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Di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trate</t>
  </si>
  <si>
    <t xml:space="preserve">PSNRY</t>
  </si>
  <si>
    <t xml:space="preserve">PSNRU</t>
  </si>
  <si>
    <t xml:space="preserve">PSNR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00"/>
    <numFmt numFmtId="173" formatCode="0.00_ 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455717972266</v>
      </c>
      <c r="D10" s="24"/>
      <c r="E10" s="24"/>
      <c r="F10" s="24" t="n">
        <f aca="false">'Intra LoCo'!$Z$90</f>
        <v>1.270579775007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546896732063</v>
      </c>
      <c r="D11" s="27"/>
      <c r="E11" s="27"/>
      <c r="F11" s="27" t="n">
        <f aca="false">'Intra LoCo'!$Y$90</f>
        <v>1.2330947191013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342287887262</v>
      </c>
      <c r="D21" s="24"/>
      <c r="E21" s="24"/>
      <c r="F21" s="24" t="n">
        <f aca="false">'Random access LoCo'!$Z$90</f>
        <v>1.022167013336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4102779102723</v>
      </c>
      <c r="D22" s="27"/>
      <c r="E22" s="27"/>
      <c r="F22" s="27" t="n">
        <f aca="false">'Random access LoCo'!$Y$90</f>
        <v>1.069842674979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24530471561</v>
      </c>
      <c r="D32" s="24"/>
      <c r="E32" s="24"/>
      <c r="F32" s="24" t="n">
        <f aca="false">'Low delay LoCo'!$Z$90</f>
        <v>1.03508422291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688891486106</v>
      </c>
      <c r="D33" s="27"/>
      <c r="E33" s="27"/>
      <c r="F33" s="27" t="n">
        <f aca="false">'Low delay LoCo'!$Y$90</f>
        <v>1.0523703164916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816</v>
      </c>
      <c r="I3" s="50" t="n">
        <f aca="false">V3</f>
        <v>43.104</v>
      </c>
      <c r="J3" s="50" t="n">
        <f aca="false">T3</f>
        <v>108048.816</v>
      </c>
      <c r="K3" s="50" t="n">
        <f aca="false">W3</f>
        <v>44.964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1828.32</v>
      </c>
      <c r="Q3" s="51" t="n">
        <v>134.1</v>
      </c>
      <c r="R3" s="51" t="n">
        <v>3.29</v>
      </c>
      <c r="S3" s="51" t="n">
        <v>22</v>
      </c>
      <c r="T3" s="51" t="n">
        <v>108048.816</v>
      </c>
      <c r="U3" s="51" t="n">
        <v>43.6471</v>
      </c>
      <c r="V3" s="51" t="n">
        <v>43.104</v>
      </c>
      <c r="W3" s="51" t="n">
        <v>44.9648</v>
      </c>
      <c r="X3" s="51" t="n">
        <v>12077.21</v>
      </c>
      <c r="Y3" s="51" t="n">
        <v>136.32</v>
      </c>
      <c r="Z3" s="51" t="n">
        <v>3.3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1.341</v>
      </c>
      <c r="AF3" s="38" t="n">
        <f aca="false">R3/100</f>
        <v>0.0329</v>
      </c>
      <c r="AG3" s="38" t="n">
        <f aca="false">Y3/100</f>
        <v>1.3632</v>
      </c>
      <c r="AH3" s="38" t="n">
        <f aca="false">Z3/100</f>
        <v>0.0335</v>
      </c>
      <c r="AI3" s="53" t="n">
        <f aca="false">L3-T3</f>
        <v>0.0576000000000931</v>
      </c>
      <c r="AJ3" s="53" t="n">
        <f aca="false">M3-U3</f>
        <v>0</v>
      </c>
      <c r="AK3" s="53" t="n">
        <f aca="false">N3-V3</f>
        <v>-0.0733999999999995</v>
      </c>
      <c r="AL3" s="53" t="n">
        <f aca="false">O3-W3</f>
        <v>-0.0828999999999951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7536</v>
      </c>
      <c r="I4" s="50" t="n">
        <f aca="false">V4</f>
        <v>40.437</v>
      </c>
      <c r="J4" s="50" t="n">
        <f aca="false">T4</f>
        <v>61278.7536</v>
      </c>
      <c r="K4" s="50" t="n">
        <f aca="false">W4</f>
        <v>42.449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0488.47</v>
      </c>
      <c r="Q4" s="51" t="n">
        <v>113.66</v>
      </c>
      <c r="R4" s="51" t="n">
        <v>2.91</v>
      </c>
      <c r="S4" s="51" t="n">
        <v>27</v>
      </c>
      <c r="T4" s="51" t="n">
        <v>61278.7536</v>
      </c>
      <c r="U4" s="51" t="n">
        <v>40.3953</v>
      </c>
      <c r="V4" s="51" t="n">
        <v>40.437</v>
      </c>
      <c r="W4" s="51" t="n">
        <v>42.4497</v>
      </c>
      <c r="X4" s="51" t="n">
        <v>10710.83</v>
      </c>
      <c r="Y4" s="51" t="n">
        <v>126.2</v>
      </c>
      <c r="Z4" s="51" t="n">
        <v>2.98</v>
      </c>
      <c r="AA4" s="55"/>
      <c r="AB4" s="55"/>
      <c r="AC4" s="55"/>
      <c r="AE4" s="38" t="n">
        <f aca="false">Q4/100</f>
        <v>1.1366</v>
      </c>
      <c r="AF4" s="38" t="n">
        <f aca="false">R4/100</f>
        <v>0.0291</v>
      </c>
      <c r="AG4" s="38" t="n">
        <f aca="false">Y4/100</f>
        <v>1.262</v>
      </c>
      <c r="AH4" s="38" t="n">
        <f aca="false">Z4/100</f>
        <v>0.0298</v>
      </c>
      <c r="AI4" s="53" t="n">
        <f aca="false">L4-T4</f>
        <v>1.22240000000602</v>
      </c>
      <c r="AJ4" s="53" t="n">
        <f aca="false">M4-U4</f>
        <v>0</v>
      </c>
      <c r="AK4" s="53" t="n">
        <f aca="false">N4-V4</f>
        <v>-0.107099999999996</v>
      </c>
      <c r="AL4" s="53" t="n">
        <f aca="false">O4-W4</f>
        <v>-0.118200000000002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3408</v>
      </c>
      <c r="I5" s="50" t="n">
        <f aca="false">V5</f>
        <v>38.343</v>
      </c>
      <c r="J5" s="50" t="n">
        <f aca="false">T5</f>
        <v>33905.3408</v>
      </c>
      <c r="K5" s="50" t="n">
        <f aca="false">W5</f>
        <v>40.4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688.01</v>
      </c>
      <c r="Q5" s="51" t="n">
        <v>112.31</v>
      </c>
      <c r="R5" s="51" t="n">
        <v>2.69</v>
      </c>
      <c r="S5" s="51" t="n">
        <v>32</v>
      </c>
      <c r="T5" s="51" t="n">
        <v>33905.3408</v>
      </c>
      <c r="U5" s="51" t="n">
        <v>37.247</v>
      </c>
      <c r="V5" s="51" t="n">
        <v>38.343</v>
      </c>
      <c r="W5" s="51" t="n">
        <v>40.49</v>
      </c>
      <c r="X5" s="51" t="n">
        <v>9833.06</v>
      </c>
      <c r="Y5" s="51" t="n">
        <v>116.36</v>
      </c>
      <c r="Z5" s="51" t="n">
        <v>2.73</v>
      </c>
      <c r="AA5" s="55"/>
      <c r="AB5" s="55"/>
      <c r="AC5" s="55"/>
      <c r="AE5" s="38" t="n">
        <f aca="false">Q5/100</f>
        <v>1.1231</v>
      </c>
      <c r="AF5" s="38" t="n">
        <f aca="false">R5/100</f>
        <v>0.0269</v>
      </c>
      <c r="AG5" s="38" t="n">
        <f aca="false">Y5/100</f>
        <v>1.1636</v>
      </c>
      <c r="AH5" s="38" t="n">
        <f aca="false">Z5/100</f>
        <v>0.0273</v>
      </c>
      <c r="AI5" s="53" t="n">
        <f aca="false">L5-T5</f>
        <v>0.324800000002142</v>
      </c>
      <c r="AJ5" s="53" t="n">
        <f aca="false">M5-U5</f>
        <v>0</v>
      </c>
      <c r="AK5" s="53" t="n">
        <f aca="false">N5-V5</f>
        <v>-0.0618000000000052</v>
      </c>
      <c r="AL5" s="53" t="n">
        <f aca="false">O5-W5</f>
        <v>-0.0538000000000025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7024</v>
      </c>
      <c r="I6" s="57" t="n">
        <f aca="false">V6</f>
        <v>36.4519</v>
      </c>
      <c r="J6" s="57" t="n">
        <f aca="false">T6</f>
        <v>18883.7024</v>
      </c>
      <c r="K6" s="57" t="n">
        <f aca="false">W6</f>
        <v>38.8563</v>
      </c>
      <c r="L6" s="51" t="n">
        <v>18883.6928</v>
      </c>
      <c r="M6" s="51" t="n">
        <v>34.2911</v>
      </c>
      <c r="N6" s="51" t="n">
        <v>36.441</v>
      </c>
      <c r="O6" s="51" t="n">
        <v>38.8504</v>
      </c>
      <c r="P6" s="51" t="n">
        <v>9114.41</v>
      </c>
      <c r="Q6" s="51" t="n">
        <v>106.25</v>
      </c>
      <c r="R6" s="51" t="n">
        <v>2.53</v>
      </c>
      <c r="S6" s="51" t="n">
        <v>37</v>
      </c>
      <c r="T6" s="51" t="n">
        <v>18883.7024</v>
      </c>
      <c r="U6" s="51" t="n">
        <v>34.2911</v>
      </c>
      <c r="V6" s="51" t="n">
        <v>36.4519</v>
      </c>
      <c r="W6" s="51" t="n">
        <v>38.8563</v>
      </c>
      <c r="X6" s="51" t="n">
        <v>9198.27</v>
      </c>
      <c r="Y6" s="51" t="n">
        <v>108.88</v>
      </c>
      <c r="Z6" s="51" t="n">
        <v>2.56</v>
      </c>
      <c r="AA6" s="56"/>
      <c r="AB6" s="56"/>
      <c r="AC6" s="56"/>
      <c r="AE6" s="38" t="n">
        <f aca="false">Q6/100</f>
        <v>1.0625</v>
      </c>
      <c r="AF6" s="38" t="n">
        <f aca="false">R6/100</f>
        <v>0.0253</v>
      </c>
      <c r="AG6" s="38" t="n">
        <f aca="false">Y6/100</f>
        <v>1.0888</v>
      </c>
      <c r="AH6" s="38" t="n">
        <f aca="false">Z6/100</f>
        <v>0.0256</v>
      </c>
      <c r="AI6" s="53" t="n">
        <f aca="false">L6-T6</f>
        <v>-0.0095999999975902</v>
      </c>
      <c r="AJ6" s="53" t="n">
        <f aca="false">M6-U6</f>
        <v>0</v>
      </c>
      <c r="AK6" s="53" t="n">
        <f aca="false">N6-V6</f>
        <v>-0.0108999999999995</v>
      </c>
      <c r="AL6" s="53" t="n">
        <f aca="false">O6-W6</f>
        <v>-0.00589999999999691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6.9728</v>
      </c>
      <c r="I7" s="50" t="n">
        <f aca="false">V7</f>
        <v>45.8596</v>
      </c>
      <c r="J7" s="50" t="n">
        <f aca="false">T7</f>
        <v>111756.9728</v>
      </c>
      <c r="K7" s="50" t="n">
        <f aca="false">W7</f>
        <v>45.5158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11812.88</v>
      </c>
      <c r="Q7" s="51" t="n">
        <v>127.71</v>
      </c>
      <c r="R7" s="51" t="n">
        <v>3.28</v>
      </c>
      <c r="S7" s="51" t="n">
        <v>22</v>
      </c>
      <c r="T7" s="51" t="n">
        <v>111756.9728</v>
      </c>
      <c r="U7" s="51" t="n">
        <v>43.5705</v>
      </c>
      <c r="V7" s="51" t="n">
        <v>45.8596</v>
      </c>
      <c r="W7" s="51" t="n">
        <v>45.5158</v>
      </c>
      <c r="X7" s="51" t="n">
        <v>11933.81</v>
      </c>
      <c r="Y7" s="51" t="n">
        <v>129.03</v>
      </c>
      <c r="Z7" s="51" t="n">
        <v>3.3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1.2771</v>
      </c>
      <c r="AF7" s="38" t="n">
        <f aca="false">R7/100</f>
        <v>0.0328</v>
      </c>
      <c r="AG7" s="38" t="n">
        <f aca="false">Y7/100</f>
        <v>1.2903</v>
      </c>
      <c r="AH7" s="38" t="n">
        <f aca="false">Z7/100</f>
        <v>0.0331</v>
      </c>
      <c r="AI7" s="53" t="n">
        <f aca="false">L7-T7</f>
        <v>0.779199999989942</v>
      </c>
      <c r="AJ7" s="53" t="n">
        <f aca="false">M7-U7</f>
        <v>0</v>
      </c>
      <c r="AK7" s="53" t="n">
        <f aca="false">N7-V7</f>
        <v>-0.0533000000000001</v>
      </c>
      <c r="AL7" s="53" t="n">
        <f aca="false">O7-W7</f>
        <v>-0.0579999999999998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6.4992</v>
      </c>
      <c r="I8" s="50" t="n">
        <f aca="false">V8</f>
        <v>43.5671</v>
      </c>
      <c r="J8" s="50" t="n">
        <f aca="false">T8</f>
        <v>65566.4992</v>
      </c>
      <c r="K8" s="50" t="n">
        <f aca="false">W8</f>
        <v>43.803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0573.46</v>
      </c>
      <c r="Q8" s="51" t="n">
        <v>120.69</v>
      </c>
      <c r="R8" s="51" t="n">
        <v>2.94</v>
      </c>
      <c r="S8" s="51" t="n">
        <v>27</v>
      </c>
      <c r="T8" s="51" t="n">
        <v>65566.4992</v>
      </c>
      <c r="U8" s="51" t="n">
        <v>40.0342</v>
      </c>
      <c r="V8" s="51" t="n">
        <v>43.5671</v>
      </c>
      <c r="W8" s="51" t="n">
        <v>43.8031</v>
      </c>
      <c r="X8" s="51" t="n">
        <v>10706.11</v>
      </c>
      <c r="Y8" s="51" t="n">
        <v>119.03</v>
      </c>
      <c r="Z8" s="51" t="n">
        <v>2.97</v>
      </c>
      <c r="AA8" s="55"/>
      <c r="AB8" s="55"/>
      <c r="AC8" s="55"/>
      <c r="AE8" s="38" t="n">
        <f aca="false">Q8/100</f>
        <v>1.2069</v>
      </c>
      <c r="AF8" s="38" t="n">
        <f aca="false">R8/100</f>
        <v>0.0294</v>
      </c>
      <c r="AG8" s="38" t="n">
        <f aca="false">Y8/100</f>
        <v>1.1903</v>
      </c>
      <c r="AH8" s="38" t="n">
        <f aca="false">Z8/100</f>
        <v>0.0297</v>
      </c>
      <c r="AI8" s="53" t="n">
        <f aca="false">L8-T8</f>
        <v>0.92160000000149</v>
      </c>
      <c r="AJ8" s="53" t="n">
        <f aca="false">M8-U8</f>
        <v>0</v>
      </c>
      <c r="AK8" s="53" t="n">
        <f aca="false">N8-V8</f>
        <v>-0.0459000000000032</v>
      </c>
      <c r="AL8" s="53" t="n">
        <f aca="false">O8-W8</f>
        <v>-0.0566999999999993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528</v>
      </c>
      <c r="I9" s="50" t="n">
        <f aca="false">V9</f>
        <v>41.4844</v>
      </c>
      <c r="J9" s="50" t="n">
        <f aca="false">T9</f>
        <v>36671.528</v>
      </c>
      <c r="K9" s="50" t="n">
        <f aca="false">W9</f>
        <v>42.103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9842.66</v>
      </c>
      <c r="Q9" s="51" t="n">
        <v>117.76</v>
      </c>
      <c r="R9" s="51" t="n">
        <v>2.73</v>
      </c>
      <c r="S9" s="51" t="n">
        <v>32</v>
      </c>
      <c r="T9" s="51" t="n">
        <v>36671.528</v>
      </c>
      <c r="U9" s="51" t="n">
        <v>36.8494</v>
      </c>
      <c r="V9" s="51" t="n">
        <v>41.4844</v>
      </c>
      <c r="W9" s="51" t="n">
        <v>42.1038</v>
      </c>
      <c r="X9" s="51" t="n">
        <v>9831.63</v>
      </c>
      <c r="Y9" s="51" t="n">
        <v>116.19</v>
      </c>
      <c r="Z9" s="51" t="n">
        <v>2.73</v>
      </c>
      <c r="AA9" s="55"/>
      <c r="AB9" s="55"/>
      <c r="AC9" s="55"/>
      <c r="AE9" s="38" t="n">
        <f aca="false">Q9/100</f>
        <v>1.1776</v>
      </c>
      <c r="AF9" s="38" t="n">
        <f aca="false">R9/100</f>
        <v>0.0273</v>
      </c>
      <c r="AG9" s="38" t="n">
        <f aca="false">Y9/100</f>
        <v>1.1619</v>
      </c>
      <c r="AH9" s="38" t="n">
        <f aca="false">Z9/100</f>
        <v>0.0273</v>
      </c>
      <c r="AI9" s="53" t="n">
        <f aca="false">L9-T9</f>
        <v>-0.0224000000016531</v>
      </c>
      <c r="AJ9" s="53" t="n">
        <f aca="false">M9-U9</f>
        <v>0</v>
      </c>
      <c r="AK9" s="53" t="n">
        <f aca="false">N9-V9</f>
        <v>-0.0123999999999995</v>
      </c>
      <c r="AL9" s="53" t="n">
        <f aca="false">O9-W9</f>
        <v>-0.0157999999999987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6</v>
      </c>
      <c r="I10" s="57" t="n">
        <f aca="false">V10</f>
        <v>39.7281</v>
      </c>
      <c r="J10" s="57" t="n">
        <f aca="false">T10</f>
        <v>21470.6</v>
      </c>
      <c r="K10" s="57" t="n">
        <f aca="false">W10</f>
        <v>40.5011</v>
      </c>
      <c r="L10" s="51" t="n">
        <v>21470.5312</v>
      </c>
      <c r="M10" s="51" t="n">
        <v>34.0665</v>
      </c>
      <c r="N10" s="51" t="n">
        <v>39.7328</v>
      </c>
      <c r="O10" s="51" t="n">
        <v>40.499</v>
      </c>
      <c r="P10" s="51" t="n">
        <v>9360.51</v>
      </c>
      <c r="Q10" s="51" t="n">
        <v>112.48</v>
      </c>
      <c r="R10" s="51" t="n">
        <v>2.6</v>
      </c>
      <c r="S10" s="51" t="n">
        <v>37</v>
      </c>
      <c r="T10" s="51" t="n">
        <v>21470.6</v>
      </c>
      <c r="U10" s="51" t="n">
        <v>34.0665</v>
      </c>
      <c r="V10" s="51" t="n">
        <v>39.7281</v>
      </c>
      <c r="W10" s="51" t="n">
        <v>40.5011</v>
      </c>
      <c r="X10" s="51" t="n">
        <v>9515.11</v>
      </c>
      <c r="Y10" s="51" t="n">
        <v>116.56</v>
      </c>
      <c r="Z10" s="51" t="n">
        <v>2.64</v>
      </c>
      <c r="AA10" s="56"/>
      <c r="AB10" s="56"/>
      <c r="AC10" s="56"/>
      <c r="AE10" s="38" t="n">
        <f aca="false">Q10/100</f>
        <v>1.1248</v>
      </c>
      <c r="AF10" s="38" t="n">
        <f aca="false">R10/100</f>
        <v>0.026</v>
      </c>
      <c r="AG10" s="38" t="n">
        <f aca="false">Y10/100</f>
        <v>1.1656</v>
      </c>
      <c r="AH10" s="38" t="n">
        <f aca="false">Z10/100</f>
        <v>0.0264</v>
      </c>
      <c r="AI10" s="53" t="n">
        <f aca="false">L10-T10</f>
        <v>-0.0687999999972817</v>
      </c>
      <c r="AJ10" s="53" t="n">
        <f aca="false">M10-U10</f>
        <v>0</v>
      </c>
      <c r="AK10" s="53" t="n">
        <f aca="false">N10-V10</f>
        <v>0.0046999999999997</v>
      </c>
      <c r="AL10" s="53" t="n">
        <f aca="false">O10-W10</f>
        <v>-0.00209999999999866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3328</v>
      </c>
      <c r="I11" s="50" t="n">
        <f aca="false">V11</f>
        <v>41.1211</v>
      </c>
      <c r="J11" s="50" t="n">
        <f aca="false">T11</f>
        <v>421896.3328</v>
      </c>
      <c r="K11" s="50" t="n">
        <f aca="false">W11</f>
        <v>40.656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8934.97</v>
      </c>
      <c r="Q11" s="51" t="n">
        <v>301.41</v>
      </c>
      <c r="R11" s="51" t="n">
        <v>8.04</v>
      </c>
      <c r="S11" s="51" t="n">
        <v>22</v>
      </c>
      <c r="T11" s="51" t="n">
        <v>421896.3328</v>
      </c>
      <c r="U11" s="51" t="n">
        <v>42.8315</v>
      </c>
      <c r="V11" s="51" t="n">
        <v>41.1211</v>
      </c>
      <c r="W11" s="51" t="n">
        <v>40.6564</v>
      </c>
      <c r="X11" s="51" t="n">
        <v>29049.6</v>
      </c>
      <c r="Y11" s="51" t="n">
        <v>295.49</v>
      </c>
      <c r="Z11" s="51" t="n">
        <v>8.0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3.0141</v>
      </c>
      <c r="AF11" s="38" t="n">
        <f aca="false">R11/100</f>
        <v>0.0804</v>
      </c>
      <c r="AG11" s="38" t="n">
        <f aca="false">Y11/100</f>
        <v>2.9549</v>
      </c>
      <c r="AH11" s="38" t="n">
        <f aca="false">Z11/100</f>
        <v>0.0807</v>
      </c>
      <c r="AI11" s="53" t="n">
        <f aca="false">L11-T11</f>
        <v>-0.00479999999515712</v>
      </c>
      <c r="AJ11" s="53" t="n">
        <f aca="false">M11-U11</f>
        <v>0</v>
      </c>
      <c r="AK11" s="53" t="n">
        <f aca="false">N11-V11</f>
        <v>-0.0264999999999986</v>
      </c>
      <c r="AL11" s="53" t="n">
        <f aca="false">O11-W11</f>
        <v>-0.0409000000000006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0912</v>
      </c>
      <c r="I12" s="50" t="n">
        <f aca="false">V12</f>
        <v>38.5875</v>
      </c>
      <c r="J12" s="50" t="n">
        <f aca="false">T12</f>
        <v>262469.0912</v>
      </c>
      <c r="K12" s="50" t="n">
        <f aca="false">W12</f>
        <v>37.269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5354.02</v>
      </c>
      <c r="Q12" s="51" t="n">
        <v>281.94</v>
      </c>
      <c r="R12" s="51" t="n">
        <v>7.04</v>
      </c>
      <c r="S12" s="51" t="n">
        <v>27</v>
      </c>
      <c r="T12" s="51" t="n">
        <v>262469.0912</v>
      </c>
      <c r="U12" s="51" t="n">
        <v>39.186</v>
      </c>
      <c r="V12" s="51" t="n">
        <v>38.5875</v>
      </c>
      <c r="W12" s="51" t="n">
        <v>37.2697</v>
      </c>
      <c r="X12" s="51" t="n">
        <v>25728.31</v>
      </c>
      <c r="Y12" s="51" t="n">
        <v>268.49</v>
      </c>
      <c r="Z12" s="51" t="n">
        <v>7.15</v>
      </c>
      <c r="AA12" s="55"/>
      <c r="AB12" s="55"/>
      <c r="AC12" s="55"/>
      <c r="AE12" s="38" t="n">
        <f aca="false">Q12/100</f>
        <v>2.8194</v>
      </c>
      <c r="AF12" s="38" t="n">
        <f aca="false">R12/100</f>
        <v>0.0704</v>
      </c>
      <c r="AG12" s="38" t="n">
        <f aca="false">Y12/100</f>
        <v>2.6849</v>
      </c>
      <c r="AH12" s="38" t="n">
        <f aca="false">Z12/100</f>
        <v>0.0715</v>
      </c>
      <c r="AI12" s="53" t="n">
        <f aca="false">L12-T12</f>
        <v>0.124799999990501</v>
      </c>
      <c r="AJ12" s="53" t="n">
        <f aca="false">M12-U12</f>
        <v>0</v>
      </c>
      <c r="AK12" s="53" t="n">
        <f aca="false">N12-V12</f>
        <v>-0.0615999999999985</v>
      </c>
      <c r="AL12" s="53" t="n">
        <f aca="false">O12-W12</f>
        <v>-0.070799999999998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7136</v>
      </c>
      <c r="I13" s="50" t="n">
        <f aca="false">V13</f>
        <v>36.7083</v>
      </c>
      <c r="J13" s="50" t="n">
        <f aca="false">T13</f>
        <v>157061.7136</v>
      </c>
      <c r="K13" s="50" t="n">
        <f aca="false">W13</f>
        <v>35.523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2945.29</v>
      </c>
      <c r="Q13" s="51" t="n">
        <v>265.11</v>
      </c>
      <c r="R13" s="51" t="n">
        <v>6.37</v>
      </c>
      <c r="S13" s="51" t="n">
        <v>32</v>
      </c>
      <c r="T13" s="51" t="n">
        <v>157061.7136</v>
      </c>
      <c r="U13" s="51" t="n">
        <v>34.8975</v>
      </c>
      <c r="V13" s="51" t="n">
        <v>36.7083</v>
      </c>
      <c r="W13" s="51" t="n">
        <v>35.5234</v>
      </c>
      <c r="X13" s="51" t="n">
        <v>23198.03</v>
      </c>
      <c r="Y13" s="51" t="n">
        <v>271.95</v>
      </c>
      <c r="Z13" s="51" t="n">
        <v>6.44</v>
      </c>
      <c r="AA13" s="55"/>
      <c r="AB13" s="55"/>
      <c r="AC13" s="55"/>
      <c r="AE13" s="38" t="n">
        <f aca="false">Q13/100</f>
        <v>2.6511</v>
      </c>
      <c r="AF13" s="38" t="n">
        <f aca="false">R13/100</f>
        <v>0.0637</v>
      </c>
      <c r="AG13" s="38" t="n">
        <f aca="false">Y13/100</f>
        <v>2.7195</v>
      </c>
      <c r="AH13" s="38" t="n">
        <f aca="false">Z13/100</f>
        <v>0.0644</v>
      </c>
      <c r="AI13" s="53" t="n">
        <f aca="false">L13-T13</f>
        <v>0.0384000000194646</v>
      </c>
      <c r="AJ13" s="53" t="n">
        <f aca="false">M13-U13</f>
        <v>0</v>
      </c>
      <c r="AK13" s="53" t="n">
        <f aca="false">N13-V13</f>
        <v>-0.0264999999999986</v>
      </c>
      <c r="AL13" s="53" t="n">
        <f aca="false">O13-W13</f>
        <v>-0.0350999999999999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2224</v>
      </c>
      <c r="I14" s="57" t="n">
        <f aca="false">V14</f>
        <v>34.7824</v>
      </c>
      <c r="J14" s="57" t="n">
        <f aca="false">T14</f>
        <v>83003.2224</v>
      </c>
      <c r="K14" s="57" t="n">
        <f aca="false">W14</f>
        <v>33.6533</v>
      </c>
      <c r="L14" s="51" t="n">
        <v>83003.1696</v>
      </c>
      <c r="M14" s="51" t="n">
        <v>30.9496</v>
      </c>
      <c r="N14" s="51" t="n">
        <v>34.7809</v>
      </c>
      <c r="O14" s="51" t="n">
        <v>33.6436</v>
      </c>
      <c r="P14" s="51" t="n">
        <v>20358.06</v>
      </c>
      <c r="Q14" s="51" t="n">
        <v>225.62</v>
      </c>
      <c r="R14" s="51" t="n">
        <v>5.66</v>
      </c>
      <c r="S14" s="51" t="n">
        <v>37</v>
      </c>
      <c r="T14" s="51" t="n">
        <v>83003.2224</v>
      </c>
      <c r="U14" s="51" t="n">
        <v>30.9496</v>
      </c>
      <c r="V14" s="51" t="n">
        <v>34.7824</v>
      </c>
      <c r="W14" s="51" t="n">
        <v>33.6533</v>
      </c>
      <c r="X14" s="51" t="n">
        <v>20778.95</v>
      </c>
      <c r="Y14" s="51" t="n">
        <v>240.08</v>
      </c>
      <c r="Z14" s="51" t="n">
        <v>5.77</v>
      </c>
      <c r="AA14" s="56"/>
      <c r="AB14" s="56"/>
      <c r="AC14" s="56"/>
      <c r="AE14" s="38" t="n">
        <f aca="false">Q14/100</f>
        <v>2.2562</v>
      </c>
      <c r="AF14" s="38" t="n">
        <f aca="false">R14/100</f>
        <v>0.0566</v>
      </c>
      <c r="AG14" s="38" t="n">
        <f aca="false">Y14/100</f>
        <v>2.4008</v>
      </c>
      <c r="AH14" s="38" t="n">
        <f aca="false">Z14/100</f>
        <v>0.0577</v>
      </c>
      <c r="AI14" s="53" t="n">
        <f aca="false">L14-T14</f>
        <v>-0.052800000004936</v>
      </c>
      <c r="AJ14" s="53" t="n">
        <f aca="false">M14-U14</f>
        <v>0</v>
      </c>
      <c r="AK14" s="53" t="n">
        <f aca="false">N14-V14</f>
        <v>-0.00150000000000006</v>
      </c>
      <c r="AL14" s="53" t="n">
        <f aca="false">O14-W14</f>
        <v>-0.00970000000000226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168</v>
      </c>
      <c r="I15" s="50" t="n">
        <f aca="false">V15</f>
        <v>46.902</v>
      </c>
      <c r="J15" s="50" t="n">
        <f aca="false">T15</f>
        <v>103061.168</v>
      </c>
      <c r="K15" s="50" t="n">
        <f aca="false">W15</f>
        <v>46.5529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20646.04</v>
      </c>
      <c r="Q15" s="51" t="n">
        <v>208.45</v>
      </c>
      <c r="R15" s="51" t="n">
        <v>5.74</v>
      </c>
      <c r="S15" s="51" t="n">
        <v>22</v>
      </c>
      <c r="T15" s="51" t="n">
        <v>103061.168</v>
      </c>
      <c r="U15" s="51" t="n">
        <v>43.9498</v>
      </c>
      <c r="V15" s="51" t="n">
        <v>46.902</v>
      </c>
      <c r="W15" s="51" t="n">
        <v>46.5529</v>
      </c>
      <c r="X15" s="51" t="n">
        <v>20867.99</v>
      </c>
      <c r="Y15" s="51" t="n">
        <v>212.59</v>
      </c>
      <c r="Z15" s="51" t="n">
        <v>5.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2.0845</v>
      </c>
      <c r="AF15" s="38" t="n">
        <f aca="false">R15/100</f>
        <v>0.0574</v>
      </c>
      <c r="AG15" s="38" t="n">
        <f aca="false">Y15/100</f>
        <v>2.1259</v>
      </c>
      <c r="AH15" s="38" t="n">
        <f aca="false">Z15/100</f>
        <v>0.058</v>
      </c>
      <c r="AI15" s="53" t="n">
        <f aca="false">L15-T15</f>
        <v>0.252800000002026</v>
      </c>
      <c r="AJ15" s="53" t="n">
        <f aca="false">M15-U15</f>
        <v>0</v>
      </c>
      <c r="AK15" s="53" t="n">
        <f aca="false">N15-V15</f>
        <v>-0.00800000000000267</v>
      </c>
      <c r="AL15" s="53" t="n">
        <f aca="false">O15-W15</f>
        <v>-0.00750000000000028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944</v>
      </c>
      <c r="I16" s="50" t="n">
        <f aca="false">V16</f>
        <v>46.0153</v>
      </c>
      <c r="J16" s="50" t="n">
        <f aca="false">T16</f>
        <v>49056.0944</v>
      </c>
      <c r="K16" s="50" t="n">
        <f aca="false">W16</f>
        <v>45.791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8370.8</v>
      </c>
      <c r="Q16" s="51" t="n">
        <v>190.35</v>
      </c>
      <c r="R16" s="51" t="n">
        <v>5.1</v>
      </c>
      <c r="S16" s="51" t="n">
        <v>27</v>
      </c>
      <c r="T16" s="51" t="n">
        <v>49056.0944</v>
      </c>
      <c r="U16" s="51" t="n">
        <v>41.5592</v>
      </c>
      <c r="V16" s="51" t="n">
        <v>46.0153</v>
      </c>
      <c r="W16" s="51" t="n">
        <v>45.7912</v>
      </c>
      <c r="X16" s="51" t="n">
        <v>18259.54</v>
      </c>
      <c r="Y16" s="51" t="n">
        <v>199.84</v>
      </c>
      <c r="Z16" s="51" t="n">
        <v>5.07</v>
      </c>
      <c r="AA16" s="55"/>
      <c r="AB16" s="55"/>
      <c r="AC16" s="55"/>
      <c r="AE16" s="38" t="n">
        <f aca="false">Q16/100</f>
        <v>1.9035</v>
      </c>
      <c r="AF16" s="38" t="n">
        <f aca="false">R16/100</f>
        <v>0.051</v>
      </c>
      <c r="AG16" s="38" t="n">
        <f aca="false">Y16/100</f>
        <v>1.9984</v>
      </c>
      <c r="AH16" s="38" t="n">
        <f aca="false">Z16/100</f>
        <v>0.0507</v>
      </c>
      <c r="AI16" s="53" t="n">
        <f aca="false">L16-T16</f>
        <v>-0.0848000000041793</v>
      </c>
      <c r="AJ16" s="53" t="n">
        <f aca="false">M16-U16</f>
        <v>0</v>
      </c>
      <c r="AK16" s="53" t="n">
        <f aca="false">N16-V16</f>
        <v>-0.00900000000000034</v>
      </c>
      <c r="AL16" s="53" t="n">
        <f aca="false">O16-W16</f>
        <v>-0.00810000000000599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5296</v>
      </c>
      <c r="I17" s="50" t="n">
        <f aca="false">V17</f>
        <v>45.375</v>
      </c>
      <c r="J17" s="50" t="n">
        <f aca="false">T17</f>
        <v>27084.5296</v>
      </c>
      <c r="K17" s="50" t="n">
        <f aca="false">W17</f>
        <v>45.282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7379.06</v>
      </c>
      <c r="Q17" s="51" t="n">
        <v>179.97</v>
      </c>
      <c r="R17" s="51" t="n">
        <v>4.83</v>
      </c>
      <c r="S17" s="51" t="n">
        <v>32</v>
      </c>
      <c r="T17" s="51" t="n">
        <v>27084.5296</v>
      </c>
      <c r="U17" s="51" t="n">
        <v>39.9423</v>
      </c>
      <c r="V17" s="51" t="n">
        <v>45.375</v>
      </c>
      <c r="W17" s="51" t="n">
        <v>45.2826</v>
      </c>
      <c r="X17" s="51" t="n">
        <v>17815.87</v>
      </c>
      <c r="Y17" s="51" t="n">
        <v>223.62</v>
      </c>
      <c r="Z17" s="51" t="n">
        <v>4.95</v>
      </c>
      <c r="AA17" s="55"/>
      <c r="AB17" s="55"/>
      <c r="AC17" s="55"/>
      <c r="AE17" s="38" t="n">
        <f aca="false">Q17/100</f>
        <v>1.7997</v>
      </c>
      <c r="AF17" s="38" t="n">
        <f aca="false">R17/100</f>
        <v>0.0483</v>
      </c>
      <c r="AG17" s="38" t="n">
        <f aca="false">Y17/100</f>
        <v>2.2362</v>
      </c>
      <c r="AH17" s="38" t="n">
        <f aca="false">Z17/100</f>
        <v>0.0495</v>
      </c>
      <c r="AI17" s="53" t="n">
        <f aca="false">L17-T17</f>
        <v>-0.283200000001671</v>
      </c>
      <c r="AJ17" s="53" t="n">
        <f aca="false">M17-U17</f>
        <v>0</v>
      </c>
      <c r="AK17" s="53" t="n">
        <f aca="false">N17-V17</f>
        <v>-0.00339999999999918</v>
      </c>
      <c r="AL17" s="53" t="n">
        <f aca="false">O17-W17</f>
        <v>-0.00250000000000483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4016</v>
      </c>
      <c r="I18" s="57" t="n">
        <f aca="false">V18</f>
        <v>44.8141</v>
      </c>
      <c r="J18" s="57" t="n">
        <f aca="false">T18</f>
        <v>15353.4016</v>
      </c>
      <c r="K18" s="57" t="n">
        <f aca="false">W18</f>
        <v>44.704</v>
      </c>
      <c r="L18" s="51" t="n">
        <v>15353.0432</v>
      </c>
      <c r="M18" s="51" t="n">
        <v>38.2926</v>
      </c>
      <c r="N18" s="51" t="n">
        <v>44.8161</v>
      </c>
      <c r="O18" s="51" t="n">
        <v>44.7068</v>
      </c>
      <c r="P18" s="51" t="n">
        <v>16989.28</v>
      </c>
      <c r="Q18" s="51" t="n">
        <v>176.01</v>
      </c>
      <c r="R18" s="51" t="n">
        <v>4.72</v>
      </c>
      <c r="S18" s="51" t="n">
        <v>37</v>
      </c>
      <c r="T18" s="51" t="n">
        <v>15353.4016</v>
      </c>
      <c r="U18" s="51" t="n">
        <v>38.2926</v>
      </c>
      <c r="V18" s="51" t="n">
        <v>44.8141</v>
      </c>
      <c r="W18" s="51" t="n">
        <v>44.704</v>
      </c>
      <c r="X18" s="51" t="n">
        <v>16963.43</v>
      </c>
      <c r="Y18" s="51" t="n">
        <v>190.38</v>
      </c>
      <c r="Z18" s="51" t="n">
        <v>4.71</v>
      </c>
      <c r="AA18" s="56"/>
      <c r="AB18" s="56"/>
      <c r="AC18" s="56"/>
      <c r="AE18" s="38" t="n">
        <f aca="false">Q18/100</f>
        <v>1.7601</v>
      </c>
      <c r="AF18" s="38" t="n">
        <f aca="false">R18/100</f>
        <v>0.0472</v>
      </c>
      <c r="AG18" s="38" t="n">
        <f aca="false">Y18/100</f>
        <v>1.9038</v>
      </c>
      <c r="AH18" s="38" t="n">
        <f aca="false">Z18/100</f>
        <v>0.0471</v>
      </c>
      <c r="AI18" s="53" t="n">
        <f aca="false">L18-T18</f>
        <v>-0.358399999999165</v>
      </c>
      <c r="AJ18" s="53" t="n">
        <f aca="false">M18-U18</f>
        <v>0</v>
      </c>
      <c r="AK18" s="53" t="n">
        <f aca="false">N18-V18</f>
        <v>0.00199999999999534</v>
      </c>
      <c r="AL18" s="53" t="n">
        <f aca="false">O18-W18</f>
        <v>0.00280000000000058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7736</v>
      </c>
      <c r="I19" s="50" t="n">
        <f aca="false">V19</f>
        <v>44.663</v>
      </c>
      <c r="J19" s="50" t="n">
        <f aca="false">T19</f>
        <v>23331.7736</v>
      </c>
      <c r="K19" s="50" t="n">
        <f aca="false">W19</f>
        <v>46.177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8391.71</v>
      </c>
      <c r="Q19" s="51" t="n">
        <v>81.56</v>
      </c>
      <c r="R19" s="51" t="n">
        <v>2.33</v>
      </c>
      <c r="S19" s="51" t="n">
        <v>22</v>
      </c>
      <c r="T19" s="51" t="n">
        <v>23331.7736</v>
      </c>
      <c r="U19" s="51" t="n">
        <v>42.8693</v>
      </c>
      <c r="V19" s="51" t="n">
        <v>44.663</v>
      </c>
      <c r="W19" s="51" t="n">
        <v>46.1779</v>
      </c>
      <c r="X19" s="51" t="n">
        <v>8417.02</v>
      </c>
      <c r="Y19" s="51" t="n">
        <v>82.55</v>
      </c>
      <c r="Z19" s="51" t="n">
        <v>2.3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8156</v>
      </c>
      <c r="AF19" s="38" t="n">
        <f aca="false">R19/100</f>
        <v>0.0233</v>
      </c>
      <c r="AG19" s="38" t="n">
        <f aca="false">Y19/100</f>
        <v>0.8255</v>
      </c>
      <c r="AH19" s="38" t="n">
        <f aca="false">Z19/100</f>
        <v>0.0234</v>
      </c>
      <c r="AI19" s="53" t="n">
        <f aca="false">L19-T19</f>
        <v>0.150399999998626</v>
      </c>
      <c r="AJ19" s="53" t="n">
        <f aca="false">M19-U19</f>
        <v>0</v>
      </c>
      <c r="AK19" s="53" t="n">
        <f aca="false">N19-V19</f>
        <v>-0.0153999999999996</v>
      </c>
      <c r="AL19" s="53" t="n">
        <f aca="false">O19-W19</f>
        <v>-0.022199999999998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5872</v>
      </c>
      <c r="I20" s="50" t="n">
        <f aca="false">V20</f>
        <v>42.8254</v>
      </c>
      <c r="J20" s="50" t="n">
        <f aca="false">T20</f>
        <v>12932.5872</v>
      </c>
      <c r="K20" s="50" t="n">
        <f aca="false">W20</f>
        <v>43.817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606.81</v>
      </c>
      <c r="Q20" s="51" t="n">
        <v>76.39</v>
      </c>
      <c r="R20" s="51" t="n">
        <v>2.11</v>
      </c>
      <c r="S20" s="51" t="n">
        <v>27</v>
      </c>
      <c r="T20" s="51" t="n">
        <v>12932.5872</v>
      </c>
      <c r="U20" s="51" t="n">
        <v>41.1906</v>
      </c>
      <c r="V20" s="51" t="n">
        <v>42.8254</v>
      </c>
      <c r="W20" s="51" t="n">
        <v>43.8171</v>
      </c>
      <c r="X20" s="51" t="n">
        <v>7727.32</v>
      </c>
      <c r="Y20" s="51" t="n">
        <v>84.98</v>
      </c>
      <c r="Z20" s="51" t="n">
        <v>2.15</v>
      </c>
      <c r="AA20" s="55"/>
      <c r="AB20" s="55"/>
      <c r="AC20" s="55"/>
      <c r="AE20" s="38" t="n">
        <f aca="false">Q20/100</f>
        <v>0.7639</v>
      </c>
      <c r="AF20" s="38" t="n">
        <f aca="false">R20/100</f>
        <v>0.0211</v>
      </c>
      <c r="AG20" s="38" t="n">
        <f aca="false">Y20/100</f>
        <v>0.8498</v>
      </c>
      <c r="AH20" s="38" t="n">
        <f aca="false">Z20/100</f>
        <v>0.0215</v>
      </c>
      <c r="AI20" s="53" t="n">
        <f aca="false">L20-T20</f>
        <v>0.364799999999377</v>
      </c>
      <c r="AJ20" s="53" t="n">
        <f aca="false">M20-U20</f>
        <v>0</v>
      </c>
      <c r="AK20" s="53" t="n">
        <f aca="false">N20-V20</f>
        <v>-0.0108000000000033</v>
      </c>
      <c r="AL20" s="53" t="n">
        <f aca="false">O20-W20</f>
        <v>-0.0232000000000028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7512</v>
      </c>
      <c r="I21" s="50" t="n">
        <f aca="false">V21</f>
        <v>41.1407</v>
      </c>
      <c r="J21" s="50" t="n">
        <f aca="false">T21</f>
        <v>7062.7512</v>
      </c>
      <c r="K21" s="50" t="n">
        <f aca="false">W21</f>
        <v>42.01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7193.09</v>
      </c>
      <c r="Q21" s="51" t="n">
        <v>76.54</v>
      </c>
      <c r="R21" s="51" t="n">
        <v>2</v>
      </c>
      <c r="S21" s="51" t="n">
        <v>32</v>
      </c>
      <c r="T21" s="51" t="n">
        <v>7062.7512</v>
      </c>
      <c r="U21" s="51" t="n">
        <v>39.0734</v>
      </c>
      <c r="V21" s="51" t="n">
        <v>41.1407</v>
      </c>
      <c r="W21" s="51" t="n">
        <v>42.019</v>
      </c>
      <c r="X21" s="51" t="n">
        <v>7227.87</v>
      </c>
      <c r="Y21" s="51" t="n">
        <v>78.95</v>
      </c>
      <c r="Z21" s="51" t="n">
        <v>2.01</v>
      </c>
      <c r="AA21" s="55"/>
      <c r="AB21" s="55"/>
      <c r="AC21" s="55"/>
      <c r="AE21" s="38" t="n">
        <f aca="false">Q21/100</f>
        <v>0.7654</v>
      </c>
      <c r="AF21" s="38" t="n">
        <f aca="false">R21/100</f>
        <v>0.02</v>
      </c>
      <c r="AG21" s="38" t="n">
        <f aca="false">Y21/100</f>
        <v>0.7895</v>
      </c>
      <c r="AH21" s="38" t="n">
        <f aca="false">Z21/100</f>
        <v>0.0201</v>
      </c>
      <c r="AI21" s="53" t="n">
        <f aca="false">L21-T21</f>
        <v>0.463200000000143</v>
      </c>
      <c r="AJ21" s="53" t="n">
        <f aca="false">M21-U21</f>
        <v>0</v>
      </c>
      <c r="AK21" s="53" t="n">
        <f aca="false">N21-V21</f>
        <v>0.0063999999999993</v>
      </c>
      <c r="AL21" s="53" t="n">
        <f aca="false">O21-W21</f>
        <v>-0.00269999999999726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9024</v>
      </c>
      <c r="I22" s="57" t="n">
        <f aca="false">V22</f>
        <v>39.5548</v>
      </c>
      <c r="J22" s="57" t="n">
        <f aca="false">T22</f>
        <v>3916.9024</v>
      </c>
      <c r="K22" s="57" t="n">
        <f aca="false">W22</f>
        <v>40.7783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6943.09</v>
      </c>
      <c r="Q22" s="51" t="n">
        <v>80.07</v>
      </c>
      <c r="R22" s="51" t="n">
        <v>1.93</v>
      </c>
      <c r="S22" s="51" t="n">
        <v>37</v>
      </c>
      <c r="T22" s="51" t="n">
        <v>3916.9024</v>
      </c>
      <c r="U22" s="51" t="n">
        <v>36.7261</v>
      </c>
      <c r="V22" s="51" t="n">
        <v>39.5548</v>
      </c>
      <c r="W22" s="51" t="n">
        <v>40.7783</v>
      </c>
      <c r="X22" s="51" t="n">
        <v>6909.92</v>
      </c>
      <c r="Y22" s="51" t="n">
        <v>77.2</v>
      </c>
      <c r="Z22" s="51" t="n">
        <v>1.92</v>
      </c>
      <c r="AA22" s="56"/>
      <c r="AB22" s="56"/>
      <c r="AC22" s="56"/>
      <c r="AE22" s="38" t="n">
        <f aca="false">Q22/100</f>
        <v>0.8007</v>
      </c>
      <c r="AF22" s="38" t="n">
        <f aca="false">R22/100</f>
        <v>0.0193</v>
      </c>
      <c r="AG22" s="38" t="n">
        <f aca="false">Y22/100</f>
        <v>0.772</v>
      </c>
      <c r="AH22" s="38" t="n">
        <f aca="false">Z22/100</f>
        <v>0.0192</v>
      </c>
      <c r="AI22" s="53" t="n">
        <f aca="false">L22-T22</f>
        <v>-0.0583999999998923</v>
      </c>
      <c r="AJ22" s="53" t="n">
        <f aca="false">M22-U22</f>
        <v>0</v>
      </c>
      <c r="AK22" s="53" t="n">
        <f aca="false">N22-V22</f>
        <v>0.00330000000000297</v>
      </c>
      <c r="AL22" s="53" t="n">
        <f aca="false">O22-W22</f>
        <v>0.00450000000000017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46.3392</v>
      </c>
      <c r="I23" s="58" t="n">
        <f aca="false">V23</f>
        <v>43.502</v>
      </c>
      <c r="J23" s="58" t="n">
        <f aca="false">T23</f>
        <v>55546.3392</v>
      </c>
      <c r="K23" s="58" t="n">
        <f aca="false">W23</f>
        <v>44.3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10092.61</v>
      </c>
      <c r="Q23" s="51" t="n">
        <v>112.46</v>
      </c>
      <c r="R23" s="51" t="n">
        <v>2.8</v>
      </c>
      <c r="S23" s="51" t="n">
        <v>22</v>
      </c>
      <c r="T23" s="51" t="n">
        <v>55546.3392</v>
      </c>
      <c r="U23" s="51" t="n">
        <v>41.8746</v>
      </c>
      <c r="V23" s="51" t="n">
        <v>43.502</v>
      </c>
      <c r="W23" s="51" t="n">
        <v>44.3</v>
      </c>
      <c r="X23" s="51" t="n">
        <v>9967.6</v>
      </c>
      <c r="Y23" s="51" t="n">
        <v>111.38</v>
      </c>
      <c r="Z23" s="51" t="n">
        <v>2.7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1.1246</v>
      </c>
      <c r="AF23" s="38" t="n">
        <f aca="false">R23/100</f>
        <v>0.028</v>
      </c>
      <c r="AG23" s="38" t="n">
        <f aca="false">Y23/100</f>
        <v>1.1138</v>
      </c>
      <c r="AH23" s="38" t="n">
        <f aca="false">Z23/100</f>
        <v>0.0277</v>
      </c>
      <c r="AI23" s="53" t="n">
        <f aca="false">L23-T23</f>
        <v>0.0119999999951688</v>
      </c>
      <c r="AJ23" s="53" t="n">
        <f aca="false">M23-U23</f>
        <v>0</v>
      </c>
      <c r="AK23" s="53" t="n">
        <f aca="false">N23-V23</f>
        <v>-0.0478000000000023</v>
      </c>
      <c r="AL23" s="53" t="n">
        <f aca="false">O23-W23</f>
        <v>-0.067699999999995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796</v>
      </c>
      <c r="I24" s="50" t="n">
        <f aca="false">V24</f>
        <v>40.8832</v>
      </c>
      <c r="J24" s="50" t="n">
        <f aca="false">T24</f>
        <v>30465.796</v>
      </c>
      <c r="K24" s="50" t="n">
        <f aca="false">W24</f>
        <v>41.506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8617.36</v>
      </c>
      <c r="Q24" s="51" t="n">
        <v>94.38</v>
      </c>
      <c r="R24" s="51" t="n">
        <v>2.39</v>
      </c>
      <c r="S24" s="51" t="n">
        <v>27</v>
      </c>
      <c r="T24" s="51" t="n">
        <v>30465.796</v>
      </c>
      <c r="U24" s="51" t="n">
        <v>38.7345</v>
      </c>
      <c r="V24" s="51" t="n">
        <v>40.8832</v>
      </c>
      <c r="W24" s="51" t="n">
        <v>41.5065</v>
      </c>
      <c r="X24" s="51" t="n">
        <v>8539.88</v>
      </c>
      <c r="Y24" s="51" t="n">
        <v>98.71</v>
      </c>
      <c r="Z24" s="51" t="n">
        <v>2.37</v>
      </c>
      <c r="AA24" s="55"/>
      <c r="AB24" s="55"/>
      <c r="AC24" s="55"/>
      <c r="AE24" s="38" t="n">
        <f aca="false">Q24/100</f>
        <v>0.9438</v>
      </c>
      <c r="AF24" s="38" t="n">
        <f aca="false">R24/100</f>
        <v>0.0239</v>
      </c>
      <c r="AG24" s="38" t="n">
        <f aca="false">Y24/100</f>
        <v>0.9871</v>
      </c>
      <c r="AH24" s="38" t="n">
        <f aca="false">Z24/100</f>
        <v>0.0237</v>
      </c>
      <c r="AI24" s="53" t="n">
        <f aca="false">L24-T24</f>
        <v>0.0936000000001513</v>
      </c>
      <c r="AJ24" s="53" t="n">
        <f aca="false">M24-U24</f>
        <v>0</v>
      </c>
      <c r="AK24" s="53" t="n">
        <f aca="false">N24-V24</f>
        <v>-0.0538000000000025</v>
      </c>
      <c r="AL24" s="53" t="n">
        <f aca="false">O24-W24</f>
        <v>-0.068000000000005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9064</v>
      </c>
      <c r="I25" s="50" t="n">
        <f aca="false">V25</f>
        <v>38.6604</v>
      </c>
      <c r="J25" s="50" t="n">
        <f aca="false">T25</f>
        <v>15370.9064</v>
      </c>
      <c r="K25" s="50" t="n">
        <f aca="false">W25</f>
        <v>39.688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7700.63</v>
      </c>
      <c r="Q25" s="51" t="n">
        <v>86.3</v>
      </c>
      <c r="R25" s="51" t="n">
        <v>2.14</v>
      </c>
      <c r="S25" s="51" t="n">
        <v>32</v>
      </c>
      <c r="T25" s="51" t="n">
        <v>15370.9064</v>
      </c>
      <c r="U25" s="51" t="n">
        <v>35.6271</v>
      </c>
      <c r="V25" s="51" t="n">
        <v>38.6604</v>
      </c>
      <c r="W25" s="51" t="n">
        <v>39.6886</v>
      </c>
      <c r="X25" s="51" t="n">
        <v>7815.33</v>
      </c>
      <c r="Y25" s="51" t="n">
        <v>101.14</v>
      </c>
      <c r="Z25" s="51" t="n">
        <v>2.17</v>
      </c>
      <c r="AA25" s="55"/>
      <c r="AB25" s="55"/>
      <c r="AC25" s="55"/>
      <c r="AE25" s="38" t="n">
        <f aca="false">Q25/100</f>
        <v>0.863</v>
      </c>
      <c r="AF25" s="38" t="n">
        <f aca="false">R25/100</f>
        <v>0.0214</v>
      </c>
      <c r="AG25" s="38" t="n">
        <f aca="false">Y25/100</f>
        <v>1.0114</v>
      </c>
      <c r="AH25" s="38" t="n">
        <f aca="false">Z25/100</f>
        <v>0.0217</v>
      </c>
      <c r="AI25" s="53" t="n">
        <f aca="false">L25-T25</f>
        <v>0.00640000000021246</v>
      </c>
      <c r="AJ25" s="53" t="n">
        <f aca="false">M25-U25</f>
        <v>0</v>
      </c>
      <c r="AK25" s="53" t="n">
        <f aca="false">N25-V25</f>
        <v>-0.020300000000006</v>
      </c>
      <c r="AL25" s="53" t="n">
        <f aca="false">O25-W25</f>
        <v>-0.0304000000000002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2736</v>
      </c>
      <c r="I26" s="57" t="n">
        <f aca="false">V26</f>
        <v>36.7979</v>
      </c>
      <c r="J26" s="57" t="n">
        <f aca="false">T26</f>
        <v>7478.2736</v>
      </c>
      <c r="K26" s="57" t="n">
        <f aca="false">W26</f>
        <v>38.5965</v>
      </c>
      <c r="L26" s="51" t="n">
        <v>7478.2184</v>
      </c>
      <c r="M26" s="51" t="n">
        <v>32.875</v>
      </c>
      <c r="N26" s="51" t="n">
        <v>36.7984</v>
      </c>
      <c r="O26" s="51" t="n">
        <v>38.5935</v>
      </c>
      <c r="P26" s="51" t="n">
        <v>7012.47</v>
      </c>
      <c r="Q26" s="51" t="n">
        <v>77.06</v>
      </c>
      <c r="R26" s="51" t="n">
        <v>1.95</v>
      </c>
      <c r="S26" s="51" t="n">
        <v>37</v>
      </c>
      <c r="T26" s="51" t="n">
        <v>7478.2736</v>
      </c>
      <c r="U26" s="51" t="n">
        <v>32.875</v>
      </c>
      <c r="V26" s="51" t="n">
        <v>36.7979</v>
      </c>
      <c r="W26" s="51" t="n">
        <v>38.5965</v>
      </c>
      <c r="X26" s="51" t="n">
        <v>6997.35</v>
      </c>
      <c r="Y26" s="51" t="n">
        <v>76.24</v>
      </c>
      <c r="Z26" s="51" t="n">
        <v>1.94</v>
      </c>
      <c r="AA26" s="56"/>
      <c r="AB26" s="56"/>
      <c r="AC26" s="56"/>
      <c r="AE26" s="38" t="n">
        <f aca="false">Q26/100</f>
        <v>0.7706</v>
      </c>
      <c r="AF26" s="38" t="n">
        <f aca="false">R26/100</f>
        <v>0.0195</v>
      </c>
      <c r="AG26" s="38" t="n">
        <f aca="false">Y26/100</f>
        <v>0.7624</v>
      </c>
      <c r="AH26" s="38" t="n">
        <f aca="false">Z26/100</f>
        <v>0.0194</v>
      </c>
      <c r="AI26" s="53" t="n">
        <f aca="false">L26-T26</f>
        <v>-0.0552000000006956</v>
      </c>
      <c r="AJ26" s="53" t="n">
        <f aca="false">M26-U26</f>
        <v>0</v>
      </c>
      <c r="AK26" s="53" t="n">
        <f aca="false">N26-V26</f>
        <v>0.000500000000002387</v>
      </c>
      <c r="AL26" s="53" t="n">
        <f aca="false">O26-W26</f>
        <v>-0.00300000000000011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078.0568</v>
      </c>
      <c r="I27" s="58" t="n">
        <f aca="false">V27</f>
        <v>41.8788</v>
      </c>
      <c r="J27" s="58" t="n">
        <f aca="false">T27</f>
        <v>110078.0568</v>
      </c>
      <c r="K27" s="58" t="n">
        <f aca="false">W27</f>
        <v>44.3144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21111.83</v>
      </c>
      <c r="Q27" s="51" t="n">
        <v>259.43</v>
      </c>
      <c r="R27" s="51" t="n">
        <v>5.86</v>
      </c>
      <c r="S27" s="51" t="n">
        <v>22</v>
      </c>
      <c r="T27" s="51" t="n">
        <v>110078.0568</v>
      </c>
      <c r="U27" s="51" t="n">
        <v>40.6998</v>
      </c>
      <c r="V27" s="51" t="n">
        <v>41.8788</v>
      </c>
      <c r="W27" s="51" t="n">
        <v>44.3144</v>
      </c>
      <c r="X27" s="51" t="n">
        <v>21292.78</v>
      </c>
      <c r="Y27" s="51" t="n">
        <v>246.53</v>
      </c>
      <c r="Z27" s="51" t="n">
        <v>5.9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2.5943</v>
      </c>
      <c r="AF27" s="38" t="n">
        <f aca="false">R27/100</f>
        <v>0.0586</v>
      </c>
      <c r="AG27" s="38" t="n">
        <f aca="false">Y27/100</f>
        <v>2.4653</v>
      </c>
      <c r="AH27" s="38" t="n">
        <f aca="false">Z27/100</f>
        <v>0.0591</v>
      </c>
      <c r="AI27" s="53" t="n">
        <f aca="false">L27-T27</f>
        <v>0.0295999999943888</v>
      </c>
      <c r="AJ27" s="53" t="n">
        <f aca="false">M27-U27</f>
        <v>0</v>
      </c>
      <c r="AK27" s="53" t="n">
        <f aca="false">N27-V27</f>
        <v>-0.0308999999999955</v>
      </c>
      <c r="AL27" s="53" t="n">
        <f aca="false">O27-W27</f>
        <v>-0.0679999999999978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104</v>
      </c>
      <c r="I28" s="50" t="n">
        <f aca="false">V28</f>
        <v>39.5527</v>
      </c>
      <c r="J28" s="50" t="n">
        <f aca="false">T28</f>
        <v>51681.104</v>
      </c>
      <c r="K28" s="50" t="n">
        <f aca="false">W28</f>
        <v>42.228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7629.73</v>
      </c>
      <c r="Q28" s="51" t="n">
        <v>228.29</v>
      </c>
      <c r="R28" s="51" t="n">
        <v>4.9</v>
      </c>
      <c r="S28" s="51" t="n">
        <v>27</v>
      </c>
      <c r="T28" s="51" t="n">
        <v>51681.104</v>
      </c>
      <c r="U28" s="51" t="n">
        <v>38.041</v>
      </c>
      <c r="V28" s="51" t="n">
        <v>39.5527</v>
      </c>
      <c r="W28" s="51" t="n">
        <v>42.2281</v>
      </c>
      <c r="X28" s="51" t="n">
        <v>17541.08</v>
      </c>
      <c r="Y28" s="51" t="n">
        <v>208.17</v>
      </c>
      <c r="Z28" s="51" t="n">
        <v>4.87</v>
      </c>
      <c r="AA28" s="55"/>
      <c r="AB28" s="55"/>
      <c r="AC28" s="55"/>
      <c r="AE28" s="38" t="n">
        <f aca="false">Q28/100</f>
        <v>2.2829</v>
      </c>
      <c r="AF28" s="38" t="n">
        <f aca="false">R28/100</f>
        <v>0.049</v>
      </c>
      <c r="AG28" s="38" t="n">
        <f aca="false">Y28/100</f>
        <v>2.0817</v>
      </c>
      <c r="AH28" s="38" t="n">
        <f aca="false">Z28/100</f>
        <v>0.0487</v>
      </c>
      <c r="AI28" s="53" t="n">
        <f aca="false">L28-T28</f>
        <v>0.123200000001816</v>
      </c>
      <c r="AJ28" s="53" t="n">
        <f aca="false">M28-U28</f>
        <v>0</v>
      </c>
      <c r="AK28" s="53" t="n">
        <f aca="false">N28-V28</f>
        <v>-0.042500000000004</v>
      </c>
      <c r="AL28" s="53" t="n">
        <f aca="false">O28-W28</f>
        <v>-0.084099999999999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2296</v>
      </c>
      <c r="I29" s="50" t="n">
        <f aca="false">V29</f>
        <v>38.3174</v>
      </c>
      <c r="J29" s="50" t="n">
        <f aca="false">T29</f>
        <v>27247.2296</v>
      </c>
      <c r="K29" s="50" t="n">
        <f aca="false">W29</f>
        <v>40.322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5433.27</v>
      </c>
      <c r="Q29" s="51" t="n">
        <v>178.44</v>
      </c>
      <c r="R29" s="51" t="n">
        <v>4.29</v>
      </c>
      <c r="S29" s="51" t="n">
        <v>32</v>
      </c>
      <c r="T29" s="51" t="n">
        <v>27247.2296</v>
      </c>
      <c r="U29" s="51" t="n">
        <v>35.7408</v>
      </c>
      <c r="V29" s="51" t="n">
        <v>38.3174</v>
      </c>
      <c r="W29" s="51" t="n">
        <v>40.3221</v>
      </c>
      <c r="X29" s="51" t="n">
        <v>15722.5</v>
      </c>
      <c r="Y29" s="51" t="n">
        <v>199.37</v>
      </c>
      <c r="Z29" s="51" t="n">
        <v>4.37</v>
      </c>
      <c r="AA29" s="55"/>
      <c r="AB29" s="55"/>
      <c r="AC29" s="55"/>
      <c r="AE29" s="38" t="n">
        <f aca="false">Q29/100</f>
        <v>1.7844</v>
      </c>
      <c r="AF29" s="38" t="n">
        <f aca="false">R29/100</f>
        <v>0.0429</v>
      </c>
      <c r="AG29" s="38" t="n">
        <f aca="false">Y29/100</f>
        <v>1.9937</v>
      </c>
      <c r="AH29" s="38" t="n">
        <f aca="false">Z29/100</f>
        <v>0.0437</v>
      </c>
      <c r="AI29" s="53" t="n">
        <f aca="false">L29-T29</f>
        <v>0.10320000000138</v>
      </c>
      <c r="AJ29" s="53" t="n">
        <f aca="false">M29-U29</f>
        <v>0</v>
      </c>
      <c r="AK29" s="53" t="n">
        <f aca="false">N29-V29</f>
        <v>-0.0200999999999993</v>
      </c>
      <c r="AL29" s="53" t="n">
        <f aca="false">O29-W29</f>
        <v>-0.039200000000001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6592</v>
      </c>
      <c r="I30" s="57" t="n">
        <f aca="false">V30</f>
        <v>37.0592</v>
      </c>
      <c r="J30" s="57" t="n">
        <f aca="false">T30</f>
        <v>14567.6592</v>
      </c>
      <c r="K30" s="57" t="n">
        <f aca="false">W30</f>
        <v>38.3696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51" t="n">
        <v>14542.58</v>
      </c>
      <c r="Q30" s="51" t="n">
        <v>170.95</v>
      </c>
      <c r="R30" s="51" t="n">
        <v>4.04</v>
      </c>
      <c r="S30" s="51" t="n">
        <v>37</v>
      </c>
      <c r="T30" s="51" t="n">
        <v>14567.6592</v>
      </c>
      <c r="U30" s="51" t="n">
        <v>33.3897</v>
      </c>
      <c r="V30" s="51" t="n">
        <v>37.0592</v>
      </c>
      <c r="W30" s="51" t="n">
        <v>38.3696</v>
      </c>
      <c r="X30" s="51" t="n">
        <v>14452.54</v>
      </c>
      <c r="Y30" s="51" t="n">
        <v>181.78</v>
      </c>
      <c r="Z30" s="51" t="n">
        <v>4.01</v>
      </c>
      <c r="AA30" s="56"/>
      <c r="AB30" s="56"/>
      <c r="AC30" s="56"/>
      <c r="AE30" s="38" t="n">
        <f aca="false">Q30/100</f>
        <v>1.7095</v>
      </c>
      <c r="AF30" s="38" t="n">
        <f aca="false">R30/100</f>
        <v>0.0404</v>
      </c>
      <c r="AG30" s="38" t="n">
        <f aca="false">Y30/100</f>
        <v>1.8178</v>
      </c>
      <c r="AH30" s="38" t="n">
        <f aca="false">Z30/100</f>
        <v>0.0401</v>
      </c>
      <c r="AI30" s="53" t="n">
        <f aca="false">L30-T30</f>
        <v>0.0344000000004598</v>
      </c>
      <c r="AJ30" s="53" t="n">
        <f aca="false">M30-U30</f>
        <v>0</v>
      </c>
      <c r="AK30" s="53" t="n">
        <f aca="false">N30-V30</f>
        <v>-0.00289999999999679</v>
      </c>
      <c r="AL30" s="53" t="n">
        <f aca="false">O30-W30</f>
        <v>-0.00979999999999848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74049.1448</v>
      </c>
      <c r="E31" s="59" t="n">
        <f aca="false">N31</f>
        <v>44.5265</v>
      </c>
      <c r="F31" s="59" t="n">
        <f aca="false">L31</f>
        <v>74049.1448</v>
      </c>
      <c r="G31" s="59" t="n">
        <f aca="false">O31</f>
        <v>46.1611</v>
      </c>
      <c r="H31" s="59" t="n">
        <f aca="false">T31</f>
        <v>74049.048</v>
      </c>
      <c r="I31" s="59" t="n">
        <f aca="false">V31</f>
        <v>44.5846</v>
      </c>
      <c r="J31" s="59" t="n">
        <f aca="false">T31</f>
        <v>74049.048</v>
      </c>
      <c r="K31" s="59" t="n">
        <f aca="false">W31</f>
        <v>46.2605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8839.46</v>
      </c>
      <c r="Q31" s="51" t="n">
        <v>221.93</v>
      </c>
      <c r="R31" s="51" t="n">
        <v>5.23</v>
      </c>
      <c r="S31" s="51" t="n">
        <v>22</v>
      </c>
      <c r="T31" s="51" t="n">
        <v>74049.048</v>
      </c>
      <c r="U31" s="51" t="n">
        <v>41.4206</v>
      </c>
      <c r="V31" s="51" t="n">
        <v>44.5846</v>
      </c>
      <c r="W31" s="51" t="n">
        <v>46.2605</v>
      </c>
      <c r="X31" s="51" t="n">
        <v>18873.74</v>
      </c>
      <c r="Y31" s="51" t="n">
        <v>212.83</v>
      </c>
      <c r="Z31" s="51" t="n">
        <v>5.2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2.2193</v>
      </c>
      <c r="AF31" s="38" t="n">
        <f aca="false">R31/100</f>
        <v>0.0523</v>
      </c>
      <c r="AG31" s="38" t="n">
        <f aca="false">Y31/100</f>
        <v>2.1283</v>
      </c>
      <c r="AH31" s="38" t="n">
        <f aca="false">Z31/100</f>
        <v>0.0524</v>
      </c>
      <c r="AI31" s="53" t="n">
        <f aca="false">L31-T31</f>
        <v>0.0967999999993481</v>
      </c>
      <c r="AJ31" s="53" t="n">
        <f aca="false">M31-U31</f>
        <v>0</v>
      </c>
      <c r="AK31" s="53" t="n">
        <f aca="false">N31-V31</f>
        <v>-0.0581000000000032</v>
      </c>
      <c r="AL31" s="53" t="n">
        <f aca="false">O31-W31</f>
        <v>-0.0994000000000028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30924.1896</v>
      </c>
      <c r="E32" s="60" t="n">
        <f aca="false">N32</f>
        <v>43.0025</v>
      </c>
      <c r="F32" s="60" t="n">
        <f aca="false">L32</f>
        <v>30924.1896</v>
      </c>
      <c r="G32" s="60" t="n">
        <f aca="false">O32</f>
        <v>43.9355</v>
      </c>
      <c r="H32" s="60" t="n">
        <f aca="false">T32</f>
        <v>30923.9136</v>
      </c>
      <c r="I32" s="60" t="n">
        <f aca="false">V32</f>
        <v>43.0781</v>
      </c>
      <c r="J32" s="60" t="n">
        <f aca="false">T32</f>
        <v>30923.9136</v>
      </c>
      <c r="K32" s="60" t="n">
        <f aca="false">W32</f>
        <v>44.064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6159.6</v>
      </c>
      <c r="Q32" s="51" t="n">
        <v>183.36</v>
      </c>
      <c r="R32" s="51" t="n">
        <v>4.49</v>
      </c>
      <c r="S32" s="51" t="n">
        <v>27</v>
      </c>
      <c r="T32" s="51" t="n">
        <v>30923.9136</v>
      </c>
      <c r="U32" s="51" t="n">
        <v>38.8268</v>
      </c>
      <c r="V32" s="51" t="n">
        <v>43.0781</v>
      </c>
      <c r="W32" s="51" t="n">
        <v>44.0645</v>
      </c>
      <c r="X32" s="51" t="n">
        <v>16182.38</v>
      </c>
      <c r="Y32" s="51" t="n">
        <v>183.82</v>
      </c>
      <c r="Z32" s="51" t="n">
        <v>4.5</v>
      </c>
      <c r="AA32" s="55"/>
      <c r="AB32" s="55"/>
      <c r="AC32" s="55"/>
      <c r="AE32" s="38" t="n">
        <f aca="false">Q32/100</f>
        <v>1.8336</v>
      </c>
      <c r="AF32" s="38" t="n">
        <f aca="false">R32/100</f>
        <v>0.0449</v>
      </c>
      <c r="AG32" s="38" t="n">
        <f aca="false">Y32/100</f>
        <v>1.8382</v>
      </c>
      <c r="AH32" s="38" t="n">
        <f aca="false">Z32/100</f>
        <v>0.045</v>
      </c>
      <c r="AI32" s="53" t="n">
        <f aca="false">L32-T32</f>
        <v>0.276000000001659</v>
      </c>
      <c r="AJ32" s="53" t="n">
        <f aca="false">M32-U32</f>
        <v>0</v>
      </c>
      <c r="AK32" s="53" t="n">
        <f aca="false">N32-V32</f>
        <v>-0.0756000000000014</v>
      </c>
      <c r="AL32" s="53" t="n">
        <f aca="false">O32-W32</f>
        <v>-0.12900000000000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15687.9024</v>
      </c>
      <c r="E33" s="60" t="n">
        <f aca="false">N33</f>
        <v>41.4769</v>
      </c>
      <c r="F33" s="60" t="n">
        <f aca="false">L33</f>
        <v>15687.9024</v>
      </c>
      <c r="G33" s="60" t="n">
        <f aca="false">O33</f>
        <v>41.8076</v>
      </c>
      <c r="H33" s="60" t="n">
        <f aca="false">T33</f>
        <v>15687.6656</v>
      </c>
      <c r="I33" s="60" t="n">
        <f aca="false">V33</f>
        <v>41.509</v>
      </c>
      <c r="J33" s="60" t="n">
        <f aca="false">T33</f>
        <v>15687.6656</v>
      </c>
      <c r="K33" s="60" t="n">
        <f aca="false">W33</f>
        <v>41.872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4492.75</v>
      </c>
      <c r="Q33" s="51" t="n">
        <v>170.03</v>
      </c>
      <c r="R33" s="51" t="n">
        <v>4.03</v>
      </c>
      <c r="S33" s="51" t="n">
        <v>32</v>
      </c>
      <c r="T33" s="51" t="n">
        <v>15687.6656</v>
      </c>
      <c r="U33" s="51" t="n">
        <v>37.0316</v>
      </c>
      <c r="V33" s="51" t="n">
        <v>41.509</v>
      </c>
      <c r="W33" s="51" t="n">
        <v>41.8724</v>
      </c>
      <c r="X33" s="51" t="n">
        <v>14930.21</v>
      </c>
      <c r="Y33" s="51" t="n">
        <v>173.74</v>
      </c>
      <c r="Z33" s="51" t="n">
        <v>4.15</v>
      </c>
      <c r="AA33" s="55"/>
      <c r="AB33" s="55"/>
      <c r="AC33" s="55"/>
      <c r="AE33" s="38" t="n">
        <f aca="false">Q33/100</f>
        <v>1.7003</v>
      </c>
      <c r="AF33" s="38" t="n">
        <f aca="false">R33/100</f>
        <v>0.0403</v>
      </c>
      <c r="AG33" s="38" t="n">
        <f aca="false">Y33/100</f>
        <v>1.7374</v>
      </c>
      <c r="AH33" s="38" t="n">
        <f aca="false">Z33/100</f>
        <v>0.0415</v>
      </c>
      <c r="AI33" s="53" t="n">
        <f aca="false">L33-T33</f>
        <v>0.236800000000585</v>
      </c>
      <c r="AJ33" s="53" t="n">
        <f aca="false">M33-U33</f>
        <v>0</v>
      </c>
      <c r="AK33" s="53" t="n">
        <f aca="false">N33-V33</f>
        <v>-0.0320999999999998</v>
      </c>
      <c r="AL33" s="53" t="n">
        <f aca="false">O33-W33</f>
        <v>-0.0647999999999982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8644.1416</v>
      </c>
      <c r="E34" s="61" t="n">
        <f aca="false">N34</f>
        <v>39.8872</v>
      </c>
      <c r="F34" s="61" t="n">
        <f aca="false">L34</f>
        <v>8644.1416</v>
      </c>
      <c r="G34" s="61" t="n">
        <f aca="false">O34</f>
        <v>39.6622</v>
      </c>
      <c r="H34" s="61" t="n">
        <f aca="false">T34</f>
        <v>8644.1472</v>
      </c>
      <c r="I34" s="61" t="n">
        <f aca="false">V34</f>
        <v>39.8862</v>
      </c>
      <c r="J34" s="61" t="n">
        <f aca="false">T34</f>
        <v>8644.1472</v>
      </c>
      <c r="K34" s="61" t="n">
        <f aca="false">W34</f>
        <v>39.6733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13891.59</v>
      </c>
      <c r="Q34" s="51" t="n">
        <v>167.48</v>
      </c>
      <c r="R34" s="51" t="n">
        <v>3.86</v>
      </c>
      <c r="S34" s="51" t="n">
        <v>37</v>
      </c>
      <c r="T34" s="51" t="n">
        <v>8644.1472</v>
      </c>
      <c r="U34" s="51" t="n">
        <v>35.1227</v>
      </c>
      <c r="V34" s="51" t="n">
        <v>39.8862</v>
      </c>
      <c r="W34" s="51" t="n">
        <v>39.6733</v>
      </c>
      <c r="X34" s="51" t="n">
        <v>14098.61</v>
      </c>
      <c r="Y34" s="51" t="n">
        <v>167.72</v>
      </c>
      <c r="Z34" s="51" t="n">
        <v>3.92</v>
      </c>
      <c r="AA34" s="56"/>
      <c r="AB34" s="56"/>
      <c r="AC34" s="56"/>
      <c r="AE34" s="38" t="n">
        <f aca="false">Q34/100</f>
        <v>1.6748</v>
      </c>
      <c r="AF34" s="38" t="n">
        <f aca="false">R34/100</f>
        <v>0.0386</v>
      </c>
      <c r="AG34" s="38" t="n">
        <f aca="false">Y34/100</f>
        <v>1.6772</v>
      </c>
      <c r="AH34" s="38" t="n">
        <f aca="false">Z34/100</f>
        <v>0.0392</v>
      </c>
      <c r="AI34" s="53" t="n">
        <f aca="false">L34-T34</f>
        <v>-0.00559999999859429</v>
      </c>
      <c r="AJ34" s="53" t="n">
        <f aca="false">M34-U34</f>
        <v>0</v>
      </c>
      <c r="AK34" s="53" t="n">
        <f aca="false">N34-V34</f>
        <v>0.000999999999997669</v>
      </c>
      <c r="AL34" s="53" t="n">
        <f aca="false">O34-W34</f>
        <v>-0.011099999999999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188235.312</v>
      </c>
      <c r="E35" s="59" t="n">
        <f aca="false">N35</f>
        <v>42.8706</v>
      </c>
      <c r="F35" s="59" t="n">
        <f aca="false">L35</f>
        <v>188235.312</v>
      </c>
      <c r="G35" s="59" t="n">
        <f aca="false">O35</f>
        <v>44.57</v>
      </c>
      <c r="H35" s="59" t="n">
        <f aca="false">T35</f>
        <v>188233.8696</v>
      </c>
      <c r="I35" s="59" t="n">
        <f aca="false">V35</f>
        <v>42.9305</v>
      </c>
      <c r="J35" s="59" t="n">
        <f aca="false">T35</f>
        <v>188233.8696</v>
      </c>
      <c r="K35" s="59" t="n">
        <f aca="false">W35</f>
        <v>44.6394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26004.01</v>
      </c>
      <c r="Q35" s="51" t="n">
        <v>300.51</v>
      </c>
      <c r="R35" s="51" t="n">
        <v>7.22</v>
      </c>
      <c r="S35" s="51" t="n">
        <v>22</v>
      </c>
      <c r="T35" s="51" t="n">
        <v>188233.8696</v>
      </c>
      <c r="U35" s="51" t="n">
        <v>42.6863</v>
      </c>
      <c r="V35" s="51" t="n">
        <v>42.9305</v>
      </c>
      <c r="W35" s="51" t="n">
        <v>44.6394</v>
      </c>
      <c r="X35" s="51" t="n">
        <v>26761.67</v>
      </c>
      <c r="Y35" s="51" t="n">
        <v>319.15</v>
      </c>
      <c r="Z35" s="51" t="n">
        <v>7.4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3.0051</v>
      </c>
      <c r="AF35" s="38" t="n">
        <f aca="false">R35/100</f>
        <v>0.0722</v>
      </c>
      <c r="AG35" s="38" t="n">
        <f aca="false">Y35/100</f>
        <v>3.1915</v>
      </c>
      <c r="AH35" s="38" t="n">
        <f aca="false">Z35/100</f>
        <v>0.0743</v>
      </c>
      <c r="AI35" s="53" t="n">
        <f aca="false">L35-T35</f>
        <v>1.44239999999991</v>
      </c>
      <c r="AJ35" s="53" t="n">
        <f aca="false">M35-U35</f>
        <v>0</v>
      </c>
      <c r="AK35" s="53" t="n">
        <f aca="false">N35-V35</f>
        <v>-0.059899999999999</v>
      </c>
      <c r="AL35" s="53" t="n">
        <f aca="false">O35-W35</f>
        <v>-0.0694000000000017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3924.2576</v>
      </c>
      <c r="E36" s="60" t="n">
        <f aca="false">N36</f>
        <v>40.9358</v>
      </c>
      <c r="F36" s="60" t="n">
        <f aca="false">L36</f>
        <v>83924.2576</v>
      </c>
      <c r="G36" s="60" t="n">
        <f aca="false">O36</f>
        <v>43.0851</v>
      </c>
      <c r="H36" s="60" t="n">
        <f aca="false">T36</f>
        <v>83922.84</v>
      </c>
      <c r="I36" s="60" t="n">
        <f aca="false">V36</f>
        <v>41.0102</v>
      </c>
      <c r="J36" s="60" t="n">
        <f aca="false">T36</f>
        <v>83922.84</v>
      </c>
      <c r="K36" s="60" t="n">
        <f aca="false">W36</f>
        <v>43.164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2221.55</v>
      </c>
      <c r="Q36" s="51" t="n">
        <v>248.74</v>
      </c>
      <c r="R36" s="51" t="n">
        <v>6.17</v>
      </c>
      <c r="S36" s="51" t="n">
        <v>27</v>
      </c>
      <c r="T36" s="51" t="n">
        <v>83922.84</v>
      </c>
      <c r="U36" s="51" t="n">
        <v>37.2047</v>
      </c>
      <c r="V36" s="51" t="n">
        <v>41.0102</v>
      </c>
      <c r="W36" s="51" t="n">
        <v>43.1641</v>
      </c>
      <c r="X36" s="51" t="n">
        <v>22666.25</v>
      </c>
      <c r="Y36" s="51" t="n">
        <v>252.5</v>
      </c>
      <c r="Z36" s="51" t="n">
        <v>6.3</v>
      </c>
      <c r="AA36" s="55"/>
      <c r="AB36" s="55"/>
      <c r="AC36" s="55"/>
      <c r="AE36" s="38" t="n">
        <f aca="false">Q36/100</f>
        <v>2.4874</v>
      </c>
      <c r="AF36" s="38" t="n">
        <f aca="false">R36/100</f>
        <v>0.0617</v>
      </c>
      <c r="AG36" s="38" t="n">
        <f aca="false">Y36/100</f>
        <v>2.525</v>
      </c>
      <c r="AH36" s="38" t="n">
        <f aca="false">Z36/100</f>
        <v>0.063</v>
      </c>
      <c r="AI36" s="53" t="n">
        <f aca="false">L36-T36</f>
        <v>1.41760000000068</v>
      </c>
      <c r="AJ36" s="53" t="n">
        <f aca="false">M36-U36</f>
        <v>0</v>
      </c>
      <c r="AK36" s="53" t="n">
        <f aca="false">N36-V36</f>
        <v>-0.0743999999999971</v>
      </c>
      <c r="AL36" s="53" t="n">
        <f aca="false">O36-W36</f>
        <v>-0.0790000000000006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42158.9944</v>
      </c>
      <c r="E37" s="60" t="n">
        <f aca="false">N37</f>
        <v>39.323</v>
      </c>
      <c r="F37" s="60" t="n">
        <f aca="false">L37</f>
        <v>42158.9944</v>
      </c>
      <c r="G37" s="60" t="n">
        <f aca="false">O37</f>
        <v>41.8337</v>
      </c>
      <c r="H37" s="60" t="n">
        <f aca="false">T37</f>
        <v>42158.4128</v>
      </c>
      <c r="I37" s="60" t="n">
        <f aca="false">V37</f>
        <v>39.368</v>
      </c>
      <c r="J37" s="60" t="n">
        <f aca="false">T37</f>
        <v>42158.4128</v>
      </c>
      <c r="K37" s="60" t="n">
        <f aca="false">W37</f>
        <v>41.868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9607.65</v>
      </c>
      <c r="Q37" s="51" t="n">
        <v>245.12</v>
      </c>
      <c r="R37" s="51" t="n">
        <v>5.45</v>
      </c>
      <c r="S37" s="51" t="n">
        <v>32</v>
      </c>
      <c r="T37" s="51" t="n">
        <v>42158.4128</v>
      </c>
      <c r="U37" s="51" t="n">
        <v>34.5822</v>
      </c>
      <c r="V37" s="51" t="n">
        <v>39.368</v>
      </c>
      <c r="W37" s="51" t="n">
        <v>41.8686</v>
      </c>
      <c r="X37" s="51" t="n">
        <v>20286.68</v>
      </c>
      <c r="Y37" s="51" t="n">
        <v>252.32</v>
      </c>
      <c r="Z37" s="51" t="n">
        <v>5.64</v>
      </c>
      <c r="AA37" s="55"/>
      <c r="AB37" s="55"/>
      <c r="AC37" s="55"/>
      <c r="AE37" s="38" t="n">
        <f aca="false">Q37/100</f>
        <v>2.4512</v>
      </c>
      <c r="AF37" s="38" t="n">
        <f aca="false">R37/100</f>
        <v>0.0545</v>
      </c>
      <c r="AG37" s="38" t="n">
        <f aca="false">Y37/100</f>
        <v>2.5232</v>
      </c>
      <c r="AH37" s="38" t="n">
        <f aca="false">Z37/100</f>
        <v>0.0564</v>
      </c>
      <c r="AI37" s="53" t="n">
        <f aca="false">L37-T37</f>
        <v>0.581600000004983</v>
      </c>
      <c r="AJ37" s="53" t="n">
        <f aca="false">M37-U37</f>
        <v>0</v>
      </c>
      <c r="AK37" s="53" t="n">
        <f aca="false">N37-V37</f>
        <v>-0.0450000000000017</v>
      </c>
      <c r="AL37" s="53" t="n">
        <f aca="false">O37-W37</f>
        <v>-0.0349000000000004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22812.3744</v>
      </c>
      <c r="E38" s="61" t="n">
        <f aca="false">N38</f>
        <v>38.0423</v>
      </c>
      <c r="F38" s="61" t="n">
        <f aca="false">L38</f>
        <v>22812.3744</v>
      </c>
      <c r="G38" s="61" t="n">
        <f aca="false">O38</f>
        <v>40.7199</v>
      </c>
      <c r="H38" s="61" t="n">
        <f aca="false">T38</f>
        <v>22812.7072</v>
      </c>
      <c r="I38" s="61" t="n">
        <f aca="false">V38</f>
        <v>38.0477</v>
      </c>
      <c r="J38" s="61" t="n">
        <f aca="false">T38</f>
        <v>22812.7072</v>
      </c>
      <c r="K38" s="61" t="n">
        <f aca="false">W38</f>
        <v>40.7197</v>
      </c>
      <c r="L38" s="51" t="n">
        <v>22812.3744</v>
      </c>
      <c r="M38" s="51" t="n">
        <v>32.2292</v>
      </c>
      <c r="N38" s="51" t="n">
        <v>38.0423</v>
      </c>
      <c r="O38" s="51" t="n">
        <v>40.7199</v>
      </c>
      <c r="P38" s="51" t="n">
        <v>18120.36</v>
      </c>
      <c r="Q38" s="51" t="n">
        <v>210</v>
      </c>
      <c r="R38" s="51" t="n">
        <v>5.03</v>
      </c>
      <c r="S38" s="51" t="n">
        <v>37</v>
      </c>
      <c r="T38" s="51" t="n">
        <v>22812.7072</v>
      </c>
      <c r="U38" s="51" t="n">
        <v>32.2292</v>
      </c>
      <c r="V38" s="51" t="n">
        <v>38.0477</v>
      </c>
      <c r="W38" s="51" t="n">
        <v>40.7197</v>
      </c>
      <c r="X38" s="51" t="n">
        <v>18564.81</v>
      </c>
      <c r="Y38" s="51" t="n">
        <v>232.4</v>
      </c>
      <c r="Z38" s="51" t="n">
        <v>5.16</v>
      </c>
      <c r="AA38" s="56"/>
      <c r="AB38" s="56"/>
      <c r="AC38" s="56"/>
      <c r="AE38" s="38" t="n">
        <f aca="false">Q38/100</f>
        <v>2.1</v>
      </c>
      <c r="AF38" s="38" t="n">
        <f aca="false">R38/100</f>
        <v>0.0503</v>
      </c>
      <c r="AG38" s="38" t="n">
        <f aca="false">Y38/100</f>
        <v>2.324</v>
      </c>
      <c r="AH38" s="38" t="n">
        <f aca="false">Z38/100</f>
        <v>0.0516</v>
      </c>
      <c r="AI38" s="53" t="n">
        <f aca="false">L38-T38</f>
        <v>-0.332800000000134</v>
      </c>
      <c r="AJ38" s="53" t="n">
        <f aca="false">M38-U38</f>
        <v>0</v>
      </c>
      <c r="AK38" s="53" t="n">
        <f aca="false">N38-V38</f>
        <v>-0.00540000000000163</v>
      </c>
      <c r="AL38" s="53" t="n">
        <f aca="false">O38-W38</f>
        <v>0.000199999999999534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22215.052</v>
      </c>
      <c r="E39" s="59" t="n">
        <f aca="false">N39</f>
        <v>43.9539</v>
      </c>
      <c r="F39" s="59" t="n">
        <f aca="false">L39</f>
        <v>22215.052</v>
      </c>
      <c r="G39" s="59" t="n">
        <f aca="false">O39</f>
        <v>44.5751</v>
      </c>
      <c r="H39" s="59" t="n">
        <f aca="false">T39</f>
        <v>22215.0112</v>
      </c>
      <c r="I39" s="59" t="n">
        <f aca="false">V39</f>
        <v>44.0836</v>
      </c>
      <c r="J39" s="59" t="n">
        <f aca="false">T39</f>
        <v>22215.0112</v>
      </c>
      <c r="K39" s="59" t="n">
        <f aca="false">W39</f>
        <v>44.7173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4002.5</v>
      </c>
      <c r="Q39" s="51" t="n">
        <v>50.48</v>
      </c>
      <c r="R39" s="51" t="n">
        <v>1.11</v>
      </c>
      <c r="S39" s="51" t="n">
        <v>22</v>
      </c>
      <c r="T39" s="51" t="n">
        <v>22215.0112</v>
      </c>
      <c r="U39" s="51" t="n">
        <v>41.9372</v>
      </c>
      <c r="V39" s="51" t="n">
        <v>44.0836</v>
      </c>
      <c r="W39" s="51" t="n">
        <v>44.7173</v>
      </c>
      <c r="X39" s="51" t="n">
        <v>4032.02</v>
      </c>
      <c r="Y39" s="51" t="n">
        <v>46.65</v>
      </c>
      <c r="Z39" s="51" t="n">
        <v>1.1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5048</v>
      </c>
      <c r="AF39" s="38" t="n">
        <f aca="false">R39/100</f>
        <v>0.0111</v>
      </c>
      <c r="AG39" s="38" t="n">
        <f aca="false">Y39/100</f>
        <v>0.4665</v>
      </c>
      <c r="AH39" s="38" t="n">
        <f aca="false">Z39/100</f>
        <v>0.0112</v>
      </c>
      <c r="AI39" s="53" t="n">
        <f aca="false">L39-T39</f>
        <v>0.0407999999988533</v>
      </c>
      <c r="AJ39" s="53" t="n">
        <f aca="false">M39-U39</f>
        <v>0</v>
      </c>
      <c r="AK39" s="53" t="n">
        <f aca="false">N39-V39</f>
        <v>-0.1297</v>
      </c>
      <c r="AL39" s="53" t="n">
        <f aca="false">O39-W39</f>
        <v>-0.142200000000003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2150.1128</v>
      </c>
      <c r="E40" s="60" t="n">
        <f aca="false">N40</f>
        <v>41.0843</v>
      </c>
      <c r="F40" s="60" t="n">
        <f aca="false">L40</f>
        <v>12150.1128</v>
      </c>
      <c r="G40" s="60" t="n">
        <f aca="false">O40</f>
        <v>41.298</v>
      </c>
      <c r="H40" s="60" t="n">
        <f aca="false">T40</f>
        <v>12150.0336</v>
      </c>
      <c r="I40" s="60" t="n">
        <f aca="false">V40</f>
        <v>41.2776</v>
      </c>
      <c r="J40" s="60" t="n">
        <f aca="false">T40</f>
        <v>12150.0336</v>
      </c>
      <c r="K40" s="60" t="n">
        <f aca="false">W40</f>
        <v>41.4974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04.13</v>
      </c>
      <c r="Q40" s="51" t="n">
        <v>40.87</v>
      </c>
      <c r="R40" s="51" t="n">
        <v>0.97</v>
      </c>
      <c r="S40" s="51" t="n">
        <v>27</v>
      </c>
      <c r="T40" s="51" t="n">
        <v>12150.0336</v>
      </c>
      <c r="U40" s="51" t="n">
        <v>38.4789</v>
      </c>
      <c r="V40" s="51" t="n">
        <v>41.2776</v>
      </c>
      <c r="W40" s="51" t="n">
        <v>41.4974</v>
      </c>
      <c r="X40" s="51" t="n">
        <v>3518.4</v>
      </c>
      <c r="Y40" s="51" t="n">
        <v>39.87</v>
      </c>
      <c r="Z40" s="51" t="n">
        <v>0.98</v>
      </c>
      <c r="AA40" s="55"/>
      <c r="AB40" s="55"/>
      <c r="AC40" s="55"/>
      <c r="AE40" s="38" t="n">
        <f aca="false">Q40/100</f>
        <v>0.4087</v>
      </c>
      <c r="AF40" s="38" t="n">
        <f aca="false">R40/100</f>
        <v>0.0097</v>
      </c>
      <c r="AG40" s="38" t="n">
        <f aca="false">Y40/100</f>
        <v>0.3987</v>
      </c>
      <c r="AH40" s="38" t="n">
        <f aca="false">Z40/100</f>
        <v>0.0098</v>
      </c>
      <c r="AI40" s="53" t="n">
        <f aca="false">L40-T40</f>
        <v>0.0792000000001281</v>
      </c>
      <c r="AJ40" s="53" t="n">
        <f aca="false">M40-U40</f>
        <v>0</v>
      </c>
      <c r="AK40" s="53" t="n">
        <f aca="false">N40-V40</f>
        <v>-0.193300000000001</v>
      </c>
      <c r="AL40" s="53" t="n">
        <f aca="false">O40-W40</f>
        <v>-0.199399999999997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6298.7904</v>
      </c>
      <c r="E41" s="60" t="n">
        <f aca="false">N41</f>
        <v>38.5834</v>
      </c>
      <c r="F41" s="60" t="n">
        <f aca="false">L41</f>
        <v>6298.7904</v>
      </c>
      <c r="G41" s="60" t="n">
        <f aca="false">O41</f>
        <v>38.5522</v>
      </c>
      <c r="H41" s="60" t="n">
        <f aca="false">T41</f>
        <v>6298.6944</v>
      </c>
      <c r="I41" s="60" t="n">
        <f aca="false">V41</f>
        <v>38.6547</v>
      </c>
      <c r="J41" s="60" t="n">
        <f aca="false">T41</f>
        <v>6298.6944</v>
      </c>
      <c r="K41" s="60" t="n">
        <f aca="false">W41</f>
        <v>38.650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19.39</v>
      </c>
      <c r="Q41" s="51" t="n">
        <v>35.08</v>
      </c>
      <c r="R41" s="51" t="n">
        <v>0.87</v>
      </c>
      <c r="S41" s="51" t="n">
        <v>32</v>
      </c>
      <c r="T41" s="51" t="n">
        <v>6298.6944</v>
      </c>
      <c r="U41" s="51" t="n">
        <v>35.4726</v>
      </c>
      <c r="V41" s="51" t="n">
        <v>38.6547</v>
      </c>
      <c r="W41" s="51" t="n">
        <v>38.6501</v>
      </c>
      <c r="X41" s="51" t="n">
        <v>3136.24</v>
      </c>
      <c r="Y41" s="51" t="n">
        <v>35.23</v>
      </c>
      <c r="Z41" s="51" t="n">
        <v>0.87</v>
      </c>
      <c r="AA41" s="55"/>
      <c r="AB41" s="55"/>
      <c r="AC41" s="55"/>
      <c r="AE41" s="38" t="n">
        <f aca="false">Q41/100</f>
        <v>0.3508</v>
      </c>
      <c r="AF41" s="38" t="n">
        <f aca="false">R41/100</f>
        <v>0.0087</v>
      </c>
      <c r="AG41" s="38" t="n">
        <f aca="false">Y41/100</f>
        <v>0.3523</v>
      </c>
      <c r="AH41" s="38" t="n">
        <f aca="false">Z41/100</f>
        <v>0.0087</v>
      </c>
      <c r="AI41" s="53" t="n">
        <f aca="false">L41-T41</f>
        <v>0.0959999999995489</v>
      </c>
      <c r="AJ41" s="53" t="n">
        <f aca="false">M41-U41</f>
        <v>0</v>
      </c>
      <c r="AK41" s="53" t="n">
        <f aca="false">N41-V41</f>
        <v>-0.0713000000000008</v>
      </c>
      <c r="AL41" s="53" t="n">
        <f aca="false">O41-W41</f>
        <v>-0.0979000000000028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3353.7256</v>
      </c>
      <c r="E42" s="61" t="n">
        <f aca="false">N42</f>
        <v>36.308</v>
      </c>
      <c r="F42" s="61" t="n">
        <f aca="false">L42</f>
        <v>3353.7256</v>
      </c>
      <c r="G42" s="61" t="n">
        <f aca="false">O42</f>
        <v>35.9759</v>
      </c>
      <c r="H42" s="61" t="n">
        <f aca="false">T42</f>
        <v>3353.7656</v>
      </c>
      <c r="I42" s="61" t="n">
        <f aca="false">V42</f>
        <v>36.3254</v>
      </c>
      <c r="J42" s="61" t="n">
        <f aca="false">T42</f>
        <v>3353.7656</v>
      </c>
      <c r="K42" s="61" t="n">
        <f aca="false">W42</f>
        <v>36.0136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2877.57</v>
      </c>
      <c r="Q42" s="51" t="n">
        <v>32.77</v>
      </c>
      <c r="R42" s="51" t="n">
        <v>0.8</v>
      </c>
      <c r="S42" s="51" t="n">
        <v>37</v>
      </c>
      <c r="T42" s="51" t="n">
        <v>3353.7656</v>
      </c>
      <c r="U42" s="51" t="n">
        <v>32.8568</v>
      </c>
      <c r="V42" s="51" t="n">
        <v>36.3254</v>
      </c>
      <c r="W42" s="51" t="n">
        <v>36.0136</v>
      </c>
      <c r="X42" s="51" t="n">
        <v>2927.23</v>
      </c>
      <c r="Y42" s="51" t="n">
        <v>33.85</v>
      </c>
      <c r="Z42" s="51" t="n">
        <v>0.81</v>
      </c>
      <c r="AA42" s="56"/>
      <c r="AB42" s="56"/>
      <c r="AC42" s="56"/>
      <c r="AE42" s="38" t="n">
        <f aca="false">Q42/100</f>
        <v>0.3277</v>
      </c>
      <c r="AF42" s="38" t="n">
        <f aca="false">R42/100</f>
        <v>0.008</v>
      </c>
      <c r="AG42" s="38" t="n">
        <f aca="false">Y42/100</f>
        <v>0.3385</v>
      </c>
      <c r="AH42" s="38" t="n">
        <f aca="false">Z42/100</f>
        <v>0.0081</v>
      </c>
      <c r="AI42" s="53" t="n">
        <f aca="false">L42-T42</f>
        <v>-0.0399999999999636</v>
      </c>
      <c r="AJ42" s="53" t="n">
        <f aca="false">M42-U42</f>
        <v>0</v>
      </c>
      <c r="AK42" s="53" t="n">
        <f aca="false">N42-V42</f>
        <v>-0.0174000000000021</v>
      </c>
      <c r="AL42" s="53" t="n">
        <f aca="false">O42-W42</f>
        <v>-0.0376999999999939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24711.2848</v>
      </c>
      <c r="E43" s="59" t="n">
        <f aca="false">N43</f>
        <v>44.1686</v>
      </c>
      <c r="F43" s="59" t="n">
        <f aca="false">L43</f>
        <v>24711.2848</v>
      </c>
      <c r="G43" s="59" t="n">
        <f aca="false">O43</f>
        <v>45.5821</v>
      </c>
      <c r="H43" s="59" t="n">
        <f aca="false">T43</f>
        <v>24710.5208</v>
      </c>
      <c r="I43" s="59" t="n">
        <f aca="false">V43</f>
        <v>44.2702</v>
      </c>
      <c r="J43" s="59" t="n">
        <f aca="false">T43</f>
        <v>24710.5208</v>
      </c>
      <c r="K43" s="59" t="n">
        <f aca="false">W43</f>
        <v>45.7224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4693.26</v>
      </c>
      <c r="Q43" s="51" t="n">
        <v>52.6</v>
      </c>
      <c r="R43" s="51" t="n">
        <v>1.3</v>
      </c>
      <c r="S43" s="51" t="n">
        <v>22</v>
      </c>
      <c r="T43" s="51" t="n">
        <v>24710.5208</v>
      </c>
      <c r="U43" s="51" t="n">
        <v>42.1129</v>
      </c>
      <c r="V43" s="51" t="n">
        <v>44.2702</v>
      </c>
      <c r="W43" s="51" t="n">
        <v>45.7224</v>
      </c>
      <c r="X43" s="51" t="n">
        <v>4766.18</v>
      </c>
      <c r="Y43" s="51" t="n">
        <v>55.45</v>
      </c>
      <c r="Z43" s="51" t="n">
        <v>1.3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526</v>
      </c>
      <c r="AF43" s="38" t="n">
        <f aca="false">R43/100</f>
        <v>0.013</v>
      </c>
      <c r="AG43" s="38" t="n">
        <f aca="false">Y43/100</f>
        <v>0.5545</v>
      </c>
      <c r="AH43" s="38" t="n">
        <f aca="false">Z43/100</f>
        <v>0.0132</v>
      </c>
      <c r="AI43" s="53" t="n">
        <f aca="false">L43-T43</f>
        <v>0.764000000002852</v>
      </c>
      <c r="AJ43" s="53" t="n">
        <f aca="false">M43-U43</f>
        <v>0</v>
      </c>
      <c r="AK43" s="53" t="n">
        <f aca="false">N43-V43</f>
        <v>-0.101600000000005</v>
      </c>
      <c r="AL43" s="53" t="n">
        <f aca="false">O43-W43</f>
        <v>-0.140300000000003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4804.7912</v>
      </c>
      <c r="E44" s="60" t="n">
        <f aca="false">N44</f>
        <v>41.8094</v>
      </c>
      <c r="F44" s="60" t="n">
        <f aca="false">L44</f>
        <v>14804.7912</v>
      </c>
      <c r="G44" s="60" t="n">
        <f aca="false">O44</f>
        <v>42.9886</v>
      </c>
      <c r="H44" s="60" t="n">
        <f aca="false">T44</f>
        <v>14804.3472</v>
      </c>
      <c r="I44" s="60" t="n">
        <f aca="false">V44</f>
        <v>41.9374</v>
      </c>
      <c r="J44" s="60" t="n">
        <f aca="false">T44</f>
        <v>14804.3472</v>
      </c>
      <c r="K44" s="60" t="n">
        <f aca="false">W44</f>
        <v>43.120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167.3</v>
      </c>
      <c r="Q44" s="51" t="n">
        <v>48.19</v>
      </c>
      <c r="R44" s="51" t="n">
        <v>1.16</v>
      </c>
      <c r="S44" s="51" t="n">
        <v>27</v>
      </c>
      <c r="T44" s="51" t="n">
        <v>14804.3472</v>
      </c>
      <c r="U44" s="51" t="n">
        <v>39.1667</v>
      </c>
      <c r="V44" s="51" t="n">
        <v>41.9374</v>
      </c>
      <c r="W44" s="51" t="n">
        <v>43.1207</v>
      </c>
      <c r="X44" s="51" t="n">
        <v>4197.37</v>
      </c>
      <c r="Y44" s="51" t="n">
        <v>47.97</v>
      </c>
      <c r="Z44" s="51" t="n">
        <v>1.17</v>
      </c>
      <c r="AA44" s="55"/>
      <c r="AB44" s="55"/>
      <c r="AC44" s="55"/>
      <c r="AE44" s="38" t="n">
        <f aca="false">Q44/100</f>
        <v>0.4819</v>
      </c>
      <c r="AF44" s="38" t="n">
        <f aca="false">R44/100</f>
        <v>0.0116</v>
      </c>
      <c r="AG44" s="38" t="n">
        <f aca="false">Y44/100</f>
        <v>0.4797</v>
      </c>
      <c r="AH44" s="38" t="n">
        <f aca="false">Z44/100</f>
        <v>0.0117</v>
      </c>
      <c r="AI44" s="53" t="n">
        <f aca="false">L44-T44</f>
        <v>0.443999999999505</v>
      </c>
      <c r="AJ44" s="53" t="n">
        <f aca="false">M44-U44</f>
        <v>0</v>
      </c>
      <c r="AK44" s="53" t="n">
        <f aca="false">N44-V44</f>
        <v>-0.128</v>
      </c>
      <c r="AL44" s="53" t="n">
        <f aca="false">O44-W44</f>
        <v>-0.132100000000001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8526.1416</v>
      </c>
      <c r="E45" s="60" t="n">
        <f aca="false">N45</f>
        <v>39.7408</v>
      </c>
      <c r="F45" s="60" t="n">
        <f aca="false">L45</f>
        <v>8526.1416</v>
      </c>
      <c r="G45" s="60" t="n">
        <f aca="false">O45</f>
        <v>40.7463</v>
      </c>
      <c r="H45" s="60" t="n">
        <f aca="false">T45</f>
        <v>8526.1184</v>
      </c>
      <c r="I45" s="60" t="n">
        <f aca="false">V45</f>
        <v>39.8145</v>
      </c>
      <c r="J45" s="60" t="n">
        <f aca="false">T45</f>
        <v>8526.1184</v>
      </c>
      <c r="K45" s="60" t="n">
        <f aca="false">W45</f>
        <v>40.806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850.6</v>
      </c>
      <c r="Q45" s="51" t="n">
        <v>44.92</v>
      </c>
      <c r="R45" s="51" t="n">
        <v>1.07</v>
      </c>
      <c r="S45" s="51" t="n">
        <v>32</v>
      </c>
      <c r="T45" s="51" t="n">
        <v>8526.1184</v>
      </c>
      <c r="U45" s="51" t="n">
        <v>36.064</v>
      </c>
      <c r="V45" s="51" t="n">
        <v>39.8145</v>
      </c>
      <c r="W45" s="51" t="n">
        <v>40.8068</v>
      </c>
      <c r="X45" s="51" t="n">
        <v>3826.58</v>
      </c>
      <c r="Y45" s="51" t="n">
        <v>43.99</v>
      </c>
      <c r="Z45" s="51" t="n">
        <v>1.06</v>
      </c>
      <c r="AA45" s="55"/>
      <c r="AB45" s="55"/>
      <c r="AC45" s="55"/>
      <c r="AE45" s="38" t="n">
        <f aca="false">Q45/100</f>
        <v>0.4492</v>
      </c>
      <c r="AF45" s="38" t="n">
        <f aca="false">R45/100</f>
        <v>0.0107</v>
      </c>
      <c r="AG45" s="38" t="n">
        <f aca="false">Y45/100</f>
        <v>0.4399</v>
      </c>
      <c r="AH45" s="38" t="n">
        <f aca="false">Z45/100</f>
        <v>0.0106</v>
      </c>
      <c r="AI45" s="53" t="n">
        <f aca="false">L45-T45</f>
        <v>0.0232000000014523</v>
      </c>
      <c r="AJ45" s="53" t="n">
        <f aca="false">M45-U45</f>
        <v>0</v>
      </c>
      <c r="AK45" s="53" t="n">
        <f aca="false">N45-V45</f>
        <v>-0.0737000000000023</v>
      </c>
      <c r="AL45" s="53" t="n">
        <f aca="false">O45-W45</f>
        <v>-0.0605000000000047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813.2048</v>
      </c>
      <c r="E46" s="61" t="n">
        <f aca="false">N46</f>
        <v>37.8011</v>
      </c>
      <c r="F46" s="61" t="n">
        <f aca="false">L46</f>
        <v>4813.2048</v>
      </c>
      <c r="G46" s="61" t="n">
        <f aca="false">O46</f>
        <v>38.6358</v>
      </c>
      <c r="H46" s="61" t="n">
        <f aca="false">T46</f>
        <v>4813.28</v>
      </c>
      <c r="I46" s="61" t="n">
        <f aca="false">V46</f>
        <v>37.8237</v>
      </c>
      <c r="J46" s="61" t="n">
        <f aca="false">T46</f>
        <v>4813.28</v>
      </c>
      <c r="K46" s="61" t="n">
        <f aca="false">W46</f>
        <v>38.6485</v>
      </c>
      <c r="L46" s="51" t="n">
        <v>4813.2048</v>
      </c>
      <c r="M46" s="51" t="n">
        <v>33.0507</v>
      </c>
      <c r="N46" s="51" t="n">
        <v>37.8011</v>
      </c>
      <c r="O46" s="51" t="n">
        <v>38.6358</v>
      </c>
      <c r="P46" s="51" t="n">
        <v>3608.68</v>
      </c>
      <c r="Q46" s="51" t="n">
        <v>40.73</v>
      </c>
      <c r="R46" s="51" t="n">
        <v>1</v>
      </c>
      <c r="S46" s="51" t="n">
        <v>37</v>
      </c>
      <c r="T46" s="51" t="n">
        <v>4813.28</v>
      </c>
      <c r="U46" s="51" t="n">
        <v>33.0507</v>
      </c>
      <c r="V46" s="51" t="n">
        <v>37.8237</v>
      </c>
      <c r="W46" s="51" t="n">
        <v>38.6485</v>
      </c>
      <c r="X46" s="51" t="n">
        <v>3601.8</v>
      </c>
      <c r="Y46" s="51" t="n">
        <v>42.33</v>
      </c>
      <c r="Z46" s="51" t="n">
        <v>1</v>
      </c>
      <c r="AA46" s="56"/>
      <c r="AB46" s="56"/>
      <c r="AC46" s="56"/>
      <c r="AE46" s="38" t="n">
        <f aca="false">Q46/100</f>
        <v>0.4073</v>
      </c>
      <c r="AF46" s="38" t="n">
        <f aca="false">R46/100</f>
        <v>0.01</v>
      </c>
      <c r="AG46" s="38" t="n">
        <f aca="false">Y46/100</f>
        <v>0.4233</v>
      </c>
      <c r="AH46" s="38" t="n">
        <f aca="false">Z46/100</f>
        <v>0.01</v>
      </c>
      <c r="AI46" s="53" t="n">
        <f aca="false">L46-T46</f>
        <v>-0.0751999999993132</v>
      </c>
      <c r="AJ46" s="53" t="n">
        <f aca="false">M46-U46</f>
        <v>0</v>
      </c>
      <c r="AK46" s="53" t="n">
        <f aca="false">N46-V46</f>
        <v>-0.0226000000000042</v>
      </c>
      <c r="AL46" s="53" t="n">
        <f aca="false">O46-W46</f>
        <v>-0.0126999999999953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45595.116</v>
      </c>
      <c r="E47" s="59" t="n">
        <f aca="false">N47</f>
        <v>42.6035</v>
      </c>
      <c r="F47" s="59" t="n">
        <f aca="false">L47</f>
        <v>45595.116</v>
      </c>
      <c r="G47" s="59" t="n">
        <f aca="false">O47</f>
        <v>43.4705</v>
      </c>
      <c r="H47" s="59" t="n">
        <f aca="false">T47</f>
        <v>45595.1592</v>
      </c>
      <c r="I47" s="59" t="n">
        <f aca="false">V47</f>
        <v>42.7183</v>
      </c>
      <c r="J47" s="59" t="n">
        <f aca="false">T47</f>
        <v>45595.1592</v>
      </c>
      <c r="K47" s="59" t="n">
        <f aca="false">W47</f>
        <v>43.6062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4706.22</v>
      </c>
      <c r="Q47" s="51" t="n">
        <v>59.67</v>
      </c>
      <c r="R47" s="51" t="n">
        <v>1.31</v>
      </c>
      <c r="S47" s="51" t="n">
        <v>22</v>
      </c>
      <c r="T47" s="51" t="n">
        <v>45595.1592</v>
      </c>
      <c r="U47" s="51" t="n">
        <v>41.1899</v>
      </c>
      <c r="V47" s="51" t="n">
        <v>42.7183</v>
      </c>
      <c r="W47" s="51" t="n">
        <v>43.6062</v>
      </c>
      <c r="X47" s="51" t="n">
        <v>4713.97</v>
      </c>
      <c r="Y47" s="51" t="n">
        <v>57.55</v>
      </c>
      <c r="Z47" s="51" t="n">
        <v>1.3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5967</v>
      </c>
      <c r="AF47" s="38" t="n">
        <f aca="false">R47/100</f>
        <v>0.0131</v>
      </c>
      <c r="AG47" s="38" t="n">
        <f aca="false">Y47/100</f>
        <v>0.5755</v>
      </c>
      <c r="AH47" s="38" t="n">
        <f aca="false">Z47/100</f>
        <v>0.0131</v>
      </c>
      <c r="AI47" s="53" t="n">
        <f aca="false">L47-T47</f>
        <v>-0.0432000000000699</v>
      </c>
      <c r="AJ47" s="53" t="n">
        <f aca="false">M47-U47</f>
        <v>0</v>
      </c>
      <c r="AK47" s="53" t="n">
        <f aca="false">N47-V47</f>
        <v>-0.114800000000002</v>
      </c>
      <c r="AL47" s="53" t="n">
        <f aca="false">O47-W47</f>
        <v>-0.1357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28265.6504</v>
      </c>
      <c r="E48" s="60" t="n">
        <f aca="false">N48</f>
        <v>39.2915</v>
      </c>
      <c r="F48" s="60" t="n">
        <f aca="false">L48</f>
        <v>28265.6504</v>
      </c>
      <c r="G48" s="60" t="n">
        <f aca="false">O48</f>
        <v>40.0803</v>
      </c>
      <c r="H48" s="60" t="n">
        <f aca="false">T48</f>
        <v>28265.6496</v>
      </c>
      <c r="I48" s="60" t="n">
        <f aca="false">V48</f>
        <v>39.4613</v>
      </c>
      <c r="J48" s="60" t="n">
        <f aca="false">T48</f>
        <v>28265.6496</v>
      </c>
      <c r="K48" s="60" t="n">
        <f aca="false">W48</f>
        <v>40.243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070.15</v>
      </c>
      <c r="Q48" s="51" t="n">
        <v>49.01</v>
      </c>
      <c r="R48" s="51" t="n">
        <v>1.13</v>
      </c>
      <c r="S48" s="51" t="n">
        <v>27</v>
      </c>
      <c r="T48" s="51" t="n">
        <v>28265.6496</v>
      </c>
      <c r="U48" s="51" t="n">
        <v>36.9214</v>
      </c>
      <c r="V48" s="51" t="n">
        <v>39.4613</v>
      </c>
      <c r="W48" s="51" t="n">
        <v>40.2434</v>
      </c>
      <c r="X48" s="51" t="n">
        <v>4099.42</v>
      </c>
      <c r="Y48" s="51" t="n">
        <v>49.77</v>
      </c>
      <c r="Z48" s="51" t="n">
        <v>1.14</v>
      </c>
      <c r="AA48" s="55"/>
      <c r="AB48" s="55"/>
      <c r="AC48" s="55"/>
      <c r="AE48" s="38" t="n">
        <f aca="false">Q48/100</f>
        <v>0.4901</v>
      </c>
      <c r="AF48" s="38" t="n">
        <f aca="false">R48/100</f>
        <v>0.0113</v>
      </c>
      <c r="AG48" s="38" t="n">
        <f aca="false">Y48/100</f>
        <v>0.4977</v>
      </c>
      <c r="AH48" s="38" t="n">
        <f aca="false">Z48/100</f>
        <v>0.0114</v>
      </c>
      <c r="AI48" s="53" t="n">
        <f aca="false">L48-T48</f>
        <v>0.000799999997980194</v>
      </c>
      <c r="AJ48" s="53" t="n">
        <f aca="false">M48-U48</f>
        <v>0</v>
      </c>
      <c r="AK48" s="53" t="n">
        <f aca="false">N48-V48</f>
        <v>-0.169800000000002</v>
      </c>
      <c r="AL48" s="53" t="n">
        <f aca="false">O48-W48</f>
        <v>-0.1631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6565.9568</v>
      </c>
      <c r="E49" s="60" t="n">
        <f aca="false">N49</f>
        <v>36.8792</v>
      </c>
      <c r="F49" s="60" t="n">
        <f aca="false">L49</f>
        <v>16565.9568</v>
      </c>
      <c r="G49" s="60" t="n">
        <f aca="false">O49</f>
        <v>37.5857</v>
      </c>
      <c r="H49" s="60" t="n">
        <f aca="false">T49</f>
        <v>16565.8248</v>
      </c>
      <c r="I49" s="60" t="n">
        <f aca="false">V49</f>
        <v>36.9836</v>
      </c>
      <c r="J49" s="60" t="n">
        <f aca="false">T49</f>
        <v>16565.8248</v>
      </c>
      <c r="K49" s="60" t="n">
        <f aca="false">W49</f>
        <v>37.673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67.81</v>
      </c>
      <c r="Q49" s="51" t="n">
        <v>44.63</v>
      </c>
      <c r="R49" s="51" t="n">
        <v>1.02</v>
      </c>
      <c r="S49" s="51" t="n">
        <v>32</v>
      </c>
      <c r="T49" s="51" t="n">
        <v>16565.8248</v>
      </c>
      <c r="U49" s="51" t="n">
        <v>33.0765</v>
      </c>
      <c r="V49" s="51" t="n">
        <v>36.9836</v>
      </c>
      <c r="W49" s="51" t="n">
        <v>37.6731</v>
      </c>
      <c r="X49" s="51" t="n">
        <v>3674.19</v>
      </c>
      <c r="Y49" s="51" t="n">
        <v>43.72</v>
      </c>
      <c r="Z49" s="51" t="n">
        <v>1.02</v>
      </c>
      <c r="AA49" s="55"/>
      <c r="AB49" s="55"/>
      <c r="AC49" s="55"/>
      <c r="AE49" s="38" t="n">
        <f aca="false">Q49/100</f>
        <v>0.4463</v>
      </c>
      <c r="AF49" s="38" t="n">
        <f aca="false">R49/100</f>
        <v>0.0102</v>
      </c>
      <c r="AG49" s="38" t="n">
        <f aca="false">Y49/100</f>
        <v>0.4372</v>
      </c>
      <c r="AH49" s="38" t="n">
        <f aca="false">Z49/100</f>
        <v>0.0102</v>
      </c>
      <c r="AI49" s="53" t="n">
        <f aca="false">L49-T49</f>
        <v>0.132000000001426</v>
      </c>
      <c r="AJ49" s="53" t="n">
        <f aca="false">M49-U49</f>
        <v>0</v>
      </c>
      <c r="AK49" s="53" t="n">
        <f aca="false">N49-V49</f>
        <v>-0.104400000000005</v>
      </c>
      <c r="AL49" s="53" t="n">
        <f aca="false">O49-W49</f>
        <v>-0.0873999999999953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8859.6088</v>
      </c>
      <c r="E50" s="61" t="n">
        <f aca="false">N50</f>
        <v>34.777</v>
      </c>
      <c r="F50" s="61" t="n">
        <f aca="false">L50</f>
        <v>8859.6088</v>
      </c>
      <c r="G50" s="61" t="n">
        <f aca="false">O50</f>
        <v>35.4449</v>
      </c>
      <c r="H50" s="61" t="n">
        <f aca="false">T50</f>
        <v>8859.5784</v>
      </c>
      <c r="I50" s="61" t="n">
        <f aca="false">V50</f>
        <v>34.8214</v>
      </c>
      <c r="J50" s="61" t="n">
        <f aca="false">T50</f>
        <v>8859.5784</v>
      </c>
      <c r="K50" s="61" t="n">
        <f aca="false">W50</f>
        <v>35.477</v>
      </c>
      <c r="L50" s="51" t="n">
        <v>8859.6088</v>
      </c>
      <c r="M50" s="51" t="n">
        <v>29.4582</v>
      </c>
      <c r="N50" s="51" t="n">
        <v>34.777</v>
      </c>
      <c r="O50" s="51" t="n">
        <v>35.4449</v>
      </c>
      <c r="P50" s="51" t="n">
        <v>3286.61</v>
      </c>
      <c r="Q50" s="51" t="n">
        <v>39.86</v>
      </c>
      <c r="R50" s="51" t="n">
        <v>0.91</v>
      </c>
      <c r="S50" s="51" t="n">
        <v>37</v>
      </c>
      <c r="T50" s="51" t="n">
        <v>8859.5784</v>
      </c>
      <c r="U50" s="51" t="n">
        <v>29.4582</v>
      </c>
      <c r="V50" s="51" t="n">
        <v>34.8214</v>
      </c>
      <c r="W50" s="51" t="n">
        <v>35.477</v>
      </c>
      <c r="X50" s="51" t="n">
        <v>3346.99</v>
      </c>
      <c r="Y50" s="51" t="n">
        <v>43.4</v>
      </c>
      <c r="Z50" s="51" t="n">
        <v>0.93</v>
      </c>
      <c r="AA50" s="56"/>
      <c r="AB50" s="56"/>
      <c r="AC50" s="56"/>
      <c r="AE50" s="38" t="n">
        <f aca="false">Q50/100</f>
        <v>0.3986</v>
      </c>
      <c r="AF50" s="38" t="n">
        <f aca="false">R50/100</f>
        <v>0.0091</v>
      </c>
      <c r="AG50" s="38" t="n">
        <f aca="false">Y50/100</f>
        <v>0.434</v>
      </c>
      <c r="AH50" s="38" t="n">
        <f aca="false">Z50/100</f>
        <v>0.0093</v>
      </c>
      <c r="AI50" s="53" t="n">
        <f aca="false">L50-T50</f>
        <v>0.0303999999996449</v>
      </c>
      <c r="AJ50" s="53" t="n">
        <f aca="false">M50-U50</f>
        <v>0</v>
      </c>
      <c r="AK50" s="53" t="n">
        <f aca="false">N50-V50</f>
        <v>-0.044399999999996</v>
      </c>
      <c r="AL50" s="53" t="n">
        <f aca="false">O50-W50</f>
        <v>-0.0320999999999998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15613.0568</v>
      </c>
      <c r="E51" s="59" t="n">
        <f aca="false">N51</f>
        <v>43.7705</v>
      </c>
      <c r="F51" s="59" t="n">
        <f aca="false">L51</f>
        <v>15613.0568</v>
      </c>
      <c r="G51" s="59" t="n">
        <f aca="false">O51</f>
        <v>44.5493</v>
      </c>
      <c r="H51" s="59" t="n">
        <f aca="false">T51</f>
        <v>15613.0352</v>
      </c>
      <c r="I51" s="59" t="n">
        <f aca="false">V51</f>
        <v>43.8514</v>
      </c>
      <c r="J51" s="59" t="n">
        <f aca="false">T51</f>
        <v>15613.0352</v>
      </c>
      <c r="K51" s="59" t="n">
        <f aca="false">W51</f>
        <v>44.6362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2462.56</v>
      </c>
      <c r="Q51" s="51" t="n">
        <v>28.04</v>
      </c>
      <c r="R51" s="51" t="n">
        <v>0.68</v>
      </c>
      <c r="S51" s="51" t="n">
        <v>22</v>
      </c>
      <c r="T51" s="51" t="n">
        <v>15613.0352</v>
      </c>
      <c r="U51" s="51" t="n">
        <v>42.5315</v>
      </c>
      <c r="V51" s="51" t="n">
        <v>43.8514</v>
      </c>
      <c r="W51" s="51" t="n">
        <v>44.6362</v>
      </c>
      <c r="X51" s="51" t="n">
        <v>2511.76</v>
      </c>
      <c r="Y51" s="51" t="n">
        <v>28.92</v>
      </c>
      <c r="Z51" s="51" t="n">
        <v>0.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2804</v>
      </c>
      <c r="AF51" s="38" t="n">
        <f aca="false">R51/100</f>
        <v>0.0068</v>
      </c>
      <c r="AG51" s="38" t="n">
        <f aca="false">Y51/100</f>
        <v>0.2892</v>
      </c>
      <c r="AH51" s="38" t="n">
        <f aca="false">Z51/100</f>
        <v>0.007</v>
      </c>
      <c r="AI51" s="53" t="n">
        <f aca="false">L51-T51</f>
        <v>0.0216000000000349</v>
      </c>
      <c r="AJ51" s="53" t="n">
        <f aca="false">M51-U51</f>
        <v>0</v>
      </c>
      <c r="AK51" s="53" t="n">
        <f aca="false">N51-V51</f>
        <v>-0.0808999999999998</v>
      </c>
      <c r="AL51" s="53" t="n">
        <f aca="false">O51-W51</f>
        <v>-0.0869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9441.0936</v>
      </c>
      <c r="E52" s="60" t="n">
        <f aca="false">N52</f>
        <v>40.4323</v>
      </c>
      <c r="F52" s="60" t="n">
        <f aca="false">L52</f>
        <v>9441.0936</v>
      </c>
      <c r="G52" s="60" t="n">
        <f aca="false">O52</f>
        <v>41.8065</v>
      </c>
      <c r="H52" s="60" t="n">
        <f aca="false">T52</f>
        <v>9441.028</v>
      </c>
      <c r="I52" s="60" t="n">
        <f aca="false">V52</f>
        <v>40.5363</v>
      </c>
      <c r="J52" s="60" t="n">
        <f aca="false">T52</f>
        <v>9441.028</v>
      </c>
      <c r="K52" s="60" t="n">
        <f aca="false">W52</f>
        <v>41.90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195.88</v>
      </c>
      <c r="Q52" s="51" t="n">
        <v>24.95</v>
      </c>
      <c r="R52" s="51" t="n">
        <v>0.61</v>
      </c>
      <c r="S52" s="51" t="n">
        <v>27</v>
      </c>
      <c r="T52" s="51" t="n">
        <v>9441.028</v>
      </c>
      <c r="U52" s="51" t="n">
        <v>39.1139</v>
      </c>
      <c r="V52" s="51" t="n">
        <v>40.5363</v>
      </c>
      <c r="W52" s="51" t="n">
        <v>41.908</v>
      </c>
      <c r="X52" s="51" t="n">
        <v>2206.05</v>
      </c>
      <c r="Y52" s="51" t="n">
        <v>25.1</v>
      </c>
      <c r="Z52" s="51" t="n">
        <v>0.61</v>
      </c>
      <c r="AA52" s="55"/>
      <c r="AB52" s="55"/>
      <c r="AC52" s="55"/>
      <c r="AE52" s="38" t="n">
        <f aca="false">Q52/100</f>
        <v>0.2495</v>
      </c>
      <c r="AF52" s="38" t="n">
        <f aca="false">R52/100</f>
        <v>0.0061</v>
      </c>
      <c r="AG52" s="38" t="n">
        <f aca="false">Y52/100</f>
        <v>0.251</v>
      </c>
      <c r="AH52" s="38" t="n">
        <f aca="false">Z52/100</f>
        <v>0.0061</v>
      </c>
      <c r="AI52" s="53" t="n">
        <f aca="false">L52-T52</f>
        <v>0.065599999999904</v>
      </c>
      <c r="AJ52" s="53" t="n">
        <f aca="false">M52-U52</f>
        <v>0</v>
      </c>
      <c r="AK52" s="53" t="n">
        <f aca="false">N52-V52</f>
        <v>-0.103999999999999</v>
      </c>
      <c r="AL52" s="53" t="n">
        <f aca="false">O52-W52</f>
        <v>-0.101500000000001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5273.0504</v>
      </c>
      <c r="E53" s="60" t="n">
        <f aca="false">N53</f>
        <v>37.8068</v>
      </c>
      <c r="F53" s="60" t="n">
        <f aca="false">L53</f>
        <v>5273.0504</v>
      </c>
      <c r="G53" s="60" t="n">
        <f aca="false">O53</f>
        <v>39.6866</v>
      </c>
      <c r="H53" s="60" t="n">
        <f aca="false">T53</f>
        <v>5273.0192</v>
      </c>
      <c r="I53" s="60" t="n">
        <f aca="false">V53</f>
        <v>37.861</v>
      </c>
      <c r="J53" s="60" t="n">
        <f aca="false">T53</f>
        <v>5273.0192</v>
      </c>
      <c r="K53" s="60" t="n">
        <f aca="false">W53</f>
        <v>39.753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6.33</v>
      </c>
      <c r="Q53" s="51" t="n">
        <v>22.84</v>
      </c>
      <c r="R53" s="51" t="n">
        <v>0.55</v>
      </c>
      <c r="S53" s="51" t="n">
        <v>32</v>
      </c>
      <c r="T53" s="51" t="n">
        <v>5273.0192</v>
      </c>
      <c r="U53" s="51" t="n">
        <v>35.6236</v>
      </c>
      <c r="V53" s="51" t="n">
        <v>37.861</v>
      </c>
      <c r="W53" s="51" t="n">
        <v>39.7534</v>
      </c>
      <c r="X53" s="51" t="n">
        <v>2026.33</v>
      </c>
      <c r="Y53" s="51" t="n">
        <v>24.15</v>
      </c>
      <c r="Z53" s="51" t="n">
        <v>0.56</v>
      </c>
      <c r="AA53" s="55"/>
      <c r="AB53" s="55"/>
      <c r="AC53" s="55"/>
      <c r="AE53" s="38" t="n">
        <f aca="false">Q53/100</f>
        <v>0.2284</v>
      </c>
      <c r="AF53" s="38" t="n">
        <f aca="false">R53/100</f>
        <v>0.0055</v>
      </c>
      <c r="AG53" s="38" t="n">
        <f aca="false">Y53/100</f>
        <v>0.2415</v>
      </c>
      <c r="AH53" s="38" t="n">
        <f aca="false">Z53/100</f>
        <v>0.0056</v>
      </c>
      <c r="AI53" s="53" t="n">
        <f aca="false">L53-T53</f>
        <v>0.0312000000003536</v>
      </c>
      <c r="AJ53" s="53" t="n">
        <f aca="false">M53-U53</f>
        <v>0</v>
      </c>
      <c r="AK53" s="53" t="n">
        <f aca="false">N53-V53</f>
        <v>-0.0541999999999945</v>
      </c>
      <c r="AL53" s="53" t="n">
        <f aca="false">O53-W53</f>
        <v>-0.0668000000000006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2624.0432</v>
      </c>
      <c r="E54" s="61" t="n">
        <f aca="false">N54</f>
        <v>35.8004</v>
      </c>
      <c r="F54" s="61" t="n">
        <f aca="false">L54</f>
        <v>2624.0432</v>
      </c>
      <c r="G54" s="61" t="n">
        <f aca="false">O54</f>
        <v>37.5814</v>
      </c>
      <c r="H54" s="61" t="n">
        <f aca="false">T54</f>
        <v>2624.0648</v>
      </c>
      <c r="I54" s="61" t="n">
        <f aca="false">V54</f>
        <v>35.8285</v>
      </c>
      <c r="J54" s="61" t="n">
        <f aca="false">T54</f>
        <v>2624.0648</v>
      </c>
      <c r="K54" s="61" t="n">
        <f aca="false">W54</f>
        <v>37.6155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1817.24</v>
      </c>
      <c r="Q54" s="51" t="n">
        <v>20.57</v>
      </c>
      <c r="R54" s="51" t="n">
        <v>0.5</v>
      </c>
      <c r="S54" s="51" t="n">
        <v>37</v>
      </c>
      <c r="T54" s="51" t="n">
        <v>2624.0648</v>
      </c>
      <c r="U54" s="51" t="n">
        <v>32.257</v>
      </c>
      <c r="V54" s="51" t="n">
        <v>35.8285</v>
      </c>
      <c r="W54" s="51" t="n">
        <v>37.6155</v>
      </c>
      <c r="X54" s="51" t="n">
        <v>1836.17</v>
      </c>
      <c r="Y54" s="51" t="n">
        <v>22.28</v>
      </c>
      <c r="Z54" s="51" t="n">
        <v>0.51</v>
      </c>
      <c r="AA54" s="56"/>
      <c r="AB54" s="56"/>
      <c r="AC54" s="56"/>
      <c r="AE54" s="38" t="n">
        <f aca="false">Q54/100</f>
        <v>0.2057</v>
      </c>
      <c r="AF54" s="38" t="n">
        <f aca="false">R54/100</f>
        <v>0.005</v>
      </c>
      <c r="AG54" s="38" t="n">
        <f aca="false">Y54/100</f>
        <v>0.2228</v>
      </c>
      <c r="AH54" s="38" t="n">
        <f aca="false">Z54/100</f>
        <v>0.0051</v>
      </c>
      <c r="AI54" s="53" t="n">
        <f aca="false">L54-T54</f>
        <v>-0.0216000000000349</v>
      </c>
      <c r="AJ54" s="53" t="n">
        <f aca="false">M54-U54</f>
        <v>0</v>
      </c>
      <c r="AK54" s="53" t="n">
        <f aca="false">N54-V54</f>
        <v>-0.0280999999999949</v>
      </c>
      <c r="AL54" s="53" t="n">
        <f aca="false">O54-W54</f>
        <v>-0.0340999999999951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5622.0664</v>
      </c>
      <c r="E55" s="59" t="n">
        <f aca="false">N55</f>
        <v>45.2092</v>
      </c>
      <c r="F55" s="59" t="n">
        <f aca="false">L55</f>
        <v>5622.0664</v>
      </c>
      <c r="G55" s="59" t="n">
        <f aca="false">O55</f>
        <v>44.9758</v>
      </c>
      <c r="H55" s="59" t="n">
        <f aca="false">T55</f>
        <v>5621.9656</v>
      </c>
      <c r="I55" s="59" t="n">
        <f aca="false">V55</f>
        <v>45.3535</v>
      </c>
      <c r="J55" s="59" t="n">
        <f aca="false">T55</f>
        <v>5621.9656</v>
      </c>
      <c r="K55" s="59" t="n">
        <f aca="false">W55</f>
        <v>45.1146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986.82</v>
      </c>
      <c r="Q55" s="51" t="n">
        <v>10.28</v>
      </c>
      <c r="R55" s="51" t="n">
        <v>0.27</v>
      </c>
      <c r="S55" s="51" t="n">
        <v>22</v>
      </c>
      <c r="T55" s="51" t="n">
        <v>5621.9656</v>
      </c>
      <c r="U55" s="51" t="n">
        <v>43.1839</v>
      </c>
      <c r="V55" s="51" t="n">
        <v>45.3535</v>
      </c>
      <c r="W55" s="51" t="n">
        <v>45.1146</v>
      </c>
      <c r="X55" s="51" t="n">
        <v>1015.97</v>
      </c>
      <c r="Y55" s="51" t="n">
        <v>10.91</v>
      </c>
      <c r="Z55" s="51" t="n">
        <v>0.2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1028</v>
      </c>
      <c r="AF55" s="38" t="n">
        <f aca="false">R55/100</f>
        <v>0.0027</v>
      </c>
      <c r="AG55" s="38" t="n">
        <f aca="false">Y55/100</f>
        <v>0.1091</v>
      </c>
      <c r="AH55" s="38" t="n">
        <f aca="false">Z55/100</f>
        <v>0.0028</v>
      </c>
      <c r="AI55" s="53" t="n">
        <f aca="false">L55-T55</f>
        <v>0.100799999999253</v>
      </c>
      <c r="AJ55" s="53" t="n">
        <f aca="false">M55-U55</f>
        <v>0</v>
      </c>
      <c r="AK55" s="53" t="n">
        <f aca="false">N55-V55</f>
        <v>-0.144299999999994</v>
      </c>
      <c r="AL55" s="53" t="n">
        <f aca="false">O55-W55</f>
        <v>-0.138800000000003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3369.0952</v>
      </c>
      <c r="E56" s="60" t="n">
        <f aca="false">N56</f>
        <v>42.1108</v>
      </c>
      <c r="F56" s="60" t="n">
        <f aca="false">L56</f>
        <v>3369.0952</v>
      </c>
      <c r="G56" s="60" t="n">
        <f aca="false">O56</f>
        <v>41.6069</v>
      </c>
      <c r="H56" s="60" t="n">
        <f aca="false">T56</f>
        <v>3368.7232</v>
      </c>
      <c r="I56" s="60" t="n">
        <f aca="false">V56</f>
        <v>42.2797</v>
      </c>
      <c r="J56" s="60" t="n">
        <f aca="false">T56</f>
        <v>3368.7232</v>
      </c>
      <c r="K56" s="60" t="n">
        <f aca="false">W56</f>
        <v>41.827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79.47</v>
      </c>
      <c r="Q56" s="51" t="n">
        <v>9.53</v>
      </c>
      <c r="R56" s="51" t="n">
        <v>0.24</v>
      </c>
      <c r="S56" s="51" t="n">
        <v>27</v>
      </c>
      <c r="T56" s="51" t="n">
        <v>3368.7232</v>
      </c>
      <c r="U56" s="51" t="n">
        <v>39.5192</v>
      </c>
      <c r="V56" s="51" t="n">
        <v>42.2797</v>
      </c>
      <c r="W56" s="51" t="n">
        <v>41.8272</v>
      </c>
      <c r="X56" s="51" t="n">
        <v>1121.29</v>
      </c>
      <c r="Y56" s="51" t="n">
        <v>11.87</v>
      </c>
      <c r="Z56" s="51" t="n">
        <v>0.31</v>
      </c>
      <c r="AA56" s="55"/>
      <c r="AB56" s="55"/>
      <c r="AC56" s="55"/>
      <c r="AE56" s="38" t="n">
        <f aca="false">Q56/100</f>
        <v>0.0953</v>
      </c>
      <c r="AF56" s="38" t="n">
        <f aca="false">R56/100</f>
        <v>0.0024</v>
      </c>
      <c r="AG56" s="38" t="n">
        <f aca="false">Y56/100</f>
        <v>0.1187</v>
      </c>
      <c r="AH56" s="38" t="n">
        <f aca="false">Z56/100</f>
        <v>0.0031</v>
      </c>
      <c r="AI56" s="53" t="n">
        <f aca="false">L56-T56</f>
        <v>0.372000000000298</v>
      </c>
      <c r="AJ56" s="53" t="n">
        <f aca="false">M56-U56</f>
        <v>0</v>
      </c>
      <c r="AK56" s="53" t="n">
        <f aca="false">N56-V56</f>
        <v>-0.168900000000001</v>
      </c>
      <c r="AL56" s="53" t="n">
        <f aca="false">O56-W56</f>
        <v>-0.22029999999999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1892.0784</v>
      </c>
      <c r="E57" s="60" t="n">
        <f aca="false">N57</f>
        <v>39.5301</v>
      </c>
      <c r="F57" s="60" t="n">
        <f aca="false">L57</f>
        <v>1892.0784</v>
      </c>
      <c r="G57" s="60" t="n">
        <f aca="false">O57</f>
        <v>38.8653</v>
      </c>
      <c r="H57" s="60" t="n">
        <f aca="false">T57</f>
        <v>1891.6336</v>
      </c>
      <c r="I57" s="60" t="n">
        <f aca="false">V57</f>
        <v>39.6212</v>
      </c>
      <c r="J57" s="60" t="n">
        <f aca="false">T57</f>
        <v>1891.6336</v>
      </c>
      <c r="K57" s="60" t="n">
        <f aca="false">W57</f>
        <v>38.995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90.91</v>
      </c>
      <c r="Q57" s="51" t="n">
        <v>8.39</v>
      </c>
      <c r="R57" s="51" t="n">
        <v>0.22</v>
      </c>
      <c r="S57" s="51" t="n">
        <v>32</v>
      </c>
      <c r="T57" s="51" t="n">
        <v>1891.6336</v>
      </c>
      <c r="U57" s="51" t="n">
        <v>36.0475</v>
      </c>
      <c r="V57" s="51" t="n">
        <v>39.6212</v>
      </c>
      <c r="W57" s="51" t="n">
        <v>38.995</v>
      </c>
      <c r="X57" s="51" t="n">
        <v>1090.76</v>
      </c>
      <c r="Y57" s="51" t="n">
        <v>10.57</v>
      </c>
      <c r="Z57" s="51" t="n">
        <v>0.3</v>
      </c>
      <c r="AA57" s="55"/>
      <c r="AB57" s="55"/>
      <c r="AC57" s="55"/>
      <c r="AE57" s="38" t="n">
        <f aca="false">Q57/100</f>
        <v>0.0839</v>
      </c>
      <c r="AF57" s="38" t="n">
        <f aca="false">R57/100</f>
        <v>0.0022</v>
      </c>
      <c r="AG57" s="38" t="n">
        <f aca="false">Y57/100</f>
        <v>0.1057</v>
      </c>
      <c r="AH57" s="38" t="n">
        <f aca="false">Z57/100</f>
        <v>0.003</v>
      </c>
      <c r="AI57" s="53" t="n">
        <f aca="false">L57-T57</f>
        <v>0.444800000000214</v>
      </c>
      <c r="AJ57" s="53" t="n">
        <f aca="false">M57-U57</f>
        <v>0</v>
      </c>
      <c r="AK57" s="53" t="n">
        <f aca="false">N57-V57</f>
        <v>-0.0911000000000044</v>
      </c>
      <c r="AL57" s="53" t="n">
        <f aca="false">O57-W57</f>
        <v>-0.1297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1028.7464</v>
      </c>
      <c r="E58" s="61" t="n">
        <f aca="false">N58</f>
        <v>37.1997</v>
      </c>
      <c r="F58" s="61" t="n">
        <f aca="false">L58</f>
        <v>1028.7464</v>
      </c>
      <c r="G58" s="61" t="n">
        <f aca="false">O58</f>
        <v>36.2554</v>
      </c>
      <c r="H58" s="61" t="n">
        <f aca="false">T58</f>
        <v>1027.3832</v>
      </c>
      <c r="I58" s="61" t="n">
        <f aca="false">V58</f>
        <v>37.2158</v>
      </c>
      <c r="J58" s="61" t="n">
        <f aca="false">T58</f>
        <v>1027.3832</v>
      </c>
      <c r="K58" s="61" t="n">
        <f aca="false">W58</f>
        <v>36.2851</v>
      </c>
      <c r="L58" s="51" t="n">
        <v>1028.7464</v>
      </c>
      <c r="M58" s="51" t="n">
        <v>32.9352</v>
      </c>
      <c r="N58" s="51" t="n">
        <v>37.1997</v>
      </c>
      <c r="O58" s="51" t="n">
        <v>36.2554</v>
      </c>
      <c r="P58" s="51" t="n">
        <v>722.97</v>
      </c>
      <c r="Q58" s="51" t="n">
        <v>7.35</v>
      </c>
      <c r="R58" s="51" t="n">
        <v>0.2</v>
      </c>
      <c r="S58" s="51" t="n">
        <v>37</v>
      </c>
      <c r="T58" s="51" t="n">
        <v>1027.3832</v>
      </c>
      <c r="U58" s="51" t="n">
        <v>32.9352</v>
      </c>
      <c r="V58" s="51" t="n">
        <v>37.2158</v>
      </c>
      <c r="W58" s="51" t="n">
        <v>36.2851</v>
      </c>
      <c r="X58" s="51" t="n">
        <v>742.25</v>
      </c>
      <c r="Y58" s="51" t="n">
        <v>8.12</v>
      </c>
      <c r="Z58" s="51" t="n">
        <v>0.21</v>
      </c>
      <c r="AA58" s="56"/>
      <c r="AB58" s="56"/>
      <c r="AC58" s="56"/>
      <c r="AE58" s="38" t="n">
        <f aca="false">Q58/100</f>
        <v>0.0735</v>
      </c>
      <c r="AF58" s="38" t="n">
        <f aca="false">R58/100</f>
        <v>0.002</v>
      </c>
      <c r="AG58" s="38" t="n">
        <f aca="false">Y58/100</f>
        <v>0.0812</v>
      </c>
      <c r="AH58" s="38" t="n">
        <f aca="false">Z58/100</f>
        <v>0.0021</v>
      </c>
      <c r="AI58" s="53" t="n">
        <f aca="false">L58-T58</f>
        <v>1.36320000000001</v>
      </c>
      <c r="AJ58" s="53" t="n">
        <f aca="false">M58-U58</f>
        <v>0</v>
      </c>
      <c r="AK58" s="53" t="n">
        <f aca="false">N58-V58</f>
        <v>-0.0161000000000016</v>
      </c>
      <c r="AL58" s="53" t="n">
        <f aca="false">O58-W58</f>
        <v>-0.0296999999999983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3.364</v>
      </c>
      <c r="I59" s="58" t="n">
        <f aca="false">V59</f>
        <v>43.4685</v>
      </c>
      <c r="J59" s="58" t="n">
        <f aca="false">T59</f>
        <v>13583.364</v>
      </c>
      <c r="K59" s="58" t="n">
        <f aca="false">W59</f>
        <v>44.4445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355.06</v>
      </c>
      <c r="Q59" s="51" t="n">
        <v>15.17</v>
      </c>
      <c r="R59" s="51" t="n">
        <v>0.38</v>
      </c>
      <c r="S59" s="51" t="n">
        <v>22</v>
      </c>
      <c r="T59" s="51" t="n">
        <v>13583.364</v>
      </c>
      <c r="U59" s="51" t="n">
        <v>41.2826</v>
      </c>
      <c r="V59" s="51" t="n">
        <v>43.4685</v>
      </c>
      <c r="W59" s="51" t="n">
        <v>44.4445</v>
      </c>
      <c r="X59" s="51" t="n">
        <v>1654.82</v>
      </c>
      <c r="Y59" s="51" t="n">
        <v>18.89</v>
      </c>
      <c r="Z59" s="51" t="n">
        <v>0.4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1517</v>
      </c>
      <c r="AF59" s="38" t="n">
        <f aca="false">R59/100</f>
        <v>0.0038</v>
      </c>
      <c r="AG59" s="38" t="n">
        <f aca="false">Y59/100</f>
        <v>0.1889</v>
      </c>
      <c r="AH59" s="38" t="n">
        <f aca="false">Z59/100</f>
        <v>0.0046</v>
      </c>
      <c r="AI59" s="53" t="n">
        <f aca="false">L59-T59</f>
        <v>0.981600000000981</v>
      </c>
      <c r="AJ59" s="53" t="n">
        <f aca="false">M59-U59</f>
        <v>0</v>
      </c>
      <c r="AK59" s="53" t="n">
        <f aca="false">N59-V59</f>
        <v>-0.0779999999999959</v>
      </c>
      <c r="AL59" s="53" t="n">
        <f aca="false">O59-W59</f>
        <v>-0.106200000000001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5.3408</v>
      </c>
      <c r="I60" s="50" t="n">
        <f aca="false">V60</f>
        <v>40.8436</v>
      </c>
      <c r="J60" s="50" t="n">
        <f aca="false">T60</f>
        <v>8625.3408</v>
      </c>
      <c r="K60" s="50" t="n">
        <f aca="false">W60</f>
        <v>41.920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10.04</v>
      </c>
      <c r="Q60" s="51" t="n">
        <v>13.41</v>
      </c>
      <c r="R60" s="51" t="n">
        <v>0.34</v>
      </c>
      <c r="S60" s="51" t="n">
        <v>27</v>
      </c>
      <c r="T60" s="51" t="n">
        <v>8625.3408</v>
      </c>
      <c r="U60" s="51" t="n">
        <v>36.7956</v>
      </c>
      <c r="V60" s="51" t="n">
        <v>40.8436</v>
      </c>
      <c r="W60" s="51" t="n">
        <v>41.9201</v>
      </c>
      <c r="X60" s="51" t="n">
        <v>1209.84</v>
      </c>
      <c r="Y60" s="51" t="n">
        <v>12.75</v>
      </c>
      <c r="Z60" s="51" t="n">
        <v>0.34</v>
      </c>
      <c r="AA60" s="55"/>
      <c r="AB60" s="55"/>
      <c r="AC60" s="55"/>
      <c r="AE60" s="38" t="n">
        <f aca="false">Q60/100</f>
        <v>0.1341</v>
      </c>
      <c r="AF60" s="38" t="n">
        <f aca="false">R60/100</f>
        <v>0.0034</v>
      </c>
      <c r="AG60" s="38" t="n">
        <f aca="false">Y60/100</f>
        <v>0.1275</v>
      </c>
      <c r="AH60" s="38" t="n">
        <f aca="false">Z60/100</f>
        <v>0.0034</v>
      </c>
      <c r="AI60" s="53" t="n">
        <f aca="false">L60-T60</f>
        <v>4.10560000000078</v>
      </c>
      <c r="AJ60" s="53" t="n">
        <f aca="false">M60-U60</f>
        <v>0</v>
      </c>
      <c r="AK60" s="53" t="n">
        <f aca="false">N60-V60</f>
        <v>-0.0653000000000006</v>
      </c>
      <c r="AL60" s="53" t="n">
        <f aca="false">O60-W60</f>
        <v>-0.10839999999999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1.6648</v>
      </c>
      <c r="I61" s="50" t="n">
        <f aca="false">V61</f>
        <v>39.0991</v>
      </c>
      <c r="J61" s="50" t="n">
        <f aca="false">T61</f>
        <v>5271.6648</v>
      </c>
      <c r="K61" s="50" t="n">
        <f aca="false">W61</f>
        <v>39.9712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88.1</v>
      </c>
      <c r="Q61" s="51" t="n">
        <v>12.47</v>
      </c>
      <c r="R61" s="51" t="n">
        <v>0.3</v>
      </c>
      <c r="S61" s="51" t="n">
        <v>32</v>
      </c>
      <c r="T61" s="51" t="n">
        <v>5271.6648</v>
      </c>
      <c r="U61" s="51" t="n">
        <v>32.9723</v>
      </c>
      <c r="V61" s="51" t="n">
        <v>39.0991</v>
      </c>
      <c r="W61" s="51" t="n">
        <v>39.9712</v>
      </c>
      <c r="X61" s="51" t="n">
        <v>1100.57</v>
      </c>
      <c r="Y61" s="51" t="n">
        <v>12.14</v>
      </c>
      <c r="Z61" s="51" t="n">
        <v>0.31</v>
      </c>
      <c r="AA61" s="55"/>
      <c r="AB61" s="55"/>
      <c r="AC61" s="55"/>
      <c r="AE61" s="38" t="n">
        <f aca="false">Q61/100</f>
        <v>0.1247</v>
      </c>
      <c r="AF61" s="38" t="n">
        <f aca="false">R61/100</f>
        <v>0.003</v>
      </c>
      <c r="AG61" s="38" t="n">
        <f aca="false">Y61/100</f>
        <v>0.1214</v>
      </c>
      <c r="AH61" s="38" t="n">
        <f aca="false">Z61/100</f>
        <v>0.0031</v>
      </c>
      <c r="AI61" s="53" t="n">
        <f aca="false">L61-T61</f>
        <v>5.67280000000028</v>
      </c>
      <c r="AJ61" s="53" t="n">
        <f aca="false">M61-U61</f>
        <v>0</v>
      </c>
      <c r="AK61" s="53" t="n">
        <f aca="false">N61-V61</f>
        <v>-0.00280000000000058</v>
      </c>
      <c r="AL61" s="53" t="n">
        <f aca="false">O61-W61</f>
        <v>-0.0128000000000057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9.4704</v>
      </c>
      <c r="I62" s="57" t="n">
        <f aca="false">V62</f>
        <v>37.7919</v>
      </c>
      <c r="J62" s="57" t="n">
        <f aca="false">T62</f>
        <v>3139.4704</v>
      </c>
      <c r="K62" s="57" t="n">
        <f aca="false">W62</f>
        <v>38.1797</v>
      </c>
      <c r="L62" s="51" t="n">
        <v>3144.368</v>
      </c>
      <c r="M62" s="51" t="n">
        <v>29.5308</v>
      </c>
      <c r="N62" s="51" t="n">
        <v>37.8574</v>
      </c>
      <c r="O62" s="51" t="n">
        <v>38.248</v>
      </c>
      <c r="P62" s="51" t="n">
        <v>1029.45</v>
      </c>
      <c r="Q62" s="51" t="n">
        <v>11.74</v>
      </c>
      <c r="R62" s="51" t="n">
        <v>0.29</v>
      </c>
      <c r="S62" s="51" t="n">
        <v>37</v>
      </c>
      <c r="T62" s="51" t="n">
        <v>3139.4704</v>
      </c>
      <c r="U62" s="51" t="n">
        <v>29.5308</v>
      </c>
      <c r="V62" s="51" t="n">
        <v>37.7919</v>
      </c>
      <c r="W62" s="51" t="n">
        <v>38.1797</v>
      </c>
      <c r="X62" s="51" t="n">
        <v>1029.78</v>
      </c>
      <c r="Y62" s="51" t="n">
        <v>11.9</v>
      </c>
      <c r="Z62" s="51" t="n">
        <v>0.29</v>
      </c>
      <c r="AA62" s="56"/>
      <c r="AB62" s="56"/>
      <c r="AC62" s="56"/>
      <c r="AE62" s="38" t="n">
        <f aca="false">Q62/100</f>
        <v>0.1174</v>
      </c>
      <c r="AF62" s="38" t="n">
        <f aca="false">R62/100</f>
        <v>0.0029</v>
      </c>
      <c r="AG62" s="38" t="n">
        <f aca="false">Y62/100</f>
        <v>0.119</v>
      </c>
      <c r="AH62" s="38" t="n">
        <f aca="false">Z62/100</f>
        <v>0.0029</v>
      </c>
      <c r="AI62" s="53" t="n">
        <f aca="false">L62-T62</f>
        <v>4.89759999999978</v>
      </c>
      <c r="AJ62" s="53" t="n">
        <f aca="false">M62-U62</f>
        <v>0</v>
      </c>
      <c r="AK62" s="53" t="n">
        <f aca="false">N62-V62</f>
        <v>0.0655000000000001</v>
      </c>
      <c r="AL62" s="53" t="n">
        <f aca="false">O62-W62</f>
        <v>0.0683000000000007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1952.0712</v>
      </c>
      <c r="E63" s="59" t="n">
        <f aca="false">N63</f>
        <v>42.2634</v>
      </c>
      <c r="F63" s="59" t="n">
        <f aca="false">L63</f>
        <v>11952.0712</v>
      </c>
      <c r="G63" s="59" t="n">
        <f aca="false">O63</f>
        <v>42.9785</v>
      </c>
      <c r="H63" s="59" t="n">
        <f aca="false">T63</f>
        <v>11952.028</v>
      </c>
      <c r="I63" s="59" t="n">
        <f aca="false">V63</f>
        <v>42.3966</v>
      </c>
      <c r="J63" s="59" t="n">
        <f aca="false">T63</f>
        <v>11952.028</v>
      </c>
      <c r="K63" s="59" t="n">
        <f aca="false">W63</f>
        <v>43.135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1172.43</v>
      </c>
      <c r="Q63" s="51" t="n">
        <v>13.87</v>
      </c>
      <c r="R63" s="51" t="n">
        <v>0.33</v>
      </c>
      <c r="S63" s="51" t="n">
        <v>22</v>
      </c>
      <c r="T63" s="51" t="n">
        <v>11952.028</v>
      </c>
      <c r="U63" s="51" t="n">
        <v>41.1495</v>
      </c>
      <c r="V63" s="51" t="n">
        <v>42.3966</v>
      </c>
      <c r="W63" s="51" t="n">
        <v>43.135</v>
      </c>
      <c r="X63" s="51" t="n">
        <v>1206.91</v>
      </c>
      <c r="Y63" s="51" t="n">
        <v>14.5</v>
      </c>
      <c r="Z63" s="51" t="n">
        <v>0.3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1387</v>
      </c>
      <c r="AF63" s="38" t="n">
        <f aca="false">R63/100</f>
        <v>0.0033</v>
      </c>
      <c r="AG63" s="38" t="n">
        <f aca="false">Y63/100</f>
        <v>0.145</v>
      </c>
      <c r="AH63" s="38" t="n">
        <f aca="false">Z63/100</f>
        <v>0.0034</v>
      </c>
      <c r="AI63" s="53" t="n">
        <f aca="false">L63-T63</f>
        <v>0.0432000000000699</v>
      </c>
      <c r="AJ63" s="53" t="n">
        <f aca="false">M63-U63</f>
        <v>0</v>
      </c>
      <c r="AK63" s="53" t="n">
        <f aca="false">N63-V63</f>
        <v>-0.133200000000002</v>
      </c>
      <c r="AL63" s="53" t="n">
        <f aca="false">O63-W63</f>
        <v>-0.156500000000001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7401.316</v>
      </c>
      <c r="E64" s="60" t="n">
        <f aca="false">N64</f>
        <v>39.0699</v>
      </c>
      <c r="F64" s="60" t="n">
        <f aca="false">L64</f>
        <v>7401.316</v>
      </c>
      <c r="G64" s="60" t="n">
        <f aca="false">O64</f>
        <v>39.6012</v>
      </c>
      <c r="H64" s="60" t="n">
        <f aca="false">T64</f>
        <v>7401.196</v>
      </c>
      <c r="I64" s="60" t="n">
        <f aca="false">V64</f>
        <v>39.2599</v>
      </c>
      <c r="J64" s="60" t="n">
        <f aca="false">T64</f>
        <v>7401.196</v>
      </c>
      <c r="K64" s="60" t="n">
        <f aca="false">W64</f>
        <v>39.780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39.01</v>
      </c>
      <c r="Q64" s="51" t="n">
        <v>12.46</v>
      </c>
      <c r="R64" s="51" t="n">
        <v>0.29</v>
      </c>
      <c r="S64" s="51" t="n">
        <v>27</v>
      </c>
      <c r="T64" s="51" t="n">
        <v>7401.196</v>
      </c>
      <c r="U64" s="51" t="n">
        <v>36.7685</v>
      </c>
      <c r="V64" s="51" t="n">
        <v>39.2599</v>
      </c>
      <c r="W64" s="51" t="n">
        <v>39.7803</v>
      </c>
      <c r="X64" s="51" t="n">
        <v>1057.44</v>
      </c>
      <c r="Y64" s="51" t="n">
        <v>12.77</v>
      </c>
      <c r="Z64" s="51" t="n">
        <v>0.29</v>
      </c>
      <c r="AA64" s="55"/>
      <c r="AB64" s="55"/>
      <c r="AC64" s="55"/>
      <c r="AE64" s="38" t="n">
        <f aca="false">Q64/100</f>
        <v>0.1246</v>
      </c>
      <c r="AF64" s="38" t="n">
        <f aca="false">R64/100</f>
        <v>0.0029</v>
      </c>
      <c r="AG64" s="38" t="n">
        <f aca="false">Y64/100</f>
        <v>0.1277</v>
      </c>
      <c r="AH64" s="38" t="n">
        <f aca="false">Z64/100</f>
        <v>0.0029</v>
      </c>
      <c r="AI64" s="53" t="n">
        <f aca="false">L64-T64</f>
        <v>0.119999999999891</v>
      </c>
      <c r="AJ64" s="53" t="n">
        <f aca="false">M64-U64</f>
        <v>0</v>
      </c>
      <c r="AK64" s="53" t="n">
        <f aca="false">N64-V64</f>
        <v>-0.190000000000005</v>
      </c>
      <c r="AL64" s="53" t="n">
        <f aca="false">O64-W64</f>
        <v>-0.179099999999998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4141.3728</v>
      </c>
      <c r="E65" s="60" t="n">
        <f aca="false">N65</f>
        <v>36.5644</v>
      </c>
      <c r="F65" s="60" t="n">
        <f aca="false">L65</f>
        <v>4141.3728</v>
      </c>
      <c r="G65" s="60" t="n">
        <f aca="false">O65</f>
        <v>37.0372</v>
      </c>
      <c r="H65" s="60" t="n">
        <f aca="false">T65</f>
        <v>4141.324</v>
      </c>
      <c r="I65" s="60" t="n">
        <f aca="false">V65</f>
        <v>36.6653</v>
      </c>
      <c r="J65" s="60" t="n">
        <f aca="false">T65</f>
        <v>4141.324</v>
      </c>
      <c r="K65" s="60" t="n">
        <f aca="false">W65</f>
        <v>37.119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16.47</v>
      </c>
      <c r="Q65" s="51" t="n">
        <v>10.96</v>
      </c>
      <c r="R65" s="51" t="n">
        <v>0.25</v>
      </c>
      <c r="S65" s="51" t="n">
        <v>32</v>
      </c>
      <c r="T65" s="51" t="n">
        <v>4141.324</v>
      </c>
      <c r="U65" s="51" t="n">
        <v>32.7493</v>
      </c>
      <c r="V65" s="51" t="n">
        <v>36.6653</v>
      </c>
      <c r="W65" s="51" t="n">
        <v>37.1191</v>
      </c>
      <c r="X65" s="51" t="n">
        <v>934.91</v>
      </c>
      <c r="Y65" s="51" t="n">
        <v>13.23</v>
      </c>
      <c r="Z65" s="51" t="n">
        <v>0.26</v>
      </c>
      <c r="AA65" s="55"/>
      <c r="AB65" s="55"/>
      <c r="AC65" s="55"/>
      <c r="AE65" s="38" t="n">
        <f aca="false">Q65/100</f>
        <v>0.1096</v>
      </c>
      <c r="AF65" s="38" t="n">
        <f aca="false">R65/100</f>
        <v>0.0025</v>
      </c>
      <c r="AG65" s="38" t="n">
        <f aca="false">Y65/100</f>
        <v>0.1323</v>
      </c>
      <c r="AH65" s="38" t="n">
        <f aca="false">Z65/100</f>
        <v>0.0026</v>
      </c>
      <c r="AI65" s="53" t="n">
        <f aca="false">L65-T65</f>
        <v>0.0488000000004831</v>
      </c>
      <c r="AJ65" s="53" t="n">
        <f aca="false">M65-U65</f>
        <v>0</v>
      </c>
      <c r="AK65" s="53" t="n">
        <f aca="false">N65-V65</f>
        <v>-0.100900000000003</v>
      </c>
      <c r="AL65" s="53" t="n">
        <f aca="false">O65-W65</f>
        <v>-0.0819000000000045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2103.1136</v>
      </c>
      <c r="E66" s="61" t="n">
        <f aca="false">N66</f>
        <v>34.3687</v>
      </c>
      <c r="F66" s="61" t="n">
        <f aca="false">L66</f>
        <v>2103.1136</v>
      </c>
      <c r="G66" s="61" t="n">
        <f aca="false">O66</f>
        <v>34.8309</v>
      </c>
      <c r="H66" s="61" t="n">
        <f aca="false">T66</f>
        <v>2103.1272</v>
      </c>
      <c r="I66" s="61" t="n">
        <f aca="false">V66</f>
        <v>34.3967</v>
      </c>
      <c r="J66" s="61" t="n">
        <f aca="false">T66</f>
        <v>2103.1272</v>
      </c>
      <c r="K66" s="61" t="n">
        <f aca="false">W66</f>
        <v>34.8518</v>
      </c>
      <c r="L66" s="51" t="n">
        <v>2103.1136</v>
      </c>
      <c r="M66" s="51" t="n">
        <v>29.2932</v>
      </c>
      <c r="N66" s="51" t="n">
        <v>34.3687</v>
      </c>
      <c r="O66" s="51" t="n">
        <v>34.8309</v>
      </c>
      <c r="P66" s="51" t="n">
        <v>818.7</v>
      </c>
      <c r="Q66" s="51" t="n">
        <v>9.57</v>
      </c>
      <c r="R66" s="51" t="n">
        <v>0.23</v>
      </c>
      <c r="S66" s="51" t="n">
        <v>37</v>
      </c>
      <c r="T66" s="51" t="n">
        <v>2103.1272</v>
      </c>
      <c r="U66" s="51" t="n">
        <v>29.2932</v>
      </c>
      <c r="V66" s="51" t="n">
        <v>34.3967</v>
      </c>
      <c r="W66" s="51" t="n">
        <v>34.8518</v>
      </c>
      <c r="X66" s="51" t="n">
        <v>1130.79</v>
      </c>
      <c r="Y66" s="51" t="n">
        <v>12.98</v>
      </c>
      <c r="Z66" s="51" t="n">
        <v>0.31</v>
      </c>
      <c r="AA66" s="56"/>
      <c r="AB66" s="56"/>
      <c r="AC66" s="56"/>
      <c r="AE66" s="38" t="n">
        <f aca="false">Q66/100</f>
        <v>0.0957</v>
      </c>
      <c r="AF66" s="38" t="n">
        <f aca="false">R66/100</f>
        <v>0.0023</v>
      </c>
      <c r="AG66" s="38" t="n">
        <f aca="false">Y66/100</f>
        <v>0.1298</v>
      </c>
      <c r="AH66" s="38" t="n">
        <f aca="false">Z66/100</f>
        <v>0.0031</v>
      </c>
      <c r="AI66" s="53" t="n">
        <f aca="false">L66-T66</f>
        <v>-0.0135999999997694</v>
      </c>
      <c r="AJ66" s="53" t="n">
        <f aca="false">M66-U66</f>
        <v>0</v>
      </c>
      <c r="AK66" s="53" t="n">
        <f aca="false">N66-V66</f>
        <v>-0.0280000000000058</v>
      </c>
      <c r="AL66" s="53" t="n">
        <f aca="false">O66-W66</f>
        <v>-0.0208999999999975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2.0632</v>
      </c>
      <c r="I67" s="58" t="n">
        <f aca="false">V67</f>
        <v>43.4495</v>
      </c>
      <c r="J67" s="58" t="n">
        <f aca="false">T67</f>
        <v>4702.0632</v>
      </c>
      <c r="K67" s="58" t="n">
        <f aca="false">W67</f>
        <v>44.2758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651.68</v>
      </c>
      <c r="Q67" s="51" t="n">
        <v>7.58</v>
      </c>
      <c r="R67" s="51" t="n">
        <v>0.18</v>
      </c>
      <c r="S67" s="51" t="n">
        <v>22</v>
      </c>
      <c r="T67" s="51" t="n">
        <v>4702.0632</v>
      </c>
      <c r="U67" s="51" t="n">
        <v>42.7432</v>
      </c>
      <c r="V67" s="51" t="n">
        <v>43.4495</v>
      </c>
      <c r="W67" s="51" t="n">
        <v>44.2758</v>
      </c>
      <c r="X67" s="51" t="n">
        <v>676.86</v>
      </c>
      <c r="Y67" s="51" t="n">
        <v>7.97</v>
      </c>
      <c r="Z67" s="51" t="n">
        <v>0.1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758</v>
      </c>
      <c r="AF67" s="38" t="n">
        <f aca="false">R67/100</f>
        <v>0.0018</v>
      </c>
      <c r="AG67" s="38" t="n">
        <f aca="false">Y67/100</f>
        <v>0.0797</v>
      </c>
      <c r="AH67" s="38" t="n">
        <f aca="false">Z67/100</f>
        <v>0.0019</v>
      </c>
      <c r="AI67" s="53" t="n">
        <f aca="false">L67-T67</f>
        <v>0.0344000000004598</v>
      </c>
      <c r="AJ67" s="53" t="n">
        <f aca="false">M67-U67</f>
        <v>0</v>
      </c>
      <c r="AK67" s="53" t="n">
        <f aca="false">N67-V67</f>
        <v>-0.0974000000000004</v>
      </c>
      <c r="AL67" s="53" t="n">
        <f aca="false">O67-W67</f>
        <v>-0.121299999999998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576</v>
      </c>
      <c r="I68" s="50" t="n">
        <f aca="false">V68</f>
        <v>40.062</v>
      </c>
      <c r="J68" s="50" t="n">
        <f aca="false">T68</f>
        <v>2850.5576</v>
      </c>
      <c r="K68" s="50" t="n">
        <f aca="false">W68</f>
        <v>41.31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86.19</v>
      </c>
      <c r="Q68" s="51" t="n">
        <v>6.73</v>
      </c>
      <c r="R68" s="51" t="n">
        <v>0.16</v>
      </c>
      <c r="S68" s="51" t="n">
        <v>27</v>
      </c>
      <c r="T68" s="51" t="n">
        <v>2850.5576</v>
      </c>
      <c r="U68" s="51" t="n">
        <v>38.6209</v>
      </c>
      <c r="V68" s="51" t="n">
        <v>40.062</v>
      </c>
      <c r="W68" s="51" t="n">
        <v>41.319</v>
      </c>
      <c r="X68" s="51" t="n">
        <v>592.54</v>
      </c>
      <c r="Y68" s="51" t="n">
        <v>6.74</v>
      </c>
      <c r="Z68" s="51" t="n">
        <v>0.16</v>
      </c>
      <c r="AA68" s="55"/>
      <c r="AB68" s="55"/>
      <c r="AC68" s="55"/>
      <c r="AE68" s="38" t="n">
        <f aca="false">Q68/100</f>
        <v>0.0673</v>
      </c>
      <c r="AF68" s="38" t="n">
        <f aca="false">R68/100</f>
        <v>0.0016</v>
      </c>
      <c r="AG68" s="38" t="n">
        <f aca="false">Y68/100</f>
        <v>0.0674</v>
      </c>
      <c r="AH68" s="38" t="n">
        <f aca="false">Z68/100</f>
        <v>0.0016</v>
      </c>
      <c r="AI68" s="53" t="n">
        <f aca="false">L68-T68</f>
        <v>0.0776000000000749</v>
      </c>
      <c r="AJ68" s="53" t="n">
        <f aca="false">M68-U68</f>
        <v>0</v>
      </c>
      <c r="AK68" s="53" t="n">
        <f aca="false">N68-V68</f>
        <v>-0.1526</v>
      </c>
      <c r="AL68" s="53" t="n">
        <f aca="false">O68-W68</f>
        <v>-0.163800000000002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152</v>
      </c>
      <c r="I69" s="50" t="n">
        <f aca="false">V69</f>
        <v>37.5109</v>
      </c>
      <c r="J69" s="50" t="n">
        <f aca="false">T69</f>
        <v>1533.0152</v>
      </c>
      <c r="K69" s="50" t="n">
        <f aca="false">W69</f>
        <v>38.747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1.05</v>
      </c>
      <c r="Q69" s="51" t="n">
        <v>6.13</v>
      </c>
      <c r="R69" s="51" t="n">
        <v>0.15</v>
      </c>
      <c r="S69" s="51" t="n">
        <v>32</v>
      </c>
      <c r="T69" s="51" t="n">
        <v>1533.0152</v>
      </c>
      <c r="U69" s="51" t="n">
        <v>34.6577</v>
      </c>
      <c r="V69" s="51" t="n">
        <v>37.5109</v>
      </c>
      <c r="W69" s="51" t="n">
        <v>38.7478</v>
      </c>
      <c r="X69" s="51" t="n">
        <v>531.78</v>
      </c>
      <c r="Y69" s="51" t="n">
        <v>6</v>
      </c>
      <c r="Z69" s="51" t="n">
        <v>0.15</v>
      </c>
      <c r="AA69" s="55"/>
      <c r="AB69" s="55"/>
      <c r="AC69" s="55"/>
      <c r="AE69" s="38" t="n">
        <f aca="false">Q69/100</f>
        <v>0.0613</v>
      </c>
      <c r="AF69" s="38" t="n">
        <f aca="false">R69/100</f>
        <v>0.0015</v>
      </c>
      <c r="AG69" s="38" t="n">
        <f aca="false">Y69/100</f>
        <v>0.06</v>
      </c>
      <c r="AH69" s="38" t="n">
        <f aca="false">Z69/100</f>
        <v>0.0015</v>
      </c>
      <c r="AI69" s="53" t="n">
        <f aca="false">L69-T69</f>
        <v>0.0383999999999105</v>
      </c>
      <c r="AJ69" s="53" t="n">
        <f aca="false">M69-U69</f>
        <v>0</v>
      </c>
      <c r="AK69" s="53" t="n">
        <f aca="false">N69-V69</f>
        <v>-0.0908999999999978</v>
      </c>
      <c r="AL69" s="53" t="n">
        <f aca="false">O69-W69</f>
        <v>-0.103400000000001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754.976</v>
      </c>
      <c r="E70" s="62" t="n">
        <f aca="false">N70</f>
        <v>35.0586</v>
      </c>
      <c r="F70" s="62" t="n">
        <f aca="false">L70</f>
        <v>754.976</v>
      </c>
      <c r="G70" s="62" t="n">
        <f aca="false">O70</f>
        <v>36.1922</v>
      </c>
      <c r="H70" s="62" t="n">
        <f aca="false">T70</f>
        <v>754.7216</v>
      </c>
      <c r="I70" s="62" t="n">
        <f aca="false">V70</f>
        <v>35.0966</v>
      </c>
      <c r="J70" s="62" t="n">
        <f aca="false">T70</f>
        <v>754.7216</v>
      </c>
      <c r="K70" s="62" t="n">
        <f aca="false">W70</f>
        <v>36.2395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474.42</v>
      </c>
      <c r="Q70" s="51" t="n">
        <v>5.57</v>
      </c>
      <c r="R70" s="51" t="n">
        <v>0.13</v>
      </c>
      <c r="S70" s="51" t="n">
        <v>37</v>
      </c>
      <c r="T70" s="51" t="n">
        <v>754.7216</v>
      </c>
      <c r="U70" s="51" t="n">
        <v>31.4102</v>
      </c>
      <c r="V70" s="51" t="n">
        <v>35.0966</v>
      </c>
      <c r="W70" s="51" t="n">
        <v>36.2395</v>
      </c>
      <c r="X70" s="51" t="n">
        <v>474.31</v>
      </c>
      <c r="Y70" s="51" t="n">
        <v>5.16</v>
      </c>
      <c r="Z70" s="51" t="n">
        <v>0.13</v>
      </c>
      <c r="AA70" s="56"/>
      <c r="AB70" s="56"/>
      <c r="AC70" s="56"/>
      <c r="AE70" s="38" t="n">
        <f aca="false">Q70/100</f>
        <v>0.0557</v>
      </c>
      <c r="AF70" s="38" t="n">
        <f aca="false">R70/100</f>
        <v>0.0013</v>
      </c>
      <c r="AG70" s="38" t="n">
        <f aca="false">Y70/100</f>
        <v>0.0516</v>
      </c>
      <c r="AH70" s="38" t="n">
        <f aca="false">Z70/100</f>
        <v>0.0013</v>
      </c>
      <c r="AI70" s="53" t="n">
        <f aca="false">L70-T70</f>
        <v>0.254400000000032</v>
      </c>
      <c r="AJ70" s="53" t="n">
        <f aca="false">M70-U70</f>
        <v>0</v>
      </c>
      <c r="AK70" s="53" t="n">
        <f aca="false">N70-V70</f>
        <v>-0.0380000000000038</v>
      </c>
      <c r="AL70" s="53" t="n">
        <f aca="false">O70-W70</f>
        <v>-0.0472999999999999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2620.7496</v>
      </c>
      <c r="E71" s="59" t="n">
        <f aca="false">N71</f>
        <v>47.5322</v>
      </c>
      <c r="F71" s="59" t="n">
        <f aca="false">L71</f>
        <v>22620.7496</v>
      </c>
      <c r="G71" s="59" t="n">
        <f aca="false">O71</f>
        <v>48.4686</v>
      </c>
      <c r="H71" s="59" t="n">
        <f aca="false">T71</f>
        <v>22621.0736</v>
      </c>
      <c r="I71" s="59" t="n">
        <f aca="false">V71</f>
        <v>47.6143</v>
      </c>
      <c r="J71" s="59" t="n">
        <f aca="false">T71</f>
        <v>22621.0736</v>
      </c>
      <c r="K71" s="59" t="n">
        <f aca="false">W71</f>
        <v>48.5668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9178.17</v>
      </c>
      <c r="Q71" s="51" t="n">
        <v>97.42</v>
      </c>
      <c r="R71" s="51" t="n">
        <v>2.55</v>
      </c>
      <c r="S71" s="51" t="n">
        <v>22</v>
      </c>
      <c r="T71" s="51" t="n">
        <v>22621.0736</v>
      </c>
      <c r="U71" s="51" t="n">
        <v>44.9396</v>
      </c>
      <c r="V71" s="51" t="n">
        <v>47.6143</v>
      </c>
      <c r="W71" s="51" t="n">
        <v>48.5668</v>
      </c>
      <c r="X71" s="51" t="n">
        <v>9223.65</v>
      </c>
      <c r="Y71" s="51" t="n">
        <v>99.34</v>
      </c>
      <c r="Z71" s="51" t="n">
        <v>2.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9742</v>
      </c>
      <c r="AF71" s="38" t="n">
        <f aca="false">R71/100</f>
        <v>0.0255</v>
      </c>
      <c r="AG71" s="38" t="n">
        <f aca="false">Y71/100</f>
        <v>0.9934</v>
      </c>
      <c r="AH71" s="38" t="n">
        <f aca="false">Z71/100</f>
        <v>0.0256</v>
      </c>
      <c r="AI71" s="53" t="n">
        <f aca="false">L71-T71</f>
        <v>-0.324000000000524</v>
      </c>
      <c r="AJ71" s="53" t="n">
        <f aca="false">M71-U71</f>
        <v>0</v>
      </c>
      <c r="AK71" s="53" t="n">
        <f aca="false">N71-V71</f>
        <v>-0.082099999999997</v>
      </c>
      <c r="AL71" s="53" t="n">
        <f aca="false">O71-W71</f>
        <v>-0.0981999999999985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13378.1472</v>
      </c>
      <c r="E72" s="60" t="n">
        <f aca="false">N72</f>
        <v>45.9825</v>
      </c>
      <c r="F72" s="60" t="n">
        <f aca="false">L72</f>
        <v>13378.1472</v>
      </c>
      <c r="G72" s="60" t="n">
        <f aca="false">O72</f>
        <v>46.6978</v>
      </c>
      <c r="H72" s="60" t="n">
        <f aca="false">T72</f>
        <v>13375.1328</v>
      </c>
      <c r="I72" s="60" t="n">
        <f aca="false">V72</f>
        <v>45.994</v>
      </c>
      <c r="J72" s="60" t="n">
        <f aca="false">T72</f>
        <v>13375.1328</v>
      </c>
      <c r="K72" s="60" t="n">
        <f aca="false">W72</f>
        <v>46.721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317.19</v>
      </c>
      <c r="Q72" s="51" t="n">
        <v>93.91</v>
      </c>
      <c r="R72" s="51" t="n">
        <v>2.31</v>
      </c>
      <c r="S72" s="51" t="n">
        <v>27</v>
      </c>
      <c r="T72" s="51" t="n">
        <v>13375.1328</v>
      </c>
      <c r="U72" s="51" t="n">
        <v>42.4923</v>
      </c>
      <c r="V72" s="51" t="n">
        <v>45.994</v>
      </c>
      <c r="W72" s="51" t="n">
        <v>46.7213</v>
      </c>
      <c r="X72" s="51" t="n">
        <v>8468.87</v>
      </c>
      <c r="Y72" s="51" t="n">
        <v>90.52</v>
      </c>
      <c r="Z72" s="51" t="n">
        <v>2.35</v>
      </c>
      <c r="AA72" s="55"/>
      <c r="AB72" s="55"/>
      <c r="AC72" s="55"/>
      <c r="AE72" s="38" t="n">
        <f aca="false">Q72/100</f>
        <v>0.9391</v>
      </c>
      <c r="AF72" s="38" t="n">
        <f aca="false">R72/100</f>
        <v>0.0231</v>
      </c>
      <c r="AG72" s="38" t="n">
        <f aca="false">Y72/100</f>
        <v>0.9052</v>
      </c>
      <c r="AH72" s="38" t="n">
        <f aca="false">Z72/100</f>
        <v>0.0235</v>
      </c>
      <c r="AI72" s="53" t="n">
        <f aca="false">L72-T72</f>
        <v>3.01440000000002</v>
      </c>
      <c r="AJ72" s="53" t="n">
        <f aca="false">M72-U72</f>
        <v>0</v>
      </c>
      <c r="AK72" s="53" t="n">
        <f aca="false">N72-V72</f>
        <v>-0.0114999999999981</v>
      </c>
      <c r="AL72" s="53" t="n">
        <f aca="false">O72-W72</f>
        <v>-0.0234999999999985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7855.2456</v>
      </c>
      <c r="E73" s="60" t="n">
        <f aca="false">N73</f>
        <v>44.378</v>
      </c>
      <c r="F73" s="60" t="n">
        <f aca="false">L73</f>
        <v>7855.2456</v>
      </c>
      <c r="G73" s="60" t="n">
        <f aca="false">O73</f>
        <v>44.8317</v>
      </c>
      <c r="H73" s="60" t="n">
        <f aca="false">T73</f>
        <v>7855.384</v>
      </c>
      <c r="I73" s="60" t="n">
        <f aca="false">V73</f>
        <v>44.3713</v>
      </c>
      <c r="J73" s="60" t="n">
        <f aca="false">T73</f>
        <v>7855.384</v>
      </c>
      <c r="K73" s="60" t="n">
        <f aca="false">W73</f>
        <v>44.832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727.18</v>
      </c>
      <c r="Q73" s="51" t="n">
        <v>87.16</v>
      </c>
      <c r="R73" s="51" t="n">
        <v>2.15</v>
      </c>
      <c r="S73" s="51" t="n">
        <v>32</v>
      </c>
      <c r="T73" s="51" t="n">
        <v>7855.384</v>
      </c>
      <c r="U73" s="51" t="n">
        <v>39.7486</v>
      </c>
      <c r="V73" s="51" t="n">
        <v>44.3713</v>
      </c>
      <c r="W73" s="51" t="n">
        <v>44.8321</v>
      </c>
      <c r="X73" s="51" t="n">
        <v>7798.3</v>
      </c>
      <c r="Y73" s="51" t="n">
        <v>90.79</v>
      </c>
      <c r="Z73" s="51" t="n">
        <v>2.17</v>
      </c>
      <c r="AA73" s="55"/>
      <c r="AB73" s="55"/>
      <c r="AC73" s="55"/>
      <c r="AE73" s="38" t="n">
        <f aca="false">Q73/100</f>
        <v>0.8716</v>
      </c>
      <c r="AF73" s="38" t="n">
        <f aca="false">R73/100</f>
        <v>0.0215</v>
      </c>
      <c r="AG73" s="38" t="n">
        <f aca="false">Y73/100</f>
        <v>0.9079</v>
      </c>
      <c r="AH73" s="38" t="n">
        <f aca="false">Z73/100</f>
        <v>0.0217</v>
      </c>
      <c r="AI73" s="53" t="n">
        <f aca="false">L73-T73</f>
        <v>-0.13839999999982</v>
      </c>
      <c r="AJ73" s="53" t="n">
        <f aca="false">M73-U73</f>
        <v>0</v>
      </c>
      <c r="AK73" s="53" t="n">
        <f aca="false">N73-V73</f>
        <v>0.00670000000000215</v>
      </c>
      <c r="AL73" s="53" t="n">
        <f aca="false">O73-W73</f>
        <v>-0.000399999999999068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4728.3072</v>
      </c>
      <c r="E74" s="61" t="n">
        <f aca="false">N74</f>
        <v>42.8392</v>
      </c>
      <c r="F74" s="61" t="n">
        <f aca="false">L74</f>
        <v>4728.3072</v>
      </c>
      <c r="G74" s="61" t="n">
        <f aca="false">O74</f>
        <v>42.9663</v>
      </c>
      <c r="H74" s="61" t="n">
        <f aca="false">T74</f>
        <v>4728.3872</v>
      </c>
      <c r="I74" s="61" t="n">
        <f aca="false">V74</f>
        <v>42.831</v>
      </c>
      <c r="J74" s="61" t="n">
        <f aca="false">T74</f>
        <v>4728.3872</v>
      </c>
      <c r="K74" s="61" t="n">
        <f aca="false">W74</f>
        <v>42.9514</v>
      </c>
      <c r="L74" s="51" t="n">
        <v>4728.3072</v>
      </c>
      <c r="M74" s="51" t="n">
        <v>36.9184</v>
      </c>
      <c r="N74" s="51" t="n">
        <v>42.8392</v>
      </c>
      <c r="O74" s="51" t="n">
        <v>42.9663</v>
      </c>
      <c r="P74" s="51" t="n">
        <v>7534.81</v>
      </c>
      <c r="Q74" s="51" t="n">
        <v>83.26</v>
      </c>
      <c r="R74" s="51" t="n">
        <v>2.09</v>
      </c>
      <c r="S74" s="51" t="n">
        <v>37</v>
      </c>
      <c r="T74" s="51" t="n">
        <v>4728.3872</v>
      </c>
      <c r="U74" s="51" t="n">
        <v>36.9184</v>
      </c>
      <c r="V74" s="51" t="n">
        <v>42.831</v>
      </c>
      <c r="W74" s="51" t="n">
        <v>42.9514</v>
      </c>
      <c r="X74" s="51" t="n">
        <v>7564.81</v>
      </c>
      <c r="Y74" s="51" t="n">
        <v>83.58</v>
      </c>
      <c r="Z74" s="51" t="n">
        <v>2.1</v>
      </c>
      <c r="AA74" s="56"/>
      <c r="AB74" s="56"/>
      <c r="AC74" s="56"/>
      <c r="AE74" s="38" t="n">
        <f aca="false">Q74/100</f>
        <v>0.8326</v>
      </c>
      <c r="AF74" s="38" t="n">
        <f aca="false">R74/100</f>
        <v>0.0209</v>
      </c>
      <c r="AG74" s="38" t="n">
        <f aca="false">Y74/100</f>
        <v>0.8358</v>
      </c>
      <c r="AH74" s="38" t="n">
        <f aca="false">Z74/100</f>
        <v>0.021</v>
      </c>
      <c r="AI74" s="53" t="n">
        <f aca="false">L74-T74</f>
        <v>-0.0799999999999272</v>
      </c>
      <c r="AJ74" s="53" t="n">
        <f aca="false">M74-U74</f>
        <v>0</v>
      </c>
      <c r="AK74" s="53" t="n">
        <f aca="false">N74-V74</f>
        <v>0.0081999999999951</v>
      </c>
      <c r="AL74" s="53" t="n">
        <f aca="false">O74-W74</f>
        <v>0.0148999999999972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83.7448</v>
      </c>
      <c r="I75" s="58" t="n">
        <f aca="false">V75</f>
        <v>48.9063</v>
      </c>
      <c r="J75" s="58" t="n">
        <f aca="false">T75</f>
        <v>22983.7448</v>
      </c>
      <c r="K75" s="58" t="n">
        <f aca="false">W75</f>
        <v>48.6951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8957.2</v>
      </c>
      <c r="Q75" s="51" t="n">
        <v>96.66</v>
      </c>
      <c r="R75" s="51" t="n">
        <v>2.49</v>
      </c>
      <c r="S75" s="51" t="n">
        <v>22</v>
      </c>
      <c r="T75" s="51" t="n">
        <v>22983.7448</v>
      </c>
      <c r="U75" s="51" t="n">
        <v>44.8876</v>
      </c>
      <c r="V75" s="51" t="n">
        <v>48.9063</v>
      </c>
      <c r="W75" s="51" t="n">
        <v>48.6951</v>
      </c>
      <c r="X75" s="51" t="n">
        <v>9219.94</v>
      </c>
      <c r="Y75" s="51" t="n">
        <v>99.13</v>
      </c>
      <c r="Z75" s="51" t="n">
        <v>2.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9666</v>
      </c>
      <c r="AF75" s="38" t="n">
        <f aca="false">R75/100</f>
        <v>0.0249</v>
      </c>
      <c r="AG75" s="38" t="n">
        <f aca="false">Y75/100</f>
        <v>0.9913</v>
      </c>
      <c r="AH75" s="38" t="n">
        <f aca="false">Z75/100</f>
        <v>0.0256</v>
      </c>
      <c r="AI75" s="53" t="n">
        <f aca="false">L75-T75</f>
        <v>1.20079999999871</v>
      </c>
      <c r="AJ75" s="53" t="n">
        <f aca="false">M75-U75</f>
        <v>0</v>
      </c>
      <c r="AK75" s="53" t="n">
        <f aca="false">N75-V75</f>
        <v>-0.0570000000000022</v>
      </c>
      <c r="AL75" s="53" t="n">
        <f aca="false">O75-W75</f>
        <v>-0.0768999999999949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636</v>
      </c>
      <c r="I76" s="50" t="n">
        <f aca="false">V76</f>
        <v>47.2269</v>
      </c>
      <c r="J76" s="50" t="n">
        <f aca="false">T76</f>
        <v>14035.636</v>
      </c>
      <c r="K76" s="50" t="n">
        <f aca="false">W76</f>
        <v>46.341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399.6</v>
      </c>
      <c r="Q76" s="51" t="n">
        <v>94.66</v>
      </c>
      <c r="R76" s="51" t="n">
        <v>2.33</v>
      </c>
      <c r="S76" s="51" t="n">
        <v>27</v>
      </c>
      <c r="T76" s="51" t="n">
        <v>14035.636</v>
      </c>
      <c r="U76" s="51" t="n">
        <v>42.4583</v>
      </c>
      <c r="V76" s="51" t="n">
        <v>47.2269</v>
      </c>
      <c r="W76" s="51" t="n">
        <v>46.3413</v>
      </c>
      <c r="X76" s="51" t="n">
        <v>8609.54</v>
      </c>
      <c r="Y76" s="51" t="n">
        <v>101.29</v>
      </c>
      <c r="Z76" s="51" t="n">
        <v>2.39</v>
      </c>
      <c r="AA76" s="55"/>
      <c r="AB76" s="55"/>
      <c r="AC76" s="55"/>
      <c r="AE76" s="38" t="n">
        <f aca="false">Q76/100</f>
        <v>0.9466</v>
      </c>
      <c r="AF76" s="38" t="n">
        <f aca="false">R76/100</f>
        <v>0.0233</v>
      </c>
      <c r="AG76" s="38" t="n">
        <f aca="false">Y76/100</f>
        <v>1.0129</v>
      </c>
      <c r="AH76" s="38" t="n">
        <f aca="false">Z76/100</f>
        <v>0.0239</v>
      </c>
      <c r="AI76" s="53" t="n">
        <f aca="false">L76-T76</f>
        <v>1.95279999999912</v>
      </c>
      <c r="AJ76" s="53" t="n">
        <f aca="false">M76-U76</f>
        <v>0</v>
      </c>
      <c r="AK76" s="53" t="n">
        <f aca="false">N76-V76</f>
        <v>-0.0151000000000039</v>
      </c>
      <c r="AL76" s="53" t="n">
        <f aca="false">O76-W76</f>
        <v>-0.00399999999999778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0744</v>
      </c>
      <c r="I77" s="50" t="n">
        <f aca="false">V77</f>
        <v>45.8503</v>
      </c>
      <c r="J77" s="50" t="n">
        <f aca="false">T77</f>
        <v>8477.0744</v>
      </c>
      <c r="K77" s="50" t="n">
        <f aca="false">W77</f>
        <v>44.193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909.46</v>
      </c>
      <c r="Q77" s="51" t="n">
        <v>92.19</v>
      </c>
      <c r="R77" s="51" t="n">
        <v>2.2</v>
      </c>
      <c r="S77" s="51" t="n">
        <v>32</v>
      </c>
      <c r="T77" s="51" t="n">
        <v>8477.0744</v>
      </c>
      <c r="U77" s="51" t="n">
        <v>39.5774</v>
      </c>
      <c r="V77" s="51" t="n">
        <v>45.8503</v>
      </c>
      <c r="W77" s="51" t="n">
        <v>44.1931</v>
      </c>
      <c r="X77" s="51" t="n">
        <v>7913.62</v>
      </c>
      <c r="Y77" s="51" t="n">
        <v>89.76</v>
      </c>
      <c r="Z77" s="51" t="n">
        <v>2.2</v>
      </c>
      <c r="AA77" s="55"/>
      <c r="AB77" s="55"/>
      <c r="AC77" s="55"/>
      <c r="AE77" s="38" t="n">
        <f aca="false">Q77/100</f>
        <v>0.9219</v>
      </c>
      <c r="AF77" s="38" t="n">
        <f aca="false">R77/100</f>
        <v>0.022</v>
      </c>
      <c r="AG77" s="38" t="n">
        <f aca="false">Y77/100</f>
        <v>0.8976</v>
      </c>
      <c r="AH77" s="38" t="n">
        <f aca="false">Z77/100</f>
        <v>0.022</v>
      </c>
      <c r="AI77" s="53" t="n">
        <f aca="false">L77-T77</f>
        <v>-0.0551999999988766</v>
      </c>
      <c r="AJ77" s="53" t="n">
        <f aca="false">M77-U77</f>
        <v>0</v>
      </c>
      <c r="AK77" s="53" t="n">
        <f aca="false">N77-V77</f>
        <v>0.0135000000000005</v>
      </c>
      <c r="AL77" s="53" t="n">
        <f aca="false">O77-W77</f>
        <v>0.00450000000000017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3784</v>
      </c>
      <c r="I78" s="57" t="n">
        <f aca="false">V78</f>
        <v>44.4445</v>
      </c>
      <c r="J78" s="57" t="n">
        <f aca="false">T78</f>
        <v>5105.3784</v>
      </c>
      <c r="K78" s="57" t="n">
        <f aca="false">W78</f>
        <v>42.3509</v>
      </c>
      <c r="L78" s="51" t="n">
        <v>5105.2712</v>
      </c>
      <c r="M78" s="51" t="n">
        <v>36.5253</v>
      </c>
      <c r="N78" s="51" t="n">
        <v>44.4455</v>
      </c>
      <c r="O78" s="51" t="n">
        <v>42.3582</v>
      </c>
      <c r="P78" s="51" t="n">
        <v>7691.15</v>
      </c>
      <c r="Q78" s="51" t="n">
        <v>86.67</v>
      </c>
      <c r="R78" s="51" t="n">
        <v>2.14</v>
      </c>
      <c r="S78" s="51" t="n">
        <v>37</v>
      </c>
      <c r="T78" s="51" t="n">
        <v>5105.3784</v>
      </c>
      <c r="U78" s="51" t="n">
        <v>36.5253</v>
      </c>
      <c r="V78" s="51" t="n">
        <v>44.4445</v>
      </c>
      <c r="W78" s="51" t="n">
        <v>42.3509</v>
      </c>
      <c r="X78" s="51" t="n">
        <v>7915.88</v>
      </c>
      <c r="Y78" s="51" t="n">
        <v>89.16</v>
      </c>
      <c r="Z78" s="51" t="n">
        <v>2.2</v>
      </c>
      <c r="AA78" s="56"/>
      <c r="AB78" s="56"/>
      <c r="AC78" s="56"/>
      <c r="AE78" s="38" t="n">
        <f aca="false">Q78/100</f>
        <v>0.8667</v>
      </c>
      <c r="AF78" s="38" t="n">
        <f aca="false">R78/100</f>
        <v>0.0214</v>
      </c>
      <c r="AG78" s="38" t="n">
        <f aca="false">Y78/100</f>
        <v>0.8916</v>
      </c>
      <c r="AH78" s="38" t="n">
        <f aca="false">Z78/100</f>
        <v>0.022</v>
      </c>
      <c r="AI78" s="53" t="n">
        <f aca="false">L78-T78</f>
        <v>-0.107199999999466</v>
      </c>
      <c r="AJ78" s="53" t="n">
        <f aca="false">M78-U78</f>
        <v>0</v>
      </c>
      <c r="AK78" s="53" t="n">
        <f aca="false">N78-V78</f>
        <v>0.00100000000000477</v>
      </c>
      <c r="AL78" s="53" t="n">
        <f aca="false">O78-W78</f>
        <v>0.00729999999999365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72.1096</v>
      </c>
      <c r="I79" s="58" t="n">
        <f aca="false">V79</f>
        <v>48.912</v>
      </c>
      <c r="J79" s="58" t="n">
        <f aca="false">T79</f>
        <v>24672.1096</v>
      </c>
      <c r="K79" s="58" t="n">
        <f aca="false">W79</f>
        <v>49.1834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9214.32</v>
      </c>
      <c r="Q79" s="51" t="n">
        <v>97.69</v>
      </c>
      <c r="R79" s="51" t="n">
        <v>2.56</v>
      </c>
      <c r="S79" s="51" t="n">
        <v>22</v>
      </c>
      <c r="T79" s="51" t="n">
        <v>24672.1096</v>
      </c>
      <c r="U79" s="51" t="n">
        <v>44.8913</v>
      </c>
      <c r="V79" s="51" t="n">
        <v>48.912</v>
      </c>
      <c r="W79" s="51" t="n">
        <v>49.1834</v>
      </c>
      <c r="X79" s="51" t="n">
        <v>9230.99</v>
      </c>
      <c r="Y79" s="51" t="n">
        <v>101.3</v>
      </c>
      <c r="Z79" s="51" t="n">
        <v>2.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9769</v>
      </c>
      <c r="AF79" s="38" t="n">
        <f aca="false">R79/100</f>
        <v>0.0256</v>
      </c>
      <c r="AG79" s="38" t="n">
        <f aca="false">Y79/100</f>
        <v>1.013</v>
      </c>
      <c r="AH79" s="38" t="n">
        <f aca="false">Z79/100</f>
        <v>0.0256</v>
      </c>
      <c r="AI79" s="53" t="n">
        <f aca="false">L79-T79</f>
        <v>0.670399999999063</v>
      </c>
      <c r="AJ79" s="53" t="n">
        <f aca="false">M79-U79</f>
        <v>0</v>
      </c>
      <c r="AK79" s="53" t="n">
        <f aca="false">N79-V79</f>
        <v>-0.0981999999999985</v>
      </c>
      <c r="AL79" s="53" t="n">
        <f aca="false">O79-W79</f>
        <v>-0.1248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4224</v>
      </c>
      <c r="I80" s="50" t="n">
        <f aca="false">V80</f>
        <v>47.0428</v>
      </c>
      <c r="J80" s="50" t="n">
        <f aca="false">T80</f>
        <v>14339.4224</v>
      </c>
      <c r="K80" s="50" t="n">
        <f aca="false">W80</f>
        <v>47.200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8471.39</v>
      </c>
      <c r="Q80" s="51" t="n">
        <v>101.9</v>
      </c>
      <c r="R80" s="51" t="n">
        <v>2.35</v>
      </c>
      <c r="S80" s="51" t="n">
        <v>27</v>
      </c>
      <c r="T80" s="51" t="n">
        <v>14339.4224</v>
      </c>
      <c r="U80" s="51" t="n">
        <v>42.113</v>
      </c>
      <c r="V80" s="51" t="n">
        <v>47.0428</v>
      </c>
      <c r="W80" s="51" t="n">
        <v>47.2004</v>
      </c>
      <c r="X80" s="51" t="n">
        <v>8570.2</v>
      </c>
      <c r="Y80" s="51" t="n">
        <v>98.6</v>
      </c>
      <c r="Z80" s="51" t="n">
        <v>2.38</v>
      </c>
      <c r="AA80" s="55"/>
      <c r="AB80" s="55"/>
      <c r="AC80" s="55"/>
      <c r="AE80" s="38" t="n">
        <f aca="false">Q80/100</f>
        <v>1.019</v>
      </c>
      <c r="AF80" s="38" t="n">
        <f aca="false">R80/100</f>
        <v>0.0235</v>
      </c>
      <c r="AG80" s="38" t="n">
        <f aca="false">Y80/100</f>
        <v>0.986</v>
      </c>
      <c r="AH80" s="38" t="n">
        <f aca="false">Z80/100</f>
        <v>0.0238</v>
      </c>
      <c r="AI80" s="53" t="n">
        <f aca="false">L80-T80</f>
        <v>1.65359999999964</v>
      </c>
      <c r="AJ80" s="53" t="n">
        <f aca="false">M80-U80</f>
        <v>0</v>
      </c>
      <c r="AK80" s="53" t="n">
        <f aca="false">N80-V80</f>
        <v>-0.00139999999999674</v>
      </c>
      <c r="AL80" s="53" t="n">
        <f aca="false">O80-W80</f>
        <v>-0.0348000000000042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1856</v>
      </c>
      <c r="I81" s="50" t="n">
        <f aca="false">V81</f>
        <v>45.1778</v>
      </c>
      <c r="J81" s="50" t="n">
        <f aca="false">T81</f>
        <v>8047.1856</v>
      </c>
      <c r="K81" s="50" t="n">
        <f aca="false">W81</f>
        <v>45.079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904.82</v>
      </c>
      <c r="Q81" s="51" t="n">
        <v>90.83</v>
      </c>
      <c r="R81" s="51" t="n">
        <v>2.2</v>
      </c>
      <c r="S81" s="51" t="n">
        <v>32</v>
      </c>
      <c r="T81" s="51" t="n">
        <v>8047.1856</v>
      </c>
      <c r="U81" s="51" t="n">
        <v>39.232</v>
      </c>
      <c r="V81" s="51" t="n">
        <v>45.1778</v>
      </c>
      <c r="W81" s="51" t="n">
        <v>45.0791</v>
      </c>
      <c r="X81" s="51" t="n">
        <v>8052.93</v>
      </c>
      <c r="Y81" s="51" t="n">
        <v>97.93</v>
      </c>
      <c r="Z81" s="51" t="n">
        <v>2.24</v>
      </c>
      <c r="AA81" s="55"/>
      <c r="AB81" s="55"/>
      <c r="AC81" s="55"/>
      <c r="AE81" s="38" t="n">
        <f aca="false">Q81/100</f>
        <v>0.9083</v>
      </c>
      <c r="AF81" s="38" t="n">
        <f aca="false">R81/100</f>
        <v>0.022</v>
      </c>
      <c r="AG81" s="38" t="n">
        <f aca="false">Y81/100</f>
        <v>0.9793</v>
      </c>
      <c r="AH81" s="38" t="n">
        <f aca="false">Z81/100</f>
        <v>0.0224</v>
      </c>
      <c r="AI81" s="53" t="n">
        <f aca="false">L81-T81</f>
        <v>-0.243199999999888</v>
      </c>
      <c r="AJ81" s="53" t="n">
        <f aca="false">M81-U81</f>
        <v>0</v>
      </c>
      <c r="AK81" s="53" t="n">
        <f aca="false">N81-V81</f>
        <v>0.00870000000000459</v>
      </c>
      <c r="AL81" s="53" t="n">
        <f aca="false">O81-W81</f>
        <v>0.00570000000000448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4571.0192</v>
      </c>
      <c r="E82" s="62" t="n">
        <f aca="false">N82</f>
        <v>43.4487</v>
      </c>
      <c r="F82" s="62" t="n">
        <f aca="false">L82</f>
        <v>4571.0192</v>
      </c>
      <c r="G82" s="62" t="n">
        <f aca="false">O82</f>
        <v>43.0532</v>
      </c>
      <c r="H82" s="62" t="n">
        <f aca="false">T82</f>
        <v>4571.1856</v>
      </c>
      <c r="I82" s="62" t="n">
        <f aca="false">V82</f>
        <v>43.4412</v>
      </c>
      <c r="J82" s="62" t="n">
        <f aca="false">T82</f>
        <v>4571.1856</v>
      </c>
      <c r="K82" s="62" t="n">
        <f aca="false">W82</f>
        <v>43.0381</v>
      </c>
      <c r="L82" s="51" t="n">
        <v>4571.0192</v>
      </c>
      <c r="M82" s="51" t="n">
        <v>36.4863</v>
      </c>
      <c r="N82" s="51" t="n">
        <v>43.4487</v>
      </c>
      <c r="O82" s="51" t="n">
        <v>43.0532</v>
      </c>
      <c r="P82" s="51" t="n">
        <v>7807.94</v>
      </c>
      <c r="Q82" s="51" t="n">
        <v>85.07</v>
      </c>
      <c r="R82" s="51" t="n">
        <v>2.17</v>
      </c>
      <c r="S82" s="51" t="n">
        <v>37</v>
      </c>
      <c r="T82" s="51" t="n">
        <v>4571.1856</v>
      </c>
      <c r="U82" s="51" t="n">
        <v>36.4863</v>
      </c>
      <c r="V82" s="51" t="n">
        <v>43.4412</v>
      </c>
      <c r="W82" s="51" t="n">
        <v>43.0381</v>
      </c>
      <c r="X82" s="51" t="n">
        <v>7748.98</v>
      </c>
      <c r="Y82" s="51" t="n">
        <v>84.63</v>
      </c>
      <c r="Z82" s="51" t="n">
        <v>2.15</v>
      </c>
      <c r="AA82" s="56"/>
      <c r="AB82" s="56"/>
      <c r="AC82" s="56"/>
      <c r="AE82" s="38" t="n">
        <f aca="false">Q82/100</f>
        <v>0.8507</v>
      </c>
      <c r="AF82" s="38" t="n">
        <f aca="false">R82/100</f>
        <v>0.0217</v>
      </c>
      <c r="AG82" s="38" t="n">
        <f aca="false">Y82/100</f>
        <v>0.8463</v>
      </c>
      <c r="AH82" s="38" t="n">
        <f aca="false">Z82/100</f>
        <v>0.0215</v>
      </c>
      <c r="AI82" s="53" t="n">
        <f aca="false">L82-T82</f>
        <v>-0.166400000000067</v>
      </c>
      <c r="AJ82" s="53" t="n">
        <f aca="false">M82-U82</f>
        <v>0</v>
      </c>
      <c r="AK82" s="53" t="n">
        <f aca="false">N82-V82</f>
        <v>0.00750000000000028</v>
      </c>
      <c r="AL82" s="53" t="n">
        <f aca="false">O82-W82</f>
        <v>0.0150999999999968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  <c r="AI83" s="53"/>
      <c r="AJ83" s="53"/>
      <c r="AK83" s="53"/>
      <c r="AL83" s="53"/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  <c r="AI84" s="53"/>
      <c r="AJ84" s="53"/>
      <c r="AK84" s="53"/>
      <c r="AL84" s="53"/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  <c r="AI85" s="53"/>
      <c r="AJ85" s="53"/>
      <c r="AK85" s="53"/>
      <c r="AL85" s="53"/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  <c r="AI86" s="53"/>
      <c r="AJ86" s="53"/>
      <c r="AK86" s="53"/>
      <c r="AL86" s="53"/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82)*100</f>
        <v>61.8598068789706</v>
      </c>
      <c r="R89" s="67" t="n">
        <f aca="false">GEOMEAN(AF3:AF82)*100</f>
        <v>1.51551639970419</v>
      </c>
      <c r="S89" s="67"/>
      <c r="T89" s="67"/>
      <c r="U89" s="67"/>
      <c r="V89" s="67"/>
      <c r="W89" s="67"/>
      <c r="X89" s="67"/>
      <c r="Y89" s="67" t="n">
        <f aca="false">GEOMEAN(AG3:AG82)*100</f>
        <v>64.0539103476216</v>
      </c>
      <c r="Z89" s="67" t="n">
        <f aca="false">GEOMEAN(AH3:AH82)*100</f>
        <v>1.55273320830437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3546896732063</v>
      </c>
      <c r="Z90" s="77" t="n">
        <f aca="false">Z89/R89</f>
        <v>1.02455717972266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82)/3600</f>
        <v>2.20741666666667</v>
      </c>
      <c r="R91" s="66" t="n">
        <f aca="false">SUM(R3:R82)</f>
        <v>195.18</v>
      </c>
      <c r="X91" s="66"/>
      <c r="Y91" s="66" t="n">
        <f aca="false">SUM(Y3:Y82)/3600</f>
        <v>2.26534722222222</v>
      </c>
      <c r="Z91" s="66" t="n">
        <f aca="false">SUM(Z3:Z82)</f>
        <v>197.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219</v>
      </c>
      <c r="J3" s="50" t="n">
        <f aca="false">T3</f>
        <v>114238.2288</v>
      </c>
      <c r="K3" s="50" t="n">
        <f aca="false">W3</f>
        <v>44.7533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3655.7</v>
      </c>
      <c r="Q3" s="51" t="n">
        <v>60.72</v>
      </c>
      <c r="R3" s="51" t="n">
        <v>1.02</v>
      </c>
      <c r="S3" s="51" t="n">
        <v>22</v>
      </c>
      <c r="T3" s="51" t="n">
        <v>114238.2288</v>
      </c>
      <c r="U3" s="51" t="n">
        <v>43.1115</v>
      </c>
      <c r="V3" s="51" t="n">
        <v>42.9219</v>
      </c>
      <c r="W3" s="51" t="n">
        <v>44.7533</v>
      </c>
      <c r="X3" s="51" t="n">
        <v>4932.69</v>
      </c>
      <c r="Y3" s="51" t="n">
        <v>78.15</v>
      </c>
      <c r="Z3" s="51" t="n">
        <v>1.3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6072</v>
      </c>
      <c r="AF3" s="38" t="n">
        <f aca="false">R3/100</f>
        <v>0.0102</v>
      </c>
      <c r="AG3" s="38" t="n">
        <f aca="false">Y3/100</f>
        <v>0.7815</v>
      </c>
      <c r="AH3" s="38" t="n">
        <f aca="false">Z3/100</f>
        <v>0.0137</v>
      </c>
      <c r="AI3" s="53" t="n">
        <f aca="false">L3-T3</f>
        <v>0</v>
      </c>
      <c r="AJ3" s="53" t="n">
        <f aca="false">M3-U3</f>
        <v>0</v>
      </c>
      <c r="AK3" s="53" t="n">
        <f aca="false">N3-V3</f>
        <v>-0.0842999999999989</v>
      </c>
      <c r="AL3" s="53" t="n">
        <f aca="false">O3-W3</f>
        <v>-0.0953000000000017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582</v>
      </c>
      <c r="J4" s="50" t="n">
        <f aca="false">T4</f>
        <v>64031.1584</v>
      </c>
      <c r="K4" s="50" t="n">
        <f aca="false">W4</f>
        <v>42.37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248.87</v>
      </c>
      <c r="Q4" s="51" t="n">
        <v>49.92</v>
      </c>
      <c r="R4" s="51" t="n">
        <v>0.9</v>
      </c>
      <c r="S4" s="51" t="n">
        <v>27</v>
      </c>
      <c r="T4" s="51" t="n">
        <v>64031.1584</v>
      </c>
      <c r="U4" s="51" t="n">
        <v>39.793</v>
      </c>
      <c r="V4" s="51" t="n">
        <v>40.3582</v>
      </c>
      <c r="W4" s="51" t="n">
        <v>42.3764</v>
      </c>
      <c r="X4" s="51" t="n">
        <v>4773.26</v>
      </c>
      <c r="Y4" s="51" t="n">
        <v>69.09</v>
      </c>
      <c r="Z4" s="51" t="n">
        <v>1.33</v>
      </c>
      <c r="AA4" s="55"/>
      <c r="AB4" s="55"/>
      <c r="AC4" s="55"/>
      <c r="AE4" s="38" t="n">
        <f aca="false">Q4/100</f>
        <v>0.4992</v>
      </c>
      <c r="AF4" s="38" t="n">
        <f aca="false">R4/100</f>
        <v>0.009</v>
      </c>
      <c r="AG4" s="38" t="n">
        <f aca="false">Y4/100</f>
        <v>0.6909</v>
      </c>
      <c r="AH4" s="38" t="n">
        <f aca="false">Z4/100</f>
        <v>0.0133</v>
      </c>
      <c r="AI4" s="53" t="n">
        <f aca="false">L4-T4</f>
        <v>0</v>
      </c>
      <c r="AJ4" s="53" t="n">
        <f aca="false">M4-U4</f>
        <v>0</v>
      </c>
      <c r="AK4" s="53" t="n">
        <f aca="false">N4-V4</f>
        <v>-0.137599999999999</v>
      </c>
      <c r="AL4" s="53" t="n">
        <f aca="false">O4-W4</f>
        <v>-0.129999999999995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55</v>
      </c>
      <c r="J5" s="50" t="n">
        <f aca="false">T5</f>
        <v>35167.9088</v>
      </c>
      <c r="K5" s="50" t="n">
        <f aca="false">W5</f>
        <v>40.441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962.01</v>
      </c>
      <c r="Q5" s="51" t="n">
        <v>44.2</v>
      </c>
      <c r="R5" s="51" t="n">
        <v>0.82</v>
      </c>
      <c r="S5" s="51" t="n">
        <v>32</v>
      </c>
      <c r="T5" s="51" t="n">
        <v>35167.9088</v>
      </c>
      <c r="U5" s="51" t="n">
        <v>36.6545</v>
      </c>
      <c r="V5" s="51" t="n">
        <v>38.2855</v>
      </c>
      <c r="W5" s="51" t="n">
        <v>40.4415</v>
      </c>
      <c r="X5" s="51" t="n">
        <v>4073.21</v>
      </c>
      <c r="Y5" s="51" t="n">
        <v>56.6</v>
      </c>
      <c r="Z5" s="51" t="n">
        <v>1.13</v>
      </c>
      <c r="AA5" s="55"/>
      <c r="AB5" s="55"/>
      <c r="AC5" s="55"/>
      <c r="AE5" s="38" t="n">
        <f aca="false">Q5/100</f>
        <v>0.442</v>
      </c>
      <c r="AF5" s="38" t="n">
        <f aca="false">R5/100</f>
        <v>0.0082</v>
      </c>
      <c r="AG5" s="38" t="n">
        <f aca="false">Y5/100</f>
        <v>0.566</v>
      </c>
      <c r="AH5" s="38" t="n">
        <f aca="false">Z5/100</f>
        <v>0.0113</v>
      </c>
      <c r="AI5" s="53" t="n">
        <f aca="false">L5-T5</f>
        <v>0</v>
      </c>
      <c r="AJ5" s="53" t="n">
        <f aca="false">M5-U5</f>
        <v>0</v>
      </c>
      <c r="AK5" s="53" t="n">
        <f aca="false">N5-V5</f>
        <v>-0.0792999999999964</v>
      </c>
      <c r="AL5" s="53" t="n">
        <f aca="false">O5-W5</f>
        <v>-0.0753999999999948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591</v>
      </c>
      <c r="J6" s="57" t="n">
        <f aca="false">T6</f>
        <v>19552.496</v>
      </c>
      <c r="K6" s="57" t="n">
        <f aca="false">W6</f>
        <v>38.8017</v>
      </c>
      <c r="L6" s="51" t="n">
        <v>19552.496</v>
      </c>
      <c r="M6" s="51" t="n">
        <v>33.7516</v>
      </c>
      <c r="N6" s="51" t="n">
        <v>36.4268</v>
      </c>
      <c r="O6" s="51" t="n">
        <v>38.7662</v>
      </c>
      <c r="P6" s="51" t="n">
        <v>2747.53</v>
      </c>
      <c r="Q6" s="51" t="n">
        <v>39.06</v>
      </c>
      <c r="R6" s="51" t="n">
        <v>0.76</v>
      </c>
      <c r="S6" s="51" t="n">
        <v>37</v>
      </c>
      <c r="T6" s="51" t="n">
        <v>19552.496</v>
      </c>
      <c r="U6" s="51" t="n">
        <v>33.7516</v>
      </c>
      <c r="V6" s="51" t="n">
        <v>36.4591</v>
      </c>
      <c r="W6" s="51" t="n">
        <v>38.8017</v>
      </c>
      <c r="X6" s="51" t="n">
        <v>3805.34</v>
      </c>
      <c r="Y6" s="51" t="n">
        <v>46.37</v>
      </c>
      <c r="Z6" s="51" t="n">
        <v>1.06</v>
      </c>
      <c r="AA6" s="56"/>
      <c r="AB6" s="56"/>
      <c r="AC6" s="56"/>
      <c r="AE6" s="38" t="n">
        <f aca="false">Q6/100</f>
        <v>0.3906</v>
      </c>
      <c r="AF6" s="38" t="n">
        <f aca="false">R6/100</f>
        <v>0.0076</v>
      </c>
      <c r="AG6" s="38" t="n">
        <f aca="false">Y6/100</f>
        <v>0.4637</v>
      </c>
      <c r="AH6" s="38" t="n">
        <f aca="false">Z6/100</f>
        <v>0.0106</v>
      </c>
      <c r="AI6" s="53" t="n">
        <f aca="false">L6-T6</f>
        <v>0</v>
      </c>
      <c r="AJ6" s="53" t="n">
        <f aca="false">M6-U6</f>
        <v>0</v>
      </c>
      <c r="AK6" s="53" t="n">
        <f aca="false">N6-V6</f>
        <v>-0.0322999999999993</v>
      </c>
      <c r="AL6" s="53" t="n">
        <f aca="false">O6-W6</f>
        <v>-0.035499999999999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588</v>
      </c>
      <c r="J7" s="50" t="n">
        <f aca="false">T7</f>
        <v>115526.688</v>
      </c>
      <c r="K7" s="50" t="n">
        <f aca="false">W7</f>
        <v>45.367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677.81</v>
      </c>
      <c r="Q7" s="51" t="n">
        <v>58.71</v>
      </c>
      <c r="R7" s="51" t="n">
        <v>1.02</v>
      </c>
      <c r="S7" s="51" t="n">
        <v>22</v>
      </c>
      <c r="T7" s="51" t="n">
        <v>115526.688</v>
      </c>
      <c r="U7" s="51" t="n">
        <v>42.85</v>
      </c>
      <c r="V7" s="51" t="n">
        <v>45.6588</v>
      </c>
      <c r="W7" s="51" t="n">
        <v>45.3677</v>
      </c>
      <c r="X7" s="51" t="n">
        <v>5343.29</v>
      </c>
      <c r="Y7" s="51" t="n">
        <v>81.55</v>
      </c>
      <c r="Z7" s="51" t="n">
        <v>1.4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5871</v>
      </c>
      <c r="AF7" s="38" t="n">
        <f aca="false">R7/100</f>
        <v>0.0102</v>
      </c>
      <c r="AG7" s="38" t="n">
        <f aca="false">Y7/100</f>
        <v>0.8155</v>
      </c>
      <c r="AH7" s="38" t="n">
        <f aca="false">Z7/100</f>
        <v>0.0148</v>
      </c>
      <c r="AI7" s="53" t="n">
        <f aca="false">L7-T7</f>
        <v>0</v>
      </c>
      <c r="AJ7" s="53" t="n">
        <f aca="false">M7-U7</f>
        <v>0</v>
      </c>
      <c r="AK7" s="53" t="n">
        <f aca="false">N7-V7</f>
        <v>-0.116700000000002</v>
      </c>
      <c r="AL7" s="53" t="n">
        <f aca="false">O7-W7</f>
        <v>-0.0853999999999999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447</v>
      </c>
      <c r="J8" s="50" t="n">
        <f aca="false">T8</f>
        <v>67503.6752</v>
      </c>
      <c r="K8" s="50" t="n">
        <f aca="false">W8</f>
        <v>43.6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291.35</v>
      </c>
      <c r="Q8" s="51" t="n">
        <v>51.03</v>
      </c>
      <c r="R8" s="51" t="n">
        <v>0.91</v>
      </c>
      <c r="S8" s="51" t="n">
        <v>27</v>
      </c>
      <c r="T8" s="51" t="n">
        <v>67503.6752</v>
      </c>
      <c r="U8" s="51" t="n">
        <v>39.3977</v>
      </c>
      <c r="V8" s="51" t="n">
        <v>43.4447</v>
      </c>
      <c r="W8" s="51" t="n">
        <v>43.673</v>
      </c>
      <c r="X8" s="51" t="n">
        <v>4468.9</v>
      </c>
      <c r="Y8" s="51" t="n">
        <v>66.62</v>
      </c>
      <c r="Z8" s="51" t="n">
        <v>1.24</v>
      </c>
      <c r="AA8" s="55"/>
      <c r="AB8" s="55"/>
      <c r="AC8" s="55"/>
      <c r="AE8" s="38" t="n">
        <f aca="false">Q8/100</f>
        <v>0.5103</v>
      </c>
      <c r="AF8" s="38" t="n">
        <f aca="false">R8/100</f>
        <v>0.0091</v>
      </c>
      <c r="AG8" s="38" t="n">
        <f aca="false">Y8/100</f>
        <v>0.6662</v>
      </c>
      <c r="AH8" s="38" t="n">
        <f aca="false">Z8/100</f>
        <v>0.0124</v>
      </c>
      <c r="AI8" s="53" t="n">
        <f aca="false">L8-T8</f>
        <v>0</v>
      </c>
      <c r="AJ8" s="53" t="n">
        <f aca="false">M8-U8</f>
        <v>0</v>
      </c>
      <c r="AK8" s="53" t="n">
        <f aca="false">N8-V8</f>
        <v>-0.158200000000001</v>
      </c>
      <c r="AL8" s="53" t="n">
        <f aca="false">O8-W8</f>
        <v>-0.115000000000002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629</v>
      </c>
      <c r="J9" s="50" t="n">
        <f aca="false">T9</f>
        <v>38276.8112</v>
      </c>
      <c r="K9" s="50" t="n">
        <f aca="false">W9</f>
        <v>41.96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997.57</v>
      </c>
      <c r="Q9" s="51" t="n">
        <v>47.82</v>
      </c>
      <c r="R9" s="51" t="n">
        <v>0.83</v>
      </c>
      <c r="S9" s="51" t="n">
        <v>32</v>
      </c>
      <c r="T9" s="51" t="n">
        <v>38276.8112</v>
      </c>
      <c r="U9" s="51" t="n">
        <v>36.2445</v>
      </c>
      <c r="V9" s="51" t="n">
        <v>41.3629</v>
      </c>
      <c r="W9" s="51" t="n">
        <v>41.9652</v>
      </c>
      <c r="X9" s="51" t="n">
        <v>4103.67</v>
      </c>
      <c r="Y9" s="51" t="n">
        <v>61.11</v>
      </c>
      <c r="Z9" s="51" t="n">
        <v>1.14</v>
      </c>
      <c r="AA9" s="55"/>
      <c r="AB9" s="55"/>
      <c r="AC9" s="55"/>
      <c r="AE9" s="38" t="n">
        <f aca="false">Q9/100</f>
        <v>0.4782</v>
      </c>
      <c r="AF9" s="38" t="n">
        <f aca="false">R9/100</f>
        <v>0.0083</v>
      </c>
      <c r="AG9" s="38" t="n">
        <f aca="false">Y9/100</f>
        <v>0.6111</v>
      </c>
      <c r="AH9" s="38" t="n">
        <f aca="false">Z9/100</f>
        <v>0.0114</v>
      </c>
      <c r="AI9" s="53" t="n">
        <f aca="false">L9-T9</f>
        <v>0</v>
      </c>
      <c r="AJ9" s="53" t="n">
        <f aca="false">M9-U9</f>
        <v>0</v>
      </c>
      <c r="AK9" s="53" t="n">
        <f aca="false">N9-V9</f>
        <v>-0.117200000000004</v>
      </c>
      <c r="AL9" s="53" t="n">
        <f aca="false">O9-W9</f>
        <v>-0.0800000000000054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837</v>
      </c>
      <c r="J10" s="57" t="n">
        <f aca="false">T10</f>
        <v>22614.5728</v>
      </c>
      <c r="K10" s="57" t="n">
        <f aca="false">W10</f>
        <v>40.2612</v>
      </c>
      <c r="L10" s="51" t="n">
        <v>22614.5728</v>
      </c>
      <c r="M10" s="51" t="n">
        <v>33.4774</v>
      </c>
      <c r="N10" s="51" t="n">
        <v>39.2332</v>
      </c>
      <c r="O10" s="51" t="n">
        <v>40.2254</v>
      </c>
      <c r="P10" s="51" t="n">
        <v>2785.69</v>
      </c>
      <c r="Q10" s="51" t="n">
        <v>41.6</v>
      </c>
      <c r="R10" s="51" t="n">
        <v>0.77</v>
      </c>
      <c r="S10" s="51" t="n">
        <v>37</v>
      </c>
      <c r="T10" s="51" t="n">
        <v>22614.5728</v>
      </c>
      <c r="U10" s="51" t="n">
        <v>33.4774</v>
      </c>
      <c r="V10" s="51" t="n">
        <v>39.2837</v>
      </c>
      <c r="W10" s="51" t="n">
        <v>40.2612</v>
      </c>
      <c r="X10" s="51" t="n">
        <v>3858.53</v>
      </c>
      <c r="Y10" s="51" t="n">
        <v>54.77</v>
      </c>
      <c r="Z10" s="51" t="n">
        <v>1.07</v>
      </c>
      <c r="AA10" s="56"/>
      <c r="AB10" s="56"/>
      <c r="AC10" s="56"/>
      <c r="AE10" s="38" t="n">
        <f aca="false">Q10/100</f>
        <v>0.416</v>
      </c>
      <c r="AF10" s="38" t="n">
        <f aca="false">R10/100</f>
        <v>0.0077</v>
      </c>
      <c r="AG10" s="38" t="n">
        <f aca="false">Y10/100</f>
        <v>0.5477</v>
      </c>
      <c r="AH10" s="38" t="n">
        <f aca="false">Z10/100</f>
        <v>0.0107</v>
      </c>
      <c r="AI10" s="53" t="n">
        <f aca="false">L10-T10</f>
        <v>0</v>
      </c>
      <c r="AJ10" s="53" t="n">
        <f aca="false">M10-U10</f>
        <v>0</v>
      </c>
      <c r="AK10" s="53" t="n">
        <f aca="false">N10-V10</f>
        <v>-0.0505000000000067</v>
      </c>
      <c r="AL10" s="53" t="n">
        <f aca="false">O10-W10</f>
        <v>-0.0358000000000018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409</v>
      </c>
      <c r="J11" s="50" t="n">
        <f aca="false">T11</f>
        <v>502150.0896</v>
      </c>
      <c r="K11" s="50" t="n">
        <f aca="false">W11</f>
        <v>40.0307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8901.95</v>
      </c>
      <c r="Q11" s="51" t="n">
        <v>138.98</v>
      </c>
      <c r="R11" s="51" t="n">
        <v>2.47</v>
      </c>
      <c r="S11" s="51" t="n">
        <v>22</v>
      </c>
      <c r="T11" s="51" t="n">
        <v>502150.0896</v>
      </c>
      <c r="U11" s="51" t="n">
        <v>41.5714</v>
      </c>
      <c r="V11" s="51" t="n">
        <v>40.8409</v>
      </c>
      <c r="W11" s="51" t="n">
        <v>40.0307</v>
      </c>
      <c r="X11" s="51" t="n">
        <v>12857.51</v>
      </c>
      <c r="Y11" s="51" t="n">
        <v>195.55</v>
      </c>
      <c r="Z11" s="51" t="n">
        <v>3.5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1.3898</v>
      </c>
      <c r="AF11" s="38" t="n">
        <f aca="false">R11/100</f>
        <v>0.0247</v>
      </c>
      <c r="AG11" s="38" t="n">
        <f aca="false">Y11/100</f>
        <v>1.9555</v>
      </c>
      <c r="AH11" s="38" t="n">
        <f aca="false">Z11/100</f>
        <v>0.0357</v>
      </c>
      <c r="AI11" s="53" t="n">
        <f aca="false">L11-T11</f>
        <v>0</v>
      </c>
      <c r="AJ11" s="53" t="n">
        <f aca="false">M11-U11</f>
        <v>0</v>
      </c>
      <c r="AK11" s="53" t="n">
        <f aca="false">N11-V11</f>
        <v>-0.0435999999999979</v>
      </c>
      <c r="AL11" s="53" t="n">
        <f aca="false">O11-W11</f>
        <v>-0.0232000000000028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167</v>
      </c>
      <c r="J12" s="50" t="n">
        <f aca="false">T12</f>
        <v>272580.4864</v>
      </c>
      <c r="K12" s="50" t="n">
        <f aca="false">W12</f>
        <v>37.0653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877.79</v>
      </c>
      <c r="Q12" s="51" t="n">
        <v>109.13</v>
      </c>
      <c r="R12" s="51" t="n">
        <v>2.19</v>
      </c>
      <c r="S12" s="51" t="n">
        <v>27</v>
      </c>
      <c r="T12" s="51" t="n">
        <v>272580.4864</v>
      </c>
      <c r="U12" s="51" t="n">
        <v>37.1359</v>
      </c>
      <c r="V12" s="51" t="n">
        <v>38.4167</v>
      </c>
      <c r="W12" s="51" t="n">
        <v>37.0653</v>
      </c>
      <c r="X12" s="51" t="n">
        <v>11406.87</v>
      </c>
      <c r="Y12" s="51" t="n">
        <v>147.29</v>
      </c>
      <c r="Z12" s="51" t="n">
        <v>3.17</v>
      </c>
      <c r="AA12" s="55"/>
      <c r="AB12" s="55"/>
      <c r="AC12" s="55"/>
      <c r="AE12" s="38" t="n">
        <f aca="false">Q12/100</f>
        <v>1.0913</v>
      </c>
      <c r="AF12" s="38" t="n">
        <f aca="false">R12/100</f>
        <v>0.0219</v>
      </c>
      <c r="AG12" s="38" t="n">
        <f aca="false">Y12/100</f>
        <v>1.4729</v>
      </c>
      <c r="AH12" s="38" t="n">
        <f aca="false">Z12/100</f>
        <v>0.0317</v>
      </c>
      <c r="AI12" s="53" t="n">
        <f aca="false">L12-T12</f>
        <v>0</v>
      </c>
      <c r="AJ12" s="53" t="n">
        <f aca="false">M12-U12</f>
        <v>0</v>
      </c>
      <c r="AK12" s="53" t="n">
        <f aca="false">N12-V12</f>
        <v>-0.103200000000001</v>
      </c>
      <c r="AL12" s="53" t="n">
        <f aca="false">O12-W12</f>
        <v>-0.1008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215</v>
      </c>
      <c r="J13" s="50" t="n">
        <f aca="false">T13</f>
        <v>158730.496</v>
      </c>
      <c r="K13" s="50" t="n">
        <f aca="false">W13</f>
        <v>35.286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015.76</v>
      </c>
      <c r="Q13" s="51" t="n">
        <v>90.87</v>
      </c>
      <c r="R13" s="51" t="n">
        <v>1.95</v>
      </c>
      <c r="S13" s="51" t="n">
        <v>32</v>
      </c>
      <c r="T13" s="51" t="n">
        <v>158730.496</v>
      </c>
      <c r="U13" s="51" t="n">
        <v>33.6846</v>
      </c>
      <c r="V13" s="51" t="n">
        <v>36.5215</v>
      </c>
      <c r="W13" s="51" t="n">
        <v>35.2864</v>
      </c>
      <c r="X13" s="51" t="n">
        <v>9456.32</v>
      </c>
      <c r="Y13" s="51" t="n">
        <v>106.12</v>
      </c>
      <c r="Z13" s="51" t="n">
        <v>2.63</v>
      </c>
      <c r="AA13" s="55"/>
      <c r="AB13" s="55"/>
      <c r="AC13" s="55"/>
      <c r="AE13" s="38" t="n">
        <f aca="false">Q13/100</f>
        <v>0.9087</v>
      </c>
      <c r="AF13" s="38" t="n">
        <f aca="false">R13/100</f>
        <v>0.0195</v>
      </c>
      <c r="AG13" s="38" t="n">
        <f aca="false">Y13/100</f>
        <v>1.0612</v>
      </c>
      <c r="AH13" s="38" t="n">
        <f aca="false">Z13/100</f>
        <v>0.0263</v>
      </c>
      <c r="AI13" s="53" t="n">
        <f aca="false">L13-T13</f>
        <v>0</v>
      </c>
      <c r="AJ13" s="53" t="n">
        <f aca="false">M13-U13</f>
        <v>0</v>
      </c>
      <c r="AK13" s="53" t="n">
        <f aca="false">N13-V13</f>
        <v>-0.0445000000000064</v>
      </c>
      <c r="AL13" s="53" t="n">
        <f aca="false">O13-W13</f>
        <v>-0.0495999999999981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94</v>
      </c>
      <c r="J14" s="57" t="n">
        <f aca="false">T14</f>
        <v>79213.1408</v>
      </c>
      <c r="K14" s="57" t="n">
        <f aca="false">W14</f>
        <v>33.557</v>
      </c>
      <c r="L14" s="51" t="n">
        <v>79213.1408</v>
      </c>
      <c r="M14" s="51" t="n">
        <v>29.9519</v>
      </c>
      <c r="N14" s="51" t="n">
        <v>34.6727</v>
      </c>
      <c r="O14" s="51" t="n">
        <v>33.5361</v>
      </c>
      <c r="P14" s="51" t="n">
        <v>6136.72</v>
      </c>
      <c r="Q14" s="51" t="n">
        <v>84.72</v>
      </c>
      <c r="R14" s="51" t="n">
        <v>1.7</v>
      </c>
      <c r="S14" s="51" t="n">
        <v>37</v>
      </c>
      <c r="T14" s="51" t="n">
        <v>79213.1408</v>
      </c>
      <c r="U14" s="51" t="n">
        <v>29.9519</v>
      </c>
      <c r="V14" s="51" t="n">
        <v>34.694</v>
      </c>
      <c r="W14" s="51" t="n">
        <v>33.557</v>
      </c>
      <c r="X14" s="51" t="n">
        <v>9088.05</v>
      </c>
      <c r="Y14" s="51" t="n">
        <v>104.82</v>
      </c>
      <c r="Z14" s="51" t="n">
        <v>2.52</v>
      </c>
      <c r="AA14" s="56"/>
      <c r="AB14" s="56"/>
      <c r="AC14" s="56"/>
      <c r="AE14" s="38" t="n">
        <f aca="false">Q14/100</f>
        <v>0.8472</v>
      </c>
      <c r="AF14" s="38" t="n">
        <f aca="false">R14/100</f>
        <v>0.017</v>
      </c>
      <c r="AG14" s="38" t="n">
        <f aca="false">Y14/100</f>
        <v>1.0482</v>
      </c>
      <c r="AH14" s="38" t="n">
        <f aca="false">Z14/100</f>
        <v>0.0252</v>
      </c>
      <c r="AI14" s="53" t="n">
        <f aca="false">L14-T14</f>
        <v>0</v>
      </c>
      <c r="AJ14" s="53" t="n">
        <f aca="false">M14-U14</f>
        <v>0</v>
      </c>
      <c r="AK14" s="53" t="n">
        <f aca="false">N14-V14</f>
        <v>-0.0213000000000037</v>
      </c>
      <c r="AL14" s="53" t="n">
        <f aca="false">O14-W14</f>
        <v>-0.0209000000000046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444</v>
      </c>
      <c r="J15" s="50" t="n">
        <f aca="false">T15</f>
        <v>109595.5584</v>
      </c>
      <c r="K15" s="50" t="n">
        <f aca="false">W15</f>
        <v>46.17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249.83</v>
      </c>
      <c r="Q15" s="51" t="n">
        <v>91.09</v>
      </c>
      <c r="R15" s="51" t="n">
        <v>1.74</v>
      </c>
      <c r="S15" s="51" t="n">
        <v>22</v>
      </c>
      <c r="T15" s="51" t="n">
        <v>109595.5584</v>
      </c>
      <c r="U15" s="51" t="n">
        <v>43.1952</v>
      </c>
      <c r="V15" s="51" t="n">
        <v>46.5444</v>
      </c>
      <c r="W15" s="51" t="n">
        <v>46.1794</v>
      </c>
      <c r="X15" s="51" t="n">
        <v>9186.91</v>
      </c>
      <c r="Y15" s="51" t="n">
        <v>110.75</v>
      </c>
      <c r="Z15" s="51" t="n">
        <v>2.5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9109</v>
      </c>
      <c r="AF15" s="38" t="n">
        <f aca="false">R15/100</f>
        <v>0.0174</v>
      </c>
      <c r="AG15" s="38" t="n">
        <f aca="false">Y15/100</f>
        <v>1.1075</v>
      </c>
      <c r="AH15" s="38" t="n">
        <f aca="false">Z15/100</f>
        <v>0.0255</v>
      </c>
      <c r="AI15" s="53" t="n">
        <f aca="false">L15-T15</f>
        <v>0</v>
      </c>
      <c r="AJ15" s="53" t="n">
        <f aca="false">M15-U15</f>
        <v>0</v>
      </c>
      <c r="AK15" s="53" t="n">
        <f aca="false">N15-V15</f>
        <v>-0.013300000000001</v>
      </c>
      <c r="AL15" s="53" t="n">
        <f aca="false">O15-W15</f>
        <v>-0.00979999999999848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808</v>
      </c>
      <c r="J16" s="50" t="n">
        <f aca="false">T16</f>
        <v>52891.504</v>
      </c>
      <c r="K16" s="50" t="n">
        <f aca="false">W16</f>
        <v>45.491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510.26</v>
      </c>
      <c r="Q16" s="51" t="n">
        <v>74.17</v>
      </c>
      <c r="R16" s="51" t="n">
        <v>1.53</v>
      </c>
      <c r="S16" s="51" t="n">
        <v>27</v>
      </c>
      <c r="T16" s="51" t="n">
        <v>52891.504</v>
      </c>
      <c r="U16" s="51" t="n">
        <v>41.045</v>
      </c>
      <c r="V16" s="51" t="n">
        <v>45.7808</v>
      </c>
      <c r="W16" s="51" t="n">
        <v>45.4915</v>
      </c>
      <c r="X16" s="51" t="n">
        <v>7643.1</v>
      </c>
      <c r="Y16" s="51" t="n">
        <v>84.69</v>
      </c>
      <c r="Z16" s="51" t="n">
        <v>2.12</v>
      </c>
      <c r="AA16" s="55"/>
      <c r="AB16" s="55"/>
      <c r="AC16" s="55"/>
      <c r="AE16" s="38" t="n">
        <f aca="false">Q16/100</f>
        <v>0.7417</v>
      </c>
      <c r="AF16" s="38" t="n">
        <f aca="false">R16/100</f>
        <v>0.0153</v>
      </c>
      <c r="AG16" s="38" t="n">
        <f aca="false">Y16/100</f>
        <v>0.8469</v>
      </c>
      <c r="AH16" s="38" t="n">
        <f aca="false">Z16/100</f>
        <v>0.0212</v>
      </c>
      <c r="AI16" s="53" t="n">
        <f aca="false">L16-T16</f>
        <v>0</v>
      </c>
      <c r="AJ16" s="53" t="n">
        <f aca="false">M16-U16</f>
        <v>0</v>
      </c>
      <c r="AK16" s="53" t="n">
        <f aca="false">N16-V16</f>
        <v>-0.0137999999999963</v>
      </c>
      <c r="AL16" s="53" t="n">
        <f aca="false">O16-W16</f>
        <v>-0.011099999999999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75</v>
      </c>
      <c r="J17" s="50" t="n">
        <f aca="false">T17</f>
        <v>28857.8384</v>
      </c>
      <c r="K17" s="50" t="n">
        <f aca="false">W17</f>
        <v>45.040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123.04</v>
      </c>
      <c r="Q17" s="51" t="n">
        <v>66.15</v>
      </c>
      <c r="R17" s="51" t="n">
        <v>1.42</v>
      </c>
      <c r="S17" s="51" t="n">
        <v>32</v>
      </c>
      <c r="T17" s="51" t="n">
        <v>28857.8384</v>
      </c>
      <c r="U17" s="51" t="n">
        <v>39.4752</v>
      </c>
      <c r="V17" s="51" t="n">
        <v>45.1875</v>
      </c>
      <c r="W17" s="51" t="n">
        <v>45.0401</v>
      </c>
      <c r="X17" s="51" t="n">
        <v>5241.05</v>
      </c>
      <c r="Y17" s="51" t="n">
        <v>86.32</v>
      </c>
      <c r="Z17" s="51" t="n">
        <v>1.46</v>
      </c>
      <c r="AA17" s="55"/>
      <c r="AB17" s="55"/>
      <c r="AC17" s="55"/>
      <c r="AE17" s="38" t="n">
        <f aca="false">Q17/100</f>
        <v>0.6615</v>
      </c>
      <c r="AF17" s="38" t="n">
        <f aca="false">R17/100</f>
        <v>0.0142</v>
      </c>
      <c r="AG17" s="38" t="n">
        <f aca="false">Y17/100</f>
        <v>0.8632</v>
      </c>
      <c r="AH17" s="38" t="n">
        <f aca="false">Z17/100</f>
        <v>0.0146</v>
      </c>
      <c r="AI17" s="53" t="n">
        <f aca="false">L17-T17</f>
        <v>0</v>
      </c>
      <c r="AJ17" s="53" t="n">
        <f aca="false">M17-U17</f>
        <v>0</v>
      </c>
      <c r="AK17" s="53" t="n">
        <f aca="false">N17-V17</f>
        <v>-0.00399999999999778</v>
      </c>
      <c r="AL17" s="53" t="n">
        <f aca="false">O17-W17</f>
        <v>-0.00270000000000437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8</v>
      </c>
      <c r="J18" s="57" t="n">
        <f aca="false">T18</f>
        <v>16047.5072</v>
      </c>
      <c r="K18" s="57" t="n">
        <f aca="false">W18</f>
        <v>44.4886</v>
      </c>
      <c r="L18" s="51" t="n">
        <v>16047.5072</v>
      </c>
      <c r="M18" s="51" t="n">
        <v>37.8037</v>
      </c>
      <c r="N18" s="51" t="n">
        <v>44.5814</v>
      </c>
      <c r="O18" s="51" t="n">
        <v>44.489</v>
      </c>
      <c r="P18" s="51" t="n">
        <v>4959.65</v>
      </c>
      <c r="Q18" s="51" t="n">
        <v>65.01</v>
      </c>
      <c r="R18" s="51" t="n">
        <v>1.38</v>
      </c>
      <c r="S18" s="51" t="n">
        <v>37</v>
      </c>
      <c r="T18" s="51" t="n">
        <v>16047.5072</v>
      </c>
      <c r="U18" s="51" t="n">
        <v>37.8037</v>
      </c>
      <c r="V18" s="51" t="n">
        <v>44.5808</v>
      </c>
      <c r="W18" s="51" t="n">
        <v>44.4886</v>
      </c>
      <c r="X18" s="51" t="n">
        <v>7434.63</v>
      </c>
      <c r="Y18" s="51" t="n">
        <v>73.39</v>
      </c>
      <c r="Z18" s="51" t="n">
        <v>2.07</v>
      </c>
      <c r="AA18" s="56"/>
      <c r="AB18" s="56"/>
      <c r="AC18" s="56"/>
      <c r="AE18" s="38" t="n">
        <f aca="false">Q18/100</f>
        <v>0.6501</v>
      </c>
      <c r="AF18" s="38" t="n">
        <f aca="false">R18/100</f>
        <v>0.0138</v>
      </c>
      <c r="AG18" s="38" t="n">
        <f aca="false">Y18/100</f>
        <v>0.7339</v>
      </c>
      <c r="AH18" s="38" t="n">
        <f aca="false">Z18/100</f>
        <v>0.0207</v>
      </c>
      <c r="AI18" s="53" t="n">
        <f aca="false">L18-T18</f>
        <v>0</v>
      </c>
      <c r="AJ18" s="53" t="n">
        <f aca="false">M18-U18</f>
        <v>0</v>
      </c>
      <c r="AK18" s="53" t="n">
        <f aca="false">N18-V18</f>
        <v>0.000599999999998602</v>
      </c>
      <c r="AL18" s="53" t="n">
        <f aca="false">O18-W18</f>
        <v>0.000399999999999068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771</v>
      </c>
      <c r="J19" s="50" t="n">
        <f aca="false">T19</f>
        <v>24423.3392</v>
      </c>
      <c r="K19" s="50" t="n">
        <f aca="false">W19</f>
        <v>45.790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660.69</v>
      </c>
      <c r="Q19" s="51" t="n">
        <v>36.25</v>
      </c>
      <c r="R19" s="51" t="n">
        <v>0.74</v>
      </c>
      <c r="S19" s="51" t="n">
        <v>22</v>
      </c>
      <c r="T19" s="51" t="n">
        <v>24423.3392</v>
      </c>
      <c r="U19" s="51" t="n">
        <v>42.4943</v>
      </c>
      <c r="V19" s="51" t="n">
        <v>44.3771</v>
      </c>
      <c r="W19" s="51" t="n">
        <v>45.7904</v>
      </c>
      <c r="X19" s="51" t="n">
        <v>3935.23</v>
      </c>
      <c r="Y19" s="51" t="n">
        <v>47.96</v>
      </c>
      <c r="Z19" s="51" t="n">
        <v>1.0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3625</v>
      </c>
      <c r="AF19" s="38" t="n">
        <f aca="false">R19/100</f>
        <v>0.0074</v>
      </c>
      <c r="AG19" s="38" t="n">
        <f aca="false">Y19/100</f>
        <v>0.4796</v>
      </c>
      <c r="AH19" s="38" t="n">
        <f aca="false">Z19/100</f>
        <v>0.0109</v>
      </c>
      <c r="AI19" s="53" t="n">
        <f aca="false">L19-T19</f>
        <v>0</v>
      </c>
      <c r="AJ19" s="53" t="n">
        <f aca="false">M19-U19</f>
        <v>0</v>
      </c>
      <c r="AK19" s="53" t="n">
        <f aca="false">N19-V19</f>
        <v>-0.0313999999999979</v>
      </c>
      <c r="AL19" s="53" t="n">
        <f aca="false">O19-W19</f>
        <v>-0.0347999999999971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102</v>
      </c>
      <c r="J20" s="50" t="n">
        <f aca="false">T20</f>
        <v>13229.5176</v>
      </c>
      <c r="K20" s="50" t="n">
        <f aca="false">W20</f>
        <v>43.616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380.97</v>
      </c>
      <c r="Q20" s="51" t="n">
        <v>30.86</v>
      </c>
      <c r="R20" s="51" t="n">
        <v>0.66</v>
      </c>
      <c r="S20" s="51" t="n">
        <v>27</v>
      </c>
      <c r="T20" s="51" t="n">
        <v>13229.5176</v>
      </c>
      <c r="U20" s="51" t="n">
        <v>40.7522</v>
      </c>
      <c r="V20" s="51" t="n">
        <v>42.6102</v>
      </c>
      <c r="W20" s="51" t="n">
        <v>43.6168</v>
      </c>
      <c r="X20" s="51" t="n">
        <v>3285.61</v>
      </c>
      <c r="Y20" s="51" t="n">
        <v>37.97</v>
      </c>
      <c r="Z20" s="51" t="n">
        <v>0.91</v>
      </c>
      <c r="AA20" s="55"/>
      <c r="AB20" s="55"/>
      <c r="AC20" s="55"/>
      <c r="AE20" s="38" t="n">
        <f aca="false">Q20/100</f>
        <v>0.3086</v>
      </c>
      <c r="AF20" s="38" t="n">
        <f aca="false">R20/100</f>
        <v>0.0066</v>
      </c>
      <c r="AG20" s="38" t="n">
        <f aca="false">Y20/100</f>
        <v>0.3797</v>
      </c>
      <c r="AH20" s="38" t="n">
        <f aca="false">Z20/100</f>
        <v>0.0091</v>
      </c>
      <c r="AI20" s="53" t="n">
        <f aca="false">L20-T20</f>
        <v>0</v>
      </c>
      <c r="AJ20" s="53" t="n">
        <f aca="false">M20-U20</f>
        <v>0</v>
      </c>
      <c r="AK20" s="53" t="n">
        <f aca="false">N20-V20</f>
        <v>-0.034399999999998</v>
      </c>
      <c r="AL20" s="53" t="n">
        <f aca="false">O20-W20</f>
        <v>-0.0386999999999986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7</v>
      </c>
      <c r="J21" s="50" t="n">
        <f aca="false">T21</f>
        <v>7259.216</v>
      </c>
      <c r="K21" s="50" t="n">
        <f aca="false">W21</f>
        <v>41.956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212.31</v>
      </c>
      <c r="Q21" s="51" t="n">
        <v>27.79</v>
      </c>
      <c r="R21" s="51" t="n">
        <v>0.61</v>
      </c>
      <c r="S21" s="51" t="n">
        <v>32</v>
      </c>
      <c r="T21" s="51" t="n">
        <v>7259.216</v>
      </c>
      <c r="U21" s="51" t="n">
        <v>38.6382</v>
      </c>
      <c r="V21" s="51" t="n">
        <v>40.987</v>
      </c>
      <c r="W21" s="51" t="n">
        <v>41.9565</v>
      </c>
      <c r="X21" s="51" t="n">
        <v>2226.56</v>
      </c>
      <c r="Y21" s="51" t="n">
        <v>29.97</v>
      </c>
      <c r="Z21" s="51" t="n">
        <v>0.62</v>
      </c>
      <c r="AA21" s="55"/>
      <c r="AB21" s="55"/>
      <c r="AC21" s="55"/>
      <c r="AE21" s="38" t="n">
        <f aca="false">Q21/100</f>
        <v>0.2779</v>
      </c>
      <c r="AF21" s="38" t="n">
        <f aca="false">R21/100</f>
        <v>0.0061</v>
      </c>
      <c r="AG21" s="38" t="n">
        <f aca="false">Y21/100</f>
        <v>0.2997</v>
      </c>
      <c r="AH21" s="38" t="n">
        <f aca="false">Z21/100</f>
        <v>0.0062</v>
      </c>
      <c r="AI21" s="53" t="n">
        <f aca="false">L21-T21</f>
        <v>0</v>
      </c>
      <c r="AJ21" s="53" t="n">
        <f aca="false">M21-U21</f>
        <v>0</v>
      </c>
      <c r="AK21" s="53" t="n">
        <f aca="false">N21-V21</f>
        <v>-0.0157000000000025</v>
      </c>
      <c r="AL21" s="53" t="n">
        <f aca="false">O21-W21</f>
        <v>-0.0171999999999954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7</v>
      </c>
      <c r="J22" s="57" t="n">
        <f aca="false">T22</f>
        <v>4009.6416</v>
      </c>
      <c r="K22" s="57" t="n">
        <f aca="false">W22</f>
        <v>40.7566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2064.38</v>
      </c>
      <c r="Q22" s="51" t="n">
        <v>27.68</v>
      </c>
      <c r="R22" s="51" t="n">
        <v>0.57</v>
      </c>
      <c r="S22" s="51" t="n">
        <v>37</v>
      </c>
      <c r="T22" s="51" t="n">
        <v>4009.6416</v>
      </c>
      <c r="U22" s="51" t="n">
        <v>36.2773</v>
      </c>
      <c r="V22" s="51" t="n">
        <v>39.4837</v>
      </c>
      <c r="W22" s="51" t="n">
        <v>40.7566</v>
      </c>
      <c r="X22" s="51" t="n">
        <v>2919.87</v>
      </c>
      <c r="Y22" s="51" t="n">
        <v>34.76</v>
      </c>
      <c r="Z22" s="51" t="n">
        <v>0.81</v>
      </c>
      <c r="AA22" s="56"/>
      <c r="AB22" s="56"/>
      <c r="AC22" s="56"/>
      <c r="AE22" s="38" t="n">
        <f aca="false">Q22/100</f>
        <v>0.2768</v>
      </c>
      <c r="AF22" s="38" t="n">
        <f aca="false">R22/100</f>
        <v>0.0057</v>
      </c>
      <c r="AG22" s="38" t="n">
        <f aca="false">Y22/100</f>
        <v>0.3476</v>
      </c>
      <c r="AH22" s="38" t="n">
        <f aca="false">Z22/100</f>
        <v>0.0081</v>
      </c>
      <c r="AI22" s="53" t="n">
        <f aca="false">L22-T22</f>
        <v>0</v>
      </c>
      <c r="AJ22" s="53" t="n">
        <f aca="false">M22-U22</f>
        <v>0</v>
      </c>
      <c r="AK22" s="53" t="n">
        <f aca="false">N22-V22</f>
        <v>-0.0011999999999972</v>
      </c>
      <c r="AL22" s="53" t="n">
        <f aca="false">O22-W22</f>
        <v>-0.00439999999999685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53.84</v>
      </c>
      <c r="I23" s="58" t="n">
        <f aca="false">V23</f>
        <v>43.159</v>
      </c>
      <c r="J23" s="58" t="n">
        <f aca="false">T23</f>
        <v>58953.84</v>
      </c>
      <c r="K23" s="58" t="n">
        <f aca="false">W23</f>
        <v>43.9982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3073.22</v>
      </c>
      <c r="Q23" s="51" t="n">
        <v>54.52</v>
      </c>
      <c r="R23" s="51" t="n">
        <v>0.85</v>
      </c>
      <c r="S23" s="51" t="n">
        <v>22</v>
      </c>
      <c r="T23" s="51" t="n">
        <v>58953.84</v>
      </c>
      <c r="U23" s="51" t="n">
        <v>41.595</v>
      </c>
      <c r="V23" s="51" t="n">
        <v>43.159</v>
      </c>
      <c r="W23" s="51" t="n">
        <v>43.9982</v>
      </c>
      <c r="X23" s="51" t="n">
        <v>4167.32</v>
      </c>
      <c r="Y23" s="51" t="n">
        <v>72.1</v>
      </c>
      <c r="Z23" s="51" t="n">
        <v>1.1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5452</v>
      </c>
      <c r="AF23" s="38" t="n">
        <f aca="false">R23/100</f>
        <v>0.0085</v>
      </c>
      <c r="AG23" s="38" t="n">
        <f aca="false">Y23/100</f>
        <v>0.721</v>
      </c>
      <c r="AH23" s="38" t="n">
        <f aca="false">Z23/100</f>
        <v>0.0116</v>
      </c>
      <c r="AI23" s="53" t="n">
        <f aca="false">L23-T23</f>
        <v>0</v>
      </c>
      <c r="AJ23" s="53" t="n">
        <f aca="false">M23-U23</f>
        <v>0</v>
      </c>
      <c r="AK23" s="53" t="n">
        <f aca="false">N23-V23</f>
        <v>-0.0675999999999988</v>
      </c>
      <c r="AL23" s="53" t="n">
        <f aca="false">O23-W23</f>
        <v>-0.080299999999994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6724</v>
      </c>
      <c r="J24" s="50" t="n">
        <f aca="false">T24</f>
        <v>32077.88</v>
      </c>
      <c r="K24" s="50" t="n">
        <f aca="false">W24</f>
        <v>41.4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688.67</v>
      </c>
      <c r="Q24" s="51" t="n">
        <v>46.41</v>
      </c>
      <c r="R24" s="51" t="n">
        <v>0.75</v>
      </c>
      <c r="S24" s="51" t="n">
        <v>27</v>
      </c>
      <c r="T24" s="51" t="n">
        <v>32077.88</v>
      </c>
      <c r="U24" s="51" t="n">
        <v>38.3395</v>
      </c>
      <c r="V24" s="51" t="n">
        <v>40.6724</v>
      </c>
      <c r="W24" s="51" t="n">
        <v>41.4398</v>
      </c>
      <c r="X24" s="51" t="n">
        <v>3943.1</v>
      </c>
      <c r="Y24" s="51" t="n">
        <v>64.26</v>
      </c>
      <c r="Z24" s="51" t="n">
        <v>1.1</v>
      </c>
      <c r="AA24" s="55"/>
      <c r="AB24" s="55"/>
      <c r="AC24" s="55"/>
      <c r="AE24" s="38" t="n">
        <f aca="false">Q24/100</f>
        <v>0.4641</v>
      </c>
      <c r="AF24" s="38" t="n">
        <f aca="false">R24/100</f>
        <v>0.0075</v>
      </c>
      <c r="AG24" s="38" t="n">
        <f aca="false">Y24/100</f>
        <v>0.6426</v>
      </c>
      <c r="AH24" s="38" t="n">
        <f aca="false">Z24/100</f>
        <v>0.011</v>
      </c>
      <c r="AI24" s="53" t="n">
        <f aca="false">L24-T24</f>
        <v>0</v>
      </c>
      <c r="AJ24" s="53" t="n">
        <f aca="false">M24-U24</f>
        <v>0</v>
      </c>
      <c r="AK24" s="53" t="n">
        <f aca="false">N24-V24</f>
        <v>-0.127100000000006</v>
      </c>
      <c r="AL24" s="53" t="n">
        <f aca="false">O24-W24</f>
        <v>-0.101399999999998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901</v>
      </c>
      <c r="J25" s="50" t="n">
        <f aca="false">T25</f>
        <v>16026.3752</v>
      </c>
      <c r="K25" s="50" t="n">
        <f aca="false">W25</f>
        <v>39.703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407.01</v>
      </c>
      <c r="Q25" s="51" t="n">
        <v>39.05</v>
      </c>
      <c r="R25" s="51" t="n">
        <v>0.67</v>
      </c>
      <c r="S25" s="51" t="n">
        <v>32</v>
      </c>
      <c r="T25" s="51" t="n">
        <v>16026.3752</v>
      </c>
      <c r="U25" s="51" t="n">
        <v>35.2224</v>
      </c>
      <c r="V25" s="51" t="n">
        <v>38.5901</v>
      </c>
      <c r="W25" s="51" t="n">
        <v>39.7038</v>
      </c>
      <c r="X25" s="51" t="n">
        <v>3293.88</v>
      </c>
      <c r="Y25" s="51" t="n">
        <v>46.75</v>
      </c>
      <c r="Z25" s="51" t="n">
        <v>0.91</v>
      </c>
      <c r="AA25" s="55"/>
      <c r="AB25" s="55"/>
      <c r="AC25" s="55"/>
      <c r="AE25" s="38" t="n">
        <f aca="false">Q25/100</f>
        <v>0.3905</v>
      </c>
      <c r="AF25" s="38" t="n">
        <f aca="false">R25/100</f>
        <v>0.0067</v>
      </c>
      <c r="AG25" s="38" t="n">
        <f aca="false">Y25/100</f>
        <v>0.4675</v>
      </c>
      <c r="AH25" s="38" t="n">
        <f aca="false">Z25/100</f>
        <v>0.0091</v>
      </c>
      <c r="AI25" s="53" t="n">
        <f aca="false">L25-T25</f>
        <v>0</v>
      </c>
      <c r="AJ25" s="53" t="n">
        <f aca="false">M25-U25</f>
        <v>0</v>
      </c>
      <c r="AK25" s="53" t="n">
        <f aca="false">N25-V25</f>
        <v>-0.0818000000000012</v>
      </c>
      <c r="AL25" s="53" t="n">
        <f aca="false">O25-W25</f>
        <v>-0.0442000000000036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816</v>
      </c>
      <c r="J26" s="57" t="n">
        <f aca="false">T26</f>
        <v>7638.4544</v>
      </c>
      <c r="K26" s="57" t="n">
        <f aca="false">W26</f>
        <v>38.5793</v>
      </c>
      <c r="L26" s="51" t="n">
        <v>7638.4544</v>
      </c>
      <c r="M26" s="51" t="n">
        <v>32.4641</v>
      </c>
      <c r="N26" s="51" t="n">
        <v>36.7882</v>
      </c>
      <c r="O26" s="51" t="n">
        <v>38.5695</v>
      </c>
      <c r="P26" s="51" t="n">
        <v>2174.92</v>
      </c>
      <c r="Q26" s="51" t="n">
        <v>31.36</v>
      </c>
      <c r="R26" s="51" t="n">
        <v>0.6</v>
      </c>
      <c r="S26" s="51" t="n">
        <v>37</v>
      </c>
      <c r="T26" s="51" t="n">
        <v>7638.4544</v>
      </c>
      <c r="U26" s="51" t="n">
        <v>32.4641</v>
      </c>
      <c r="V26" s="51" t="n">
        <v>36.816</v>
      </c>
      <c r="W26" s="51" t="n">
        <v>38.5793</v>
      </c>
      <c r="X26" s="51" t="n">
        <v>2179.98</v>
      </c>
      <c r="Y26" s="51" t="n">
        <v>31.68</v>
      </c>
      <c r="Z26" s="51" t="n">
        <v>0.61</v>
      </c>
      <c r="AA26" s="56"/>
      <c r="AB26" s="56"/>
      <c r="AC26" s="56"/>
      <c r="AE26" s="38" t="n">
        <f aca="false">Q26/100</f>
        <v>0.3136</v>
      </c>
      <c r="AF26" s="38" t="n">
        <f aca="false">R26/100</f>
        <v>0.006</v>
      </c>
      <c r="AG26" s="38" t="n">
        <f aca="false">Y26/100</f>
        <v>0.3168</v>
      </c>
      <c r="AH26" s="38" t="n">
        <f aca="false">Z26/100</f>
        <v>0.0061</v>
      </c>
      <c r="AI26" s="53" t="n">
        <f aca="false">L26-T26</f>
        <v>0</v>
      </c>
      <c r="AJ26" s="53" t="n">
        <f aca="false">M26-U26</f>
        <v>0</v>
      </c>
      <c r="AK26" s="53" t="n">
        <f aca="false">N26-V26</f>
        <v>-0.0277999999999992</v>
      </c>
      <c r="AL26" s="53" t="n">
        <f aca="false">O26-W26</f>
        <v>-0.00980000000000558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74.2704</v>
      </c>
      <c r="I27" s="58" t="n">
        <f aca="false">V27</f>
        <v>41.6224</v>
      </c>
      <c r="J27" s="58" t="n">
        <f aca="false">T27</f>
        <v>112074.2704</v>
      </c>
      <c r="K27" s="58" t="n">
        <f aca="false">W27</f>
        <v>44.0905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6439.58</v>
      </c>
      <c r="Q27" s="51" t="n">
        <v>109.33</v>
      </c>
      <c r="R27" s="51" t="n">
        <v>1.79</v>
      </c>
      <c r="S27" s="51" t="n">
        <v>22</v>
      </c>
      <c r="T27" s="51" t="n">
        <v>112074.2704</v>
      </c>
      <c r="U27" s="51" t="n">
        <v>40.3794</v>
      </c>
      <c r="V27" s="51" t="n">
        <v>41.6224</v>
      </c>
      <c r="W27" s="51" t="n">
        <v>44.0905</v>
      </c>
      <c r="X27" s="51" t="n">
        <v>9330.41</v>
      </c>
      <c r="Y27" s="51" t="n">
        <v>161.02</v>
      </c>
      <c r="Z27" s="51" t="n">
        <v>2.5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0933</v>
      </c>
      <c r="AF27" s="38" t="n">
        <f aca="false">R27/100</f>
        <v>0.0179</v>
      </c>
      <c r="AG27" s="38" t="n">
        <f aca="false">Y27/100</f>
        <v>1.6102</v>
      </c>
      <c r="AH27" s="38" t="n">
        <f aca="false">Z27/100</f>
        <v>0.0259</v>
      </c>
      <c r="AI27" s="53" t="n">
        <f aca="false">L27-T27</f>
        <v>0</v>
      </c>
      <c r="AJ27" s="53" t="n">
        <f aca="false">M27-U27</f>
        <v>0</v>
      </c>
      <c r="AK27" s="53" t="n">
        <f aca="false">N27-V27</f>
        <v>-0.026600000000002</v>
      </c>
      <c r="AL27" s="53" t="n">
        <f aca="false">O27-W27</f>
        <v>-0.0893999999999977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065</v>
      </c>
      <c r="J28" s="50" t="n">
        <f aca="false">T28</f>
        <v>54289.88</v>
      </c>
      <c r="K28" s="50" t="n">
        <f aca="false">W28</f>
        <v>42.052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43.11</v>
      </c>
      <c r="Q28" s="51" t="n">
        <v>88.27</v>
      </c>
      <c r="R28" s="51" t="n">
        <v>1.51</v>
      </c>
      <c r="S28" s="51" t="n">
        <v>27</v>
      </c>
      <c r="T28" s="51" t="n">
        <v>54289.88</v>
      </c>
      <c r="U28" s="51" t="n">
        <v>37.7649</v>
      </c>
      <c r="V28" s="51" t="n">
        <v>39.5065</v>
      </c>
      <c r="W28" s="51" t="n">
        <v>42.0524</v>
      </c>
      <c r="X28" s="51" t="n">
        <v>7441.92</v>
      </c>
      <c r="Y28" s="51" t="n">
        <v>118.75</v>
      </c>
      <c r="Z28" s="51" t="n">
        <v>2.07</v>
      </c>
      <c r="AA28" s="55"/>
      <c r="AB28" s="55"/>
      <c r="AC28" s="55"/>
      <c r="AE28" s="38" t="n">
        <f aca="false">Q28/100</f>
        <v>0.8827</v>
      </c>
      <c r="AF28" s="38" t="n">
        <f aca="false">R28/100</f>
        <v>0.0151</v>
      </c>
      <c r="AG28" s="38" t="n">
        <f aca="false">Y28/100</f>
        <v>1.1875</v>
      </c>
      <c r="AH28" s="38" t="n">
        <f aca="false">Z28/100</f>
        <v>0.0207</v>
      </c>
      <c r="AI28" s="53" t="n">
        <f aca="false">L28-T28</f>
        <v>0</v>
      </c>
      <c r="AJ28" s="53" t="n">
        <f aca="false">M28-U28</f>
        <v>0</v>
      </c>
      <c r="AK28" s="53" t="n">
        <f aca="false">N28-V28</f>
        <v>-0.0701999999999998</v>
      </c>
      <c r="AL28" s="53" t="n">
        <f aca="false">O28-W28</f>
        <v>-0.129899999999999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748</v>
      </c>
      <c r="J29" s="50" t="n">
        <f aca="false">T29</f>
        <v>28550.536</v>
      </c>
      <c r="K29" s="50" t="n">
        <f aca="false">W29</f>
        <v>40.169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862.09</v>
      </c>
      <c r="Q29" s="51" t="n">
        <v>76.04</v>
      </c>
      <c r="R29" s="51" t="n">
        <v>1.35</v>
      </c>
      <c r="S29" s="51" t="n">
        <v>32</v>
      </c>
      <c r="T29" s="51" t="n">
        <v>28550.536</v>
      </c>
      <c r="U29" s="51" t="n">
        <v>35.4005</v>
      </c>
      <c r="V29" s="51" t="n">
        <v>38.2748</v>
      </c>
      <c r="W29" s="51" t="n">
        <v>40.1696</v>
      </c>
      <c r="X29" s="51" t="n">
        <v>7261.47</v>
      </c>
      <c r="Y29" s="51" t="n">
        <v>99.98</v>
      </c>
      <c r="Z29" s="51" t="n">
        <v>2.02</v>
      </c>
      <c r="AA29" s="55"/>
      <c r="AB29" s="55"/>
      <c r="AC29" s="55"/>
      <c r="AE29" s="38" t="n">
        <f aca="false">Q29/100</f>
        <v>0.7604</v>
      </c>
      <c r="AF29" s="38" t="n">
        <f aca="false">R29/100</f>
        <v>0.0135</v>
      </c>
      <c r="AG29" s="38" t="n">
        <f aca="false">Y29/100</f>
        <v>0.9998</v>
      </c>
      <c r="AH29" s="38" t="n">
        <f aca="false">Z29/100</f>
        <v>0.0202</v>
      </c>
      <c r="AI29" s="53" t="n">
        <f aca="false">L29-T29</f>
        <v>0</v>
      </c>
      <c r="AJ29" s="53" t="n">
        <f aca="false">M29-U29</f>
        <v>0</v>
      </c>
      <c r="AK29" s="53" t="n">
        <f aca="false">N29-V29</f>
        <v>-0.0585000000000022</v>
      </c>
      <c r="AL29" s="53" t="n">
        <f aca="false">O29-W29</f>
        <v>-0.0975000000000037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9</v>
      </c>
      <c r="J30" s="57" t="n">
        <f aca="false">T30</f>
        <v>15105.0568</v>
      </c>
      <c r="K30" s="57" t="n">
        <f aca="false">W30</f>
        <v>38.1831</v>
      </c>
      <c r="L30" s="51" t="n">
        <v>15105.0568</v>
      </c>
      <c r="M30" s="51" t="n">
        <v>32.9946</v>
      </c>
      <c r="N30" s="51" t="n">
        <v>36.9542</v>
      </c>
      <c r="O30" s="51" t="n">
        <v>38.126</v>
      </c>
      <c r="P30" s="51" t="n">
        <v>4554.27</v>
      </c>
      <c r="Q30" s="51" t="n">
        <v>67.78</v>
      </c>
      <c r="R30" s="51" t="n">
        <v>1.27</v>
      </c>
      <c r="S30" s="51" t="n">
        <v>37</v>
      </c>
      <c r="T30" s="51" t="n">
        <v>15105.0568</v>
      </c>
      <c r="U30" s="51" t="n">
        <v>32.9946</v>
      </c>
      <c r="V30" s="51" t="n">
        <v>36.99</v>
      </c>
      <c r="W30" s="51" t="n">
        <v>38.1831</v>
      </c>
      <c r="X30" s="51" t="n">
        <v>4621.45</v>
      </c>
      <c r="Y30" s="51" t="n">
        <v>91.35</v>
      </c>
      <c r="Z30" s="51" t="n">
        <v>1.28</v>
      </c>
      <c r="AA30" s="56"/>
      <c r="AB30" s="56"/>
      <c r="AC30" s="56"/>
      <c r="AE30" s="38" t="n">
        <f aca="false">Q30/100</f>
        <v>0.6778</v>
      </c>
      <c r="AF30" s="38" t="n">
        <f aca="false">R30/100</f>
        <v>0.0127</v>
      </c>
      <c r="AG30" s="38" t="n">
        <f aca="false">Y30/100</f>
        <v>0.9135</v>
      </c>
      <c r="AH30" s="38" t="n">
        <f aca="false">Z30/100</f>
        <v>0.0128</v>
      </c>
      <c r="AI30" s="53" t="n">
        <f aca="false">L30-T30</f>
        <v>0</v>
      </c>
      <c r="AJ30" s="53" t="n">
        <f aca="false">M30-U30</f>
        <v>0</v>
      </c>
      <c r="AK30" s="53" t="n">
        <f aca="false">N30-V30</f>
        <v>-0.0358000000000018</v>
      </c>
      <c r="AL30" s="53" t="n">
        <f aca="false">O30-W30</f>
        <v>-0.0571000000000055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74907.0384</v>
      </c>
      <c r="E31" s="59" t="n">
        <f aca="false">N31</f>
        <v>44.3855</v>
      </c>
      <c r="F31" s="59" t="n">
        <f aca="false">L31</f>
        <v>74907.0384</v>
      </c>
      <c r="G31" s="59" t="n">
        <f aca="false">O31</f>
        <v>45.8843</v>
      </c>
      <c r="H31" s="59" t="n">
        <f aca="false">T31</f>
        <v>74907.0384</v>
      </c>
      <c r="I31" s="59" t="n">
        <f aca="false">V31</f>
        <v>44.4524</v>
      </c>
      <c r="J31" s="59" t="n">
        <f aca="false">T31</f>
        <v>74907.0384</v>
      </c>
      <c r="K31" s="59" t="n">
        <f aca="false">W31</f>
        <v>45.9901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5954.03</v>
      </c>
      <c r="Q31" s="51" t="n">
        <v>95.69</v>
      </c>
      <c r="R31" s="51" t="n">
        <v>1.65</v>
      </c>
      <c r="S31" s="51" t="n">
        <v>22</v>
      </c>
      <c r="T31" s="51" t="n">
        <v>74907.0384</v>
      </c>
      <c r="U31" s="51" t="n">
        <v>41.0368</v>
      </c>
      <c r="V31" s="51" t="n">
        <v>44.4524</v>
      </c>
      <c r="W31" s="51" t="n">
        <v>45.9901</v>
      </c>
      <c r="X31" s="51" t="n">
        <v>8636.54</v>
      </c>
      <c r="Y31" s="51" t="n">
        <v>139.27</v>
      </c>
      <c r="Z31" s="51" t="n">
        <v>2.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9569</v>
      </c>
      <c r="AF31" s="38" t="n">
        <f aca="false">R31/100</f>
        <v>0.0165</v>
      </c>
      <c r="AG31" s="38" t="n">
        <f aca="false">Y31/100</f>
        <v>1.3927</v>
      </c>
      <c r="AH31" s="38" t="n">
        <f aca="false">Z31/100</f>
        <v>0.024</v>
      </c>
      <c r="AI31" s="53" t="n">
        <f aca="false">L31-T31</f>
        <v>0</v>
      </c>
      <c r="AJ31" s="53" t="n">
        <f aca="false">M31-U31</f>
        <v>0</v>
      </c>
      <c r="AK31" s="53" t="n">
        <f aca="false">N31-V31</f>
        <v>-0.0668999999999969</v>
      </c>
      <c r="AL31" s="53" t="n">
        <f aca="false">O31-W31</f>
        <v>-0.105799999999995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32240.3176</v>
      </c>
      <c r="E32" s="60" t="n">
        <f aca="false">N32</f>
        <v>42.8322</v>
      </c>
      <c r="F32" s="60" t="n">
        <f aca="false">L32</f>
        <v>32240.3176</v>
      </c>
      <c r="G32" s="60" t="n">
        <f aca="false">O32</f>
        <v>43.702</v>
      </c>
      <c r="H32" s="60" t="n">
        <f aca="false">T32</f>
        <v>32240.3176</v>
      </c>
      <c r="I32" s="60" t="n">
        <f aca="false">V32</f>
        <v>42.9308</v>
      </c>
      <c r="J32" s="60" t="n">
        <f aca="false">T32</f>
        <v>32240.3176</v>
      </c>
      <c r="K32" s="60" t="n">
        <f aca="false">W32</f>
        <v>43.856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069.04</v>
      </c>
      <c r="Q32" s="51" t="n">
        <v>78.38</v>
      </c>
      <c r="R32" s="51" t="n">
        <v>1.41</v>
      </c>
      <c r="S32" s="51" t="n">
        <v>27</v>
      </c>
      <c r="T32" s="51" t="n">
        <v>32240.3176</v>
      </c>
      <c r="U32" s="51" t="n">
        <v>38.5308</v>
      </c>
      <c r="V32" s="51" t="n">
        <v>42.9308</v>
      </c>
      <c r="W32" s="51" t="n">
        <v>43.8562</v>
      </c>
      <c r="X32" s="51" t="n">
        <v>7510.04</v>
      </c>
      <c r="Y32" s="51" t="n">
        <v>109.98</v>
      </c>
      <c r="Z32" s="51" t="n">
        <v>2.09</v>
      </c>
      <c r="AA32" s="55"/>
      <c r="AB32" s="55"/>
      <c r="AC32" s="55"/>
      <c r="AE32" s="38" t="n">
        <f aca="false">Q32/100</f>
        <v>0.7838</v>
      </c>
      <c r="AF32" s="38" t="n">
        <f aca="false">R32/100</f>
        <v>0.0141</v>
      </c>
      <c r="AG32" s="38" t="n">
        <f aca="false">Y32/100</f>
        <v>1.0998</v>
      </c>
      <c r="AH32" s="38" t="n">
        <f aca="false">Z32/100</f>
        <v>0.0209</v>
      </c>
      <c r="AI32" s="53" t="n">
        <f aca="false">L32-T32</f>
        <v>0</v>
      </c>
      <c r="AJ32" s="53" t="n">
        <f aca="false">M32-U32</f>
        <v>0</v>
      </c>
      <c r="AK32" s="53" t="n">
        <f aca="false">N32-V32</f>
        <v>-0.0985999999999976</v>
      </c>
      <c r="AL32" s="53" t="n">
        <f aca="false">O32-W32</f>
        <v>-0.154200000000003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16498.7416</v>
      </c>
      <c r="E33" s="60" t="n">
        <f aca="false">N33</f>
        <v>41.3583</v>
      </c>
      <c r="F33" s="60" t="n">
        <f aca="false">L33</f>
        <v>16498.7416</v>
      </c>
      <c r="G33" s="60" t="n">
        <f aca="false">O33</f>
        <v>41.6886</v>
      </c>
      <c r="H33" s="60" t="n">
        <f aca="false">T33</f>
        <v>16498.7416</v>
      </c>
      <c r="I33" s="60" t="n">
        <f aca="false">V33</f>
        <v>41.4248</v>
      </c>
      <c r="J33" s="60" t="n">
        <f aca="false">T33</f>
        <v>16498.7416</v>
      </c>
      <c r="K33" s="60" t="n">
        <f aca="false">W33</f>
        <v>41.784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82.14</v>
      </c>
      <c r="Q33" s="51" t="n">
        <v>67.4</v>
      </c>
      <c r="R33" s="51" t="n">
        <v>1.27</v>
      </c>
      <c r="S33" s="51" t="n">
        <v>32</v>
      </c>
      <c r="T33" s="51" t="n">
        <v>16498.7416</v>
      </c>
      <c r="U33" s="51" t="n">
        <v>36.6519</v>
      </c>
      <c r="V33" s="51" t="n">
        <v>41.4248</v>
      </c>
      <c r="W33" s="51" t="n">
        <v>41.7846</v>
      </c>
      <c r="X33" s="51" t="n">
        <v>6406.98</v>
      </c>
      <c r="Y33" s="51" t="n">
        <v>83.88</v>
      </c>
      <c r="Z33" s="51" t="n">
        <v>1.78</v>
      </c>
      <c r="AA33" s="55"/>
      <c r="AB33" s="55"/>
      <c r="AC33" s="55"/>
      <c r="AE33" s="38" t="n">
        <f aca="false">Q33/100</f>
        <v>0.674</v>
      </c>
      <c r="AF33" s="38" t="n">
        <f aca="false">R33/100</f>
        <v>0.0127</v>
      </c>
      <c r="AG33" s="38" t="n">
        <f aca="false">Y33/100</f>
        <v>0.8388</v>
      </c>
      <c r="AH33" s="38" t="n">
        <f aca="false">Z33/100</f>
        <v>0.0178</v>
      </c>
      <c r="AI33" s="53" t="n">
        <f aca="false">L33-T33</f>
        <v>0</v>
      </c>
      <c r="AJ33" s="53" t="n">
        <f aca="false">M33-U33</f>
        <v>0</v>
      </c>
      <c r="AK33" s="53" t="n">
        <f aca="false">N33-V33</f>
        <v>-0.0664999999999978</v>
      </c>
      <c r="AL33" s="53" t="n">
        <f aca="false">O33-W33</f>
        <v>-0.0959999999999965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9160.0216</v>
      </c>
      <c r="E34" s="61" t="n">
        <f aca="false">N34</f>
        <v>39.7618</v>
      </c>
      <c r="F34" s="61" t="n">
        <f aca="false">L34</f>
        <v>9160.0216</v>
      </c>
      <c r="G34" s="61" t="n">
        <f aca="false">O34</f>
        <v>39.5747</v>
      </c>
      <c r="H34" s="61" t="n">
        <f aca="false">T34</f>
        <v>9160.0216</v>
      </c>
      <c r="I34" s="61" t="n">
        <f aca="false">V34</f>
        <v>39.7964</v>
      </c>
      <c r="J34" s="61" t="n">
        <f aca="false">T34</f>
        <v>9160.0216</v>
      </c>
      <c r="K34" s="61" t="n">
        <f aca="false">W34</f>
        <v>39.619</v>
      </c>
      <c r="L34" s="51" t="n">
        <v>9160.0216</v>
      </c>
      <c r="M34" s="51" t="n">
        <v>34.6708</v>
      </c>
      <c r="N34" s="51" t="n">
        <v>39.7618</v>
      </c>
      <c r="O34" s="51" t="n">
        <v>39.5747</v>
      </c>
      <c r="P34" s="51" t="n">
        <v>4315.22</v>
      </c>
      <c r="Q34" s="51" t="n">
        <v>61.15</v>
      </c>
      <c r="R34" s="51" t="n">
        <v>1.2</v>
      </c>
      <c r="S34" s="51" t="n">
        <v>37</v>
      </c>
      <c r="T34" s="51" t="n">
        <v>9160.0216</v>
      </c>
      <c r="U34" s="51" t="n">
        <v>34.6708</v>
      </c>
      <c r="V34" s="51" t="n">
        <v>39.7964</v>
      </c>
      <c r="W34" s="51" t="n">
        <v>39.619</v>
      </c>
      <c r="X34" s="51" t="n">
        <v>4469.21</v>
      </c>
      <c r="Y34" s="51" t="n">
        <v>68.66</v>
      </c>
      <c r="Z34" s="51" t="n">
        <v>1.24</v>
      </c>
      <c r="AA34" s="56"/>
      <c r="AB34" s="56"/>
      <c r="AC34" s="56"/>
      <c r="AE34" s="38" t="n">
        <f aca="false">Q34/100</f>
        <v>0.6115</v>
      </c>
      <c r="AF34" s="38" t="n">
        <f aca="false">R34/100</f>
        <v>0.012</v>
      </c>
      <c r="AG34" s="38" t="n">
        <f aca="false">Y34/100</f>
        <v>0.6866</v>
      </c>
      <c r="AH34" s="38" t="n">
        <f aca="false">Z34/100</f>
        <v>0.0124</v>
      </c>
      <c r="AI34" s="53" t="n">
        <f aca="false">L34-T34</f>
        <v>0</v>
      </c>
      <c r="AJ34" s="53" t="n">
        <f aca="false">M34-U34</f>
        <v>0</v>
      </c>
      <c r="AK34" s="53" t="n">
        <f aca="false">N34-V34</f>
        <v>-0.0345999999999975</v>
      </c>
      <c r="AL34" s="53" t="n">
        <f aca="false">O34-W34</f>
        <v>-0.0442999999999998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191057.2192</v>
      </c>
      <c r="E35" s="59" t="n">
        <f aca="false">N35</f>
        <v>42.7221</v>
      </c>
      <c r="F35" s="59" t="n">
        <f aca="false">L35</f>
        <v>191057.2192</v>
      </c>
      <c r="G35" s="59" t="n">
        <f aca="false">O35</f>
        <v>44.4194</v>
      </c>
      <c r="H35" s="59" t="n">
        <f aca="false">T35</f>
        <v>191057.2192</v>
      </c>
      <c r="I35" s="59" t="n">
        <f aca="false">V35</f>
        <v>42.7865</v>
      </c>
      <c r="J35" s="59" t="n">
        <f aca="false">T35</f>
        <v>191057.2192</v>
      </c>
      <c r="K35" s="59" t="n">
        <f aca="false">W35</f>
        <v>44.4797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8000.42</v>
      </c>
      <c r="Q35" s="51" t="n">
        <v>133.44</v>
      </c>
      <c r="R35" s="51" t="n">
        <v>2.22</v>
      </c>
      <c r="S35" s="51" t="n">
        <v>22</v>
      </c>
      <c r="T35" s="51" t="n">
        <v>191057.2192</v>
      </c>
      <c r="U35" s="51" t="n">
        <v>41.9635</v>
      </c>
      <c r="V35" s="51" t="n">
        <v>42.7865</v>
      </c>
      <c r="W35" s="51" t="n">
        <v>44.4797</v>
      </c>
      <c r="X35" s="51" t="n">
        <v>10773.68</v>
      </c>
      <c r="Y35" s="51" t="n">
        <v>180.84</v>
      </c>
      <c r="Z35" s="51" t="n">
        <v>2.9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3344</v>
      </c>
      <c r="AF35" s="38" t="n">
        <f aca="false">R35/100</f>
        <v>0.0222</v>
      </c>
      <c r="AG35" s="38" t="n">
        <f aca="false">Y35/100</f>
        <v>1.8084</v>
      </c>
      <c r="AH35" s="38" t="n">
        <f aca="false">Z35/100</f>
        <v>0.0299</v>
      </c>
      <c r="AI35" s="53" t="n">
        <f aca="false">L35-T35</f>
        <v>0</v>
      </c>
      <c r="AJ35" s="53" t="n">
        <f aca="false">M35-U35</f>
        <v>0</v>
      </c>
      <c r="AK35" s="53" t="n">
        <f aca="false">N35-V35</f>
        <v>-0.0643999999999991</v>
      </c>
      <c r="AL35" s="53" t="n">
        <f aca="false">O35-W35</f>
        <v>-0.060299999999998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6568.7408</v>
      </c>
      <c r="E36" s="60" t="n">
        <f aca="false">N36</f>
        <v>40.8086</v>
      </c>
      <c r="F36" s="60" t="n">
        <f aca="false">L36</f>
        <v>86568.7408</v>
      </c>
      <c r="G36" s="60" t="n">
        <f aca="false">O36</f>
        <v>42.9159</v>
      </c>
      <c r="H36" s="60" t="n">
        <f aca="false">T36</f>
        <v>86568.7408</v>
      </c>
      <c r="I36" s="60" t="n">
        <f aca="false">V36</f>
        <v>40.9212</v>
      </c>
      <c r="J36" s="60" t="n">
        <f aca="false">T36</f>
        <v>86568.7408</v>
      </c>
      <c r="K36" s="60" t="n">
        <f aca="false">W36</f>
        <v>43.009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746.96</v>
      </c>
      <c r="Q36" s="51" t="n">
        <v>114.19</v>
      </c>
      <c r="R36" s="51" t="n">
        <v>1.87</v>
      </c>
      <c r="S36" s="51" t="n">
        <v>27</v>
      </c>
      <c r="T36" s="51" t="n">
        <v>86568.7408</v>
      </c>
      <c r="U36" s="51" t="n">
        <v>36.8909</v>
      </c>
      <c r="V36" s="51" t="n">
        <v>40.9212</v>
      </c>
      <c r="W36" s="51" t="n">
        <v>43.0094</v>
      </c>
      <c r="X36" s="51" t="n">
        <v>9993.83</v>
      </c>
      <c r="Y36" s="51" t="n">
        <v>170.41</v>
      </c>
      <c r="Z36" s="51" t="n">
        <v>2.78</v>
      </c>
      <c r="AA36" s="55"/>
      <c r="AB36" s="55"/>
      <c r="AC36" s="55"/>
      <c r="AE36" s="38" t="n">
        <f aca="false">Q36/100</f>
        <v>1.1419</v>
      </c>
      <c r="AF36" s="38" t="n">
        <f aca="false">R36/100</f>
        <v>0.0187</v>
      </c>
      <c r="AG36" s="38" t="n">
        <f aca="false">Y36/100</f>
        <v>1.7041</v>
      </c>
      <c r="AH36" s="38" t="n">
        <f aca="false">Z36/100</f>
        <v>0.0278</v>
      </c>
      <c r="AI36" s="53" t="n">
        <f aca="false">L36-T36</f>
        <v>0</v>
      </c>
      <c r="AJ36" s="53" t="n">
        <f aca="false">M36-U36</f>
        <v>0</v>
      </c>
      <c r="AK36" s="53" t="n">
        <f aca="false">N36-V36</f>
        <v>-0.1126</v>
      </c>
      <c r="AL36" s="53" t="n">
        <f aca="false">O36-W36</f>
        <v>-0.0934999999999988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44985.0512</v>
      </c>
      <c r="E37" s="60" t="n">
        <f aca="false">N37</f>
        <v>39.2451</v>
      </c>
      <c r="F37" s="60" t="n">
        <f aca="false">L37</f>
        <v>44985.0512</v>
      </c>
      <c r="G37" s="60" t="n">
        <f aca="false">O37</f>
        <v>41.5998</v>
      </c>
      <c r="H37" s="60" t="n">
        <f aca="false">T37</f>
        <v>44985.0512</v>
      </c>
      <c r="I37" s="60" t="n">
        <f aca="false">V37</f>
        <v>39.3181</v>
      </c>
      <c r="J37" s="60" t="n">
        <f aca="false">T37</f>
        <v>44985.0512</v>
      </c>
      <c r="K37" s="60" t="n">
        <f aca="false">W37</f>
        <v>41.663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954.68</v>
      </c>
      <c r="Q37" s="51" t="n">
        <v>98.06</v>
      </c>
      <c r="R37" s="51" t="n">
        <v>1.65</v>
      </c>
      <c r="S37" s="51" t="n">
        <v>32</v>
      </c>
      <c r="T37" s="51" t="n">
        <v>44985.0512</v>
      </c>
      <c r="U37" s="51" t="n">
        <v>34.2406</v>
      </c>
      <c r="V37" s="51" t="n">
        <v>39.3181</v>
      </c>
      <c r="W37" s="51" t="n">
        <v>41.6634</v>
      </c>
      <c r="X37" s="51" t="n">
        <v>8270.16</v>
      </c>
      <c r="Y37" s="51" t="n">
        <v>127.21</v>
      </c>
      <c r="Z37" s="51" t="n">
        <v>2.3</v>
      </c>
      <c r="AA37" s="55"/>
      <c r="AB37" s="55"/>
      <c r="AC37" s="55"/>
      <c r="AE37" s="38" t="n">
        <f aca="false">Q37/100</f>
        <v>0.9806</v>
      </c>
      <c r="AF37" s="38" t="n">
        <f aca="false">R37/100</f>
        <v>0.0165</v>
      </c>
      <c r="AG37" s="38" t="n">
        <f aca="false">Y37/100</f>
        <v>1.2721</v>
      </c>
      <c r="AH37" s="38" t="n">
        <f aca="false">Z37/100</f>
        <v>0.023</v>
      </c>
      <c r="AI37" s="53" t="n">
        <f aca="false">L37-T37</f>
        <v>0</v>
      </c>
      <c r="AJ37" s="53" t="n">
        <f aca="false">M37-U37</f>
        <v>0</v>
      </c>
      <c r="AK37" s="53" t="n">
        <f aca="false">N37-V37</f>
        <v>-0.0730000000000004</v>
      </c>
      <c r="AL37" s="53" t="n">
        <f aca="false">O37-W37</f>
        <v>-0.063600000000001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24354.38</v>
      </c>
      <c r="E38" s="61" t="n">
        <f aca="false">N38</f>
        <v>37.8463</v>
      </c>
      <c r="F38" s="61" t="n">
        <f aca="false">L38</f>
        <v>24354.38</v>
      </c>
      <c r="G38" s="61" t="n">
        <f aca="false">O38</f>
        <v>40.2948</v>
      </c>
      <c r="H38" s="61" t="n">
        <f aca="false">T38</f>
        <v>24354.38</v>
      </c>
      <c r="I38" s="61" t="n">
        <f aca="false">V38</f>
        <v>37.8789</v>
      </c>
      <c r="J38" s="61" t="n">
        <f aca="false">T38</f>
        <v>24354.38</v>
      </c>
      <c r="K38" s="61" t="n">
        <f aca="false">W38</f>
        <v>40.3221</v>
      </c>
      <c r="L38" s="51" t="n">
        <v>24354.38</v>
      </c>
      <c r="M38" s="51" t="n">
        <v>31.7412</v>
      </c>
      <c r="N38" s="51" t="n">
        <v>37.8463</v>
      </c>
      <c r="O38" s="51" t="n">
        <v>40.2948</v>
      </c>
      <c r="P38" s="51" t="n">
        <v>5564.73</v>
      </c>
      <c r="Q38" s="51" t="n">
        <v>90.34</v>
      </c>
      <c r="R38" s="51" t="n">
        <v>1.55</v>
      </c>
      <c r="S38" s="51" t="n">
        <v>37</v>
      </c>
      <c r="T38" s="51" t="n">
        <v>24354.38</v>
      </c>
      <c r="U38" s="51" t="n">
        <v>31.7412</v>
      </c>
      <c r="V38" s="51" t="n">
        <v>37.8789</v>
      </c>
      <c r="W38" s="51" t="n">
        <v>40.3221</v>
      </c>
      <c r="X38" s="51" t="n">
        <v>8285.52</v>
      </c>
      <c r="Y38" s="51" t="n">
        <v>117.96</v>
      </c>
      <c r="Z38" s="51" t="n">
        <v>2.3</v>
      </c>
      <c r="AA38" s="56"/>
      <c r="AB38" s="56"/>
      <c r="AC38" s="56"/>
      <c r="AE38" s="38" t="n">
        <f aca="false">Q38/100</f>
        <v>0.9034</v>
      </c>
      <c r="AF38" s="38" t="n">
        <f aca="false">R38/100</f>
        <v>0.0155</v>
      </c>
      <c r="AG38" s="38" t="n">
        <f aca="false">Y38/100</f>
        <v>1.1796</v>
      </c>
      <c r="AH38" s="38" t="n">
        <f aca="false">Z38/100</f>
        <v>0.023</v>
      </c>
      <c r="AI38" s="53" t="n">
        <f aca="false">L38-T38</f>
        <v>0</v>
      </c>
      <c r="AJ38" s="53" t="n">
        <f aca="false">M38-U38</f>
        <v>0</v>
      </c>
      <c r="AK38" s="53" t="n">
        <f aca="false">N38-V38</f>
        <v>-0.0326000000000022</v>
      </c>
      <c r="AL38" s="53" t="n">
        <f aca="false">O38-W38</f>
        <v>-0.0272999999999968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23003.2088</v>
      </c>
      <c r="E39" s="59" t="n">
        <f aca="false">N39</f>
        <v>43.744</v>
      </c>
      <c r="F39" s="59" t="n">
        <f aca="false">L39</f>
        <v>23003.2088</v>
      </c>
      <c r="G39" s="59" t="n">
        <f aca="false">O39</f>
        <v>44.2475</v>
      </c>
      <c r="H39" s="59" t="n">
        <f aca="false">T39</f>
        <v>23003.2088</v>
      </c>
      <c r="I39" s="59" t="n">
        <f aca="false">V39</f>
        <v>43.8621</v>
      </c>
      <c r="J39" s="59" t="n">
        <f aca="false">T39</f>
        <v>23003.2088</v>
      </c>
      <c r="K39" s="59" t="n">
        <f aca="false">W39</f>
        <v>44.3828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1246.35</v>
      </c>
      <c r="Q39" s="51" t="n">
        <v>23.26</v>
      </c>
      <c r="R39" s="51" t="n">
        <v>0.35</v>
      </c>
      <c r="S39" s="51" t="n">
        <v>22</v>
      </c>
      <c r="T39" s="51" t="n">
        <v>23003.2088</v>
      </c>
      <c r="U39" s="51" t="n">
        <v>41.4039</v>
      </c>
      <c r="V39" s="51" t="n">
        <v>43.8621</v>
      </c>
      <c r="W39" s="51" t="n">
        <v>44.3828</v>
      </c>
      <c r="X39" s="51" t="n">
        <v>1825.04</v>
      </c>
      <c r="Y39" s="51" t="n">
        <v>35.23</v>
      </c>
      <c r="Z39" s="51" t="n">
        <v>0.5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326</v>
      </c>
      <c r="AF39" s="38" t="n">
        <f aca="false">R39/100</f>
        <v>0.0035</v>
      </c>
      <c r="AG39" s="38" t="n">
        <f aca="false">Y39/100</f>
        <v>0.3523</v>
      </c>
      <c r="AH39" s="38" t="n">
        <f aca="false">Z39/100</f>
        <v>0.0051</v>
      </c>
      <c r="AI39" s="53" t="n">
        <f aca="false">L39-T39</f>
        <v>0</v>
      </c>
      <c r="AJ39" s="53" t="n">
        <f aca="false">M39-U39</f>
        <v>0</v>
      </c>
      <c r="AK39" s="53" t="n">
        <f aca="false">N39-V39</f>
        <v>-0.118099999999998</v>
      </c>
      <c r="AL39" s="53" t="n">
        <f aca="false">O39-W39</f>
        <v>-0.135300000000001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2410.2576</v>
      </c>
      <c r="E40" s="60" t="n">
        <f aca="false">N40</f>
        <v>40.8863</v>
      </c>
      <c r="F40" s="60" t="n">
        <f aca="false">L40</f>
        <v>12410.2576</v>
      </c>
      <c r="G40" s="60" t="n">
        <f aca="false">O40</f>
        <v>40.9994</v>
      </c>
      <c r="H40" s="60" t="n">
        <f aca="false">T40</f>
        <v>12410.2576</v>
      </c>
      <c r="I40" s="60" t="n">
        <f aca="false">V40</f>
        <v>41.0957</v>
      </c>
      <c r="J40" s="60" t="n">
        <f aca="false">T40</f>
        <v>12410.2576</v>
      </c>
      <c r="K40" s="60" t="n">
        <f aca="false">W40</f>
        <v>41.232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88.31</v>
      </c>
      <c r="Q40" s="51" t="n">
        <v>19.67</v>
      </c>
      <c r="R40" s="51" t="n">
        <v>0.3</v>
      </c>
      <c r="S40" s="51" t="n">
        <v>27</v>
      </c>
      <c r="T40" s="51" t="n">
        <v>12410.2576</v>
      </c>
      <c r="U40" s="51" t="n">
        <v>37.9181</v>
      </c>
      <c r="V40" s="51" t="n">
        <v>41.0957</v>
      </c>
      <c r="W40" s="51" t="n">
        <v>41.2325</v>
      </c>
      <c r="X40" s="51" t="n">
        <v>1485.43</v>
      </c>
      <c r="Y40" s="51" t="n">
        <v>26.99</v>
      </c>
      <c r="Z40" s="51" t="n">
        <v>0.41</v>
      </c>
      <c r="AA40" s="55"/>
      <c r="AB40" s="55"/>
      <c r="AC40" s="55"/>
      <c r="AE40" s="38" t="n">
        <f aca="false">Q40/100</f>
        <v>0.1967</v>
      </c>
      <c r="AF40" s="38" t="n">
        <f aca="false">R40/100</f>
        <v>0.003</v>
      </c>
      <c r="AG40" s="38" t="n">
        <f aca="false">Y40/100</f>
        <v>0.2699</v>
      </c>
      <c r="AH40" s="38" t="n">
        <f aca="false">Z40/100</f>
        <v>0.0041</v>
      </c>
      <c r="AI40" s="53" t="n">
        <f aca="false">L40-T40</f>
        <v>0</v>
      </c>
      <c r="AJ40" s="53" t="n">
        <f aca="false">M40-U40</f>
        <v>0</v>
      </c>
      <c r="AK40" s="53" t="n">
        <f aca="false">N40-V40</f>
        <v>-0.209400000000002</v>
      </c>
      <c r="AL40" s="53" t="n">
        <f aca="false">O40-W40</f>
        <v>-0.2331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6419.7576</v>
      </c>
      <c r="E41" s="60" t="n">
        <f aca="false">N41</f>
        <v>38.4772</v>
      </c>
      <c r="F41" s="60" t="n">
        <f aca="false">L41</f>
        <v>6419.7576</v>
      </c>
      <c r="G41" s="60" t="n">
        <f aca="false">O41</f>
        <v>38.3692</v>
      </c>
      <c r="H41" s="60" t="n">
        <f aca="false">T41</f>
        <v>6419.7576</v>
      </c>
      <c r="I41" s="60" t="n">
        <f aca="false">V41</f>
        <v>38.5895</v>
      </c>
      <c r="J41" s="60" t="n">
        <f aca="false">T41</f>
        <v>6419.7576</v>
      </c>
      <c r="K41" s="60" t="n">
        <f aca="false">W41</f>
        <v>38.532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66.21</v>
      </c>
      <c r="Q41" s="51" t="n">
        <v>16.18</v>
      </c>
      <c r="R41" s="51" t="n">
        <v>0.27</v>
      </c>
      <c r="S41" s="51" t="n">
        <v>32</v>
      </c>
      <c r="T41" s="51" t="n">
        <v>6419.7576</v>
      </c>
      <c r="U41" s="51" t="n">
        <v>34.9553</v>
      </c>
      <c r="V41" s="51" t="n">
        <v>38.5895</v>
      </c>
      <c r="W41" s="51" t="n">
        <v>38.5326</v>
      </c>
      <c r="X41" s="51" t="n">
        <v>1337.25</v>
      </c>
      <c r="Y41" s="51" t="n">
        <v>21.39</v>
      </c>
      <c r="Z41" s="51" t="n">
        <v>0.37</v>
      </c>
      <c r="AA41" s="55"/>
      <c r="AB41" s="55"/>
      <c r="AC41" s="55"/>
      <c r="AE41" s="38" t="n">
        <f aca="false">Q41/100</f>
        <v>0.1618</v>
      </c>
      <c r="AF41" s="38" t="n">
        <f aca="false">R41/100</f>
        <v>0.0027</v>
      </c>
      <c r="AG41" s="38" t="n">
        <f aca="false">Y41/100</f>
        <v>0.2139</v>
      </c>
      <c r="AH41" s="38" t="n">
        <f aca="false">Z41/100</f>
        <v>0.0037</v>
      </c>
      <c r="AI41" s="53" t="n">
        <f aca="false">L41-T41</f>
        <v>0</v>
      </c>
      <c r="AJ41" s="53" t="n">
        <f aca="false">M41-U41</f>
        <v>0</v>
      </c>
      <c r="AK41" s="53" t="n">
        <f aca="false">N41-V41</f>
        <v>-0.112299999999998</v>
      </c>
      <c r="AL41" s="53" t="n">
        <f aca="false">O41-W41</f>
        <v>-0.163400000000003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3414.904</v>
      </c>
      <c r="E42" s="61" t="n">
        <f aca="false">N42</f>
        <v>36.1307</v>
      </c>
      <c r="F42" s="61" t="n">
        <f aca="false">L42</f>
        <v>3414.904</v>
      </c>
      <c r="G42" s="61" t="n">
        <f aca="false">O42</f>
        <v>35.722</v>
      </c>
      <c r="H42" s="61" t="n">
        <f aca="false">T42</f>
        <v>3414.904</v>
      </c>
      <c r="I42" s="61" t="n">
        <f aca="false">V42</f>
        <v>36.1813</v>
      </c>
      <c r="J42" s="61" t="n">
        <f aca="false">T42</f>
        <v>3414.904</v>
      </c>
      <c r="K42" s="61" t="n">
        <f aca="false">W42</f>
        <v>35.7986</v>
      </c>
      <c r="L42" s="51" t="n">
        <v>3414.904</v>
      </c>
      <c r="M42" s="51" t="n">
        <v>32.4072</v>
      </c>
      <c r="N42" s="51" t="n">
        <v>36.1307</v>
      </c>
      <c r="O42" s="51" t="n">
        <v>35.722</v>
      </c>
      <c r="P42" s="51" t="n">
        <v>926.36</v>
      </c>
      <c r="Q42" s="51" t="n">
        <v>14.45</v>
      </c>
      <c r="R42" s="51" t="n">
        <v>0.26</v>
      </c>
      <c r="S42" s="51" t="n">
        <v>37</v>
      </c>
      <c r="T42" s="51" t="n">
        <v>3414.904</v>
      </c>
      <c r="U42" s="51" t="n">
        <v>32.4072</v>
      </c>
      <c r="V42" s="51" t="n">
        <v>36.1813</v>
      </c>
      <c r="W42" s="51" t="n">
        <v>35.7986</v>
      </c>
      <c r="X42" s="51" t="n">
        <v>1337.97</v>
      </c>
      <c r="Y42" s="51" t="n">
        <v>18.42</v>
      </c>
      <c r="Z42" s="51" t="n">
        <v>0.37</v>
      </c>
      <c r="AA42" s="56"/>
      <c r="AB42" s="56"/>
      <c r="AC42" s="56"/>
      <c r="AE42" s="38" t="n">
        <f aca="false">Q42/100</f>
        <v>0.1445</v>
      </c>
      <c r="AF42" s="38" t="n">
        <f aca="false">R42/100</f>
        <v>0.0026</v>
      </c>
      <c r="AG42" s="38" t="n">
        <f aca="false">Y42/100</f>
        <v>0.1842</v>
      </c>
      <c r="AH42" s="38" t="n">
        <f aca="false">Z42/100</f>
        <v>0.0037</v>
      </c>
      <c r="AI42" s="53" t="n">
        <f aca="false">L42-T42</f>
        <v>0</v>
      </c>
      <c r="AJ42" s="53" t="n">
        <f aca="false">M42-U42</f>
        <v>0</v>
      </c>
      <c r="AK42" s="53" t="n">
        <f aca="false">N42-V42</f>
        <v>-0.0506000000000029</v>
      </c>
      <c r="AL42" s="53" t="n">
        <f aca="false">O42-W42</f>
        <v>-0.0765999999999991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25946.22</v>
      </c>
      <c r="E43" s="59" t="n">
        <f aca="false">N43</f>
        <v>43.9655</v>
      </c>
      <c r="F43" s="59" t="n">
        <f aca="false">L43</f>
        <v>25946.22</v>
      </c>
      <c r="G43" s="59" t="n">
        <f aca="false">O43</f>
        <v>45.2729</v>
      </c>
      <c r="H43" s="59" t="n">
        <f aca="false">T43</f>
        <v>25946.22</v>
      </c>
      <c r="I43" s="59" t="n">
        <f aca="false">V43</f>
        <v>44.085</v>
      </c>
      <c r="J43" s="59" t="n">
        <f aca="false">T43</f>
        <v>25946.22</v>
      </c>
      <c r="K43" s="59" t="n">
        <f aca="false">W43</f>
        <v>45.4316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509.72</v>
      </c>
      <c r="Q43" s="51" t="n">
        <v>26.25</v>
      </c>
      <c r="R43" s="51" t="n">
        <v>0.42</v>
      </c>
      <c r="S43" s="51" t="n">
        <v>22</v>
      </c>
      <c r="T43" s="51" t="n">
        <v>25946.22</v>
      </c>
      <c r="U43" s="51" t="n">
        <v>41.8602</v>
      </c>
      <c r="V43" s="51" t="n">
        <v>44.085</v>
      </c>
      <c r="W43" s="51" t="n">
        <v>45.4316</v>
      </c>
      <c r="X43" s="51" t="n">
        <v>1435.79</v>
      </c>
      <c r="Y43" s="51" t="n">
        <v>28.73</v>
      </c>
      <c r="Z43" s="51" t="n">
        <v>0.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2625</v>
      </c>
      <c r="AF43" s="38" t="n">
        <f aca="false">R43/100</f>
        <v>0.0042</v>
      </c>
      <c r="AG43" s="38" t="n">
        <f aca="false">Y43/100</f>
        <v>0.2873</v>
      </c>
      <c r="AH43" s="38" t="n">
        <f aca="false">Z43/100</f>
        <v>0.004</v>
      </c>
      <c r="AI43" s="53" t="n">
        <f aca="false">L43-T43</f>
        <v>0</v>
      </c>
      <c r="AJ43" s="53" t="n">
        <f aca="false">M43-U43</f>
        <v>0</v>
      </c>
      <c r="AK43" s="53" t="n">
        <f aca="false">N43-V43</f>
        <v>-0.119500000000002</v>
      </c>
      <c r="AL43" s="53" t="n">
        <f aca="false">O43-W43</f>
        <v>-0.158700000000003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5466.6944</v>
      </c>
      <c r="E44" s="60" t="n">
        <f aca="false">N44</f>
        <v>41.5934</v>
      </c>
      <c r="F44" s="60" t="n">
        <f aca="false">L44</f>
        <v>15466.6944</v>
      </c>
      <c r="G44" s="60" t="n">
        <f aca="false">O44</f>
        <v>42.6771</v>
      </c>
      <c r="H44" s="60" t="n">
        <f aca="false">T44</f>
        <v>15466.6944</v>
      </c>
      <c r="I44" s="60" t="n">
        <f aca="false">V44</f>
        <v>41.7983</v>
      </c>
      <c r="J44" s="60" t="n">
        <f aca="false">T44</f>
        <v>15466.6944</v>
      </c>
      <c r="K44" s="60" t="n">
        <f aca="false">W44</f>
        <v>42.91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75.97</v>
      </c>
      <c r="Q44" s="51" t="n">
        <v>22.01</v>
      </c>
      <c r="R44" s="51" t="n">
        <v>0.35</v>
      </c>
      <c r="S44" s="51" t="n">
        <v>27</v>
      </c>
      <c r="T44" s="51" t="n">
        <v>15466.6944</v>
      </c>
      <c r="U44" s="51" t="n">
        <v>38.8242</v>
      </c>
      <c r="V44" s="51" t="n">
        <v>41.7983</v>
      </c>
      <c r="W44" s="51" t="n">
        <v>42.914</v>
      </c>
      <c r="X44" s="51" t="n">
        <v>1757.99</v>
      </c>
      <c r="Y44" s="51" t="n">
        <v>30.82</v>
      </c>
      <c r="Z44" s="51" t="n">
        <v>0.49</v>
      </c>
      <c r="AA44" s="55"/>
      <c r="AB44" s="55"/>
      <c r="AC44" s="55"/>
      <c r="AE44" s="38" t="n">
        <f aca="false">Q44/100</f>
        <v>0.2201</v>
      </c>
      <c r="AF44" s="38" t="n">
        <f aca="false">R44/100</f>
        <v>0.0035</v>
      </c>
      <c r="AG44" s="38" t="n">
        <f aca="false">Y44/100</f>
        <v>0.3082</v>
      </c>
      <c r="AH44" s="38" t="n">
        <f aca="false">Z44/100</f>
        <v>0.0049</v>
      </c>
      <c r="AI44" s="53" t="n">
        <f aca="false">L44-T44</f>
        <v>0</v>
      </c>
      <c r="AJ44" s="53" t="n">
        <f aca="false">M44-U44</f>
        <v>0</v>
      </c>
      <c r="AK44" s="53" t="n">
        <f aca="false">N44-V44</f>
        <v>-0.204899999999995</v>
      </c>
      <c r="AL44" s="53" t="n">
        <f aca="false">O44-W44</f>
        <v>-0.236899999999999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8916.1352</v>
      </c>
      <c r="E45" s="60" t="n">
        <f aca="false">N45</f>
        <v>39.5351</v>
      </c>
      <c r="F45" s="60" t="n">
        <f aca="false">L45</f>
        <v>8916.1352</v>
      </c>
      <c r="G45" s="60" t="n">
        <f aca="false">O45</f>
        <v>40.4518</v>
      </c>
      <c r="H45" s="60" t="n">
        <f aca="false">T45</f>
        <v>8916.1352</v>
      </c>
      <c r="I45" s="60" t="n">
        <f aca="false">V45</f>
        <v>39.6966</v>
      </c>
      <c r="J45" s="60" t="n">
        <f aca="false">T45</f>
        <v>8916.1352</v>
      </c>
      <c r="K45" s="60" t="n">
        <f aca="false">W45</f>
        <v>40.635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93.08</v>
      </c>
      <c r="Q45" s="51" t="n">
        <v>20.43</v>
      </c>
      <c r="R45" s="51" t="n">
        <v>0.33</v>
      </c>
      <c r="S45" s="51" t="n">
        <v>32</v>
      </c>
      <c r="T45" s="51" t="n">
        <v>8916.1352</v>
      </c>
      <c r="U45" s="51" t="n">
        <v>35.6907</v>
      </c>
      <c r="V45" s="51" t="n">
        <v>39.6966</v>
      </c>
      <c r="W45" s="51" t="n">
        <v>40.6356</v>
      </c>
      <c r="X45" s="51" t="n">
        <v>1159.67</v>
      </c>
      <c r="Y45" s="51" t="n">
        <v>19.64</v>
      </c>
      <c r="Z45" s="51" t="n">
        <v>0.32</v>
      </c>
      <c r="AA45" s="55"/>
      <c r="AB45" s="55"/>
      <c r="AC45" s="55"/>
      <c r="AE45" s="38" t="n">
        <f aca="false">Q45/100</f>
        <v>0.2043</v>
      </c>
      <c r="AF45" s="38" t="n">
        <f aca="false">R45/100</f>
        <v>0.0033</v>
      </c>
      <c r="AG45" s="38" t="n">
        <f aca="false">Y45/100</f>
        <v>0.1964</v>
      </c>
      <c r="AH45" s="38" t="n">
        <f aca="false">Z45/100</f>
        <v>0.0032</v>
      </c>
      <c r="AI45" s="53" t="n">
        <f aca="false">L45-T45</f>
        <v>0</v>
      </c>
      <c r="AJ45" s="53" t="n">
        <f aca="false">M45-U45</f>
        <v>0</v>
      </c>
      <c r="AK45" s="53" t="n">
        <f aca="false">N45-V45</f>
        <v>-0.161499999999997</v>
      </c>
      <c r="AL45" s="53" t="n">
        <f aca="false">O45-W45</f>
        <v>-0.183799999999998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5040.7944</v>
      </c>
      <c r="E46" s="61" t="n">
        <f aca="false">N46</f>
        <v>37.5147</v>
      </c>
      <c r="F46" s="61" t="n">
        <f aca="false">L46</f>
        <v>5040.7944</v>
      </c>
      <c r="G46" s="61" t="n">
        <f aca="false">O46</f>
        <v>38.3177</v>
      </c>
      <c r="H46" s="61" t="n">
        <f aca="false">T46</f>
        <v>5040.7944</v>
      </c>
      <c r="I46" s="61" t="n">
        <f aca="false">V46</f>
        <v>37.6002</v>
      </c>
      <c r="J46" s="61" t="n">
        <f aca="false">T46</f>
        <v>5040.7944</v>
      </c>
      <c r="K46" s="61" t="n">
        <f aca="false">W46</f>
        <v>38.4239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1084.63</v>
      </c>
      <c r="Q46" s="51" t="n">
        <v>16.96</v>
      </c>
      <c r="R46" s="51" t="n">
        <v>0.3</v>
      </c>
      <c r="S46" s="51" t="n">
        <v>37</v>
      </c>
      <c r="T46" s="51" t="n">
        <v>5040.7944</v>
      </c>
      <c r="U46" s="51" t="n">
        <v>32.6475</v>
      </c>
      <c r="V46" s="51" t="n">
        <v>37.6002</v>
      </c>
      <c r="W46" s="51" t="n">
        <v>38.4239</v>
      </c>
      <c r="X46" s="51" t="n">
        <v>1619.9</v>
      </c>
      <c r="Y46" s="51" t="n">
        <v>24.32</v>
      </c>
      <c r="Z46" s="51" t="n">
        <v>0.45</v>
      </c>
      <c r="AA46" s="56"/>
      <c r="AB46" s="56"/>
      <c r="AC46" s="56"/>
      <c r="AE46" s="38" t="n">
        <f aca="false">Q46/100</f>
        <v>0.1696</v>
      </c>
      <c r="AF46" s="38" t="n">
        <f aca="false">R46/100</f>
        <v>0.003</v>
      </c>
      <c r="AG46" s="38" t="n">
        <f aca="false">Y46/100</f>
        <v>0.2432</v>
      </c>
      <c r="AH46" s="38" t="n">
        <f aca="false">Z46/100</f>
        <v>0.0045</v>
      </c>
      <c r="AI46" s="53" t="n">
        <f aca="false">L46-T46</f>
        <v>0</v>
      </c>
      <c r="AJ46" s="53" t="n">
        <f aca="false">M46-U46</f>
        <v>0</v>
      </c>
      <c r="AK46" s="53" t="n">
        <f aca="false">N46-V46</f>
        <v>-0.0855000000000032</v>
      </c>
      <c r="AL46" s="53" t="n">
        <f aca="false">O46-W46</f>
        <v>-0.106200000000001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46965.0776</v>
      </c>
      <c r="E47" s="59" t="n">
        <f aca="false">N47</f>
        <v>42.3558</v>
      </c>
      <c r="F47" s="59" t="n">
        <f aca="false">L47</f>
        <v>46965.0776</v>
      </c>
      <c r="G47" s="59" t="n">
        <f aca="false">O47</f>
        <v>43.1128</v>
      </c>
      <c r="H47" s="59" t="n">
        <f aca="false">T47</f>
        <v>46965.0776</v>
      </c>
      <c r="I47" s="59" t="n">
        <f aca="false">V47</f>
        <v>42.4446</v>
      </c>
      <c r="J47" s="59" t="n">
        <f aca="false">T47</f>
        <v>46965.0776</v>
      </c>
      <c r="K47" s="59" t="n">
        <f aca="false">W47</f>
        <v>43.2236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462.95</v>
      </c>
      <c r="Q47" s="51" t="n">
        <v>27.83</v>
      </c>
      <c r="R47" s="51" t="n">
        <v>0.41</v>
      </c>
      <c r="S47" s="51" t="n">
        <v>22</v>
      </c>
      <c r="T47" s="51" t="n">
        <v>46965.0776</v>
      </c>
      <c r="U47" s="51" t="n">
        <v>40.9327</v>
      </c>
      <c r="V47" s="51" t="n">
        <v>42.4446</v>
      </c>
      <c r="W47" s="51" t="n">
        <v>43.2236</v>
      </c>
      <c r="X47" s="51" t="n">
        <v>1492.77</v>
      </c>
      <c r="Y47" s="51" t="n">
        <v>27.6</v>
      </c>
      <c r="Z47" s="51" t="n">
        <v>0.4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2783</v>
      </c>
      <c r="AF47" s="38" t="n">
        <f aca="false">R47/100</f>
        <v>0.0041</v>
      </c>
      <c r="AG47" s="38" t="n">
        <f aca="false">Y47/100</f>
        <v>0.276</v>
      </c>
      <c r="AH47" s="38" t="n">
        <f aca="false">Z47/100</f>
        <v>0.0041</v>
      </c>
      <c r="AI47" s="53" t="n">
        <f aca="false">L47-T47</f>
        <v>0</v>
      </c>
      <c r="AJ47" s="53" t="n">
        <f aca="false">M47-U47</f>
        <v>0</v>
      </c>
      <c r="AK47" s="53" t="n">
        <f aca="false">N47-V47</f>
        <v>-0.0887999999999991</v>
      </c>
      <c r="AL47" s="53" t="n">
        <f aca="false">O47-W47</f>
        <v>-0.110799999999998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29128.6632</v>
      </c>
      <c r="E48" s="60" t="n">
        <f aca="false">N48</f>
        <v>39.0977</v>
      </c>
      <c r="F48" s="60" t="n">
        <f aca="false">L48</f>
        <v>29128.6632</v>
      </c>
      <c r="G48" s="60" t="n">
        <f aca="false">O48</f>
        <v>39.8066</v>
      </c>
      <c r="H48" s="60" t="n">
        <f aca="false">T48</f>
        <v>29128.6632</v>
      </c>
      <c r="I48" s="60" t="n">
        <f aca="false">V48</f>
        <v>39.2751</v>
      </c>
      <c r="J48" s="60" t="n">
        <f aca="false">T48</f>
        <v>29128.6632</v>
      </c>
      <c r="K48" s="60" t="n">
        <f aca="false">W48</f>
        <v>40.005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83.43</v>
      </c>
      <c r="Q48" s="51" t="n">
        <v>24.5</v>
      </c>
      <c r="R48" s="51" t="n">
        <v>0.36</v>
      </c>
      <c r="S48" s="51" t="n">
        <v>27</v>
      </c>
      <c r="T48" s="51" t="n">
        <v>29128.6632</v>
      </c>
      <c r="U48" s="51" t="n">
        <v>36.6894</v>
      </c>
      <c r="V48" s="51" t="n">
        <v>39.2751</v>
      </c>
      <c r="W48" s="51" t="n">
        <v>40.0053</v>
      </c>
      <c r="X48" s="51" t="n">
        <v>1875.48</v>
      </c>
      <c r="Y48" s="51" t="n">
        <v>36.05</v>
      </c>
      <c r="Z48" s="51" t="n">
        <v>0.52</v>
      </c>
      <c r="AA48" s="55"/>
      <c r="AB48" s="55"/>
      <c r="AC48" s="55"/>
      <c r="AE48" s="38" t="n">
        <f aca="false">Q48/100</f>
        <v>0.245</v>
      </c>
      <c r="AF48" s="38" t="n">
        <f aca="false">R48/100</f>
        <v>0.0036</v>
      </c>
      <c r="AG48" s="38" t="n">
        <f aca="false">Y48/100</f>
        <v>0.3605</v>
      </c>
      <c r="AH48" s="38" t="n">
        <f aca="false">Z48/100</f>
        <v>0.0052</v>
      </c>
      <c r="AI48" s="53" t="n">
        <f aca="false">L48-T48</f>
        <v>0</v>
      </c>
      <c r="AJ48" s="53" t="n">
        <f aca="false">M48-U48</f>
        <v>0</v>
      </c>
      <c r="AK48" s="53" t="n">
        <f aca="false">N48-V48</f>
        <v>-0.177399999999999</v>
      </c>
      <c r="AL48" s="53" t="n">
        <f aca="false">O48-W48</f>
        <v>-0.198699999999995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7052.8328</v>
      </c>
      <c r="E49" s="60" t="n">
        <f aca="false">N49</f>
        <v>36.6976</v>
      </c>
      <c r="F49" s="60" t="n">
        <f aca="false">L49</f>
        <v>17052.8328</v>
      </c>
      <c r="G49" s="60" t="n">
        <f aca="false">O49</f>
        <v>37.3356</v>
      </c>
      <c r="H49" s="60" t="n">
        <f aca="false">T49</f>
        <v>17052.8328</v>
      </c>
      <c r="I49" s="60" t="n">
        <f aca="false">V49</f>
        <v>36.8483</v>
      </c>
      <c r="J49" s="60" t="n">
        <f aca="false">T49</f>
        <v>17052.8328</v>
      </c>
      <c r="K49" s="60" t="n">
        <f aca="false">W49</f>
        <v>37.517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23.51</v>
      </c>
      <c r="Q49" s="51" t="n">
        <v>20.73</v>
      </c>
      <c r="R49" s="51" t="n">
        <v>0.31</v>
      </c>
      <c r="S49" s="51" t="n">
        <v>32</v>
      </c>
      <c r="T49" s="51" t="n">
        <v>17052.8328</v>
      </c>
      <c r="U49" s="51" t="n">
        <v>32.8051</v>
      </c>
      <c r="V49" s="51" t="n">
        <v>36.8483</v>
      </c>
      <c r="W49" s="51" t="n">
        <v>37.5174</v>
      </c>
      <c r="X49" s="51" t="n">
        <v>1663.5</v>
      </c>
      <c r="Y49" s="51" t="n">
        <v>33.01</v>
      </c>
      <c r="Z49" s="51" t="n">
        <v>0.46</v>
      </c>
      <c r="AA49" s="55"/>
      <c r="AB49" s="55"/>
      <c r="AC49" s="55"/>
      <c r="AE49" s="38" t="n">
        <f aca="false">Q49/100</f>
        <v>0.2073</v>
      </c>
      <c r="AF49" s="38" t="n">
        <f aca="false">R49/100</f>
        <v>0.0031</v>
      </c>
      <c r="AG49" s="38" t="n">
        <f aca="false">Y49/100</f>
        <v>0.3301</v>
      </c>
      <c r="AH49" s="38" t="n">
        <f aca="false">Z49/100</f>
        <v>0.0046</v>
      </c>
      <c r="AI49" s="53" t="n">
        <f aca="false">L49-T49</f>
        <v>0</v>
      </c>
      <c r="AJ49" s="53" t="n">
        <f aca="false">M49-U49</f>
        <v>0</v>
      </c>
      <c r="AK49" s="53" t="n">
        <f aca="false">N49-V49</f>
        <v>-0.150700000000001</v>
      </c>
      <c r="AL49" s="53" t="n">
        <f aca="false">O49-W49</f>
        <v>-0.181800000000003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9097.4472</v>
      </c>
      <c r="E50" s="61" t="n">
        <f aca="false">N50</f>
        <v>34.5778</v>
      </c>
      <c r="F50" s="61" t="n">
        <f aca="false">L50</f>
        <v>9097.4472</v>
      </c>
      <c r="G50" s="61" t="n">
        <f aca="false">O50</f>
        <v>35.1418</v>
      </c>
      <c r="H50" s="61" t="n">
        <f aca="false">T50</f>
        <v>9097.4472</v>
      </c>
      <c r="I50" s="61" t="n">
        <f aca="false">V50</f>
        <v>34.6907</v>
      </c>
      <c r="J50" s="61" t="n">
        <f aca="false">T50</f>
        <v>9097.4472</v>
      </c>
      <c r="K50" s="61" t="n">
        <f aca="false">W50</f>
        <v>35.2789</v>
      </c>
      <c r="L50" s="51" t="n">
        <v>9097.4472</v>
      </c>
      <c r="M50" s="51" t="n">
        <v>29.1615</v>
      </c>
      <c r="N50" s="51" t="n">
        <v>34.5778</v>
      </c>
      <c r="O50" s="51" t="n">
        <v>35.1418</v>
      </c>
      <c r="P50" s="51" t="n">
        <v>999.7</v>
      </c>
      <c r="Q50" s="51" t="n">
        <v>17.9</v>
      </c>
      <c r="R50" s="51" t="n">
        <v>0.28</v>
      </c>
      <c r="S50" s="51" t="n">
        <v>37</v>
      </c>
      <c r="T50" s="51" t="n">
        <v>9097.4472</v>
      </c>
      <c r="U50" s="51" t="n">
        <v>29.1615</v>
      </c>
      <c r="V50" s="51" t="n">
        <v>34.6907</v>
      </c>
      <c r="W50" s="51" t="n">
        <v>35.2789</v>
      </c>
      <c r="X50" s="51" t="n">
        <v>1389.46</v>
      </c>
      <c r="Y50" s="51" t="n">
        <v>26.29</v>
      </c>
      <c r="Z50" s="51" t="n">
        <v>0.39</v>
      </c>
      <c r="AA50" s="56"/>
      <c r="AB50" s="56"/>
      <c r="AC50" s="56"/>
      <c r="AE50" s="38" t="n">
        <f aca="false">Q50/100</f>
        <v>0.179</v>
      </c>
      <c r="AF50" s="38" t="n">
        <f aca="false">R50/100</f>
        <v>0.0028</v>
      </c>
      <c r="AG50" s="38" t="n">
        <f aca="false">Y50/100</f>
        <v>0.2629</v>
      </c>
      <c r="AH50" s="38" t="n">
        <f aca="false">Z50/100</f>
        <v>0.0039</v>
      </c>
      <c r="AI50" s="53" t="n">
        <f aca="false">L50-T50</f>
        <v>0</v>
      </c>
      <c r="AJ50" s="53" t="n">
        <f aca="false">M50-U50</f>
        <v>0</v>
      </c>
      <c r="AK50" s="53" t="n">
        <f aca="false">N50-V50</f>
        <v>-0.112899999999996</v>
      </c>
      <c r="AL50" s="53" t="n">
        <f aca="false">O50-W50</f>
        <v>-0.137099999999997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16489.6592</v>
      </c>
      <c r="E51" s="59" t="n">
        <f aca="false">N51</f>
        <v>43.2082</v>
      </c>
      <c r="F51" s="59" t="n">
        <f aca="false">L51</f>
        <v>16489.6592</v>
      </c>
      <c r="G51" s="59" t="n">
        <f aca="false">O51</f>
        <v>44.091</v>
      </c>
      <c r="H51" s="59" t="n">
        <f aca="false">T51</f>
        <v>16489.6592</v>
      </c>
      <c r="I51" s="59" t="n">
        <f aca="false">V51</f>
        <v>43.2763</v>
      </c>
      <c r="J51" s="59" t="n">
        <f aca="false">T51</f>
        <v>16489.6592</v>
      </c>
      <c r="K51" s="59" t="n">
        <f aca="false">W51</f>
        <v>44.2131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803.73</v>
      </c>
      <c r="Q51" s="51" t="n">
        <v>12.79</v>
      </c>
      <c r="R51" s="51" t="n">
        <v>0.22</v>
      </c>
      <c r="S51" s="51" t="n">
        <v>22</v>
      </c>
      <c r="T51" s="51" t="n">
        <v>16489.6592</v>
      </c>
      <c r="U51" s="51" t="n">
        <v>42.1968</v>
      </c>
      <c r="V51" s="51" t="n">
        <v>43.2763</v>
      </c>
      <c r="W51" s="51" t="n">
        <v>44.2131</v>
      </c>
      <c r="X51" s="51" t="n">
        <v>1108.53</v>
      </c>
      <c r="Y51" s="51" t="n">
        <v>17.72</v>
      </c>
      <c r="Z51" s="51" t="n">
        <v>0.3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279</v>
      </c>
      <c r="AF51" s="38" t="n">
        <f aca="false">R51/100</f>
        <v>0.0022</v>
      </c>
      <c r="AG51" s="38" t="n">
        <f aca="false">Y51/100</f>
        <v>0.1772</v>
      </c>
      <c r="AH51" s="38" t="n">
        <f aca="false">Z51/100</f>
        <v>0.0031</v>
      </c>
      <c r="AI51" s="53" t="n">
        <f aca="false">L51-T51</f>
        <v>0</v>
      </c>
      <c r="AJ51" s="53" t="n">
        <f aca="false">M51-U51</f>
        <v>0</v>
      </c>
      <c r="AK51" s="53" t="n">
        <f aca="false">N51-V51</f>
        <v>-0.0681000000000012</v>
      </c>
      <c r="AL51" s="53" t="n">
        <f aca="false">O51-W51</f>
        <v>-0.122099999999996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9902.6</v>
      </c>
      <c r="E52" s="60" t="n">
        <f aca="false">N52</f>
        <v>39.9881</v>
      </c>
      <c r="F52" s="60" t="n">
        <f aca="false">L52</f>
        <v>9902.6</v>
      </c>
      <c r="G52" s="60" t="n">
        <f aca="false">O52</f>
        <v>41.4221</v>
      </c>
      <c r="H52" s="60" t="n">
        <f aca="false">T52</f>
        <v>9902.6</v>
      </c>
      <c r="I52" s="60" t="n">
        <f aca="false">V52</f>
        <v>40.1405</v>
      </c>
      <c r="J52" s="60" t="n">
        <f aca="false">T52</f>
        <v>9902.6</v>
      </c>
      <c r="K52" s="60" t="n">
        <f aca="false">W52</f>
        <v>41.599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76.03</v>
      </c>
      <c r="Q52" s="51" t="n">
        <v>11.1</v>
      </c>
      <c r="R52" s="51" t="n">
        <v>0.19</v>
      </c>
      <c r="S52" s="51" t="n">
        <v>27</v>
      </c>
      <c r="T52" s="51" t="n">
        <v>9902.6</v>
      </c>
      <c r="U52" s="51" t="n">
        <v>38.6938</v>
      </c>
      <c r="V52" s="51" t="n">
        <v>40.1405</v>
      </c>
      <c r="W52" s="51" t="n">
        <v>41.5991</v>
      </c>
      <c r="X52" s="51" t="n">
        <v>920.77</v>
      </c>
      <c r="Y52" s="51" t="n">
        <v>14.73</v>
      </c>
      <c r="Z52" s="51" t="n">
        <v>0.26</v>
      </c>
      <c r="AA52" s="55"/>
      <c r="AB52" s="55"/>
      <c r="AC52" s="55"/>
      <c r="AE52" s="38" t="n">
        <f aca="false">Q52/100</f>
        <v>0.111</v>
      </c>
      <c r="AF52" s="38" t="n">
        <f aca="false">R52/100</f>
        <v>0.0019</v>
      </c>
      <c r="AG52" s="38" t="n">
        <f aca="false">Y52/100</f>
        <v>0.1473</v>
      </c>
      <c r="AH52" s="38" t="n">
        <f aca="false">Z52/100</f>
        <v>0.0026</v>
      </c>
      <c r="AI52" s="53" t="n">
        <f aca="false">L52-T52</f>
        <v>0</v>
      </c>
      <c r="AJ52" s="53" t="n">
        <f aca="false">M52-U52</f>
        <v>0</v>
      </c>
      <c r="AK52" s="53" t="n">
        <f aca="false">N52-V52</f>
        <v>-0.1524</v>
      </c>
      <c r="AL52" s="53" t="n">
        <f aca="false">O52-W52</f>
        <v>-0.177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5490.7648</v>
      </c>
      <c r="E53" s="60" t="n">
        <f aca="false">N53</f>
        <v>37.5681</v>
      </c>
      <c r="F53" s="60" t="n">
        <f aca="false">L53</f>
        <v>5490.7648</v>
      </c>
      <c r="G53" s="60" t="n">
        <f aca="false">O53</f>
        <v>39.2809</v>
      </c>
      <c r="H53" s="60" t="n">
        <f aca="false">T53</f>
        <v>5490.7648</v>
      </c>
      <c r="I53" s="60" t="n">
        <f aca="false">V53</f>
        <v>37.6868</v>
      </c>
      <c r="J53" s="60" t="n">
        <f aca="false">T53</f>
        <v>5490.7648</v>
      </c>
      <c r="K53" s="60" t="n">
        <f aca="false">W53</f>
        <v>39.415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05.66</v>
      </c>
      <c r="Q53" s="51" t="n">
        <v>9.66</v>
      </c>
      <c r="R53" s="51" t="n">
        <v>0.17</v>
      </c>
      <c r="S53" s="51" t="n">
        <v>32</v>
      </c>
      <c r="T53" s="51" t="n">
        <v>5490.7648</v>
      </c>
      <c r="U53" s="51" t="n">
        <v>35.1733</v>
      </c>
      <c r="V53" s="51" t="n">
        <v>37.6868</v>
      </c>
      <c r="W53" s="51" t="n">
        <v>39.4155</v>
      </c>
      <c r="X53" s="51" t="n">
        <v>894.14</v>
      </c>
      <c r="Y53" s="51" t="n">
        <v>14.11</v>
      </c>
      <c r="Z53" s="51" t="n">
        <v>0.25</v>
      </c>
      <c r="AA53" s="55"/>
      <c r="AB53" s="55"/>
      <c r="AC53" s="55"/>
      <c r="AE53" s="38" t="n">
        <f aca="false">Q53/100</f>
        <v>0.0966</v>
      </c>
      <c r="AF53" s="38" t="n">
        <f aca="false">R53/100</f>
        <v>0.0017</v>
      </c>
      <c r="AG53" s="38" t="n">
        <f aca="false">Y53/100</f>
        <v>0.1411</v>
      </c>
      <c r="AH53" s="38" t="n">
        <f aca="false">Z53/100</f>
        <v>0.0025</v>
      </c>
      <c r="AI53" s="53" t="n">
        <f aca="false">L53-T53</f>
        <v>0</v>
      </c>
      <c r="AJ53" s="53" t="n">
        <f aca="false">M53-U53</f>
        <v>0</v>
      </c>
      <c r="AK53" s="53" t="n">
        <f aca="false">N53-V53</f>
        <v>-0.118699999999997</v>
      </c>
      <c r="AL53" s="53" t="n">
        <f aca="false">O53-W53</f>
        <v>-0.134599999999999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2660.8528</v>
      </c>
      <c r="E54" s="61" t="n">
        <f aca="false">N54</f>
        <v>35.5386</v>
      </c>
      <c r="F54" s="61" t="n">
        <f aca="false">L54</f>
        <v>2660.8528</v>
      </c>
      <c r="G54" s="61" t="n">
        <f aca="false">O54</f>
        <v>37.1816</v>
      </c>
      <c r="H54" s="61" t="n">
        <f aca="false">T54</f>
        <v>2660.8528</v>
      </c>
      <c r="I54" s="61" t="n">
        <f aca="false">V54</f>
        <v>35.6168</v>
      </c>
      <c r="J54" s="61" t="n">
        <f aca="false">T54</f>
        <v>2660.8528</v>
      </c>
      <c r="K54" s="61" t="n">
        <f aca="false">W54</f>
        <v>37.2595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541.61</v>
      </c>
      <c r="Q54" s="51" t="n">
        <v>8.23</v>
      </c>
      <c r="R54" s="51" t="n">
        <v>0.15</v>
      </c>
      <c r="S54" s="51" t="n">
        <v>37</v>
      </c>
      <c r="T54" s="51" t="n">
        <v>2660.8528</v>
      </c>
      <c r="U54" s="51" t="n">
        <v>31.8337</v>
      </c>
      <c r="V54" s="51" t="n">
        <v>35.6168</v>
      </c>
      <c r="W54" s="51" t="n">
        <v>37.2595</v>
      </c>
      <c r="X54" s="51" t="n">
        <v>761.79</v>
      </c>
      <c r="Y54" s="51" t="n">
        <v>10.68</v>
      </c>
      <c r="Z54" s="51" t="n">
        <v>0.21</v>
      </c>
      <c r="AA54" s="56"/>
      <c r="AB54" s="56"/>
      <c r="AC54" s="56"/>
      <c r="AE54" s="38" t="n">
        <f aca="false">Q54/100</f>
        <v>0.0823</v>
      </c>
      <c r="AF54" s="38" t="n">
        <f aca="false">R54/100</f>
        <v>0.0015</v>
      </c>
      <c r="AG54" s="38" t="n">
        <f aca="false">Y54/100</f>
        <v>0.1068</v>
      </c>
      <c r="AH54" s="38" t="n">
        <f aca="false">Z54/100</f>
        <v>0.0021</v>
      </c>
      <c r="AI54" s="53" t="n">
        <f aca="false">L54-T54</f>
        <v>0</v>
      </c>
      <c r="AJ54" s="53" t="n">
        <f aca="false">M54-U54</f>
        <v>0</v>
      </c>
      <c r="AK54" s="53" t="n">
        <f aca="false">N54-V54</f>
        <v>-0.0781999999999954</v>
      </c>
      <c r="AL54" s="53" t="n">
        <f aca="false">O54-W54</f>
        <v>-0.0778999999999996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5878.308</v>
      </c>
      <c r="E55" s="59" t="n">
        <f aca="false">N55</f>
        <v>44.8763</v>
      </c>
      <c r="F55" s="59" t="n">
        <f aca="false">L55</f>
        <v>5878.308</v>
      </c>
      <c r="G55" s="59" t="n">
        <f aca="false">O55</f>
        <v>44.6389</v>
      </c>
      <c r="H55" s="59" t="n">
        <f aca="false">T55</f>
        <v>5878.308</v>
      </c>
      <c r="I55" s="59" t="n">
        <f aca="false">V55</f>
        <v>45.0407</v>
      </c>
      <c r="J55" s="59" t="n">
        <f aca="false">T55</f>
        <v>5878.308</v>
      </c>
      <c r="K55" s="59" t="n">
        <f aca="false">W55</f>
        <v>44.7699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311.66</v>
      </c>
      <c r="Q55" s="51" t="n">
        <v>5.79</v>
      </c>
      <c r="R55" s="51" t="n">
        <v>0.09</v>
      </c>
      <c r="S55" s="51" t="n">
        <v>22</v>
      </c>
      <c r="T55" s="51" t="n">
        <v>5878.308</v>
      </c>
      <c r="U55" s="51" t="n">
        <v>42.7289</v>
      </c>
      <c r="V55" s="51" t="n">
        <v>45.0407</v>
      </c>
      <c r="W55" s="51" t="n">
        <v>44.7699</v>
      </c>
      <c r="X55" s="51" t="n">
        <v>316.69</v>
      </c>
      <c r="Y55" s="51" t="n">
        <v>5.68</v>
      </c>
      <c r="Z55" s="51" t="n">
        <v>0.0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579</v>
      </c>
      <c r="AF55" s="38" t="n">
        <f aca="false">R55/100</f>
        <v>0.0009</v>
      </c>
      <c r="AG55" s="38" t="n">
        <f aca="false">Y55/100</f>
        <v>0.0568</v>
      </c>
      <c r="AH55" s="38" t="n">
        <f aca="false">Z55/100</f>
        <v>0.0009</v>
      </c>
      <c r="AI55" s="53" t="n">
        <f aca="false">L55-T55</f>
        <v>0</v>
      </c>
      <c r="AJ55" s="53" t="n">
        <f aca="false">M55-U55</f>
        <v>0</v>
      </c>
      <c r="AK55" s="53" t="n">
        <f aca="false">N55-V55</f>
        <v>-0.164400000000001</v>
      </c>
      <c r="AL55" s="53" t="n">
        <f aca="false">O55-W55</f>
        <v>-0.131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3473.756</v>
      </c>
      <c r="E56" s="60" t="n">
        <f aca="false">N56</f>
        <v>41.8418</v>
      </c>
      <c r="F56" s="60" t="n">
        <f aca="false">L56</f>
        <v>3473.756</v>
      </c>
      <c r="G56" s="60" t="n">
        <f aca="false">O56</f>
        <v>41.2941</v>
      </c>
      <c r="H56" s="60" t="n">
        <f aca="false">T56</f>
        <v>3473.756</v>
      </c>
      <c r="I56" s="60" t="n">
        <f aca="false">V56</f>
        <v>42.0589</v>
      </c>
      <c r="J56" s="60" t="n">
        <f aca="false">T56</f>
        <v>3473.756</v>
      </c>
      <c r="K56" s="60" t="n">
        <f aca="false">W56</f>
        <v>41.515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9.1</v>
      </c>
      <c r="Q56" s="51" t="n">
        <v>4.39</v>
      </c>
      <c r="R56" s="51" t="n">
        <v>0.07</v>
      </c>
      <c r="S56" s="51" t="n">
        <v>27</v>
      </c>
      <c r="T56" s="51" t="n">
        <v>3473.756</v>
      </c>
      <c r="U56" s="51" t="n">
        <v>39.0659</v>
      </c>
      <c r="V56" s="51" t="n">
        <v>42.0589</v>
      </c>
      <c r="W56" s="51" t="n">
        <v>41.5156</v>
      </c>
      <c r="X56" s="51" t="n">
        <v>288.29</v>
      </c>
      <c r="Y56" s="51" t="n">
        <v>4.65</v>
      </c>
      <c r="Z56" s="51" t="n">
        <v>0.08</v>
      </c>
      <c r="AA56" s="55"/>
      <c r="AB56" s="55"/>
      <c r="AC56" s="55"/>
      <c r="AE56" s="38" t="n">
        <f aca="false">Q56/100</f>
        <v>0.0439</v>
      </c>
      <c r="AF56" s="38" t="n">
        <f aca="false">R56/100</f>
        <v>0.0007</v>
      </c>
      <c r="AG56" s="38" t="n">
        <f aca="false">Y56/100</f>
        <v>0.0465</v>
      </c>
      <c r="AH56" s="38" t="n">
        <f aca="false">Z56/100</f>
        <v>0.0008</v>
      </c>
      <c r="AI56" s="53" t="n">
        <f aca="false">L56-T56</f>
        <v>0</v>
      </c>
      <c r="AJ56" s="53" t="n">
        <f aca="false">M56-U56</f>
        <v>0</v>
      </c>
      <c r="AK56" s="53" t="n">
        <f aca="false">N56-V56</f>
        <v>-0.217100000000002</v>
      </c>
      <c r="AL56" s="53" t="n">
        <f aca="false">O56-W56</f>
        <v>-0.221499999999999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1923.936</v>
      </c>
      <c r="E57" s="60" t="n">
        <f aca="false">N57</f>
        <v>39.3236</v>
      </c>
      <c r="F57" s="60" t="n">
        <f aca="false">L57</f>
        <v>1923.936</v>
      </c>
      <c r="G57" s="60" t="n">
        <f aca="false">O57</f>
        <v>38.5772</v>
      </c>
      <c r="H57" s="60" t="n">
        <f aca="false">T57</f>
        <v>1923.936</v>
      </c>
      <c r="I57" s="60" t="n">
        <f aca="false">V57</f>
        <v>39.4841</v>
      </c>
      <c r="J57" s="60" t="n">
        <f aca="false">T57</f>
        <v>1923.936</v>
      </c>
      <c r="K57" s="60" t="n">
        <f aca="false">W57</f>
        <v>38.744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8.61</v>
      </c>
      <c r="Q57" s="51" t="n">
        <v>3.7</v>
      </c>
      <c r="R57" s="51" t="n">
        <v>0.07</v>
      </c>
      <c r="S57" s="51" t="n">
        <v>32</v>
      </c>
      <c r="T57" s="51" t="n">
        <v>1923.936</v>
      </c>
      <c r="U57" s="51" t="n">
        <v>35.5956</v>
      </c>
      <c r="V57" s="51" t="n">
        <v>39.4841</v>
      </c>
      <c r="W57" s="51" t="n">
        <v>38.7449</v>
      </c>
      <c r="X57" s="51" t="n">
        <v>250.79</v>
      </c>
      <c r="Y57" s="51" t="n">
        <v>4.02</v>
      </c>
      <c r="Z57" s="51" t="n">
        <v>0.07</v>
      </c>
      <c r="AA57" s="55"/>
      <c r="AB57" s="55"/>
      <c r="AC57" s="55"/>
      <c r="AE57" s="38" t="n">
        <f aca="false">Q57/100</f>
        <v>0.037</v>
      </c>
      <c r="AF57" s="38" t="n">
        <f aca="false">R57/100</f>
        <v>0.0007</v>
      </c>
      <c r="AG57" s="38" t="n">
        <f aca="false">Y57/100</f>
        <v>0.0402</v>
      </c>
      <c r="AH57" s="38" t="n">
        <f aca="false">Z57/100</f>
        <v>0.0007</v>
      </c>
      <c r="AI57" s="53" t="n">
        <f aca="false">L57-T57</f>
        <v>0</v>
      </c>
      <c r="AJ57" s="53" t="n">
        <f aca="false">M57-U57</f>
        <v>0</v>
      </c>
      <c r="AK57" s="53" t="n">
        <f aca="false">N57-V57</f>
        <v>-0.160499999999999</v>
      </c>
      <c r="AL57" s="53" t="n">
        <f aca="false">O57-W57</f>
        <v>-0.167700000000004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1031.556</v>
      </c>
      <c r="E58" s="61" t="n">
        <f aca="false">N58</f>
        <v>36.9763</v>
      </c>
      <c r="F58" s="61" t="n">
        <f aca="false">L58</f>
        <v>1031.556</v>
      </c>
      <c r="G58" s="61" t="n">
        <f aca="false">O58</f>
        <v>35.9913</v>
      </c>
      <c r="H58" s="61" t="n">
        <f aca="false">T58</f>
        <v>1031.556</v>
      </c>
      <c r="I58" s="61" t="n">
        <f aca="false">V58</f>
        <v>37.079</v>
      </c>
      <c r="J58" s="61" t="n">
        <f aca="false">T58</f>
        <v>1031.556</v>
      </c>
      <c r="K58" s="61" t="n">
        <f aca="false">W58</f>
        <v>36.0971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224.25</v>
      </c>
      <c r="Q58" s="51" t="n">
        <v>3.78</v>
      </c>
      <c r="R58" s="51" t="n">
        <v>0.06</v>
      </c>
      <c r="S58" s="51" t="n">
        <v>37</v>
      </c>
      <c r="T58" s="51" t="n">
        <v>1031.556</v>
      </c>
      <c r="U58" s="51" t="n">
        <v>32.5075</v>
      </c>
      <c r="V58" s="51" t="n">
        <v>37.079</v>
      </c>
      <c r="W58" s="51" t="n">
        <v>36.0971</v>
      </c>
      <c r="X58" s="51" t="n">
        <v>225.71</v>
      </c>
      <c r="Y58" s="51" t="n">
        <v>3.65</v>
      </c>
      <c r="Z58" s="51" t="n">
        <v>0.06</v>
      </c>
      <c r="AA58" s="56"/>
      <c r="AB58" s="56"/>
      <c r="AC58" s="56"/>
      <c r="AE58" s="38" t="n">
        <f aca="false">Q58/100</f>
        <v>0.0378</v>
      </c>
      <c r="AF58" s="38" t="n">
        <f aca="false">R58/100</f>
        <v>0.0006</v>
      </c>
      <c r="AG58" s="38" t="n">
        <f aca="false">Y58/100</f>
        <v>0.0365</v>
      </c>
      <c r="AH58" s="38" t="n">
        <f aca="false">Z58/100</f>
        <v>0.0006</v>
      </c>
      <c r="AI58" s="53" t="n">
        <f aca="false">L58-T58</f>
        <v>0</v>
      </c>
      <c r="AJ58" s="53" t="n">
        <f aca="false">M58-U58</f>
        <v>0</v>
      </c>
      <c r="AK58" s="53" t="n">
        <f aca="false">N58-V58</f>
        <v>-0.102699999999999</v>
      </c>
      <c r="AL58" s="53" t="n">
        <f aca="false">O58-W58</f>
        <v>-0.105799999999995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9.56</v>
      </c>
      <c r="I59" s="58" t="n">
        <f aca="false">V59</f>
        <v>43.2308</v>
      </c>
      <c r="J59" s="58" t="n">
        <f aca="false">T59</f>
        <v>14089.56</v>
      </c>
      <c r="K59" s="58" t="n">
        <f aca="false">W59</f>
        <v>44.1472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415.79</v>
      </c>
      <c r="Q59" s="51" t="n">
        <v>7.8</v>
      </c>
      <c r="R59" s="51" t="n">
        <v>0.12</v>
      </c>
      <c r="S59" s="51" t="n">
        <v>22</v>
      </c>
      <c r="T59" s="51" t="n">
        <v>14089.56</v>
      </c>
      <c r="U59" s="51" t="n">
        <v>41.1237</v>
      </c>
      <c r="V59" s="51" t="n">
        <v>43.2308</v>
      </c>
      <c r="W59" s="51" t="n">
        <v>44.1472</v>
      </c>
      <c r="X59" s="51" t="n">
        <v>438.2</v>
      </c>
      <c r="Y59" s="51" t="n">
        <v>10.53</v>
      </c>
      <c r="Z59" s="51" t="n">
        <v>0.1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78</v>
      </c>
      <c r="AF59" s="38" t="n">
        <f aca="false">R59/100</f>
        <v>0.0012</v>
      </c>
      <c r="AG59" s="38" t="n">
        <f aca="false">Y59/100</f>
        <v>0.1053</v>
      </c>
      <c r="AH59" s="38" t="n">
        <f aca="false">Z59/100</f>
        <v>0.0012</v>
      </c>
      <c r="AI59" s="53" t="n">
        <f aca="false">L59-T59</f>
        <v>0</v>
      </c>
      <c r="AJ59" s="53" t="n">
        <f aca="false">M59-U59</f>
        <v>0</v>
      </c>
      <c r="AK59" s="53" t="n">
        <f aca="false">N59-V59</f>
        <v>-0.0778000000000034</v>
      </c>
      <c r="AL59" s="53" t="n">
        <f aca="false">O59-W59</f>
        <v>-0.101999999999997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6901</v>
      </c>
      <c r="J60" s="50" t="n">
        <f aca="false">T60</f>
        <v>8963.952</v>
      </c>
      <c r="K60" s="50" t="n">
        <f aca="false">W60</f>
        <v>41.680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64.75</v>
      </c>
      <c r="Q60" s="51" t="n">
        <v>6.71</v>
      </c>
      <c r="R60" s="51" t="n">
        <v>0.1</v>
      </c>
      <c r="S60" s="51" t="n">
        <v>27</v>
      </c>
      <c r="T60" s="51" t="n">
        <v>8963.952</v>
      </c>
      <c r="U60" s="51" t="n">
        <v>36.5943</v>
      </c>
      <c r="V60" s="51" t="n">
        <v>40.6901</v>
      </c>
      <c r="W60" s="51" t="n">
        <v>41.6809</v>
      </c>
      <c r="X60" s="51" t="n">
        <v>376.61</v>
      </c>
      <c r="Y60" s="51" t="n">
        <v>7.32</v>
      </c>
      <c r="Z60" s="51" t="n">
        <v>0.1</v>
      </c>
      <c r="AA60" s="55"/>
      <c r="AB60" s="55"/>
      <c r="AC60" s="55"/>
      <c r="AE60" s="38" t="n">
        <f aca="false">Q60/100</f>
        <v>0.0671</v>
      </c>
      <c r="AF60" s="38" t="n">
        <f aca="false">R60/100</f>
        <v>0.001</v>
      </c>
      <c r="AG60" s="38" t="n">
        <f aca="false">Y60/100</f>
        <v>0.0732</v>
      </c>
      <c r="AH60" s="38" t="n">
        <f aca="false">Z60/100</f>
        <v>0.001</v>
      </c>
      <c r="AI60" s="53" t="n">
        <f aca="false">L60-T60</f>
        <v>0</v>
      </c>
      <c r="AJ60" s="53" t="n">
        <f aca="false">M60-U60</f>
        <v>0</v>
      </c>
      <c r="AK60" s="53" t="n">
        <f aca="false">N60-V60</f>
        <v>-0.131300000000003</v>
      </c>
      <c r="AL60" s="53" t="n">
        <f aca="false">O60-W60</f>
        <v>-0.174900000000001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54</v>
      </c>
      <c r="J61" s="50" t="n">
        <f aca="false">T61</f>
        <v>5448.1728</v>
      </c>
      <c r="K61" s="50" t="n">
        <f aca="false">W61</f>
        <v>39.710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20.98</v>
      </c>
      <c r="Q61" s="51" t="n">
        <v>5.75</v>
      </c>
      <c r="R61" s="51" t="n">
        <v>0.09</v>
      </c>
      <c r="S61" s="51" t="n">
        <v>32</v>
      </c>
      <c r="T61" s="51" t="n">
        <v>5448.1728</v>
      </c>
      <c r="U61" s="51" t="n">
        <v>32.7083</v>
      </c>
      <c r="V61" s="51" t="n">
        <v>38.8654</v>
      </c>
      <c r="W61" s="51" t="n">
        <v>39.7101</v>
      </c>
      <c r="X61" s="51" t="n">
        <v>325.45</v>
      </c>
      <c r="Y61" s="51" t="n">
        <v>5.71</v>
      </c>
      <c r="Z61" s="51" t="n">
        <v>0.09</v>
      </c>
      <c r="AA61" s="55"/>
      <c r="AB61" s="55"/>
      <c r="AC61" s="55"/>
      <c r="AE61" s="38" t="n">
        <f aca="false">Q61/100</f>
        <v>0.0575</v>
      </c>
      <c r="AF61" s="38" t="n">
        <f aca="false">R61/100</f>
        <v>0.0009</v>
      </c>
      <c r="AG61" s="38" t="n">
        <f aca="false">Y61/100</f>
        <v>0.0571</v>
      </c>
      <c r="AH61" s="38" t="n">
        <f aca="false">Z61/100</f>
        <v>0.0009</v>
      </c>
      <c r="AI61" s="53" t="n">
        <f aca="false">L61-T61</f>
        <v>0</v>
      </c>
      <c r="AJ61" s="53" t="n">
        <f aca="false">M61-U61</f>
        <v>0</v>
      </c>
      <c r="AK61" s="53" t="n">
        <f aca="false">N61-V61</f>
        <v>-0.102000000000004</v>
      </c>
      <c r="AL61" s="53" t="n">
        <f aca="false">O61-W61</f>
        <v>-0.160899999999998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348</v>
      </c>
      <c r="J62" s="57" t="n">
        <f aca="false">T62</f>
        <v>3220.712</v>
      </c>
      <c r="K62" s="57" t="n">
        <f aca="false">W62</f>
        <v>37.8797</v>
      </c>
      <c r="L62" s="51" t="n">
        <v>3220.712</v>
      </c>
      <c r="M62" s="51" t="n">
        <v>29.2096</v>
      </c>
      <c r="N62" s="51" t="n">
        <v>37.284</v>
      </c>
      <c r="O62" s="51" t="n">
        <v>37.7413</v>
      </c>
      <c r="P62" s="51" t="n">
        <v>290.19</v>
      </c>
      <c r="Q62" s="51" t="n">
        <v>5.07</v>
      </c>
      <c r="R62" s="51" t="n">
        <v>0.08</v>
      </c>
      <c r="S62" s="51" t="n">
        <v>37</v>
      </c>
      <c r="T62" s="51" t="n">
        <v>3220.712</v>
      </c>
      <c r="U62" s="51" t="n">
        <v>29.2096</v>
      </c>
      <c r="V62" s="51" t="n">
        <v>37.348</v>
      </c>
      <c r="W62" s="51" t="n">
        <v>37.8797</v>
      </c>
      <c r="X62" s="51" t="n">
        <v>298.16</v>
      </c>
      <c r="Y62" s="51" t="n">
        <v>5.24</v>
      </c>
      <c r="Z62" s="51" t="n">
        <v>0.08</v>
      </c>
      <c r="AA62" s="56"/>
      <c r="AB62" s="56"/>
      <c r="AC62" s="56"/>
      <c r="AE62" s="38" t="n">
        <f aca="false">Q62/100</f>
        <v>0.0507</v>
      </c>
      <c r="AF62" s="38" t="n">
        <f aca="false">R62/100</f>
        <v>0.0008</v>
      </c>
      <c r="AG62" s="38" t="n">
        <f aca="false">Y62/100</f>
        <v>0.0524</v>
      </c>
      <c r="AH62" s="38" t="n">
        <f aca="false">Z62/100</f>
        <v>0.0008</v>
      </c>
      <c r="AI62" s="53" t="n">
        <f aca="false">L62-T62</f>
        <v>0</v>
      </c>
      <c r="AJ62" s="53" t="n">
        <f aca="false">M62-U62</f>
        <v>0</v>
      </c>
      <c r="AK62" s="53" t="n">
        <f aca="false">N62-V62</f>
        <v>-0.0640000000000001</v>
      </c>
      <c r="AL62" s="53" t="n">
        <f aca="false">O62-W62</f>
        <v>-0.138399999999997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2329.66</v>
      </c>
      <c r="E63" s="59" t="n">
        <f aca="false">N63</f>
        <v>41.9784</v>
      </c>
      <c r="F63" s="59" t="n">
        <f aca="false">L63</f>
        <v>12329.66</v>
      </c>
      <c r="G63" s="59" t="n">
        <f aca="false">O63</f>
        <v>42.6048</v>
      </c>
      <c r="H63" s="59" t="n">
        <f aca="false">T63</f>
        <v>12329.66</v>
      </c>
      <c r="I63" s="59" t="n">
        <f aca="false">V63</f>
        <v>42.0978</v>
      </c>
      <c r="J63" s="59" t="n">
        <f aca="false">T63</f>
        <v>12329.66</v>
      </c>
      <c r="K63" s="59" t="n">
        <f aca="false">W63</f>
        <v>42.7556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375.16</v>
      </c>
      <c r="Q63" s="51" t="n">
        <v>7.33</v>
      </c>
      <c r="R63" s="51" t="n">
        <v>0.1</v>
      </c>
      <c r="S63" s="51" t="n">
        <v>22</v>
      </c>
      <c r="T63" s="51" t="n">
        <v>12329.66</v>
      </c>
      <c r="U63" s="51" t="n">
        <v>40.8894</v>
      </c>
      <c r="V63" s="51" t="n">
        <v>42.0978</v>
      </c>
      <c r="W63" s="51" t="n">
        <v>42.7556</v>
      </c>
      <c r="X63" s="51" t="n">
        <v>533.2</v>
      </c>
      <c r="Y63" s="51" t="n">
        <v>10.65</v>
      </c>
      <c r="Z63" s="51" t="n">
        <v>0.1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733</v>
      </c>
      <c r="AF63" s="38" t="n">
        <f aca="false">R63/100</f>
        <v>0.001</v>
      </c>
      <c r="AG63" s="38" t="n">
        <f aca="false">Y63/100</f>
        <v>0.1065</v>
      </c>
      <c r="AH63" s="38" t="n">
        <f aca="false">Z63/100</f>
        <v>0.0015</v>
      </c>
      <c r="AI63" s="53" t="n">
        <f aca="false">L63-T63</f>
        <v>0</v>
      </c>
      <c r="AJ63" s="53" t="n">
        <f aca="false">M63-U63</f>
        <v>0</v>
      </c>
      <c r="AK63" s="53" t="n">
        <f aca="false">N63-V63</f>
        <v>-0.119399999999999</v>
      </c>
      <c r="AL63" s="53" t="n">
        <f aca="false">O63-W63</f>
        <v>-0.150800000000004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7575.1256</v>
      </c>
      <c r="E64" s="60" t="n">
        <f aca="false">N64</f>
        <v>38.7843</v>
      </c>
      <c r="F64" s="60" t="n">
        <f aca="false">L64</f>
        <v>7575.1256</v>
      </c>
      <c r="G64" s="60" t="n">
        <f aca="false">O64</f>
        <v>39.2554</v>
      </c>
      <c r="H64" s="60" t="n">
        <f aca="false">T64</f>
        <v>7575.1256</v>
      </c>
      <c r="I64" s="60" t="n">
        <f aca="false">V64</f>
        <v>39.0106</v>
      </c>
      <c r="J64" s="60" t="n">
        <f aca="false">T64</f>
        <v>7575.1256</v>
      </c>
      <c r="K64" s="60" t="n">
        <f aca="false">W64</f>
        <v>39.49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8.77</v>
      </c>
      <c r="Q64" s="51" t="n">
        <v>5.9</v>
      </c>
      <c r="R64" s="51" t="n">
        <v>0.09</v>
      </c>
      <c r="S64" s="51" t="n">
        <v>27</v>
      </c>
      <c r="T64" s="51" t="n">
        <v>7575.1256</v>
      </c>
      <c r="U64" s="51" t="n">
        <v>36.4891</v>
      </c>
      <c r="V64" s="51" t="n">
        <v>39.0106</v>
      </c>
      <c r="W64" s="51" t="n">
        <v>39.4993</v>
      </c>
      <c r="X64" s="51" t="n">
        <v>330.84</v>
      </c>
      <c r="Y64" s="51" t="n">
        <v>6.08</v>
      </c>
      <c r="Z64" s="51" t="n">
        <v>0.09</v>
      </c>
      <c r="AA64" s="55"/>
      <c r="AB64" s="55"/>
      <c r="AC64" s="55"/>
      <c r="AE64" s="38" t="n">
        <f aca="false">Q64/100</f>
        <v>0.059</v>
      </c>
      <c r="AF64" s="38" t="n">
        <f aca="false">R64/100</f>
        <v>0.0009</v>
      </c>
      <c r="AG64" s="38" t="n">
        <f aca="false">Y64/100</f>
        <v>0.0608</v>
      </c>
      <c r="AH64" s="38" t="n">
        <f aca="false">Z64/100</f>
        <v>0.0009</v>
      </c>
      <c r="AI64" s="53" t="n">
        <f aca="false">L64-T64</f>
        <v>0</v>
      </c>
      <c r="AJ64" s="53" t="n">
        <f aca="false">M64-U64</f>
        <v>0</v>
      </c>
      <c r="AK64" s="53" t="n">
        <f aca="false">N64-V64</f>
        <v>-0.226299999999995</v>
      </c>
      <c r="AL64" s="53" t="n">
        <f aca="false">O64-W64</f>
        <v>-0.243899999999996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4217.1944</v>
      </c>
      <c r="E65" s="60" t="n">
        <f aca="false">N65</f>
        <v>36.315</v>
      </c>
      <c r="F65" s="60" t="n">
        <f aca="false">L65</f>
        <v>4217.1944</v>
      </c>
      <c r="G65" s="60" t="n">
        <f aca="false">O65</f>
        <v>36.7264</v>
      </c>
      <c r="H65" s="60" t="n">
        <f aca="false">T65</f>
        <v>4217.1944</v>
      </c>
      <c r="I65" s="60" t="n">
        <f aca="false">V65</f>
        <v>36.5049</v>
      </c>
      <c r="J65" s="60" t="n">
        <f aca="false">T65</f>
        <v>4217.1944</v>
      </c>
      <c r="K65" s="60" t="n">
        <f aca="false">W65</f>
        <v>36.931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8.74</v>
      </c>
      <c r="Q65" s="51" t="n">
        <v>5.12</v>
      </c>
      <c r="R65" s="51" t="n">
        <v>0.08</v>
      </c>
      <c r="S65" s="51" t="n">
        <v>32</v>
      </c>
      <c r="T65" s="51" t="n">
        <v>4217.1944</v>
      </c>
      <c r="U65" s="51" t="n">
        <v>32.4668</v>
      </c>
      <c r="V65" s="51" t="n">
        <v>36.5049</v>
      </c>
      <c r="W65" s="51" t="n">
        <v>36.9311</v>
      </c>
      <c r="X65" s="51" t="n">
        <v>286.74</v>
      </c>
      <c r="Y65" s="51" t="n">
        <v>5.62</v>
      </c>
      <c r="Z65" s="51" t="n">
        <v>0.08</v>
      </c>
      <c r="AA65" s="55"/>
      <c r="AB65" s="55"/>
      <c r="AC65" s="55"/>
      <c r="AE65" s="38" t="n">
        <f aca="false">Q65/100</f>
        <v>0.0512</v>
      </c>
      <c r="AF65" s="38" t="n">
        <f aca="false">R65/100</f>
        <v>0.0008</v>
      </c>
      <c r="AG65" s="38" t="n">
        <f aca="false">Y65/100</f>
        <v>0.0562</v>
      </c>
      <c r="AH65" s="38" t="n">
        <f aca="false">Z65/100</f>
        <v>0.0008</v>
      </c>
      <c r="AI65" s="53" t="n">
        <f aca="false">L65-T65</f>
        <v>0</v>
      </c>
      <c r="AJ65" s="53" t="n">
        <f aca="false">M65-U65</f>
        <v>0</v>
      </c>
      <c r="AK65" s="53" t="n">
        <f aca="false">N65-V65</f>
        <v>-0.189900000000002</v>
      </c>
      <c r="AL65" s="53" t="n">
        <f aca="false">O65-W65</f>
        <v>-0.204700000000003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2132.0664</v>
      </c>
      <c r="E66" s="61" t="n">
        <f aca="false">N66</f>
        <v>34.1008</v>
      </c>
      <c r="F66" s="61" t="n">
        <f aca="false">L66</f>
        <v>2132.0664</v>
      </c>
      <c r="G66" s="61" t="n">
        <f aca="false">O66</f>
        <v>34.5036</v>
      </c>
      <c r="H66" s="61" t="n">
        <f aca="false">T66</f>
        <v>2132.0664</v>
      </c>
      <c r="I66" s="61" t="n">
        <f aca="false">V66</f>
        <v>34.2236</v>
      </c>
      <c r="J66" s="61" t="n">
        <f aca="false">T66</f>
        <v>2132.0664</v>
      </c>
      <c r="K66" s="61" t="n">
        <f aca="false">W66</f>
        <v>34.6357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243.59</v>
      </c>
      <c r="Q66" s="51" t="n">
        <v>4.17</v>
      </c>
      <c r="R66" s="51" t="n">
        <v>0.07</v>
      </c>
      <c r="S66" s="51" t="n">
        <v>37</v>
      </c>
      <c r="T66" s="51" t="n">
        <v>2132.0664</v>
      </c>
      <c r="U66" s="51" t="n">
        <v>29.028</v>
      </c>
      <c r="V66" s="51" t="n">
        <v>34.2236</v>
      </c>
      <c r="W66" s="51" t="n">
        <v>34.6357</v>
      </c>
      <c r="X66" s="51" t="n">
        <v>259.96</v>
      </c>
      <c r="Y66" s="51" t="n">
        <v>4.74</v>
      </c>
      <c r="Z66" s="51" t="n">
        <v>0.07</v>
      </c>
      <c r="AA66" s="56"/>
      <c r="AB66" s="56"/>
      <c r="AC66" s="56"/>
      <c r="AE66" s="38" t="n">
        <f aca="false">Q66/100</f>
        <v>0.0417</v>
      </c>
      <c r="AF66" s="38" t="n">
        <f aca="false">R66/100</f>
        <v>0.0007</v>
      </c>
      <c r="AG66" s="38" t="n">
        <f aca="false">Y66/100</f>
        <v>0.0474</v>
      </c>
      <c r="AH66" s="38" t="n">
        <f aca="false">Z66/100</f>
        <v>0.0007</v>
      </c>
      <c r="AI66" s="53" t="n">
        <f aca="false">L66-T66</f>
        <v>0</v>
      </c>
      <c r="AJ66" s="53" t="n">
        <f aca="false">M66-U66</f>
        <v>0</v>
      </c>
      <c r="AK66" s="53" t="n">
        <f aca="false">N66-V66</f>
        <v>-0.122799999999998</v>
      </c>
      <c r="AL66" s="53" t="n">
        <f aca="false">O66-W66</f>
        <v>-0.132100000000001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0.3584</v>
      </c>
      <c r="I67" s="58" t="n">
        <f aca="false">V67</f>
        <v>42.9187</v>
      </c>
      <c r="J67" s="58" t="n">
        <f aca="false">T67</f>
        <v>4980.3584</v>
      </c>
      <c r="K67" s="58" t="n">
        <f aca="false">W67</f>
        <v>43.8592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96.84</v>
      </c>
      <c r="Q67" s="51" t="n">
        <v>3.64</v>
      </c>
      <c r="R67" s="51" t="n">
        <v>0.05</v>
      </c>
      <c r="S67" s="51" t="n">
        <v>22</v>
      </c>
      <c r="T67" s="51" t="n">
        <v>4980.3584</v>
      </c>
      <c r="U67" s="51" t="n">
        <v>42.2365</v>
      </c>
      <c r="V67" s="51" t="n">
        <v>42.9187</v>
      </c>
      <c r="W67" s="51" t="n">
        <v>43.8592</v>
      </c>
      <c r="X67" s="51" t="n">
        <v>203.66</v>
      </c>
      <c r="Y67" s="51" t="n">
        <v>3.67</v>
      </c>
      <c r="Z67" s="51" t="n">
        <v>0.0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364</v>
      </c>
      <c r="AF67" s="38" t="n">
        <f aca="false">R67/100</f>
        <v>0.0005</v>
      </c>
      <c r="AG67" s="38" t="n">
        <f aca="false">Y67/100</f>
        <v>0.0367</v>
      </c>
      <c r="AH67" s="38" t="n">
        <f aca="false">Z67/100</f>
        <v>0.0006</v>
      </c>
      <c r="AI67" s="53" t="n">
        <f aca="false">L67-T67</f>
        <v>0</v>
      </c>
      <c r="AJ67" s="53" t="n">
        <f aca="false">M67-U67</f>
        <v>0</v>
      </c>
      <c r="AK67" s="53" t="n">
        <f aca="false">N67-V67</f>
        <v>-0.0970000000000013</v>
      </c>
      <c r="AL67" s="53" t="n">
        <f aca="false">O67-W67</f>
        <v>-0.140700000000003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323</v>
      </c>
      <c r="J68" s="50" t="n">
        <f aca="false">T68</f>
        <v>2969.14</v>
      </c>
      <c r="K68" s="50" t="n">
        <f aca="false">W68</f>
        <v>40.944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75.02</v>
      </c>
      <c r="Q68" s="51" t="n">
        <v>3.6</v>
      </c>
      <c r="R68" s="51" t="n">
        <v>0.05</v>
      </c>
      <c r="S68" s="51" t="n">
        <v>27</v>
      </c>
      <c r="T68" s="51" t="n">
        <v>2969.14</v>
      </c>
      <c r="U68" s="51" t="n">
        <v>38.063</v>
      </c>
      <c r="V68" s="51" t="n">
        <v>39.7323</v>
      </c>
      <c r="W68" s="51" t="n">
        <v>40.9448</v>
      </c>
      <c r="X68" s="51" t="n">
        <v>188.13</v>
      </c>
      <c r="Y68" s="51" t="n">
        <v>3.08</v>
      </c>
      <c r="Z68" s="51" t="n">
        <v>0.05</v>
      </c>
      <c r="AA68" s="55"/>
      <c r="AB68" s="55"/>
      <c r="AC68" s="55"/>
      <c r="AE68" s="38" t="n">
        <f aca="false">Q68/100</f>
        <v>0.036</v>
      </c>
      <c r="AF68" s="38" t="n">
        <f aca="false">R68/100</f>
        <v>0.0005</v>
      </c>
      <c r="AG68" s="38" t="n">
        <f aca="false">Y68/100</f>
        <v>0.0308</v>
      </c>
      <c r="AH68" s="38" t="n">
        <f aca="false">Z68/100</f>
        <v>0.0005</v>
      </c>
      <c r="AI68" s="53" t="n">
        <f aca="false">L68-T68</f>
        <v>0</v>
      </c>
      <c r="AJ68" s="53" t="n">
        <f aca="false">M68-U68</f>
        <v>0</v>
      </c>
      <c r="AK68" s="53" t="n">
        <f aca="false">N68-V68</f>
        <v>-0.2042</v>
      </c>
      <c r="AL68" s="53" t="n">
        <f aca="false">O68-W68</f>
        <v>-0.230499999999999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403</v>
      </c>
      <c r="J69" s="50" t="n">
        <f aca="false">T69</f>
        <v>1562.7384</v>
      </c>
      <c r="K69" s="50" t="n">
        <f aca="false">W69</f>
        <v>38.400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54.24</v>
      </c>
      <c r="Q69" s="51" t="n">
        <v>2.54</v>
      </c>
      <c r="R69" s="51" t="n">
        <v>0.04</v>
      </c>
      <c r="S69" s="51" t="n">
        <v>32</v>
      </c>
      <c r="T69" s="51" t="n">
        <v>1562.7384</v>
      </c>
      <c r="U69" s="51" t="n">
        <v>34.1651</v>
      </c>
      <c r="V69" s="51" t="n">
        <v>37.2403</v>
      </c>
      <c r="W69" s="51" t="n">
        <v>38.4002</v>
      </c>
      <c r="X69" s="51" t="n">
        <v>158.88</v>
      </c>
      <c r="Y69" s="51" t="n">
        <v>3.09</v>
      </c>
      <c r="Z69" s="51" t="n">
        <v>0.04</v>
      </c>
      <c r="AA69" s="55"/>
      <c r="AB69" s="55"/>
      <c r="AC69" s="55"/>
      <c r="AE69" s="38" t="n">
        <f aca="false">Q69/100</f>
        <v>0.0254</v>
      </c>
      <c r="AF69" s="38" t="n">
        <f aca="false">R69/100</f>
        <v>0.0004</v>
      </c>
      <c r="AG69" s="38" t="n">
        <f aca="false">Y69/100</f>
        <v>0.0309</v>
      </c>
      <c r="AH69" s="38" t="n">
        <f aca="false">Z69/100</f>
        <v>0.0004</v>
      </c>
      <c r="AI69" s="53" t="n">
        <f aca="false">L69-T69</f>
        <v>0</v>
      </c>
      <c r="AJ69" s="53" t="n">
        <f aca="false">M69-U69</f>
        <v>0</v>
      </c>
      <c r="AK69" s="53" t="n">
        <f aca="false">N69-V69</f>
        <v>-0.166199999999996</v>
      </c>
      <c r="AL69" s="53" t="n">
        <f aca="false">O69-W69</f>
        <v>-0.179099999999998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761.6944</v>
      </c>
      <c r="E70" s="62" t="n">
        <f aca="false">N70</f>
        <v>34.7883</v>
      </c>
      <c r="F70" s="62" t="n">
        <f aca="false">L70</f>
        <v>761.6944</v>
      </c>
      <c r="G70" s="62" t="n">
        <f aca="false">O70</f>
        <v>35.7808</v>
      </c>
      <c r="H70" s="62" t="n">
        <f aca="false">T70</f>
        <v>761.6944</v>
      </c>
      <c r="I70" s="62" t="n">
        <f aca="false">V70</f>
        <v>34.897</v>
      </c>
      <c r="J70" s="62" t="n">
        <f aca="false">T70</f>
        <v>761.6944</v>
      </c>
      <c r="K70" s="62" t="n">
        <f aca="false">W70</f>
        <v>35.8893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138.8</v>
      </c>
      <c r="Q70" s="51" t="n">
        <v>2.39</v>
      </c>
      <c r="R70" s="51" t="n">
        <v>0.04</v>
      </c>
      <c r="S70" s="51" t="n">
        <v>37</v>
      </c>
      <c r="T70" s="51" t="n">
        <v>761.6944</v>
      </c>
      <c r="U70" s="51" t="n">
        <v>31.0485</v>
      </c>
      <c r="V70" s="51" t="n">
        <v>34.897</v>
      </c>
      <c r="W70" s="51" t="n">
        <v>35.8893</v>
      </c>
      <c r="X70" s="51" t="n">
        <v>139.75</v>
      </c>
      <c r="Y70" s="51" t="n">
        <v>2.09</v>
      </c>
      <c r="Z70" s="51" t="n">
        <v>0.04</v>
      </c>
      <c r="AA70" s="56"/>
      <c r="AB70" s="56"/>
      <c r="AC70" s="56"/>
      <c r="AE70" s="38" t="n">
        <f aca="false">Q70/100</f>
        <v>0.0239</v>
      </c>
      <c r="AF70" s="38" t="n">
        <f aca="false">R70/100</f>
        <v>0.0004</v>
      </c>
      <c r="AG70" s="38" t="n">
        <f aca="false">Y70/100</f>
        <v>0.0209</v>
      </c>
      <c r="AH70" s="38" t="n">
        <f aca="false">Z70/100</f>
        <v>0.0004</v>
      </c>
      <c r="AI70" s="53" t="n">
        <f aca="false">L70-T70</f>
        <v>0</v>
      </c>
      <c r="AJ70" s="53" t="n">
        <f aca="false">M70-U70</f>
        <v>0</v>
      </c>
      <c r="AK70" s="53" t="n">
        <f aca="false">N70-V70</f>
        <v>-0.108699999999999</v>
      </c>
      <c r="AL70" s="53" t="n">
        <f aca="false">O70-W70</f>
        <v>-0.108499999999999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4034.6568</v>
      </c>
      <c r="E71" s="59" t="n">
        <f aca="false">N71</f>
        <v>47.2908</v>
      </c>
      <c r="F71" s="59" t="n">
        <f aca="false">L71</f>
        <v>24034.6568</v>
      </c>
      <c r="G71" s="59" t="n">
        <f aca="false">O71</f>
        <v>48.125</v>
      </c>
      <c r="H71" s="59" t="n">
        <f aca="false">T71</f>
        <v>24034.6568</v>
      </c>
      <c r="I71" s="59" t="n">
        <f aca="false">V71</f>
        <v>47.3901</v>
      </c>
      <c r="J71" s="59" t="n">
        <f aca="false">T71</f>
        <v>24034.6568</v>
      </c>
      <c r="K71" s="59" t="n">
        <f aca="false">W71</f>
        <v>48.2411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792.94</v>
      </c>
      <c r="Q71" s="51" t="n">
        <v>45.48</v>
      </c>
      <c r="R71" s="51" t="n">
        <v>0.78</v>
      </c>
      <c r="S71" s="51" t="n">
        <v>22</v>
      </c>
      <c r="T71" s="51" t="n">
        <v>24034.6568</v>
      </c>
      <c r="U71" s="51" t="n">
        <v>44.3937</v>
      </c>
      <c r="V71" s="51" t="n">
        <v>47.3901</v>
      </c>
      <c r="W71" s="51" t="n">
        <v>48.2411</v>
      </c>
      <c r="X71" s="51" t="n">
        <v>4141.44</v>
      </c>
      <c r="Y71" s="51" t="n">
        <v>65.96</v>
      </c>
      <c r="Z71" s="51" t="n">
        <v>1.1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4548</v>
      </c>
      <c r="AF71" s="38" t="n">
        <f aca="false">R71/100</f>
        <v>0.0078</v>
      </c>
      <c r="AG71" s="38" t="n">
        <f aca="false">Y71/100</f>
        <v>0.6596</v>
      </c>
      <c r="AH71" s="38" t="n">
        <f aca="false">Z71/100</f>
        <v>0.0115</v>
      </c>
      <c r="AI71" s="53" t="n">
        <f aca="false">L71-T71</f>
        <v>0</v>
      </c>
      <c r="AJ71" s="53" t="n">
        <f aca="false">M71-U71</f>
        <v>0</v>
      </c>
      <c r="AK71" s="53" t="n">
        <f aca="false">N71-V71</f>
        <v>-0.0992999999999995</v>
      </c>
      <c r="AL71" s="53" t="n">
        <f aca="false">O71-W71</f>
        <v>-0.116100000000003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14057.1672</v>
      </c>
      <c r="E72" s="60" t="n">
        <f aca="false">N72</f>
        <v>45.7099</v>
      </c>
      <c r="F72" s="60" t="n">
        <f aca="false">L72</f>
        <v>14057.1672</v>
      </c>
      <c r="G72" s="60" t="n">
        <f aca="false">O72</f>
        <v>46.3547</v>
      </c>
      <c r="H72" s="60" t="n">
        <f aca="false">T72</f>
        <v>14057.1672</v>
      </c>
      <c r="I72" s="60" t="n">
        <f aca="false">V72</f>
        <v>45.8257</v>
      </c>
      <c r="J72" s="60" t="n">
        <f aca="false">T72</f>
        <v>14057.1672</v>
      </c>
      <c r="K72" s="60" t="n">
        <f aca="false">W72</f>
        <v>46.509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563.55</v>
      </c>
      <c r="Q72" s="51" t="n">
        <v>39.31</v>
      </c>
      <c r="R72" s="51" t="n">
        <v>0.71</v>
      </c>
      <c r="S72" s="51" t="n">
        <v>27</v>
      </c>
      <c r="T72" s="51" t="n">
        <v>14057.1672</v>
      </c>
      <c r="U72" s="51" t="n">
        <v>41.8662</v>
      </c>
      <c r="V72" s="51" t="n">
        <v>45.8257</v>
      </c>
      <c r="W72" s="51" t="n">
        <v>46.5091</v>
      </c>
      <c r="X72" s="51" t="n">
        <v>3548.14</v>
      </c>
      <c r="Y72" s="51" t="n">
        <v>48.21</v>
      </c>
      <c r="Z72" s="51" t="n">
        <v>0.99</v>
      </c>
      <c r="AA72" s="55"/>
      <c r="AB72" s="55"/>
      <c r="AC72" s="55"/>
      <c r="AE72" s="38" t="n">
        <f aca="false">Q72/100</f>
        <v>0.3931</v>
      </c>
      <c r="AF72" s="38" t="n">
        <f aca="false">R72/100</f>
        <v>0.0071</v>
      </c>
      <c r="AG72" s="38" t="n">
        <f aca="false">Y72/100</f>
        <v>0.4821</v>
      </c>
      <c r="AH72" s="38" t="n">
        <f aca="false">Z72/100</f>
        <v>0.0099</v>
      </c>
      <c r="AI72" s="53" t="n">
        <f aca="false">L72-T72</f>
        <v>0</v>
      </c>
      <c r="AJ72" s="53" t="n">
        <f aca="false">M72-U72</f>
        <v>0</v>
      </c>
      <c r="AK72" s="53" t="n">
        <f aca="false">N72-V72</f>
        <v>-0.1158</v>
      </c>
      <c r="AL72" s="53" t="n">
        <f aca="false">O72-W72</f>
        <v>-0.154399999999995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8212.7408</v>
      </c>
      <c r="E73" s="60" t="n">
        <f aca="false">N73</f>
        <v>44.0665</v>
      </c>
      <c r="F73" s="60" t="n">
        <f aca="false">L73</f>
        <v>8212.7408</v>
      </c>
      <c r="G73" s="60" t="n">
        <f aca="false">O73</f>
        <v>44.5253</v>
      </c>
      <c r="H73" s="60" t="n">
        <f aca="false">T73</f>
        <v>8212.7408</v>
      </c>
      <c r="I73" s="60" t="n">
        <f aca="false">V73</f>
        <v>44.1473</v>
      </c>
      <c r="J73" s="60" t="n">
        <f aca="false">T73</f>
        <v>8212.7408</v>
      </c>
      <c r="K73" s="60" t="n">
        <f aca="false">W73</f>
        <v>44.643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07.2</v>
      </c>
      <c r="Q73" s="51" t="n">
        <v>35.9</v>
      </c>
      <c r="R73" s="51" t="n">
        <v>0.67</v>
      </c>
      <c r="S73" s="51" t="n">
        <v>32</v>
      </c>
      <c r="T73" s="51" t="n">
        <v>8212.7408</v>
      </c>
      <c r="U73" s="51" t="n">
        <v>39.1187</v>
      </c>
      <c r="V73" s="51" t="n">
        <v>44.1473</v>
      </c>
      <c r="W73" s="51" t="n">
        <v>44.6438</v>
      </c>
      <c r="X73" s="51" t="n">
        <v>3339.36</v>
      </c>
      <c r="Y73" s="51" t="n">
        <v>46.78</v>
      </c>
      <c r="Z73" s="51" t="n">
        <v>0.93</v>
      </c>
      <c r="AA73" s="55"/>
      <c r="AB73" s="55"/>
      <c r="AC73" s="55"/>
      <c r="AE73" s="38" t="n">
        <f aca="false">Q73/100</f>
        <v>0.359</v>
      </c>
      <c r="AF73" s="38" t="n">
        <f aca="false">R73/100</f>
        <v>0.0067</v>
      </c>
      <c r="AG73" s="38" t="n">
        <f aca="false">Y73/100</f>
        <v>0.4678</v>
      </c>
      <c r="AH73" s="38" t="n">
        <f aca="false">Z73/100</f>
        <v>0.0093</v>
      </c>
      <c r="AI73" s="53" t="n">
        <f aca="false">L73-T73</f>
        <v>0</v>
      </c>
      <c r="AJ73" s="53" t="n">
        <f aca="false">M73-U73</f>
        <v>0</v>
      </c>
      <c r="AK73" s="53" t="n">
        <f aca="false">N73-V73</f>
        <v>-0.0808000000000035</v>
      </c>
      <c r="AL73" s="53" t="n">
        <f aca="false">O73-W73</f>
        <v>-0.118499999999997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4920.6984</v>
      </c>
      <c r="E74" s="61" t="n">
        <f aca="false">N74</f>
        <v>42.423</v>
      </c>
      <c r="F74" s="61" t="n">
        <f aca="false">L74</f>
        <v>4920.6984</v>
      </c>
      <c r="G74" s="61" t="n">
        <f aca="false">O74</f>
        <v>42.5974</v>
      </c>
      <c r="H74" s="61" t="n">
        <f aca="false">T74</f>
        <v>4920.6984</v>
      </c>
      <c r="I74" s="61" t="n">
        <f aca="false">V74</f>
        <v>42.4549</v>
      </c>
      <c r="J74" s="61" t="n">
        <f aca="false">T74</f>
        <v>4920.6984</v>
      </c>
      <c r="K74" s="61" t="n">
        <f aca="false">W74</f>
        <v>42.6555</v>
      </c>
      <c r="L74" s="51" t="n">
        <v>4920.6984</v>
      </c>
      <c r="M74" s="51" t="n">
        <v>36.3554</v>
      </c>
      <c r="N74" s="51" t="n">
        <v>42.423</v>
      </c>
      <c r="O74" s="51" t="n">
        <v>42.5974</v>
      </c>
      <c r="P74" s="51" t="n">
        <v>2277.91</v>
      </c>
      <c r="Q74" s="51" t="n">
        <v>32</v>
      </c>
      <c r="R74" s="51" t="n">
        <v>0.63</v>
      </c>
      <c r="S74" s="51" t="n">
        <v>37</v>
      </c>
      <c r="T74" s="51" t="n">
        <v>4920.6984</v>
      </c>
      <c r="U74" s="51" t="n">
        <v>36.3554</v>
      </c>
      <c r="V74" s="51" t="n">
        <v>42.4549</v>
      </c>
      <c r="W74" s="51" t="n">
        <v>42.6555</v>
      </c>
      <c r="X74" s="51" t="n">
        <v>2307.59</v>
      </c>
      <c r="Y74" s="51" t="n">
        <v>35.76</v>
      </c>
      <c r="Z74" s="51" t="n">
        <v>0.64</v>
      </c>
      <c r="AA74" s="56"/>
      <c r="AB74" s="56"/>
      <c r="AC74" s="56"/>
      <c r="AE74" s="38" t="n">
        <f aca="false">Q74/100</f>
        <v>0.32</v>
      </c>
      <c r="AF74" s="38" t="n">
        <f aca="false">R74/100</f>
        <v>0.0063</v>
      </c>
      <c r="AG74" s="38" t="n">
        <f aca="false">Y74/100</f>
        <v>0.3576</v>
      </c>
      <c r="AH74" s="38" t="n">
        <f aca="false">Z74/100</f>
        <v>0.0064</v>
      </c>
      <c r="AI74" s="53" t="n">
        <f aca="false">L74-T74</f>
        <v>0</v>
      </c>
      <c r="AJ74" s="53" t="n">
        <f aca="false">M74-U74</f>
        <v>0</v>
      </c>
      <c r="AK74" s="53" t="n">
        <f aca="false">N74-V74</f>
        <v>-0.0319000000000003</v>
      </c>
      <c r="AL74" s="53" t="n">
        <f aca="false">O74-W74</f>
        <v>-0.0581000000000032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89.6312</v>
      </c>
      <c r="I75" s="58" t="n">
        <f aca="false">V75</f>
        <v>48.5869</v>
      </c>
      <c r="J75" s="58" t="n">
        <f aca="false">T75</f>
        <v>25189.6312</v>
      </c>
      <c r="K75" s="58" t="n">
        <f aca="false">W75</f>
        <v>48.4058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752.28</v>
      </c>
      <c r="Q75" s="51" t="n">
        <v>47.61</v>
      </c>
      <c r="R75" s="51" t="n">
        <v>0.76</v>
      </c>
      <c r="S75" s="51" t="n">
        <v>22</v>
      </c>
      <c r="T75" s="51" t="n">
        <v>25189.6312</v>
      </c>
      <c r="U75" s="51" t="n">
        <v>44.3358</v>
      </c>
      <c r="V75" s="51" t="n">
        <v>48.5869</v>
      </c>
      <c r="W75" s="51" t="n">
        <v>48.4058</v>
      </c>
      <c r="X75" s="51" t="n">
        <v>3772.24</v>
      </c>
      <c r="Y75" s="51" t="n">
        <v>55.35</v>
      </c>
      <c r="Z75" s="51" t="n">
        <v>1.0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4761</v>
      </c>
      <c r="AF75" s="38" t="n">
        <f aca="false">R75/100</f>
        <v>0.0076</v>
      </c>
      <c r="AG75" s="38" t="n">
        <f aca="false">Y75/100</f>
        <v>0.5535</v>
      </c>
      <c r="AH75" s="38" t="n">
        <f aca="false">Z75/100</f>
        <v>0.0105</v>
      </c>
      <c r="AI75" s="53" t="n">
        <f aca="false">L75-T75</f>
        <v>0</v>
      </c>
      <c r="AJ75" s="53" t="n">
        <f aca="false">M75-U75</f>
        <v>0</v>
      </c>
      <c r="AK75" s="53" t="n">
        <f aca="false">N75-V75</f>
        <v>-0.0900999999999996</v>
      </c>
      <c r="AL75" s="53" t="n">
        <f aca="false">O75-W75</f>
        <v>-0.148899999999998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351</v>
      </c>
      <c r="J76" s="50" t="n">
        <f aca="false">T76</f>
        <v>14994.576</v>
      </c>
      <c r="K76" s="50" t="n">
        <f aca="false">W76</f>
        <v>46.2814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37.48</v>
      </c>
      <c r="Q76" s="51" t="n">
        <v>38.98</v>
      </c>
      <c r="R76" s="51" t="n">
        <v>0.7</v>
      </c>
      <c r="S76" s="51" t="n">
        <v>27</v>
      </c>
      <c r="T76" s="51" t="n">
        <v>14994.576</v>
      </c>
      <c r="U76" s="51" t="n">
        <v>41.7268</v>
      </c>
      <c r="V76" s="51" t="n">
        <v>47.0351</v>
      </c>
      <c r="W76" s="51" t="n">
        <v>46.2814</v>
      </c>
      <c r="X76" s="51" t="n">
        <v>2608.91</v>
      </c>
      <c r="Y76" s="51" t="n">
        <v>45.21</v>
      </c>
      <c r="Z76" s="51" t="n">
        <v>0.72</v>
      </c>
      <c r="AA76" s="55"/>
      <c r="AB76" s="55"/>
      <c r="AC76" s="55"/>
      <c r="AE76" s="38" t="n">
        <f aca="false">Q76/100</f>
        <v>0.3898</v>
      </c>
      <c r="AF76" s="38" t="n">
        <f aca="false">R76/100</f>
        <v>0.007</v>
      </c>
      <c r="AG76" s="38" t="n">
        <f aca="false">Y76/100</f>
        <v>0.4521</v>
      </c>
      <c r="AH76" s="38" t="n">
        <f aca="false">Z76/100</f>
        <v>0.0072</v>
      </c>
      <c r="AI76" s="53" t="n">
        <f aca="false">L76-T76</f>
        <v>0</v>
      </c>
      <c r="AJ76" s="53" t="n">
        <f aca="false">M76-U76</f>
        <v>0</v>
      </c>
      <c r="AK76" s="53" t="n">
        <f aca="false">N76-V76</f>
        <v>-0.0576000000000008</v>
      </c>
      <c r="AL76" s="53" t="n">
        <f aca="false">O76-W76</f>
        <v>-0.163699999999999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70.22</v>
      </c>
      <c r="Q77" s="51" t="n">
        <v>36.74</v>
      </c>
      <c r="R77" s="51" t="n">
        <v>0.66</v>
      </c>
      <c r="S77" s="51" t="n">
        <v>32</v>
      </c>
      <c r="T77" s="51" t="n">
        <v>9097.2488</v>
      </c>
      <c r="U77" s="51" t="n">
        <v>38.8776</v>
      </c>
      <c r="V77" s="51" t="n">
        <v>45.6661</v>
      </c>
      <c r="W77" s="51" t="n">
        <v>44.1004</v>
      </c>
      <c r="X77" s="51" t="n">
        <v>2459.57</v>
      </c>
      <c r="Y77" s="51" t="n">
        <v>39.18</v>
      </c>
      <c r="Z77" s="51" t="n">
        <v>0.68</v>
      </c>
      <c r="AA77" s="55"/>
      <c r="AB77" s="55"/>
      <c r="AC77" s="55"/>
      <c r="AE77" s="38" t="n">
        <f aca="false">Q77/100</f>
        <v>0.3674</v>
      </c>
      <c r="AF77" s="38" t="n">
        <f aca="false">R77/100</f>
        <v>0.0066</v>
      </c>
      <c r="AG77" s="38" t="n">
        <f aca="false">Y77/100</f>
        <v>0.3918</v>
      </c>
      <c r="AH77" s="38" t="n">
        <f aca="false">Z77/100</f>
        <v>0.0068</v>
      </c>
      <c r="AI77" s="53" t="n">
        <f aca="false">L77-T77</f>
        <v>0</v>
      </c>
      <c r="AJ77" s="53" t="n">
        <f aca="false">M77-U77</f>
        <v>0</v>
      </c>
      <c r="AK77" s="53" t="n">
        <f aca="false">N77-V77</f>
        <v>-0.0182000000000002</v>
      </c>
      <c r="AL77" s="53" t="n">
        <f aca="false">O77-W77</f>
        <v>-0.0953000000000017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98</v>
      </c>
      <c r="J78" s="57" t="n">
        <f aca="false">T78</f>
        <v>5459.6712</v>
      </c>
      <c r="K78" s="57" t="n">
        <f aca="false">W78</f>
        <v>42.0882</v>
      </c>
      <c r="L78" s="51" t="n">
        <v>5459.6712</v>
      </c>
      <c r="M78" s="51" t="n">
        <v>35.8264</v>
      </c>
      <c r="N78" s="51" t="n">
        <v>44.1804</v>
      </c>
      <c r="O78" s="51" t="n">
        <v>42.0635</v>
      </c>
      <c r="P78" s="51" t="n">
        <v>2288.6</v>
      </c>
      <c r="Q78" s="51" t="n">
        <v>34.3</v>
      </c>
      <c r="R78" s="51" t="n">
        <v>0.64</v>
      </c>
      <c r="S78" s="51" t="n">
        <v>37</v>
      </c>
      <c r="T78" s="51" t="n">
        <v>5459.6712</v>
      </c>
      <c r="U78" s="51" t="n">
        <v>35.8264</v>
      </c>
      <c r="V78" s="51" t="n">
        <v>44.1798</v>
      </c>
      <c r="W78" s="51" t="n">
        <v>42.0882</v>
      </c>
      <c r="X78" s="51" t="n">
        <v>3424.69</v>
      </c>
      <c r="Y78" s="51" t="n">
        <v>41.5</v>
      </c>
      <c r="Z78" s="51" t="n">
        <v>0.95</v>
      </c>
      <c r="AA78" s="56"/>
      <c r="AB78" s="56"/>
      <c r="AC78" s="56"/>
      <c r="AE78" s="38" t="n">
        <f aca="false">Q78/100</f>
        <v>0.343</v>
      </c>
      <c r="AF78" s="38" t="n">
        <f aca="false">R78/100</f>
        <v>0.0064</v>
      </c>
      <c r="AG78" s="38" t="n">
        <f aca="false">Y78/100</f>
        <v>0.415</v>
      </c>
      <c r="AH78" s="38" t="n">
        <f aca="false">Z78/100</f>
        <v>0.0095</v>
      </c>
      <c r="AI78" s="53" t="n">
        <f aca="false">L78-T78</f>
        <v>0</v>
      </c>
      <c r="AJ78" s="53" t="n">
        <f aca="false">M78-U78</f>
        <v>0</v>
      </c>
      <c r="AK78" s="53" t="n">
        <f aca="false">N78-V78</f>
        <v>0.000599999999998602</v>
      </c>
      <c r="AL78" s="53" t="n">
        <f aca="false">O78-W78</f>
        <v>-0.0247000000000028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28.5024</v>
      </c>
      <c r="I79" s="58" t="n">
        <f aca="false">V79</f>
        <v>48.6377</v>
      </c>
      <c r="J79" s="58" t="n">
        <f aca="false">T79</f>
        <v>26428.5024</v>
      </c>
      <c r="K79" s="58" t="n">
        <f aca="false">W79</f>
        <v>48.8167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782.22</v>
      </c>
      <c r="Q79" s="51" t="n">
        <v>44.32</v>
      </c>
      <c r="R79" s="51" t="n">
        <v>0.77</v>
      </c>
      <c r="S79" s="51" t="n">
        <v>22</v>
      </c>
      <c r="T79" s="51" t="n">
        <v>26428.5024</v>
      </c>
      <c r="U79" s="51" t="n">
        <v>44.4044</v>
      </c>
      <c r="V79" s="51" t="n">
        <v>48.6377</v>
      </c>
      <c r="W79" s="51" t="n">
        <v>48.8167</v>
      </c>
      <c r="X79" s="51" t="n">
        <v>2864.26</v>
      </c>
      <c r="Y79" s="51" t="n">
        <v>49.42</v>
      </c>
      <c r="Z79" s="51" t="n">
        <v>0.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4432</v>
      </c>
      <c r="AF79" s="38" t="n">
        <f aca="false">R79/100</f>
        <v>0.0077</v>
      </c>
      <c r="AG79" s="38" t="n">
        <f aca="false">Y79/100</f>
        <v>0.4942</v>
      </c>
      <c r="AH79" s="38" t="n">
        <f aca="false">Z79/100</f>
        <v>0.008</v>
      </c>
      <c r="AI79" s="53" t="n">
        <f aca="false">L79-T79</f>
        <v>0</v>
      </c>
      <c r="AJ79" s="53" t="n">
        <f aca="false">M79-U79</f>
        <v>0</v>
      </c>
      <c r="AK79" s="53" t="n">
        <f aca="false">N79-V79</f>
        <v>-0.142099999999999</v>
      </c>
      <c r="AL79" s="53" t="n">
        <f aca="false">O79-W79</f>
        <v>-0.128299999999996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553</v>
      </c>
      <c r="J80" s="50" t="n">
        <f aca="false">T80</f>
        <v>15140.1752</v>
      </c>
      <c r="K80" s="50" t="n">
        <f aca="false">W80</f>
        <v>46.926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551.46</v>
      </c>
      <c r="Q80" s="51" t="n">
        <v>38.74</v>
      </c>
      <c r="R80" s="51" t="n">
        <v>0.71</v>
      </c>
      <c r="S80" s="51" t="n">
        <v>27</v>
      </c>
      <c r="T80" s="51" t="n">
        <v>15140.1752</v>
      </c>
      <c r="U80" s="51" t="n">
        <v>41.5736</v>
      </c>
      <c r="V80" s="51" t="n">
        <v>46.7553</v>
      </c>
      <c r="W80" s="51" t="n">
        <v>46.9262</v>
      </c>
      <c r="X80" s="51" t="n">
        <v>3546.93</v>
      </c>
      <c r="Y80" s="51" t="n">
        <v>49.89</v>
      </c>
      <c r="Z80" s="51" t="n">
        <v>0.99</v>
      </c>
      <c r="AA80" s="55"/>
      <c r="AB80" s="55"/>
      <c r="AC80" s="55"/>
      <c r="AE80" s="38" t="n">
        <f aca="false">Q80/100</f>
        <v>0.3874</v>
      </c>
      <c r="AF80" s="38" t="n">
        <f aca="false">R80/100</f>
        <v>0.0071</v>
      </c>
      <c r="AG80" s="38" t="n">
        <f aca="false">Y80/100</f>
        <v>0.4989</v>
      </c>
      <c r="AH80" s="38" t="n">
        <f aca="false">Z80/100</f>
        <v>0.0099</v>
      </c>
      <c r="AI80" s="53" t="n">
        <f aca="false">L80-T80</f>
        <v>0</v>
      </c>
      <c r="AJ80" s="53" t="n">
        <f aca="false">M80-U80</f>
        <v>0</v>
      </c>
      <c r="AK80" s="53" t="n">
        <f aca="false">N80-V80</f>
        <v>-0.137099999999997</v>
      </c>
      <c r="AL80" s="53" t="n">
        <f aca="false">O80-W80</f>
        <v>-0.158200000000001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364</v>
      </c>
      <c r="J81" s="50" t="n">
        <f aca="false">T81</f>
        <v>8427.2272</v>
      </c>
      <c r="K81" s="50" t="n">
        <f aca="false">W81</f>
        <v>44.866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7.19</v>
      </c>
      <c r="Q81" s="51" t="n">
        <v>35.27</v>
      </c>
      <c r="R81" s="51" t="n">
        <v>0.67</v>
      </c>
      <c r="S81" s="51" t="n">
        <v>32</v>
      </c>
      <c r="T81" s="51" t="n">
        <v>8427.2272</v>
      </c>
      <c r="U81" s="51" t="n">
        <v>38.688</v>
      </c>
      <c r="V81" s="51" t="n">
        <v>44.8364</v>
      </c>
      <c r="W81" s="51" t="n">
        <v>44.8667</v>
      </c>
      <c r="X81" s="51" t="n">
        <v>3589.92</v>
      </c>
      <c r="Y81" s="51" t="n">
        <v>45.42</v>
      </c>
      <c r="Z81" s="51" t="n">
        <v>1</v>
      </c>
      <c r="AA81" s="55"/>
      <c r="AB81" s="55"/>
      <c r="AC81" s="55"/>
      <c r="AE81" s="38" t="n">
        <f aca="false">Q81/100</f>
        <v>0.3527</v>
      </c>
      <c r="AF81" s="38" t="n">
        <f aca="false">R81/100</f>
        <v>0.0067</v>
      </c>
      <c r="AG81" s="38" t="n">
        <f aca="false">Y81/100</f>
        <v>0.4542</v>
      </c>
      <c r="AH81" s="38" t="n">
        <f aca="false">Z81/100</f>
        <v>0.01</v>
      </c>
      <c r="AI81" s="53" t="n">
        <f aca="false">L81-T81</f>
        <v>0</v>
      </c>
      <c r="AJ81" s="53" t="n">
        <f aca="false">M81-U81</f>
        <v>0</v>
      </c>
      <c r="AK81" s="53" t="n">
        <f aca="false">N81-V81</f>
        <v>-0.0837000000000003</v>
      </c>
      <c r="AL81" s="53" t="n">
        <f aca="false">O81-W81</f>
        <v>-0.124099999999999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4810.608</v>
      </c>
      <c r="E82" s="62" t="n">
        <f aca="false">N82</f>
        <v>42.9376</v>
      </c>
      <c r="F82" s="62" t="n">
        <f aca="false">L82</f>
        <v>4810.608</v>
      </c>
      <c r="G82" s="62" t="n">
        <f aca="false">O82</f>
        <v>42.7599</v>
      </c>
      <c r="H82" s="62" t="n">
        <f aca="false">T82</f>
        <v>4810.608</v>
      </c>
      <c r="I82" s="62" t="n">
        <f aca="false">V82</f>
        <v>42.9622</v>
      </c>
      <c r="J82" s="62" t="n">
        <f aca="false">T82</f>
        <v>4810.608</v>
      </c>
      <c r="K82" s="62" t="n">
        <f aca="false">W82</f>
        <v>42.8197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2268.87</v>
      </c>
      <c r="Q82" s="51" t="n">
        <v>33.08</v>
      </c>
      <c r="R82" s="51" t="n">
        <v>0.63</v>
      </c>
      <c r="S82" s="51" t="n">
        <v>37</v>
      </c>
      <c r="T82" s="51" t="n">
        <v>4810.608</v>
      </c>
      <c r="U82" s="51" t="n">
        <v>35.9919</v>
      </c>
      <c r="V82" s="51" t="n">
        <v>42.9622</v>
      </c>
      <c r="W82" s="51" t="n">
        <v>42.8197</v>
      </c>
      <c r="X82" s="51" t="n">
        <v>3186.53</v>
      </c>
      <c r="Y82" s="51" t="n">
        <v>39.14</v>
      </c>
      <c r="Z82" s="51" t="n">
        <v>0.89</v>
      </c>
      <c r="AA82" s="56"/>
      <c r="AB82" s="56"/>
      <c r="AC82" s="56"/>
      <c r="AE82" s="38" t="n">
        <f aca="false">Q82/100</f>
        <v>0.3308</v>
      </c>
      <c r="AF82" s="38" t="n">
        <f aca="false">R82/100</f>
        <v>0.0063</v>
      </c>
      <c r="AG82" s="38" t="n">
        <f aca="false">Y82/100</f>
        <v>0.3914</v>
      </c>
      <c r="AH82" s="38" t="n">
        <f aca="false">Z82/100</f>
        <v>0.0089</v>
      </c>
      <c r="AI82" s="53" t="n">
        <f aca="false">L82-T82</f>
        <v>0</v>
      </c>
      <c r="AJ82" s="53" t="n">
        <f aca="false">M82-U82</f>
        <v>0</v>
      </c>
      <c r="AK82" s="53" t="n">
        <f aca="false">N82-V82</f>
        <v>-0.0245999999999995</v>
      </c>
      <c r="AL82" s="53" t="n">
        <f aca="false">O82-W82</f>
        <v>-0.0597999999999956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82)*100</f>
        <v>26.7127988394812</v>
      </c>
      <c r="R89" s="67" t="n">
        <f aca="false">GEOMEAN(AF3:AF82)*100</f>
        <v>0.463647441235749</v>
      </c>
      <c r="S89" s="67"/>
      <c r="T89" s="67"/>
      <c r="U89" s="67"/>
      <c r="V89" s="67"/>
      <c r="W89" s="67"/>
      <c r="X89" s="67"/>
      <c r="Y89" s="67" t="n">
        <f aca="false">GEOMEAN(AG3:AG82)*100</f>
        <v>32.9394111813798</v>
      </c>
      <c r="Z89" s="67" t="n">
        <f aca="false">GEOMEAN(AH3:AH82)*100</f>
        <v>0.589101061568062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23309471910131</v>
      </c>
      <c r="Z90" s="77" t="n">
        <f aca="false">Z89/R89</f>
        <v>1.27057977500737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82)/3600</f>
        <v>0.921813888888889</v>
      </c>
      <c r="R91" s="66" t="n">
        <f aca="false">SUM(R3:R82)</f>
        <v>59.8</v>
      </c>
      <c r="X91" s="66"/>
      <c r="Y91" s="66" t="n">
        <f aca="false">SUM(Y3:Y82)/3600</f>
        <v>1.19203333333333</v>
      </c>
      <c r="Z91" s="66" t="n">
        <f aca="false">SUM(Z3:Z82)</f>
        <v>81.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4.6928</v>
      </c>
      <c r="I3" s="50" t="n">
        <f aca="false">V3</f>
        <v>41.6208</v>
      </c>
      <c r="J3" s="50" t="n">
        <f aca="false">T3</f>
        <v>13644.6928</v>
      </c>
      <c r="K3" s="50" t="n">
        <f aca="false">W3</f>
        <v>44.2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397.53</v>
      </c>
      <c r="Q3" s="51" t="n">
        <v>73.28</v>
      </c>
      <c r="R3" s="51" t="n">
        <v>5.94</v>
      </c>
      <c r="S3" s="51" t="n">
        <v>22</v>
      </c>
      <c r="T3" s="51" t="n">
        <v>13644.6928</v>
      </c>
      <c r="U3" s="51" t="n">
        <v>41.8031</v>
      </c>
      <c r="V3" s="51" t="n">
        <v>41.6208</v>
      </c>
      <c r="W3" s="51" t="n">
        <v>44.297</v>
      </c>
      <c r="X3" s="51" t="n">
        <v>22236.87</v>
      </c>
      <c r="Y3" s="51" t="n">
        <v>85.48</v>
      </c>
      <c r="Z3" s="51" t="n">
        <v>6.1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7328</v>
      </c>
      <c r="AF3" s="38" t="n">
        <f aca="false">R3/100</f>
        <v>0.0594</v>
      </c>
      <c r="AG3" s="38" t="n">
        <f aca="false">Y3/100</f>
        <v>0.8548</v>
      </c>
      <c r="AH3" s="38" t="n">
        <f aca="false">Z3/100</f>
        <v>0.0618</v>
      </c>
      <c r="AI3" s="53" t="n">
        <f aca="false">L3-T3</f>
        <v>14.6959999999999</v>
      </c>
      <c r="AJ3" s="53" t="n">
        <f aca="false">M3-U3</f>
        <v>-0.000199999999999534</v>
      </c>
      <c r="AK3" s="53" t="n">
        <f aca="false">N3-V3</f>
        <v>-0.0268000000000015</v>
      </c>
      <c r="AL3" s="53" t="n">
        <f aca="false">O3-W3</f>
        <v>-0.0371999999999986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9616</v>
      </c>
      <c r="I4" s="50" t="n">
        <f aca="false">V4</f>
        <v>39.9042</v>
      </c>
      <c r="J4" s="50" t="n">
        <f aca="false">T4</f>
        <v>5615.9616</v>
      </c>
      <c r="K4" s="50" t="n">
        <f aca="false">W4</f>
        <v>42.388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154.49</v>
      </c>
      <c r="Q4" s="51" t="n">
        <v>73.28</v>
      </c>
      <c r="R4" s="51" t="n">
        <v>5.32</v>
      </c>
      <c r="S4" s="51" t="n">
        <v>27</v>
      </c>
      <c r="T4" s="51" t="n">
        <v>5615.9616</v>
      </c>
      <c r="U4" s="51" t="n">
        <v>39.2493</v>
      </c>
      <c r="V4" s="51" t="n">
        <v>39.9042</v>
      </c>
      <c r="W4" s="51" t="n">
        <v>42.3885</v>
      </c>
      <c r="X4" s="51" t="n">
        <v>19610.18</v>
      </c>
      <c r="Y4" s="51" t="n">
        <v>79.08</v>
      </c>
      <c r="Z4" s="51" t="n">
        <v>5.45</v>
      </c>
      <c r="AA4" s="55"/>
      <c r="AB4" s="55"/>
      <c r="AC4" s="55"/>
      <c r="AE4" s="38" t="n">
        <f aca="false">Q4/100</f>
        <v>0.7328</v>
      </c>
      <c r="AF4" s="38" t="n">
        <f aca="false">R4/100</f>
        <v>0.0532</v>
      </c>
      <c r="AG4" s="38" t="n">
        <f aca="false">Y4/100</f>
        <v>0.7908</v>
      </c>
      <c r="AH4" s="38" t="n">
        <f aca="false">Z4/100</f>
        <v>0.0545</v>
      </c>
      <c r="AI4" s="53" t="n">
        <f aca="false">L4-T4</f>
        <v>8.21440000000075</v>
      </c>
      <c r="AJ4" s="53" t="n">
        <f aca="false">M4-U4</f>
        <v>0.000399999999999068</v>
      </c>
      <c r="AK4" s="53" t="n">
        <f aca="false">N4-V4</f>
        <v>-0.046200000000006</v>
      </c>
      <c r="AL4" s="53" t="n">
        <f aca="false">O4-W4</f>
        <v>-0.0553000000000026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6736</v>
      </c>
      <c r="I5" s="50" t="n">
        <f aca="false">V5</f>
        <v>38.3943</v>
      </c>
      <c r="J5" s="50" t="n">
        <f aca="false">T5</f>
        <v>2676.6736</v>
      </c>
      <c r="K5" s="50" t="n">
        <f aca="false">W5</f>
        <v>40.743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84.96</v>
      </c>
      <c r="Q5" s="51" t="n">
        <v>59.62</v>
      </c>
      <c r="R5" s="51" t="n">
        <v>5.02</v>
      </c>
      <c r="S5" s="51" t="n">
        <v>32</v>
      </c>
      <c r="T5" s="51" t="n">
        <v>2676.6736</v>
      </c>
      <c r="U5" s="51" t="n">
        <v>36.6458</v>
      </c>
      <c r="V5" s="51" t="n">
        <v>38.3943</v>
      </c>
      <c r="W5" s="51" t="n">
        <v>40.7432</v>
      </c>
      <c r="X5" s="51" t="n">
        <v>18472.15</v>
      </c>
      <c r="Y5" s="51" t="n">
        <v>66.13</v>
      </c>
      <c r="Z5" s="51" t="n">
        <v>5.13</v>
      </c>
      <c r="AA5" s="55"/>
      <c r="AB5" s="55"/>
      <c r="AC5" s="55"/>
      <c r="AE5" s="38" t="n">
        <f aca="false">Q5/100</f>
        <v>0.5962</v>
      </c>
      <c r="AF5" s="38" t="n">
        <f aca="false">R5/100</f>
        <v>0.0502</v>
      </c>
      <c r="AG5" s="38" t="n">
        <f aca="false">Y5/100</f>
        <v>0.6613</v>
      </c>
      <c r="AH5" s="38" t="n">
        <f aca="false">Z5/100</f>
        <v>0.0513</v>
      </c>
      <c r="AI5" s="53" t="n">
        <f aca="false">L5-T5</f>
        <v>1.77599999999984</v>
      </c>
      <c r="AJ5" s="53" t="n">
        <f aca="false">M5-U5</f>
        <v>-0.00110000000000099</v>
      </c>
      <c r="AK5" s="53" t="n">
        <f aca="false">N5-V5</f>
        <v>-0.0354000000000028</v>
      </c>
      <c r="AL5" s="53" t="n">
        <f aca="false">O5-W5</f>
        <v>-0.0375000000000014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592</v>
      </c>
      <c r="I6" s="57" t="n">
        <f aca="false">V6</f>
        <v>36.8633</v>
      </c>
      <c r="J6" s="57" t="n">
        <f aca="false">T6</f>
        <v>1362.592</v>
      </c>
      <c r="K6" s="57" t="n">
        <f aca="false">W6</f>
        <v>39.2227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17407.77</v>
      </c>
      <c r="Q6" s="51" t="n">
        <v>51.14</v>
      </c>
      <c r="R6" s="51" t="n">
        <v>4.84</v>
      </c>
      <c r="S6" s="51" t="n">
        <v>37</v>
      </c>
      <c r="T6" s="51" t="n">
        <v>1362.592</v>
      </c>
      <c r="U6" s="51" t="n">
        <v>34.0096</v>
      </c>
      <c r="V6" s="51" t="n">
        <v>36.8633</v>
      </c>
      <c r="W6" s="51" t="n">
        <v>39.2227</v>
      </c>
      <c r="X6" s="51" t="n">
        <v>18033.13</v>
      </c>
      <c r="Y6" s="51" t="n">
        <v>66.11</v>
      </c>
      <c r="Z6" s="51" t="n">
        <v>5.01</v>
      </c>
      <c r="AA6" s="56"/>
      <c r="AB6" s="56"/>
      <c r="AC6" s="56"/>
      <c r="AE6" s="38" t="n">
        <f aca="false">Q6/100</f>
        <v>0.5114</v>
      </c>
      <c r="AF6" s="38" t="n">
        <f aca="false">R6/100</f>
        <v>0.0484</v>
      </c>
      <c r="AG6" s="38" t="n">
        <f aca="false">Y6/100</f>
        <v>0.6611</v>
      </c>
      <c r="AH6" s="38" t="n">
        <f aca="false">Z6/100</f>
        <v>0.0501</v>
      </c>
      <c r="AI6" s="53" t="n">
        <f aca="false">L6-T6</f>
        <v>0.710399999999936</v>
      </c>
      <c r="AJ6" s="53" t="n">
        <f aca="false">M6-U6</f>
        <v>0.00130000000000052</v>
      </c>
      <c r="AK6" s="53" t="n">
        <f aca="false">N6-V6</f>
        <v>-0.0167000000000002</v>
      </c>
      <c r="AL6" s="53" t="n">
        <f aca="false">O6-W6</f>
        <v>-0.0168999999999997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5.9472</v>
      </c>
      <c r="I7" s="50" t="n">
        <f aca="false">V7</f>
        <v>45.1891</v>
      </c>
      <c r="J7" s="50" t="n">
        <f aca="false">T7</f>
        <v>34675.9472</v>
      </c>
      <c r="K7" s="50" t="n">
        <f aca="false">W7</f>
        <v>44.8685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8004.48</v>
      </c>
      <c r="Q7" s="51" t="n">
        <v>109.57</v>
      </c>
      <c r="R7" s="51" t="n">
        <v>7.78</v>
      </c>
      <c r="S7" s="51" t="n">
        <v>22</v>
      </c>
      <c r="T7" s="51" t="n">
        <v>34675.9472</v>
      </c>
      <c r="U7" s="51" t="n">
        <v>40.4126</v>
      </c>
      <c r="V7" s="51" t="n">
        <v>45.1891</v>
      </c>
      <c r="W7" s="51" t="n">
        <v>44.8685</v>
      </c>
      <c r="X7" s="51" t="n">
        <v>28516.64</v>
      </c>
      <c r="Y7" s="51" t="n">
        <v>100.17</v>
      </c>
      <c r="Z7" s="51" t="n">
        <v>7.9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1.0957</v>
      </c>
      <c r="AF7" s="38" t="n">
        <f aca="false">R7/100</f>
        <v>0.0778</v>
      </c>
      <c r="AG7" s="38" t="n">
        <f aca="false">Y7/100</f>
        <v>1.0017</v>
      </c>
      <c r="AH7" s="38" t="n">
        <f aca="false">Z7/100</f>
        <v>0.0792</v>
      </c>
      <c r="AI7" s="53" t="n">
        <f aca="false">L7-T7</f>
        <v>10.2592000000004</v>
      </c>
      <c r="AJ7" s="53" t="n">
        <f aca="false">M7-U7</f>
        <v>0.000700000000001921</v>
      </c>
      <c r="AK7" s="53" t="n">
        <f aca="false">N7-V7</f>
        <v>-0.0709000000000017</v>
      </c>
      <c r="AL7" s="53" t="n">
        <f aca="false">O7-W7</f>
        <v>-0.0536999999999992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1968</v>
      </c>
      <c r="I8" s="50" t="n">
        <f aca="false">V8</f>
        <v>43.2774</v>
      </c>
      <c r="J8" s="50" t="n">
        <f aca="false">T8</f>
        <v>16779.1968</v>
      </c>
      <c r="K8" s="50" t="n">
        <f aca="false">W8</f>
        <v>43.516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399.61</v>
      </c>
      <c r="Q8" s="51" t="n">
        <v>92.17</v>
      </c>
      <c r="R8" s="51" t="n">
        <v>6.78</v>
      </c>
      <c r="S8" s="51" t="n">
        <v>27</v>
      </c>
      <c r="T8" s="51" t="n">
        <v>16779.1968</v>
      </c>
      <c r="U8" s="51" t="n">
        <v>37.3806</v>
      </c>
      <c r="V8" s="51" t="n">
        <v>43.2774</v>
      </c>
      <c r="W8" s="51" t="n">
        <v>43.5167</v>
      </c>
      <c r="X8" s="51" t="n">
        <v>24992.46</v>
      </c>
      <c r="Y8" s="51" t="n">
        <v>86.16</v>
      </c>
      <c r="Z8" s="51" t="n">
        <v>6.94</v>
      </c>
      <c r="AA8" s="55"/>
      <c r="AB8" s="55"/>
      <c r="AC8" s="55"/>
      <c r="AE8" s="38" t="n">
        <f aca="false">Q8/100</f>
        <v>0.9217</v>
      </c>
      <c r="AF8" s="38" t="n">
        <f aca="false">R8/100</f>
        <v>0.0678</v>
      </c>
      <c r="AG8" s="38" t="n">
        <f aca="false">Y8/100</f>
        <v>0.8616</v>
      </c>
      <c r="AH8" s="38" t="n">
        <f aca="false">Z8/100</f>
        <v>0.0694</v>
      </c>
      <c r="AI8" s="53" t="n">
        <f aca="false">L8-T8</f>
        <v>5.03519999999844</v>
      </c>
      <c r="AJ8" s="53" t="n">
        <f aca="false">M8-U8</f>
        <v>-0.00150000000000006</v>
      </c>
      <c r="AK8" s="53" t="n">
        <f aca="false">N8-V8</f>
        <v>-0.0705999999999989</v>
      </c>
      <c r="AL8" s="53" t="n">
        <f aca="false">O8-W8</f>
        <v>-0.0671999999999997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0048</v>
      </c>
      <c r="I9" s="50" t="n">
        <f aca="false">V9</f>
        <v>41.4169</v>
      </c>
      <c r="J9" s="50" t="n">
        <f aca="false">T9</f>
        <v>8769.0048</v>
      </c>
      <c r="K9" s="50" t="n">
        <f aca="false">W9</f>
        <v>42.015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119.36</v>
      </c>
      <c r="Q9" s="51" t="n">
        <v>82.01</v>
      </c>
      <c r="R9" s="51" t="n">
        <v>6.14</v>
      </c>
      <c r="S9" s="51" t="n">
        <v>32</v>
      </c>
      <c r="T9" s="51" t="n">
        <v>8769.0048</v>
      </c>
      <c r="U9" s="51" t="n">
        <v>34.4044</v>
      </c>
      <c r="V9" s="51" t="n">
        <v>41.4169</v>
      </c>
      <c r="W9" s="51" t="n">
        <v>42.0156</v>
      </c>
      <c r="X9" s="51" t="n">
        <v>22674.47</v>
      </c>
      <c r="Y9" s="51" t="n">
        <v>82.05</v>
      </c>
      <c r="Z9" s="51" t="n">
        <v>6.3</v>
      </c>
      <c r="AA9" s="55"/>
      <c r="AB9" s="55"/>
      <c r="AC9" s="55"/>
      <c r="AE9" s="38" t="n">
        <f aca="false">Q9/100</f>
        <v>0.8201</v>
      </c>
      <c r="AF9" s="38" t="n">
        <f aca="false">R9/100</f>
        <v>0.0614</v>
      </c>
      <c r="AG9" s="38" t="n">
        <f aca="false">Y9/100</f>
        <v>0.8205</v>
      </c>
      <c r="AH9" s="38" t="n">
        <f aca="false">Z9/100</f>
        <v>0.063</v>
      </c>
      <c r="AI9" s="53" t="n">
        <f aca="false">L9-T9</f>
        <v>0.430399999999281</v>
      </c>
      <c r="AJ9" s="53" t="n">
        <f aca="false">M9-U9</f>
        <v>-0.000800000000005241</v>
      </c>
      <c r="AK9" s="53" t="n">
        <f aca="false">N9-V9</f>
        <v>-0.00199999999999534</v>
      </c>
      <c r="AL9" s="53" t="n">
        <f aca="false">O9-W9</f>
        <v>-0.00809999999999889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5616</v>
      </c>
      <c r="I10" s="57" t="n">
        <f aca="false">V10</f>
        <v>39.7725</v>
      </c>
      <c r="J10" s="57" t="n">
        <f aca="false">T10</f>
        <v>4814.5616</v>
      </c>
      <c r="K10" s="57" t="n">
        <f aca="false">W10</f>
        <v>40.598</v>
      </c>
      <c r="L10" s="51" t="n">
        <v>4816.5648</v>
      </c>
      <c r="M10" s="51" t="n">
        <v>31.5906</v>
      </c>
      <c r="N10" s="51" t="n">
        <v>39.7612</v>
      </c>
      <c r="O10" s="51" t="n">
        <v>40.5948</v>
      </c>
      <c r="P10" s="51" t="n">
        <v>20562.68</v>
      </c>
      <c r="Q10" s="51" t="n">
        <v>77.86</v>
      </c>
      <c r="R10" s="51" t="n">
        <v>5.71</v>
      </c>
      <c r="S10" s="51" t="n">
        <v>37</v>
      </c>
      <c r="T10" s="51" t="n">
        <v>4814.5616</v>
      </c>
      <c r="U10" s="51" t="n">
        <v>31.5876</v>
      </c>
      <c r="V10" s="51" t="n">
        <v>39.7725</v>
      </c>
      <c r="W10" s="51" t="n">
        <v>40.598</v>
      </c>
      <c r="X10" s="51" t="n">
        <v>21257.25</v>
      </c>
      <c r="Y10" s="51" t="n">
        <v>88.23</v>
      </c>
      <c r="Z10" s="51" t="n">
        <v>5.9</v>
      </c>
      <c r="AA10" s="56"/>
      <c r="AB10" s="56"/>
      <c r="AC10" s="56"/>
      <c r="AE10" s="38" t="n">
        <f aca="false">Q10/100</f>
        <v>0.7786</v>
      </c>
      <c r="AF10" s="38" t="n">
        <f aca="false">R10/100</f>
        <v>0.0571</v>
      </c>
      <c r="AG10" s="38" t="n">
        <f aca="false">Y10/100</f>
        <v>0.8823</v>
      </c>
      <c r="AH10" s="38" t="n">
        <f aca="false">Z10/100</f>
        <v>0.059</v>
      </c>
      <c r="AI10" s="53" t="n">
        <f aca="false">L10-T10</f>
        <v>2.00320000000011</v>
      </c>
      <c r="AJ10" s="53" t="n">
        <f aca="false">M10-U10</f>
        <v>0.00300000000000011</v>
      </c>
      <c r="AK10" s="53" t="n">
        <f aca="false">N10-V10</f>
        <v>-0.0112999999999985</v>
      </c>
      <c r="AL10" s="53" t="n">
        <f aca="false">O10-W10</f>
        <v>-0.00319999999999965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3.544</v>
      </c>
      <c r="I11" s="50" t="n">
        <f aca="false">V11</f>
        <v>39.1998</v>
      </c>
      <c r="J11" s="50" t="n">
        <f aca="false">T11</f>
        <v>220743.544</v>
      </c>
      <c r="K11" s="50" t="n">
        <f aca="false">W11</f>
        <v>37.769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1322.35</v>
      </c>
      <c r="Q11" s="51" t="n">
        <v>252.42</v>
      </c>
      <c r="R11" s="51" t="n">
        <v>22.59</v>
      </c>
      <c r="S11" s="51" t="n">
        <v>22</v>
      </c>
      <c r="T11" s="51" t="n">
        <v>220743.544</v>
      </c>
      <c r="U11" s="51" t="n">
        <v>39.6</v>
      </c>
      <c r="V11" s="51" t="n">
        <v>39.1998</v>
      </c>
      <c r="W11" s="51" t="n">
        <v>37.7694</v>
      </c>
      <c r="X11" s="51" t="n">
        <v>81574.88</v>
      </c>
      <c r="Y11" s="51" t="n">
        <v>240.29</v>
      </c>
      <c r="Z11" s="51" t="n">
        <v>22.6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2.5242</v>
      </c>
      <c r="AF11" s="38" t="n">
        <f aca="false">R11/100</f>
        <v>0.2259</v>
      </c>
      <c r="AG11" s="38" t="n">
        <f aca="false">Y11/100</f>
        <v>2.4029</v>
      </c>
      <c r="AH11" s="38" t="n">
        <f aca="false">Z11/100</f>
        <v>0.2266</v>
      </c>
      <c r="AI11" s="53" t="n">
        <f aca="false">L11-T11</f>
        <v>-11.0864000000001</v>
      </c>
      <c r="AJ11" s="53" t="n">
        <f aca="false">M11-U11</f>
        <v>9.99999999962142E-005</v>
      </c>
      <c r="AK11" s="53" t="n">
        <f aca="false">N11-V11</f>
        <v>-0.00500000000000256</v>
      </c>
      <c r="AL11" s="53" t="n">
        <f aca="false">O11-W11</f>
        <v>-0.0060000000000002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1.7712</v>
      </c>
      <c r="I12" s="50" t="n">
        <f aca="false">V12</f>
        <v>37.9942</v>
      </c>
      <c r="J12" s="50" t="n">
        <f aca="false">T12</f>
        <v>96881.7712</v>
      </c>
      <c r="K12" s="50" t="n">
        <f aca="false">W12</f>
        <v>36.581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5622.05</v>
      </c>
      <c r="Q12" s="51" t="n">
        <v>211.22</v>
      </c>
      <c r="R12" s="51" t="n">
        <v>18.23</v>
      </c>
      <c r="S12" s="51" t="n">
        <v>27</v>
      </c>
      <c r="T12" s="51" t="n">
        <v>96881.7712</v>
      </c>
      <c r="U12" s="51" t="n">
        <v>33.734</v>
      </c>
      <c r="V12" s="51" t="n">
        <v>37.9942</v>
      </c>
      <c r="W12" s="51" t="n">
        <v>36.5813</v>
      </c>
      <c r="X12" s="51" t="n">
        <v>66156.14</v>
      </c>
      <c r="Y12" s="51" t="n">
        <v>213.11</v>
      </c>
      <c r="Z12" s="51" t="n">
        <v>18.38</v>
      </c>
      <c r="AA12" s="55"/>
      <c r="AB12" s="55"/>
      <c r="AC12" s="55"/>
      <c r="AE12" s="38" t="n">
        <f aca="false">Q12/100</f>
        <v>2.1122</v>
      </c>
      <c r="AF12" s="38" t="n">
        <f aca="false">R12/100</f>
        <v>0.1823</v>
      </c>
      <c r="AG12" s="38" t="n">
        <f aca="false">Y12/100</f>
        <v>2.1311</v>
      </c>
      <c r="AH12" s="38" t="n">
        <f aca="false">Z12/100</f>
        <v>0.1838</v>
      </c>
      <c r="AI12" s="53" t="n">
        <f aca="false">L12-T12</f>
        <v>33.4336000000039</v>
      </c>
      <c r="AJ12" s="53" t="n">
        <f aca="false">M12-U12</f>
        <v>0.0011999999999972</v>
      </c>
      <c r="AK12" s="53" t="n">
        <f aca="false">N12-V12</f>
        <v>-0.0118000000000009</v>
      </c>
      <c r="AL12" s="53" t="n">
        <f aca="false">O12-W12</f>
        <v>-0.00799999999999557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0.5136</v>
      </c>
      <c r="I13" s="50" t="n">
        <f aca="false">V13</f>
        <v>36.6462</v>
      </c>
      <c r="J13" s="50" t="n">
        <f aca="false">T13</f>
        <v>30480.5136</v>
      </c>
      <c r="K13" s="50" t="n">
        <f aca="false">W13</f>
        <v>35.393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769.21</v>
      </c>
      <c r="Q13" s="51" t="n">
        <v>179.12</v>
      </c>
      <c r="R13" s="51" t="n">
        <v>14.1</v>
      </c>
      <c r="S13" s="51" t="n">
        <v>32</v>
      </c>
      <c r="T13" s="51" t="n">
        <v>30480.5136</v>
      </c>
      <c r="U13" s="51" t="n">
        <v>29.7763</v>
      </c>
      <c r="V13" s="51" t="n">
        <v>36.6462</v>
      </c>
      <c r="W13" s="51" t="n">
        <v>35.3934</v>
      </c>
      <c r="X13" s="51" t="n">
        <v>51027.87</v>
      </c>
      <c r="Y13" s="51" t="n">
        <v>181.14</v>
      </c>
      <c r="Z13" s="51" t="n">
        <v>14.17</v>
      </c>
      <c r="AA13" s="55"/>
      <c r="AB13" s="55"/>
      <c r="AC13" s="55"/>
      <c r="AE13" s="38" t="n">
        <f aca="false">Q13/100</f>
        <v>1.7912</v>
      </c>
      <c r="AF13" s="38" t="n">
        <f aca="false">R13/100</f>
        <v>0.141</v>
      </c>
      <c r="AG13" s="38" t="n">
        <f aca="false">Y13/100</f>
        <v>1.8114</v>
      </c>
      <c r="AH13" s="38" t="n">
        <f aca="false">Z13/100</f>
        <v>0.1417</v>
      </c>
      <c r="AI13" s="53" t="n">
        <f aca="false">L13-T13</f>
        <v>-16.4784</v>
      </c>
      <c r="AJ13" s="53" t="n">
        <f aca="false">M13-U13</f>
        <v>-0.000799999999998136</v>
      </c>
      <c r="AK13" s="53" t="n">
        <f aca="false">N13-V13</f>
        <v>-0.0127000000000024</v>
      </c>
      <c r="AL13" s="53" t="n">
        <f aca="false">O13-W13</f>
        <v>-0.0135999999999967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9088</v>
      </c>
      <c r="I14" s="57" t="n">
        <f aca="false">V14</f>
        <v>35.0924</v>
      </c>
      <c r="J14" s="57" t="n">
        <f aca="false">T14</f>
        <v>7134.9088</v>
      </c>
      <c r="K14" s="57" t="n">
        <f aca="false">W14</f>
        <v>33.9454</v>
      </c>
      <c r="L14" s="51" t="n">
        <v>7137.9392</v>
      </c>
      <c r="M14" s="51" t="n">
        <v>28.0361</v>
      </c>
      <c r="N14" s="51" t="n">
        <v>35.0876</v>
      </c>
      <c r="O14" s="51" t="n">
        <v>33.9349</v>
      </c>
      <c r="P14" s="51" t="n">
        <v>41481.81</v>
      </c>
      <c r="Q14" s="51" t="n">
        <v>134.73</v>
      </c>
      <c r="R14" s="51" t="n">
        <v>11.52</v>
      </c>
      <c r="S14" s="51" t="n">
        <v>37</v>
      </c>
      <c r="T14" s="51" t="n">
        <v>7134.9088</v>
      </c>
      <c r="U14" s="51" t="n">
        <v>28.0351</v>
      </c>
      <c r="V14" s="51" t="n">
        <v>35.0924</v>
      </c>
      <c r="W14" s="51" t="n">
        <v>33.9454</v>
      </c>
      <c r="X14" s="51" t="n">
        <v>41866.41</v>
      </c>
      <c r="Y14" s="51" t="n">
        <v>138.79</v>
      </c>
      <c r="Z14" s="51" t="n">
        <v>11.63</v>
      </c>
      <c r="AA14" s="56"/>
      <c r="AB14" s="56"/>
      <c r="AC14" s="56"/>
      <c r="AE14" s="38" t="n">
        <f aca="false">Q14/100</f>
        <v>1.3473</v>
      </c>
      <c r="AF14" s="38" t="n">
        <f aca="false">R14/100</f>
        <v>0.1152</v>
      </c>
      <c r="AG14" s="38" t="n">
        <f aca="false">Y14/100</f>
        <v>1.3879</v>
      </c>
      <c r="AH14" s="38" t="n">
        <f aca="false">Z14/100</f>
        <v>0.1163</v>
      </c>
      <c r="AI14" s="53" t="n">
        <f aca="false">L14-T14</f>
        <v>3.03039999999965</v>
      </c>
      <c r="AJ14" s="53" t="n">
        <f aca="false">M14-U14</f>
        <v>0.00100000000000122</v>
      </c>
      <c r="AK14" s="53" t="n">
        <f aca="false">N14-V14</f>
        <v>-0.00479999999999592</v>
      </c>
      <c r="AL14" s="53" t="n">
        <f aca="false">O14-W14</f>
        <v>-0.0105000000000004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9.2624</v>
      </c>
      <c r="I15" s="50" t="n">
        <f aca="false">V15</f>
        <v>46.7211</v>
      </c>
      <c r="J15" s="50" t="n">
        <f aca="false">T15</f>
        <v>24099.2624</v>
      </c>
      <c r="K15" s="50" t="n">
        <f aca="false">W15</f>
        <v>46.4279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46396.75</v>
      </c>
      <c r="Q15" s="51" t="n">
        <v>150.73</v>
      </c>
      <c r="R15" s="51" t="n">
        <v>12.89</v>
      </c>
      <c r="S15" s="51" t="n">
        <v>22</v>
      </c>
      <c r="T15" s="51" t="n">
        <v>24099.2624</v>
      </c>
      <c r="U15" s="51" t="n">
        <v>41.6488</v>
      </c>
      <c r="V15" s="51" t="n">
        <v>46.7211</v>
      </c>
      <c r="W15" s="51" t="n">
        <v>46.4279</v>
      </c>
      <c r="X15" s="51" t="n">
        <v>47288.01</v>
      </c>
      <c r="Y15" s="51" t="n">
        <v>158.53</v>
      </c>
      <c r="Z15" s="51" t="n">
        <v>13.1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1.5073</v>
      </c>
      <c r="AF15" s="38" t="n">
        <f aca="false">R15/100</f>
        <v>0.1289</v>
      </c>
      <c r="AG15" s="38" t="n">
        <f aca="false">Y15/100</f>
        <v>1.5853</v>
      </c>
      <c r="AH15" s="38" t="n">
        <f aca="false">Z15/100</f>
        <v>0.1314</v>
      </c>
      <c r="AI15" s="53" t="n">
        <f aca="false">L15-T15</f>
        <v>-3.85280000000057</v>
      </c>
      <c r="AJ15" s="53" t="n">
        <f aca="false">M15-U15</f>
        <v>-0.00010000000000332</v>
      </c>
      <c r="AK15" s="53" t="n">
        <f aca="false">N15-V15</f>
        <v>-0.00260000000000105</v>
      </c>
      <c r="AL15" s="53" t="n">
        <f aca="false">O15-W15</f>
        <v>-0.00450000000000017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6.4064</v>
      </c>
      <c r="I16" s="50" t="n">
        <f aca="false">V16</f>
        <v>45.9161</v>
      </c>
      <c r="J16" s="50" t="n">
        <f aca="false">T16</f>
        <v>6346.4064</v>
      </c>
      <c r="K16" s="50" t="n">
        <f aca="false">W16</f>
        <v>45.753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510.6</v>
      </c>
      <c r="Q16" s="51" t="n">
        <v>142.33</v>
      </c>
      <c r="R16" s="51" t="n">
        <v>11.53</v>
      </c>
      <c r="S16" s="51" t="n">
        <v>27</v>
      </c>
      <c r="T16" s="51" t="n">
        <v>6346.4064</v>
      </c>
      <c r="U16" s="51" t="n">
        <v>40.2187</v>
      </c>
      <c r="V16" s="51" t="n">
        <v>45.9161</v>
      </c>
      <c r="W16" s="51" t="n">
        <v>45.7536</v>
      </c>
      <c r="X16" s="51" t="n">
        <v>42181.59</v>
      </c>
      <c r="Y16" s="51" t="n">
        <v>137.12</v>
      </c>
      <c r="Z16" s="51" t="n">
        <v>11.72</v>
      </c>
      <c r="AA16" s="55"/>
      <c r="AB16" s="55"/>
      <c r="AC16" s="55"/>
      <c r="AE16" s="38" t="n">
        <f aca="false">Q16/100</f>
        <v>1.4233</v>
      </c>
      <c r="AF16" s="38" t="n">
        <f aca="false">R16/100</f>
        <v>0.1153</v>
      </c>
      <c r="AG16" s="38" t="n">
        <f aca="false">Y16/100</f>
        <v>1.3712</v>
      </c>
      <c r="AH16" s="38" t="n">
        <f aca="false">Z16/100</f>
        <v>0.1172</v>
      </c>
      <c r="AI16" s="53" t="n">
        <f aca="false">L16-T16</f>
        <v>16.9408000000003</v>
      </c>
      <c r="AJ16" s="53" t="n">
        <f aca="false">M16-U16</f>
        <v>-0.000699999999994816</v>
      </c>
      <c r="AK16" s="53" t="n">
        <f aca="false">N16-V16</f>
        <v>-0.00249999999999773</v>
      </c>
      <c r="AL16" s="53" t="n">
        <f aca="false">O16-W16</f>
        <v>-0.00509999999999877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8.2304</v>
      </c>
      <c r="I17" s="50" t="n">
        <f aca="false">V17</f>
        <v>45.21</v>
      </c>
      <c r="J17" s="50" t="n">
        <f aca="false">T17</f>
        <v>2658.2304</v>
      </c>
      <c r="K17" s="50" t="n">
        <f aca="false">W17</f>
        <v>45.190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9354.65</v>
      </c>
      <c r="Q17" s="51" t="n">
        <v>116.59</v>
      </c>
      <c r="R17" s="51" t="n">
        <v>10.93</v>
      </c>
      <c r="S17" s="51" t="n">
        <v>32</v>
      </c>
      <c r="T17" s="51" t="n">
        <v>2658.2304</v>
      </c>
      <c r="U17" s="51" t="n">
        <v>38.9096</v>
      </c>
      <c r="V17" s="51" t="n">
        <v>45.21</v>
      </c>
      <c r="W17" s="51" t="n">
        <v>45.1909</v>
      </c>
      <c r="X17" s="51" t="n">
        <v>38847.69</v>
      </c>
      <c r="Y17" s="51" t="n">
        <v>121</v>
      </c>
      <c r="Z17" s="51" t="n">
        <v>10.79</v>
      </c>
      <c r="AA17" s="55"/>
      <c r="AB17" s="55"/>
      <c r="AC17" s="55"/>
      <c r="AE17" s="38" t="n">
        <f aca="false">Q17/100</f>
        <v>1.1659</v>
      </c>
      <c r="AF17" s="38" t="n">
        <f aca="false">R17/100</f>
        <v>0.1093</v>
      </c>
      <c r="AG17" s="38" t="n">
        <f aca="false">Y17/100</f>
        <v>1.21</v>
      </c>
      <c r="AH17" s="38" t="n">
        <f aca="false">Z17/100</f>
        <v>0.1079</v>
      </c>
      <c r="AI17" s="53" t="n">
        <f aca="false">L17-T17</f>
        <v>-13.9344000000001</v>
      </c>
      <c r="AJ17" s="53" t="n">
        <f aca="false">M17-U17</f>
        <v>-0.0011999999999972</v>
      </c>
      <c r="AK17" s="53" t="n">
        <f aca="false">N17-V17</f>
        <v>0.0124999999999957</v>
      </c>
      <c r="AL17" s="53" t="n">
        <f aca="false">O17-W17</f>
        <v>-0.0112000000000023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432</v>
      </c>
      <c r="I18" s="57" t="n">
        <f aca="false">V18</f>
        <v>44.5959</v>
      </c>
      <c r="J18" s="57" t="n">
        <f aca="false">T18</f>
        <v>1258.2432</v>
      </c>
      <c r="K18" s="57" t="n">
        <f aca="false">W18</f>
        <v>44.683</v>
      </c>
      <c r="L18" s="51" t="n">
        <v>1253.3648</v>
      </c>
      <c r="M18" s="51" t="n">
        <v>37.1943</v>
      </c>
      <c r="N18" s="51" t="n">
        <v>44.6071</v>
      </c>
      <c r="O18" s="51" t="n">
        <v>44.7156</v>
      </c>
      <c r="P18" s="51" t="n">
        <v>36720.86</v>
      </c>
      <c r="Q18" s="51" t="n">
        <v>101.36</v>
      </c>
      <c r="R18" s="51" t="n">
        <v>10.2</v>
      </c>
      <c r="S18" s="51" t="n">
        <v>37</v>
      </c>
      <c r="T18" s="51" t="n">
        <v>1258.2432</v>
      </c>
      <c r="U18" s="51" t="n">
        <v>37.1869</v>
      </c>
      <c r="V18" s="51" t="n">
        <v>44.5959</v>
      </c>
      <c r="W18" s="51" t="n">
        <v>44.683</v>
      </c>
      <c r="X18" s="51" t="n">
        <v>37253.3</v>
      </c>
      <c r="Y18" s="51" t="n">
        <v>104.06</v>
      </c>
      <c r="Z18" s="51" t="n">
        <v>10.35</v>
      </c>
      <c r="AA18" s="56"/>
      <c r="AB18" s="56"/>
      <c r="AC18" s="56"/>
      <c r="AE18" s="38" t="n">
        <f aca="false">Q18/100</f>
        <v>1.0136</v>
      </c>
      <c r="AF18" s="38" t="n">
        <f aca="false">R18/100</f>
        <v>0.102</v>
      </c>
      <c r="AG18" s="38" t="n">
        <f aca="false">Y18/100</f>
        <v>1.0406</v>
      </c>
      <c r="AH18" s="38" t="n">
        <f aca="false">Z18/100</f>
        <v>0.1035</v>
      </c>
      <c r="AI18" s="53" t="n">
        <f aca="false">L18-T18</f>
        <v>-4.87839999999983</v>
      </c>
      <c r="AJ18" s="53" t="n">
        <f aca="false">M18-U18</f>
        <v>0.00739999999999696</v>
      </c>
      <c r="AK18" s="53" t="n">
        <f aca="false">N18-V18</f>
        <v>0.0112000000000023</v>
      </c>
      <c r="AL18" s="53" t="n">
        <f aca="false">O18-W18</f>
        <v>0.0326000000000022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1256</v>
      </c>
      <c r="I19" s="50" t="n">
        <f aca="false">V19</f>
        <v>43.6507</v>
      </c>
      <c r="J19" s="50" t="n">
        <f aca="false">T19</f>
        <v>4957.1256</v>
      </c>
      <c r="K19" s="50" t="n">
        <f aca="false">W19</f>
        <v>45.472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340.11</v>
      </c>
      <c r="Q19" s="51" t="n">
        <v>66.1</v>
      </c>
      <c r="R19" s="51" t="n">
        <v>5.37</v>
      </c>
      <c r="S19" s="51" t="n">
        <v>22</v>
      </c>
      <c r="T19" s="51" t="n">
        <v>4957.1256</v>
      </c>
      <c r="U19" s="51" t="n">
        <v>41.8318</v>
      </c>
      <c r="V19" s="51" t="n">
        <v>43.6507</v>
      </c>
      <c r="W19" s="51" t="n">
        <v>45.4729</v>
      </c>
      <c r="X19" s="51" t="n">
        <v>19517.25</v>
      </c>
      <c r="Y19" s="51" t="n">
        <v>68.79</v>
      </c>
      <c r="Z19" s="51" t="n">
        <v>5.4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661</v>
      </c>
      <c r="AF19" s="38" t="n">
        <f aca="false">R19/100</f>
        <v>0.0537</v>
      </c>
      <c r="AG19" s="38" t="n">
        <f aca="false">Y19/100</f>
        <v>0.6879</v>
      </c>
      <c r="AH19" s="38" t="n">
        <f aca="false">Z19/100</f>
        <v>0.0542</v>
      </c>
      <c r="AI19" s="53" t="n">
        <f aca="false">L19-T19</f>
        <v>1.88319999999931</v>
      </c>
      <c r="AJ19" s="53" t="n">
        <f aca="false">M19-U19</f>
        <v>0.000499999999995282</v>
      </c>
      <c r="AK19" s="53" t="n">
        <f aca="false">N19-V19</f>
        <v>-0.00880000000000081</v>
      </c>
      <c r="AL19" s="53" t="n">
        <f aca="false">O19-W19</f>
        <v>-0.0177000000000049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8544</v>
      </c>
      <c r="I20" s="50" t="n">
        <f aca="false">V20</f>
        <v>42.2389</v>
      </c>
      <c r="J20" s="50" t="n">
        <f aca="false">T20</f>
        <v>2283.8544</v>
      </c>
      <c r="K20" s="50" t="n">
        <f aca="false">W20</f>
        <v>43.533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01.31</v>
      </c>
      <c r="Q20" s="51" t="n">
        <v>61.15</v>
      </c>
      <c r="R20" s="51" t="n">
        <v>4.75</v>
      </c>
      <c r="S20" s="51" t="n">
        <v>27</v>
      </c>
      <c r="T20" s="51" t="n">
        <v>2283.8544</v>
      </c>
      <c r="U20" s="51" t="n">
        <v>39.9246</v>
      </c>
      <c r="V20" s="51" t="n">
        <v>42.2389</v>
      </c>
      <c r="W20" s="51" t="n">
        <v>43.5331</v>
      </c>
      <c r="X20" s="51" t="n">
        <v>16904.05</v>
      </c>
      <c r="Y20" s="51" t="n">
        <v>61.36</v>
      </c>
      <c r="Z20" s="51" t="n">
        <v>4.7</v>
      </c>
      <c r="AA20" s="55"/>
      <c r="AB20" s="55"/>
      <c r="AC20" s="55"/>
      <c r="AE20" s="38" t="n">
        <f aca="false">Q20/100</f>
        <v>0.6115</v>
      </c>
      <c r="AF20" s="38" t="n">
        <f aca="false">R20/100</f>
        <v>0.0475</v>
      </c>
      <c r="AG20" s="38" t="n">
        <f aca="false">Y20/100</f>
        <v>0.6136</v>
      </c>
      <c r="AH20" s="38" t="n">
        <f aca="false">Z20/100</f>
        <v>0.047</v>
      </c>
      <c r="AI20" s="53" t="n">
        <f aca="false">L20-T20</f>
        <v>1.5623999999998</v>
      </c>
      <c r="AJ20" s="53" t="n">
        <f aca="false">M20-U20</f>
        <v>0.00180000000000291</v>
      </c>
      <c r="AK20" s="53" t="n">
        <f aca="false">N20-V20</f>
        <v>-0.00970000000000226</v>
      </c>
      <c r="AL20" s="53" t="n">
        <f aca="false">O20-W20</f>
        <v>-0.010799999999996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488</v>
      </c>
      <c r="I21" s="50" t="n">
        <f aca="false">V21</f>
        <v>40.88</v>
      </c>
      <c r="J21" s="50" t="n">
        <f aca="false">T21</f>
        <v>1108.488</v>
      </c>
      <c r="K21" s="50" t="n">
        <f aca="false">W21</f>
        <v>42.000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38.77</v>
      </c>
      <c r="Q21" s="51" t="n">
        <v>52.98</v>
      </c>
      <c r="R21" s="51" t="n">
        <v>4.4</v>
      </c>
      <c r="S21" s="51" t="n">
        <v>32</v>
      </c>
      <c r="T21" s="51" t="n">
        <v>1108.488</v>
      </c>
      <c r="U21" s="51" t="n">
        <v>37.5763</v>
      </c>
      <c r="V21" s="51" t="n">
        <v>40.88</v>
      </c>
      <c r="W21" s="51" t="n">
        <v>42.0001</v>
      </c>
      <c r="X21" s="51" t="n">
        <v>15555.36</v>
      </c>
      <c r="Y21" s="51" t="n">
        <v>49.18</v>
      </c>
      <c r="Z21" s="51" t="n">
        <v>4.32</v>
      </c>
      <c r="AA21" s="55"/>
      <c r="AB21" s="55"/>
      <c r="AC21" s="55"/>
      <c r="AE21" s="38" t="n">
        <f aca="false">Q21/100</f>
        <v>0.5298</v>
      </c>
      <c r="AF21" s="38" t="n">
        <f aca="false">R21/100</f>
        <v>0.044</v>
      </c>
      <c r="AG21" s="38" t="n">
        <f aca="false">Y21/100</f>
        <v>0.4918</v>
      </c>
      <c r="AH21" s="38" t="n">
        <f aca="false">Z21/100</f>
        <v>0.0432</v>
      </c>
      <c r="AI21" s="53" t="n">
        <f aca="false">L21-T21</f>
        <v>0.0775999999998476</v>
      </c>
      <c r="AJ21" s="53" t="n">
        <f aca="false">M21-U21</f>
        <v>-0.00110000000000099</v>
      </c>
      <c r="AK21" s="53" t="n">
        <f aca="false">N21-V21</f>
        <v>-0.00220000000000198</v>
      </c>
      <c r="AL21" s="53" t="n">
        <f aca="false">O21-W21</f>
        <v>-0.00860000000000127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568</v>
      </c>
      <c r="I22" s="57" t="n">
        <f aca="false">V22</f>
        <v>39.6377</v>
      </c>
      <c r="J22" s="57" t="n">
        <f aca="false">T22</f>
        <v>550.8568</v>
      </c>
      <c r="K22" s="57" t="n">
        <f aca="false">W22</f>
        <v>40.8951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14885.69</v>
      </c>
      <c r="Q22" s="51" t="n">
        <v>41.3</v>
      </c>
      <c r="R22" s="51" t="n">
        <v>4.13</v>
      </c>
      <c r="S22" s="51" t="n">
        <v>37</v>
      </c>
      <c r="T22" s="51" t="n">
        <v>550.8568</v>
      </c>
      <c r="U22" s="51" t="n">
        <v>35.1886</v>
      </c>
      <c r="V22" s="51" t="n">
        <v>39.6377</v>
      </c>
      <c r="W22" s="51" t="n">
        <v>40.8951</v>
      </c>
      <c r="X22" s="51" t="n">
        <v>15035.5</v>
      </c>
      <c r="Y22" s="51" t="n">
        <v>46.41</v>
      </c>
      <c r="Z22" s="51" t="n">
        <v>4.18</v>
      </c>
      <c r="AA22" s="56"/>
      <c r="AB22" s="56"/>
      <c r="AC22" s="56"/>
      <c r="AE22" s="38" t="n">
        <f aca="false">Q22/100</f>
        <v>0.413</v>
      </c>
      <c r="AF22" s="38" t="n">
        <f aca="false">R22/100</f>
        <v>0.0413</v>
      </c>
      <c r="AG22" s="38" t="n">
        <f aca="false">Y22/100</f>
        <v>0.4641</v>
      </c>
      <c r="AH22" s="38" t="n">
        <f aca="false">Z22/100</f>
        <v>0.0418</v>
      </c>
      <c r="AI22" s="53" t="n">
        <f aca="false">L22-T22</f>
        <v>-0.724800000000073</v>
      </c>
      <c r="AJ22" s="53" t="n">
        <f aca="false">M22-U22</f>
        <v>-0.00229999999999819</v>
      </c>
      <c r="AK22" s="53" t="n">
        <f aca="false">N22-V22</f>
        <v>0.00229999999999819</v>
      </c>
      <c r="AL22" s="53" t="n">
        <f aca="false">O22-W22</f>
        <v>-0.000399999999999068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7.1632</v>
      </c>
      <c r="I23" s="58" t="n">
        <f aca="false">V23</f>
        <v>42.498</v>
      </c>
      <c r="J23" s="58" t="n">
        <f aca="false">T23</f>
        <v>7987.1632</v>
      </c>
      <c r="K23" s="58" t="n">
        <f aca="false">W23</f>
        <v>43.9704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8501.34</v>
      </c>
      <c r="Q23" s="51" t="n">
        <v>63.34</v>
      </c>
      <c r="R23" s="51" t="n">
        <v>5.14</v>
      </c>
      <c r="S23" s="51" t="n">
        <v>22</v>
      </c>
      <c r="T23" s="51" t="n">
        <v>7987.1632</v>
      </c>
      <c r="U23" s="51" t="n">
        <v>40.1855</v>
      </c>
      <c r="V23" s="51" t="n">
        <v>42.498</v>
      </c>
      <c r="W23" s="51" t="n">
        <v>43.9704</v>
      </c>
      <c r="X23" s="51" t="n">
        <v>18864.36</v>
      </c>
      <c r="Y23" s="51" t="n">
        <v>64.89</v>
      </c>
      <c r="Z23" s="51" t="n">
        <v>5.2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6334</v>
      </c>
      <c r="AF23" s="38" t="n">
        <f aca="false">R23/100</f>
        <v>0.0514</v>
      </c>
      <c r="AG23" s="38" t="n">
        <f aca="false">Y23/100</f>
        <v>0.6489</v>
      </c>
      <c r="AH23" s="38" t="n">
        <f aca="false">Z23/100</f>
        <v>0.0524</v>
      </c>
      <c r="AI23" s="53" t="n">
        <f aca="false">L23-T23</f>
        <v>4.00799999999981</v>
      </c>
      <c r="AJ23" s="53" t="n">
        <f aca="false">M23-U23</f>
        <v>0.000199999999999534</v>
      </c>
      <c r="AK23" s="53" t="n">
        <f aca="false">N23-V23</f>
        <v>-0.035499999999999</v>
      </c>
      <c r="AL23" s="53" t="n">
        <f aca="false">O23-W23</f>
        <v>-0.0434999999999945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58</v>
      </c>
      <c r="I24" s="50" t="n">
        <f aca="false">V24</f>
        <v>40.6128</v>
      </c>
      <c r="J24" s="50" t="n">
        <f aca="false">T24</f>
        <v>3522.58</v>
      </c>
      <c r="K24" s="50" t="n">
        <f aca="false">W24</f>
        <v>41.6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252.18</v>
      </c>
      <c r="Q24" s="51" t="n">
        <v>57.6</v>
      </c>
      <c r="R24" s="51" t="n">
        <v>4.51</v>
      </c>
      <c r="S24" s="51" t="n">
        <v>27</v>
      </c>
      <c r="T24" s="51" t="n">
        <v>3522.58</v>
      </c>
      <c r="U24" s="51" t="n">
        <v>37.6246</v>
      </c>
      <c r="V24" s="51" t="n">
        <v>40.6128</v>
      </c>
      <c r="W24" s="51" t="n">
        <v>41.661</v>
      </c>
      <c r="X24" s="51" t="n">
        <v>16288.44</v>
      </c>
      <c r="Y24" s="51" t="n">
        <v>57.79</v>
      </c>
      <c r="Z24" s="51" t="n">
        <v>4.52</v>
      </c>
      <c r="AA24" s="55"/>
      <c r="AB24" s="55"/>
      <c r="AC24" s="55"/>
      <c r="AE24" s="38" t="n">
        <f aca="false">Q24/100</f>
        <v>0.576</v>
      </c>
      <c r="AF24" s="38" t="n">
        <f aca="false">R24/100</f>
        <v>0.0451</v>
      </c>
      <c r="AG24" s="38" t="n">
        <f aca="false">Y24/100</f>
        <v>0.5779</v>
      </c>
      <c r="AH24" s="38" t="n">
        <f aca="false">Z24/100</f>
        <v>0.0452</v>
      </c>
      <c r="AI24" s="53" t="n">
        <f aca="false">L24-T24</f>
        <v>1.78639999999996</v>
      </c>
      <c r="AJ24" s="53" t="n">
        <f aca="false">M24-U24</f>
        <v>0.000199999999999534</v>
      </c>
      <c r="AK24" s="53" t="n">
        <f aca="false">N24-V24</f>
        <v>-0.0382000000000033</v>
      </c>
      <c r="AL24" s="53" t="n">
        <f aca="false">O24-W24</f>
        <v>-0.0540999999999983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4128</v>
      </c>
      <c r="I25" s="50" t="n">
        <f aca="false">V25</f>
        <v>38.8159</v>
      </c>
      <c r="J25" s="50" t="n">
        <f aca="false">T25</f>
        <v>1614.4128</v>
      </c>
      <c r="K25" s="50" t="n">
        <f aca="false">W25</f>
        <v>39.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117.22</v>
      </c>
      <c r="Q25" s="51" t="n">
        <v>49.54</v>
      </c>
      <c r="R25" s="51" t="n">
        <v>4.2</v>
      </c>
      <c r="S25" s="51" t="n">
        <v>32</v>
      </c>
      <c r="T25" s="51" t="n">
        <v>1614.4128</v>
      </c>
      <c r="U25" s="51" t="n">
        <v>34.9784</v>
      </c>
      <c r="V25" s="51" t="n">
        <v>38.8159</v>
      </c>
      <c r="W25" s="51" t="n">
        <v>39.916</v>
      </c>
      <c r="X25" s="51" t="n">
        <v>15370.17</v>
      </c>
      <c r="Y25" s="51" t="n">
        <v>57.39</v>
      </c>
      <c r="Z25" s="51" t="n">
        <v>4.27</v>
      </c>
      <c r="AA25" s="55"/>
      <c r="AB25" s="55"/>
      <c r="AC25" s="55"/>
      <c r="AE25" s="38" t="n">
        <f aca="false">Q25/100</f>
        <v>0.4954</v>
      </c>
      <c r="AF25" s="38" t="n">
        <f aca="false">R25/100</f>
        <v>0.042</v>
      </c>
      <c r="AG25" s="38" t="n">
        <f aca="false">Y25/100</f>
        <v>0.5739</v>
      </c>
      <c r="AH25" s="38" t="n">
        <f aca="false">Z25/100</f>
        <v>0.0427</v>
      </c>
      <c r="AI25" s="53" t="n">
        <f aca="false">L25-T25</f>
        <v>-0.0152000000000498</v>
      </c>
      <c r="AJ25" s="53" t="n">
        <f aca="false">M25-U25</f>
        <v>0.00209999999999866</v>
      </c>
      <c r="AK25" s="53" t="n">
        <f aca="false">N25-V25</f>
        <v>-0.0178000000000011</v>
      </c>
      <c r="AL25" s="53" t="n">
        <f aca="false">O25-W25</f>
        <v>-0.0263999999999953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2536</v>
      </c>
      <c r="I26" s="57" t="n">
        <f aca="false">V26</f>
        <v>37.1285</v>
      </c>
      <c r="J26" s="57" t="n">
        <f aca="false">T26</f>
        <v>736.2536</v>
      </c>
      <c r="K26" s="57" t="n">
        <f aca="false">W26</f>
        <v>38.7546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14406.25</v>
      </c>
      <c r="Q26" s="51" t="n">
        <v>40.55</v>
      </c>
      <c r="R26" s="51" t="n">
        <v>4</v>
      </c>
      <c r="S26" s="51" t="n">
        <v>37</v>
      </c>
      <c r="T26" s="51" t="n">
        <v>736.2536</v>
      </c>
      <c r="U26" s="51" t="n">
        <v>32.4786</v>
      </c>
      <c r="V26" s="51" t="n">
        <v>37.1285</v>
      </c>
      <c r="W26" s="51" t="n">
        <v>38.7546</v>
      </c>
      <c r="X26" s="51" t="n">
        <v>14351.73</v>
      </c>
      <c r="Y26" s="51" t="n">
        <v>39.22</v>
      </c>
      <c r="Z26" s="51" t="n">
        <v>3.99</v>
      </c>
      <c r="AA26" s="56"/>
      <c r="AB26" s="56"/>
      <c r="AC26" s="56"/>
      <c r="AE26" s="38" t="n">
        <f aca="false">Q26/100</f>
        <v>0.4055</v>
      </c>
      <c r="AF26" s="38" t="n">
        <f aca="false">R26/100</f>
        <v>0.04</v>
      </c>
      <c r="AG26" s="38" t="n">
        <f aca="false">Y26/100</f>
        <v>0.3922</v>
      </c>
      <c r="AH26" s="38" t="n">
        <f aca="false">Z26/100</f>
        <v>0.0399</v>
      </c>
      <c r="AI26" s="53" t="n">
        <f aca="false">L26-T26</f>
        <v>-0.510400000000004</v>
      </c>
      <c r="AJ26" s="53" t="n">
        <f aca="false">M26-U26</f>
        <v>-0.000199999999999534</v>
      </c>
      <c r="AK26" s="53" t="n">
        <f aca="false">N26-V26</f>
        <v>0.000799999999998136</v>
      </c>
      <c r="AL26" s="53" t="n">
        <f aca="false">O26-W26</f>
        <v>-0.00800000000000267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3.152</v>
      </c>
      <c r="I27" s="58" t="n">
        <f aca="false">V27</f>
        <v>40.0631</v>
      </c>
      <c r="J27" s="58" t="n">
        <f aca="false">T27</f>
        <v>18673.152</v>
      </c>
      <c r="K27" s="58" t="n">
        <f aca="false">W27</f>
        <v>43.6673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41244.44</v>
      </c>
      <c r="Q27" s="51" t="n">
        <v>144.82</v>
      </c>
      <c r="R27" s="51" t="n">
        <v>11.46</v>
      </c>
      <c r="S27" s="51" t="n">
        <v>22</v>
      </c>
      <c r="T27" s="51" t="n">
        <v>18673.152</v>
      </c>
      <c r="U27" s="51" t="n">
        <v>38.58</v>
      </c>
      <c r="V27" s="51" t="n">
        <v>40.0631</v>
      </c>
      <c r="W27" s="51" t="n">
        <v>43.6673</v>
      </c>
      <c r="X27" s="51" t="n">
        <v>42605.31</v>
      </c>
      <c r="Y27" s="51" t="n">
        <v>128.54</v>
      </c>
      <c r="Z27" s="51" t="n">
        <v>11.8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4482</v>
      </c>
      <c r="AF27" s="38" t="n">
        <f aca="false">R27/100</f>
        <v>0.1146</v>
      </c>
      <c r="AG27" s="38" t="n">
        <f aca="false">Y27/100</f>
        <v>1.2854</v>
      </c>
      <c r="AH27" s="38" t="n">
        <f aca="false">Z27/100</f>
        <v>0.1183</v>
      </c>
      <c r="AI27" s="53" t="n">
        <f aca="false">L27-T27</f>
        <v>7.81760000000213</v>
      </c>
      <c r="AJ27" s="53" t="n">
        <f aca="false">M27-U27</f>
        <v>0.000199999999999534</v>
      </c>
      <c r="AK27" s="53" t="n">
        <f aca="false">N27-V27</f>
        <v>-0.0167000000000002</v>
      </c>
      <c r="AL27" s="53" t="n">
        <f aca="false">O27-W27</f>
        <v>-0.0585999999999984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3936</v>
      </c>
      <c r="I28" s="50" t="n">
        <f aca="false">V28</f>
        <v>39.1003</v>
      </c>
      <c r="J28" s="50" t="n">
        <f aca="false">T28</f>
        <v>6023.3936</v>
      </c>
      <c r="K28" s="50" t="n">
        <f aca="false">W28</f>
        <v>41.907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065.11</v>
      </c>
      <c r="Q28" s="51" t="n">
        <v>105.22</v>
      </c>
      <c r="R28" s="51" t="n">
        <v>9.18</v>
      </c>
      <c r="S28" s="51" t="n">
        <v>27</v>
      </c>
      <c r="T28" s="51" t="n">
        <v>6023.3936</v>
      </c>
      <c r="U28" s="51" t="n">
        <v>36.924</v>
      </c>
      <c r="V28" s="51" t="n">
        <v>39.1003</v>
      </c>
      <c r="W28" s="51" t="n">
        <v>41.9079</v>
      </c>
      <c r="X28" s="51" t="n">
        <v>36066.05</v>
      </c>
      <c r="Y28" s="51" t="n">
        <v>117.01</v>
      </c>
      <c r="Z28" s="51" t="n">
        <v>10.02</v>
      </c>
      <c r="AA28" s="55"/>
      <c r="AB28" s="55"/>
      <c r="AC28" s="55"/>
      <c r="AE28" s="38" t="n">
        <f aca="false">Q28/100</f>
        <v>1.0522</v>
      </c>
      <c r="AF28" s="38" t="n">
        <f aca="false">R28/100</f>
        <v>0.0918</v>
      </c>
      <c r="AG28" s="38" t="n">
        <f aca="false">Y28/100</f>
        <v>1.1701</v>
      </c>
      <c r="AH28" s="38" t="n">
        <f aca="false">Z28/100</f>
        <v>0.1002</v>
      </c>
      <c r="AI28" s="53" t="n">
        <f aca="false">L28-T28</f>
        <v>4.53600000000006</v>
      </c>
      <c r="AJ28" s="53" t="n">
        <f aca="false">M28-U28</f>
        <v>-0.000199999999999534</v>
      </c>
      <c r="AK28" s="53" t="n">
        <f aca="false">N28-V28</f>
        <v>-0.0323999999999955</v>
      </c>
      <c r="AL28" s="53" t="n">
        <f aca="false">O28-W28</f>
        <v>-0.0706999999999951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2416</v>
      </c>
      <c r="I29" s="50" t="n">
        <f aca="false">V29</f>
        <v>38.1379</v>
      </c>
      <c r="J29" s="50" t="n">
        <f aca="false">T29</f>
        <v>2784.2416</v>
      </c>
      <c r="K29" s="50" t="n">
        <f aca="false">W29</f>
        <v>40.119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137.98</v>
      </c>
      <c r="Q29" s="51" t="n">
        <v>81.48</v>
      </c>
      <c r="R29" s="51" t="n">
        <v>8.37</v>
      </c>
      <c r="S29" s="51" t="n">
        <v>32</v>
      </c>
      <c r="T29" s="51" t="n">
        <v>2784.2416</v>
      </c>
      <c r="U29" s="51" t="n">
        <v>34.9725</v>
      </c>
      <c r="V29" s="51" t="n">
        <v>38.1379</v>
      </c>
      <c r="W29" s="51" t="n">
        <v>40.1199</v>
      </c>
      <c r="X29" s="51" t="n">
        <v>31498.57</v>
      </c>
      <c r="Y29" s="51" t="n">
        <v>121.25</v>
      </c>
      <c r="Z29" s="51" t="n">
        <v>8.75</v>
      </c>
      <c r="AA29" s="55"/>
      <c r="AB29" s="55"/>
      <c r="AC29" s="55"/>
      <c r="AE29" s="38" t="n">
        <f aca="false">Q29/100</f>
        <v>0.8148</v>
      </c>
      <c r="AF29" s="38" t="n">
        <f aca="false">R29/100</f>
        <v>0.0837</v>
      </c>
      <c r="AG29" s="38" t="n">
        <f aca="false">Y29/100</f>
        <v>1.2125</v>
      </c>
      <c r="AH29" s="38" t="n">
        <f aca="false">Z29/100</f>
        <v>0.0875</v>
      </c>
      <c r="AI29" s="53" t="n">
        <f aca="false">L29-T29</f>
        <v>3.16560000000027</v>
      </c>
      <c r="AJ29" s="53" t="n">
        <f aca="false">M29-U29</f>
        <v>0.00210000000000576</v>
      </c>
      <c r="AK29" s="53" t="n">
        <f aca="false">N29-V29</f>
        <v>-0.024799999999999</v>
      </c>
      <c r="AL29" s="53" t="n">
        <f aca="false">O29-W29</f>
        <v>-0.0498000000000047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3416</v>
      </c>
      <c r="I30" s="57" t="n">
        <f aca="false">V30</f>
        <v>37.0479</v>
      </c>
      <c r="J30" s="57" t="n">
        <f aca="false">T30</f>
        <v>1377.3416</v>
      </c>
      <c r="K30" s="57" t="n">
        <f aca="false">W30</f>
        <v>38.3331</v>
      </c>
      <c r="L30" s="51" t="n">
        <v>1377.2536</v>
      </c>
      <c r="M30" s="51" t="n">
        <v>32.786</v>
      </c>
      <c r="N30" s="51" t="n">
        <v>37.0377</v>
      </c>
      <c r="O30" s="51" t="n">
        <v>38.3153</v>
      </c>
      <c r="P30" s="51" t="n">
        <v>29080.53</v>
      </c>
      <c r="Q30" s="51" t="n">
        <v>81.22</v>
      </c>
      <c r="R30" s="51" t="n">
        <v>8.08</v>
      </c>
      <c r="S30" s="51" t="n">
        <v>37</v>
      </c>
      <c r="T30" s="51" t="n">
        <v>1377.3416</v>
      </c>
      <c r="U30" s="51" t="n">
        <v>32.7861</v>
      </c>
      <c r="V30" s="51" t="n">
        <v>37.0479</v>
      </c>
      <c r="W30" s="51" t="n">
        <v>38.3331</v>
      </c>
      <c r="X30" s="51" t="n">
        <v>30048.92</v>
      </c>
      <c r="Y30" s="51" t="n">
        <v>87.12</v>
      </c>
      <c r="Z30" s="51" t="n">
        <v>8.35</v>
      </c>
      <c r="AA30" s="56"/>
      <c r="AB30" s="56"/>
      <c r="AC30" s="56"/>
      <c r="AE30" s="38" t="n">
        <f aca="false">Q30/100</f>
        <v>0.8122</v>
      </c>
      <c r="AF30" s="38" t="n">
        <f aca="false">R30/100</f>
        <v>0.0808</v>
      </c>
      <c r="AG30" s="38" t="n">
        <f aca="false">Y30/100</f>
        <v>0.8712</v>
      </c>
      <c r="AH30" s="38" t="n">
        <f aca="false">Z30/100</f>
        <v>0.0835</v>
      </c>
      <c r="AI30" s="53" t="n">
        <f aca="false">L30-T30</f>
        <v>-0.0879999999999654</v>
      </c>
      <c r="AJ30" s="53" t="n">
        <f aca="false">M30-U30</f>
        <v>-9.99999999962142E-005</v>
      </c>
      <c r="AK30" s="53" t="n">
        <f aca="false">N30-V30</f>
        <v>-0.0101999999999975</v>
      </c>
      <c r="AL30" s="53" t="n">
        <f aca="false">O30-W30</f>
        <v>-0.0178000000000011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42.2912</v>
      </c>
      <c r="I31" s="59" t="n">
        <f aca="false">V31</f>
        <v>43.9775</v>
      </c>
      <c r="J31" s="59" t="n">
        <f aca="false">T31</f>
        <v>17942.2912</v>
      </c>
      <c r="K31" s="59" t="n">
        <f aca="false">W31</f>
        <v>45.2742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44983.23</v>
      </c>
      <c r="Q31" s="51" t="n">
        <v>148.69</v>
      </c>
      <c r="R31" s="51" t="n">
        <v>12.5</v>
      </c>
      <c r="S31" s="51" t="n">
        <v>22</v>
      </c>
      <c r="T31" s="51" t="n">
        <v>17942.2912</v>
      </c>
      <c r="U31" s="51" t="n">
        <v>39.2815</v>
      </c>
      <c r="V31" s="51" t="n">
        <v>43.9775</v>
      </c>
      <c r="W31" s="51" t="n">
        <v>45.2742</v>
      </c>
      <c r="X31" s="51" t="n">
        <v>45624.31</v>
      </c>
      <c r="Y31" s="51" t="n">
        <v>143.16</v>
      </c>
      <c r="Z31" s="51" t="n">
        <v>12.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1.4869</v>
      </c>
      <c r="AF31" s="38" t="n">
        <f aca="false">R31/100</f>
        <v>0.125</v>
      </c>
      <c r="AG31" s="38" t="n">
        <f aca="false">Y31/100</f>
        <v>1.4316</v>
      </c>
      <c r="AH31" s="38" t="n">
        <f aca="false">Z31/100</f>
        <v>0.1267</v>
      </c>
      <c r="AI31" s="53" t="n">
        <f aca="false">L31-T31</f>
        <v>17.4552000000003</v>
      </c>
      <c r="AJ31" s="53" t="n">
        <f aca="false">M31-U31</f>
        <v>0.000700000000001921</v>
      </c>
      <c r="AK31" s="53" t="n">
        <f aca="false">N31-V31</f>
        <v>-0.0452999999999975</v>
      </c>
      <c r="AL31" s="53" t="n">
        <f aca="false">O31-W31</f>
        <v>-0.0731000000000037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38.2648</v>
      </c>
      <c r="I32" s="60" t="n">
        <f aca="false">V32</f>
        <v>42.6541</v>
      </c>
      <c r="J32" s="60" t="n">
        <f aca="false">T32</f>
        <v>6338.2648</v>
      </c>
      <c r="K32" s="60" t="n">
        <f aca="false">W32</f>
        <v>43.142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8514.87</v>
      </c>
      <c r="Q32" s="51" t="n">
        <v>138.84</v>
      </c>
      <c r="R32" s="51" t="n">
        <v>10.7</v>
      </c>
      <c r="S32" s="51" t="n">
        <v>27</v>
      </c>
      <c r="T32" s="51" t="n">
        <v>6338.2648</v>
      </c>
      <c r="U32" s="51" t="n">
        <v>37.5883</v>
      </c>
      <c r="V32" s="51" t="n">
        <v>42.6541</v>
      </c>
      <c r="W32" s="51" t="n">
        <v>43.1427</v>
      </c>
      <c r="X32" s="51" t="n">
        <v>40650.69</v>
      </c>
      <c r="Y32" s="51" t="n">
        <v>139.65</v>
      </c>
      <c r="Z32" s="51" t="n">
        <v>11.29</v>
      </c>
      <c r="AA32" s="55"/>
      <c r="AB32" s="55"/>
      <c r="AC32" s="55"/>
      <c r="AE32" s="38" t="n">
        <f aca="false">Q32/100</f>
        <v>1.3884</v>
      </c>
      <c r="AF32" s="38" t="n">
        <f aca="false">R32/100</f>
        <v>0.107</v>
      </c>
      <c r="AG32" s="38" t="n">
        <f aca="false">Y32/100</f>
        <v>1.3965</v>
      </c>
      <c r="AH32" s="38" t="n">
        <f aca="false">Z32/100</f>
        <v>0.1129</v>
      </c>
      <c r="AI32" s="53" t="n">
        <f aca="false">L32-T32</f>
        <v>3.84400000000005</v>
      </c>
      <c r="AJ32" s="53" t="n">
        <f aca="false">M32-U32</f>
        <v>0.000200000000006639</v>
      </c>
      <c r="AK32" s="53" t="n">
        <f aca="false">N32-V32</f>
        <v>-0.039200000000001</v>
      </c>
      <c r="AL32" s="53" t="n">
        <f aca="false">O32-W32</f>
        <v>-0.0649999999999977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40.5736</v>
      </c>
      <c r="I33" s="60" t="n">
        <f aca="false">V33</f>
        <v>41.1532</v>
      </c>
      <c r="J33" s="60" t="n">
        <f aca="false">T33</f>
        <v>2940.5736</v>
      </c>
      <c r="K33" s="60" t="n">
        <f aca="false">W33</f>
        <v>40.914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5248.74</v>
      </c>
      <c r="Q33" s="51" t="n">
        <v>118.62</v>
      </c>
      <c r="R33" s="51" t="n">
        <v>9.79</v>
      </c>
      <c r="S33" s="51" t="n">
        <v>32</v>
      </c>
      <c r="T33" s="51" t="n">
        <v>2940.5736</v>
      </c>
      <c r="U33" s="51" t="n">
        <v>35.7445</v>
      </c>
      <c r="V33" s="51" t="n">
        <v>41.1532</v>
      </c>
      <c r="W33" s="51" t="n">
        <v>40.9149</v>
      </c>
      <c r="X33" s="51" t="n">
        <v>35787.67</v>
      </c>
      <c r="Y33" s="51" t="n">
        <v>124.04</v>
      </c>
      <c r="Z33" s="51" t="n">
        <v>9.94</v>
      </c>
      <c r="AA33" s="55"/>
      <c r="AB33" s="55"/>
      <c r="AC33" s="55"/>
      <c r="AE33" s="38" t="n">
        <f aca="false">Q33/100</f>
        <v>1.1862</v>
      </c>
      <c r="AF33" s="38" t="n">
        <f aca="false">R33/100</f>
        <v>0.0979</v>
      </c>
      <c r="AG33" s="38" t="n">
        <f aca="false">Y33/100</f>
        <v>1.2404</v>
      </c>
      <c r="AH33" s="38" t="n">
        <f aca="false">Z33/100</f>
        <v>0.0994</v>
      </c>
      <c r="AI33" s="53" t="n">
        <f aca="false">L33-T33</f>
        <v>-1.01600000000008</v>
      </c>
      <c r="AJ33" s="53" t="n">
        <f aca="false">M33-U33</f>
        <v>-0.00010000000000332</v>
      </c>
      <c r="AK33" s="53" t="n">
        <f aca="false">N33-V33</f>
        <v>-0.0220999999999947</v>
      </c>
      <c r="AL33" s="53" t="n">
        <f aca="false">O33-W33</f>
        <v>-0.0534000000000034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87.604</v>
      </c>
      <c r="I34" s="61" t="n">
        <f aca="false">V34</f>
        <v>39.5995</v>
      </c>
      <c r="J34" s="61" t="n">
        <f aca="false">T34</f>
        <v>1487.604</v>
      </c>
      <c r="K34" s="61" t="n">
        <f aca="false">W34</f>
        <v>38.7891</v>
      </c>
      <c r="L34" s="51" t="n">
        <v>1488.9112</v>
      </c>
      <c r="M34" s="51" t="n">
        <v>33.7457</v>
      </c>
      <c r="N34" s="51" t="n">
        <v>39.6006</v>
      </c>
      <c r="O34" s="51" t="n">
        <v>38.7637</v>
      </c>
      <c r="P34" s="51" t="n">
        <v>33236.34</v>
      </c>
      <c r="Q34" s="51" t="n">
        <v>122.59</v>
      </c>
      <c r="R34" s="51" t="n">
        <v>9.23</v>
      </c>
      <c r="S34" s="51" t="n">
        <v>37</v>
      </c>
      <c r="T34" s="51" t="n">
        <v>1487.604</v>
      </c>
      <c r="U34" s="51" t="n">
        <v>33.7479</v>
      </c>
      <c r="V34" s="51" t="n">
        <v>39.5995</v>
      </c>
      <c r="W34" s="51" t="n">
        <v>38.7891</v>
      </c>
      <c r="X34" s="51" t="n">
        <v>33784.67</v>
      </c>
      <c r="Y34" s="51" t="n">
        <v>106.53</v>
      </c>
      <c r="Z34" s="51" t="n">
        <v>9.38</v>
      </c>
      <c r="AA34" s="56"/>
      <c r="AB34" s="56"/>
      <c r="AC34" s="56"/>
      <c r="AE34" s="38" t="n">
        <f aca="false">Q34/100</f>
        <v>1.2259</v>
      </c>
      <c r="AF34" s="38" t="n">
        <f aca="false">R34/100</f>
        <v>0.0923</v>
      </c>
      <c r="AG34" s="38" t="n">
        <f aca="false">Y34/100</f>
        <v>1.0653</v>
      </c>
      <c r="AH34" s="38" t="n">
        <f aca="false">Z34/100</f>
        <v>0.0938</v>
      </c>
      <c r="AI34" s="53" t="n">
        <f aca="false">L34-T34</f>
        <v>1.30719999999997</v>
      </c>
      <c r="AJ34" s="53" t="n">
        <f aca="false">M34-U34</f>
        <v>-0.00220000000000198</v>
      </c>
      <c r="AK34" s="53" t="n">
        <f aca="false">N34-V34</f>
        <v>0.00110000000000099</v>
      </c>
      <c r="AL34" s="53" t="n">
        <f aca="false">O34-W34</f>
        <v>-0.0253999999999976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438.3256</v>
      </c>
      <c r="I35" s="59" t="n">
        <f aca="false">V35</f>
        <v>42.3242</v>
      </c>
      <c r="J35" s="59" t="n">
        <f aca="false">T35</f>
        <v>40438.3256</v>
      </c>
      <c r="K35" s="59" t="n">
        <f aca="false">W35</f>
        <v>44.4487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57646.16</v>
      </c>
      <c r="Q35" s="51" t="n">
        <v>199.46</v>
      </c>
      <c r="R35" s="51" t="n">
        <v>16.01</v>
      </c>
      <c r="S35" s="51" t="n">
        <v>22</v>
      </c>
      <c r="T35" s="51" t="n">
        <v>40438.3256</v>
      </c>
      <c r="U35" s="51" t="n">
        <v>37.5768</v>
      </c>
      <c r="V35" s="51" t="n">
        <v>42.3242</v>
      </c>
      <c r="W35" s="51" t="n">
        <v>44.4487</v>
      </c>
      <c r="X35" s="51" t="n">
        <v>58435.34</v>
      </c>
      <c r="Y35" s="51" t="n">
        <v>200.37</v>
      </c>
      <c r="Z35" s="51" t="n">
        <v>16.2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9946</v>
      </c>
      <c r="AF35" s="38" t="n">
        <f aca="false">R35/100</f>
        <v>0.1601</v>
      </c>
      <c r="AG35" s="38" t="n">
        <f aca="false">Y35/100</f>
        <v>2.0037</v>
      </c>
      <c r="AH35" s="38" t="n">
        <f aca="false">Z35/100</f>
        <v>0.1623</v>
      </c>
      <c r="AI35" s="53" t="n">
        <f aca="false">L35-T35</f>
        <v>-4.44079999999667</v>
      </c>
      <c r="AJ35" s="53" t="n">
        <f aca="false">M35-U35</f>
        <v>-0.000700000000001921</v>
      </c>
      <c r="AK35" s="53" t="n">
        <f aca="false">N35-V35</f>
        <v>-0.0261999999999958</v>
      </c>
      <c r="AL35" s="53" t="n">
        <f aca="false">O35-W35</f>
        <v>-0.017000000000003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619.9992</v>
      </c>
      <c r="I36" s="60" t="n">
        <f aca="false">V36</f>
        <v>41.0375</v>
      </c>
      <c r="J36" s="60" t="n">
        <f aca="false">T36</f>
        <v>7619.9992</v>
      </c>
      <c r="K36" s="60" t="n">
        <f aca="false">W36</f>
        <v>43.295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2893.37</v>
      </c>
      <c r="Q36" s="51" t="n">
        <v>143.06</v>
      </c>
      <c r="R36" s="51" t="n">
        <v>11.91</v>
      </c>
      <c r="S36" s="51" t="n">
        <v>27</v>
      </c>
      <c r="T36" s="51" t="n">
        <v>7619.9992</v>
      </c>
      <c r="U36" s="51" t="n">
        <v>35.3762</v>
      </c>
      <c r="V36" s="51" t="n">
        <v>41.0375</v>
      </c>
      <c r="W36" s="51" t="n">
        <v>43.2953</v>
      </c>
      <c r="X36" s="51" t="n">
        <v>44786.08</v>
      </c>
      <c r="Y36" s="51" t="n">
        <v>147.09</v>
      </c>
      <c r="Z36" s="51" t="n">
        <v>12.44</v>
      </c>
      <c r="AA36" s="55"/>
      <c r="AB36" s="55"/>
      <c r="AC36" s="55"/>
      <c r="AE36" s="38" t="n">
        <f aca="false">Q36/100</f>
        <v>1.4306</v>
      </c>
      <c r="AF36" s="38" t="n">
        <f aca="false">R36/100</f>
        <v>0.1191</v>
      </c>
      <c r="AG36" s="38" t="n">
        <f aca="false">Y36/100</f>
        <v>1.4709</v>
      </c>
      <c r="AH36" s="38" t="n">
        <f aca="false">Z36/100</f>
        <v>0.1244</v>
      </c>
      <c r="AI36" s="53" t="n">
        <f aca="false">L36-T36</f>
        <v>2.74639999999999</v>
      </c>
      <c r="AJ36" s="53" t="n">
        <f aca="false">M36-U36</f>
        <v>-0.000599999999998602</v>
      </c>
      <c r="AK36" s="53" t="n">
        <f aca="false">N36-V36</f>
        <v>-0.0300000000000011</v>
      </c>
      <c r="AL36" s="53" t="n">
        <f aca="false">O36-W36</f>
        <v>-0.025599999999997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93.596</v>
      </c>
      <c r="I37" s="60" t="n">
        <f aca="false">V37</f>
        <v>39.6148</v>
      </c>
      <c r="J37" s="60" t="n">
        <f aca="false">T37</f>
        <v>2393.596</v>
      </c>
      <c r="K37" s="60" t="n">
        <f aca="false">W37</f>
        <v>42.09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533.69</v>
      </c>
      <c r="Q37" s="51" t="n">
        <v>133.45</v>
      </c>
      <c r="R37" s="51" t="n">
        <v>10.7</v>
      </c>
      <c r="S37" s="51" t="n">
        <v>32</v>
      </c>
      <c r="T37" s="51" t="n">
        <v>2393.596</v>
      </c>
      <c r="U37" s="51" t="n">
        <v>33.8992</v>
      </c>
      <c r="V37" s="51" t="n">
        <v>39.6148</v>
      </c>
      <c r="W37" s="51" t="n">
        <v>42.0963</v>
      </c>
      <c r="X37" s="51" t="n">
        <v>38903.03</v>
      </c>
      <c r="Y37" s="51" t="n">
        <v>121.58</v>
      </c>
      <c r="Z37" s="51" t="n">
        <v>10.81</v>
      </c>
      <c r="AA37" s="55"/>
      <c r="AB37" s="55"/>
      <c r="AC37" s="55"/>
      <c r="AE37" s="38" t="n">
        <f aca="false">Q37/100</f>
        <v>1.3345</v>
      </c>
      <c r="AF37" s="38" t="n">
        <f aca="false">R37/100</f>
        <v>0.107</v>
      </c>
      <c r="AG37" s="38" t="n">
        <f aca="false">Y37/100</f>
        <v>1.2158</v>
      </c>
      <c r="AH37" s="38" t="n">
        <f aca="false">Z37/100</f>
        <v>0.1081</v>
      </c>
      <c r="AI37" s="53" t="n">
        <f aca="false">L37-T37</f>
        <v>0.891999999999825</v>
      </c>
      <c r="AJ37" s="53" t="n">
        <f aca="false">M37-U37</f>
        <v>-0.00150000000000006</v>
      </c>
      <c r="AK37" s="53" t="n">
        <f aca="false">N37-V37</f>
        <v>-0.0320999999999998</v>
      </c>
      <c r="AL37" s="53" t="n">
        <f aca="false">O37-W37</f>
        <v>-0.0131999999999977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16.3568</v>
      </c>
      <c r="I38" s="61" t="n">
        <f aca="false">V38</f>
        <v>38.2796</v>
      </c>
      <c r="J38" s="61" t="n">
        <f aca="false">T38</f>
        <v>1016.3568</v>
      </c>
      <c r="K38" s="61" t="n">
        <f aca="false">W38</f>
        <v>40.9558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36989.96</v>
      </c>
      <c r="Q38" s="51" t="n">
        <v>115.66</v>
      </c>
      <c r="R38" s="51" t="n">
        <v>10.27</v>
      </c>
      <c r="S38" s="51" t="n">
        <v>37</v>
      </c>
      <c r="T38" s="51" t="n">
        <v>1016.3568</v>
      </c>
      <c r="U38" s="51" t="n">
        <v>32.0569</v>
      </c>
      <c r="V38" s="51" t="n">
        <v>38.2796</v>
      </c>
      <c r="W38" s="51" t="n">
        <v>40.9558</v>
      </c>
      <c r="X38" s="51" t="n">
        <v>37784.46</v>
      </c>
      <c r="Y38" s="51" t="n">
        <v>102.37</v>
      </c>
      <c r="Z38" s="51" t="n">
        <v>10.5</v>
      </c>
      <c r="AA38" s="56"/>
      <c r="AB38" s="56"/>
      <c r="AC38" s="56"/>
      <c r="AE38" s="38" t="n">
        <f aca="false">Q38/100</f>
        <v>1.1566</v>
      </c>
      <c r="AF38" s="38" t="n">
        <f aca="false">R38/100</f>
        <v>0.1027</v>
      </c>
      <c r="AG38" s="38" t="n">
        <f aca="false">Y38/100</f>
        <v>1.0237</v>
      </c>
      <c r="AH38" s="38" t="n">
        <f aca="false">Z38/100</f>
        <v>0.105</v>
      </c>
      <c r="AI38" s="53" t="n">
        <f aca="false">L38-T38</f>
        <v>1.26159999999993</v>
      </c>
      <c r="AJ38" s="53" t="n">
        <f aca="false">M38-U38</f>
        <v>0.00339999999999918</v>
      </c>
      <c r="AK38" s="53" t="n">
        <f aca="false">N38-V38</f>
        <v>-0.00460000000000349</v>
      </c>
      <c r="AL38" s="53" t="n">
        <f aca="false">O38-W38</f>
        <v>-0.00840000000000174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40.1448</v>
      </c>
      <c r="I39" s="59" t="n">
        <f aca="false">V39</f>
        <v>43.1675</v>
      </c>
      <c r="J39" s="59" t="n">
        <f aca="false">T39</f>
        <v>3640.1448</v>
      </c>
      <c r="K39" s="59" t="n">
        <f aca="false">W39</f>
        <v>43.7435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8170.25</v>
      </c>
      <c r="Q39" s="51" t="n">
        <v>23.66</v>
      </c>
      <c r="R39" s="51" t="n">
        <v>2.27</v>
      </c>
      <c r="S39" s="51" t="n">
        <v>22</v>
      </c>
      <c r="T39" s="51" t="n">
        <v>3640.1448</v>
      </c>
      <c r="U39" s="51" t="n">
        <v>40.4818</v>
      </c>
      <c r="V39" s="51" t="n">
        <v>43.1675</v>
      </c>
      <c r="W39" s="51" t="n">
        <v>43.7435</v>
      </c>
      <c r="X39" s="51" t="n">
        <v>8220.04</v>
      </c>
      <c r="Y39" s="51" t="n">
        <v>23.86</v>
      </c>
      <c r="Z39" s="51" t="n">
        <v>2.2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366</v>
      </c>
      <c r="AF39" s="38" t="n">
        <f aca="false">R39/100</f>
        <v>0.0227</v>
      </c>
      <c r="AG39" s="38" t="n">
        <f aca="false">Y39/100</f>
        <v>0.2386</v>
      </c>
      <c r="AH39" s="38" t="n">
        <f aca="false">Z39/100</f>
        <v>0.0228</v>
      </c>
      <c r="AI39" s="53" t="n">
        <f aca="false">L39-T39</f>
        <v>2.15679999999975</v>
      </c>
      <c r="AJ39" s="53" t="n">
        <f aca="false">M39-U39</f>
        <v>-0.00220000000000198</v>
      </c>
      <c r="AK39" s="53" t="n">
        <f aca="false">N39-V39</f>
        <v>-0.110899999999994</v>
      </c>
      <c r="AL39" s="53" t="n">
        <f aca="false">O39-W39</f>
        <v>-0.133599999999994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59.944</v>
      </c>
      <c r="I40" s="60" t="n">
        <f aca="false">V40</f>
        <v>40.621</v>
      </c>
      <c r="J40" s="60" t="n">
        <f aca="false">T40</f>
        <v>1759.944</v>
      </c>
      <c r="K40" s="60" t="n">
        <f aca="false">W40</f>
        <v>40.785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158.53</v>
      </c>
      <c r="Q40" s="51" t="n">
        <v>18.54</v>
      </c>
      <c r="R40" s="51" t="n">
        <v>1.99</v>
      </c>
      <c r="S40" s="51" t="n">
        <v>27</v>
      </c>
      <c r="T40" s="51" t="n">
        <v>1759.944</v>
      </c>
      <c r="U40" s="51" t="n">
        <v>37.3279</v>
      </c>
      <c r="V40" s="51" t="n">
        <v>40.621</v>
      </c>
      <c r="W40" s="51" t="n">
        <v>40.7852</v>
      </c>
      <c r="X40" s="51" t="n">
        <v>7478.83</v>
      </c>
      <c r="Y40" s="51" t="n">
        <v>21.32</v>
      </c>
      <c r="Z40" s="51" t="n">
        <v>2.08</v>
      </c>
      <c r="AA40" s="55"/>
      <c r="AB40" s="55"/>
      <c r="AC40" s="55"/>
      <c r="AE40" s="38" t="n">
        <f aca="false">Q40/100</f>
        <v>0.1854</v>
      </c>
      <c r="AF40" s="38" t="n">
        <f aca="false">R40/100</f>
        <v>0.0199</v>
      </c>
      <c r="AG40" s="38" t="n">
        <f aca="false">Y40/100</f>
        <v>0.2132</v>
      </c>
      <c r="AH40" s="38" t="n">
        <f aca="false">Z40/100</f>
        <v>0.0208</v>
      </c>
      <c r="AI40" s="53" t="n">
        <f aca="false">L40-T40</f>
        <v>1.64800000000014</v>
      </c>
      <c r="AJ40" s="53" t="n">
        <f aca="false">M40-U40</f>
        <v>-0.00500000000000256</v>
      </c>
      <c r="AK40" s="53" t="n">
        <f aca="false">N40-V40</f>
        <v>-0.162600000000005</v>
      </c>
      <c r="AL40" s="53" t="n">
        <f aca="false">O40-W40</f>
        <v>-0.151200000000003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49.6368</v>
      </c>
      <c r="I41" s="60" t="n">
        <f aca="false">V41</f>
        <v>38.1945</v>
      </c>
      <c r="J41" s="60" t="n">
        <f aca="false">T41</f>
        <v>849.6368</v>
      </c>
      <c r="K41" s="60" t="n">
        <f aca="false">W41</f>
        <v>38.074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08.29</v>
      </c>
      <c r="Q41" s="51" t="n">
        <v>17.04</v>
      </c>
      <c r="R41" s="51" t="n">
        <v>1.81</v>
      </c>
      <c r="S41" s="51" t="n">
        <v>32</v>
      </c>
      <c r="T41" s="51" t="n">
        <v>849.6368</v>
      </c>
      <c r="U41" s="51" t="n">
        <v>34.4085</v>
      </c>
      <c r="V41" s="51" t="n">
        <v>38.1945</v>
      </c>
      <c r="W41" s="51" t="n">
        <v>38.0746</v>
      </c>
      <c r="X41" s="51" t="n">
        <v>6429.56</v>
      </c>
      <c r="Y41" s="51" t="n">
        <v>16.64</v>
      </c>
      <c r="Z41" s="51" t="n">
        <v>1.79</v>
      </c>
      <c r="AA41" s="55"/>
      <c r="AB41" s="55"/>
      <c r="AC41" s="55"/>
      <c r="AE41" s="38" t="n">
        <f aca="false">Q41/100</f>
        <v>0.1704</v>
      </c>
      <c r="AF41" s="38" t="n">
        <f aca="false">R41/100</f>
        <v>0.0181</v>
      </c>
      <c r="AG41" s="38" t="n">
        <f aca="false">Y41/100</f>
        <v>0.1664</v>
      </c>
      <c r="AH41" s="38" t="n">
        <f aca="false">Z41/100</f>
        <v>0.0179</v>
      </c>
      <c r="AI41" s="53" t="n">
        <f aca="false">L41-T41</f>
        <v>-0.676799999999957</v>
      </c>
      <c r="AJ41" s="53" t="n">
        <f aca="false">M41-U41</f>
        <v>-0.00239999999999441</v>
      </c>
      <c r="AK41" s="53" t="n">
        <f aca="false">N41-V41</f>
        <v>-0.0996999999999986</v>
      </c>
      <c r="AL41" s="53" t="n">
        <f aca="false">O41-W41</f>
        <v>-0.101699999999994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25.0264</v>
      </c>
      <c r="I42" s="61" t="n">
        <f aca="false">V42</f>
        <v>35.9963</v>
      </c>
      <c r="J42" s="61" t="n">
        <f aca="false">T42</f>
        <v>425.0264</v>
      </c>
      <c r="K42" s="61" t="n">
        <f aca="false">W42</f>
        <v>35.7228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6009.8</v>
      </c>
      <c r="Q42" s="51" t="n">
        <v>12.59</v>
      </c>
      <c r="R42" s="51" t="n">
        <v>1.67</v>
      </c>
      <c r="S42" s="51" t="n">
        <v>37</v>
      </c>
      <c r="T42" s="51" t="n">
        <v>425.0264</v>
      </c>
      <c r="U42" s="51" t="n">
        <v>31.8666</v>
      </c>
      <c r="V42" s="51" t="n">
        <v>35.9963</v>
      </c>
      <c r="W42" s="51" t="n">
        <v>35.7228</v>
      </c>
      <c r="X42" s="51" t="n">
        <v>5951.24</v>
      </c>
      <c r="Y42" s="51" t="n">
        <v>12.81</v>
      </c>
      <c r="Z42" s="51" t="n">
        <v>1.65</v>
      </c>
      <c r="AA42" s="56"/>
      <c r="AB42" s="56"/>
      <c r="AC42" s="56"/>
      <c r="AE42" s="38" t="n">
        <f aca="false">Q42/100</f>
        <v>0.1259</v>
      </c>
      <c r="AF42" s="38" t="n">
        <f aca="false">R42/100</f>
        <v>0.0167</v>
      </c>
      <c r="AG42" s="38" t="n">
        <f aca="false">Y42/100</f>
        <v>0.1281</v>
      </c>
      <c r="AH42" s="38" t="n">
        <f aca="false">Z42/100</f>
        <v>0.0165</v>
      </c>
      <c r="AI42" s="53" t="n">
        <f aca="false">L42-T42</f>
        <v>0.462400000000002</v>
      </c>
      <c r="AJ42" s="53" t="n">
        <f aca="false">M42-U42</f>
        <v>0</v>
      </c>
      <c r="AK42" s="53" t="n">
        <f aca="false">N42-V42</f>
        <v>-0.0168999999999997</v>
      </c>
      <c r="AL42" s="53" t="n">
        <f aca="false">O42-W42</f>
        <v>-0.0313999999999979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804.9712</v>
      </c>
      <c r="I43" s="59" t="n">
        <f aca="false">V43</f>
        <v>43.6704</v>
      </c>
      <c r="J43" s="59" t="n">
        <f aca="false">T43</f>
        <v>3804.9712</v>
      </c>
      <c r="K43" s="59" t="n">
        <f aca="false">W43</f>
        <v>45.2356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9557.35</v>
      </c>
      <c r="Q43" s="51" t="n">
        <v>29.41</v>
      </c>
      <c r="R43" s="51" t="n">
        <v>2.65</v>
      </c>
      <c r="S43" s="51" t="n">
        <v>22</v>
      </c>
      <c r="T43" s="51" t="n">
        <v>3804.9712</v>
      </c>
      <c r="U43" s="51" t="n">
        <v>40.3163</v>
      </c>
      <c r="V43" s="51" t="n">
        <v>43.6704</v>
      </c>
      <c r="W43" s="51" t="n">
        <v>45.2356</v>
      </c>
      <c r="X43" s="51" t="n">
        <v>9767.01</v>
      </c>
      <c r="Y43" s="51" t="n">
        <v>34.75</v>
      </c>
      <c r="Z43" s="51" t="n">
        <v>2.7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2941</v>
      </c>
      <c r="AF43" s="38" t="n">
        <f aca="false">R43/100</f>
        <v>0.0265</v>
      </c>
      <c r="AG43" s="38" t="n">
        <f aca="false">Y43/100</f>
        <v>0.3475</v>
      </c>
      <c r="AH43" s="38" t="n">
        <f aca="false">Z43/100</f>
        <v>0.0271</v>
      </c>
      <c r="AI43" s="53" t="n">
        <f aca="false">L43-T43</f>
        <v>1.56240000000025</v>
      </c>
      <c r="AJ43" s="53" t="n">
        <f aca="false">M43-U43</f>
        <v>-0.00229999999999819</v>
      </c>
      <c r="AK43" s="53" t="n">
        <f aca="false">N43-V43</f>
        <v>-0.0707000000000022</v>
      </c>
      <c r="AL43" s="53" t="n">
        <f aca="false">O43-W43</f>
        <v>-0.0991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802.8456</v>
      </c>
      <c r="I44" s="60" t="n">
        <f aca="false">V44</f>
        <v>41.7233</v>
      </c>
      <c r="J44" s="60" t="n">
        <f aca="false">T44</f>
        <v>1802.8456</v>
      </c>
      <c r="K44" s="60" t="n">
        <f aca="false">W44</f>
        <v>42.897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98.84</v>
      </c>
      <c r="Q44" s="51" t="n">
        <v>23.99</v>
      </c>
      <c r="R44" s="51" t="n">
        <v>2.28</v>
      </c>
      <c r="S44" s="51" t="n">
        <v>27</v>
      </c>
      <c r="T44" s="51" t="n">
        <v>1802.8456</v>
      </c>
      <c r="U44" s="51" t="n">
        <v>37.7489</v>
      </c>
      <c r="V44" s="51" t="n">
        <v>41.7233</v>
      </c>
      <c r="W44" s="51" t="n">
        <v>42.8975</v>
      </c>
      <c r="X44" s="51" t="n">
        <v>8452.12</v>
      </c>
      <c r="Y44" s="51" t="n">
        <v>28.06</v>
      </c>
      <c r="Z44" s="51" t="n">
        <v>2.35</v>
      </c>
      <c r="AA44" s="55"/>
      <c r="AB44" s="55"/>
      <c r="AC44" s="55"/>
      <c r="AE44" s="38" t="n">
        <f aca="false">Q44/100</f>
        <v>0.2399</v>
      </c>
      <c r="AF44" s="38" t="n">
        <f aca="false">R44/100</f>
        <v>0.0228</v>
      </c>
      <c r="AG44" s="38" t="n">
        <f aca="false">Y44/100</f>
        <v>0.2806</v>
      </c>
      <c r="AH44" s="38" t="n">
        <f aca="false">Z44/100</f>
        <v>0.0235</v>
      </c>
      <c r="AI44" s="53" t="n">
        <f aca="false">L44-T44</f>
        <v>0.823999999999842</v>
      </c>
      <c r="AJ44" s="53" t="n">
        <f aca="false">M44-U44</f>
        <v>-9.99999999962142E-005</v>
      </c>
      <c r="AK44" s="53" t="n">
        <f aca="false">N44-V44</f>
        <v>-0.0840999999999994</v>
      </c>
      <c r="AL44" s="53" t="n">
        <f aca="false">O44-W44</f>
        <v>-0.0996000000000024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901.4712</v>
      </c>
      <c r="I45" s="60" t="n">
        <f aca="false">V45</f>
        <v>39.8004</v>
      </c>
      <c r="J45" s="60" t="n">
        <f aca="false">T45</f>
        <v>901.4712</v>
      </c>
      <c r="K45" s="60" t="n">
        <f aca="false">W45</f>
        <v>40.685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15.36</v>
      </c>
      <c r="Q45" s="51" t="n">
        <v>20.32</v>
      </c>
      <c r="R45" s="51" t="n">
        <v>2.17</v>
      </c>
      <c r="S45" s="51" t="n">
        <v>32</v>
      </c>
      <c r="T45" s="51" t="n">
        <v>901.4712</v>
      </c>
      <c r="U45" s="51" t="n">
        <v>34.9498</v>
      </c>
      <c r="V45" s="51" t="n">
        <v>39.8004</v>
      </c>
      <c r="W45" s="51" t="n">
        <v>40.6852</v>
      </c>
      <c r="X45" s="51" t="n">
        <v>7954.05</v>
      </c>
      <c r="Y45" s="51" t="n">
        <v>23.34</v>
      </c>
      <c r="Z45" s="51" t="n">
        <v>2.21</v>
      </c>
      <c r="AA45" s="55"/>
      <c r="AB45" s="55"/>
      <c r="AC45" s="55"/>
      <c r="AE45" s="38" t="n">
        <f aca="false">Q45/100</f>
        <v>0.2032</v>
      </c>
      <c r="AF45" s="38" t="n">
        <f aca="false">R45/100</f>
        <v>0.0217</v>
      </c>
      <c r="AG45" s="38" t="n">
        <f aca="false">Y45/100</f>
        <v>0.2334</v>
      </c>
      <c r="AH45" s="38" t="n">
        <f aca="false">Z45/100</f>
        <v>0.0221</v>
      </c>
      <c r="AI45" s="53" t="n">
        <f aca="false">L45-T45</f>
        <v>0.123199999999997</v>
      </c>
      <c r="AJ45" s="53" t="n">
        <f aca="false">M45-U45</f>
        <v>-0.00140000000000384</v>
      </c>
      <c r="AK45" s="53" t="n">
        <f aca="false">N45-V45</f>
        <v>-0.0724000000000018</v>
      </c>
      <c r="AL45" s="53" t="n">
        <f aca="false">O45-W45</f>
        <v>-0.0448999999999984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64.8144</v>
      </c>
      <c r="I46" s="61" t="n">
        <f aca="false">V46</f>
        <v>37.8304</v>
      </c>
      <c r="J46" s="61" t="n">
        <f aca="false">T46</f>
        <v>464.8144</v>
      </c>
      <c r="K46" s="61" t="n">
        <f aca="false">W46</f>
        <v>38.5722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7424.34</v>
      </c>
      <c r="Q46" s="51" t="n">
        <v>16.06</v>
      </c>
      <c r="R46" s="51" t="n">
        <v>2.06</v>
      </c>
      <c r="S46" s="51" t="n">
        <v>37</v>
      </c>
      <c r="T46" s="51" t="n">
        <v>464.8144</v>
      </c>
      <c r="U46" s="51" t="n">
        <v>32.1704</v>
      </c>
      <c r="V46" s="51" t="n">
        <v>37.8304</v>
      </c>
      <c r="W46" s="51" t="n">
        <v>38.5722</v>
      </c>
      <c r="X46" s="51" t="n">
        <v>7284.35</v>
      </c>
      <c r="Y46" s="51" t="n">
        <v>16.36</v>
      </c>
      <c r="Z46" s="51" t="n">
        <v>2.02</v>
      </c>
      <c r="AA46" s="56"/>
      <c r="AB46" s="56"/>
      <c r="AC46" s="56"/>
      <c r="AE46" s="38" t="n">
        <f aca="false">Q46/100</f>
        <v>0.1606</v>
      </c>
      <c r="AF46" s="38" t="n">
        <f aca="false">R46/100</f>
        <v>0.0206</v>
      </c>
      <c r="AG46" s="38" t="n">
        <f aca="false">Y46/100</f>
        <v>0.1636</v>
      </c>
      <c r="AH46" s="38" t="n">
        <f aca="false">Z46/100</f>
        <v>0.0202</v>
      </c>
      <c r="AI46" s="53" t="n">
        <f aca="false">L46-T46</f>
        <v>0.0391999999999939</v>
      </c>
      <c r="AJ46" s="53" t="n">
        <f aca="false">M46-U46</f>
        <v>-0.00260000000000105</v>
      </c>
      <c r="AK46" s="53" t="n">
        <f aca="false">N46-V46</f>
        <v>-0.0270999999999972</v>
      </c>
      <c r="AL46" s="53" t="n">
        <f aca="false">O46-W46</f>
        <v>-0.0101000000000013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42.2696</v>
      </c>
      <c r="I47" s="59" t="n">
        <f aca="false">V47</f>
        <v>41.5437</v>
      </c>
      <c r="J47" s="59" t="n">
        <f aca="false">T47</f>
        <v>7042.2696</v>
      </c>
      <c r="K47" s="59" t="n">
        <f aca="false">W47</f>
        <v>42.587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9331.62</v>
      </c>
      <c r="Q47" s="51" t="n">
        <v>30.65</v>
      </c>
      <c r="R47" s="51" t="n">
        <v>2.59</v>
      </c>
      <c r="S47" s="51" t="n">
        <v>22</v>
      </c>
      <c r="T47" s="51" t="n">
        <v>7042.2696</v>
      </c>
      <c r="U47" s="51" t="n">
        <v>38.4009</v>
      </c>
      <c r="V47" s="51" t="n">
        <v>41.5437</v>
      </c>
      <c r="W47" s="51" t="n">
        <v>42.587</v>
      </c>
      <c r="X47" s="51" t="n">
        <v>9204.32</v>
      </c>
      <c r="Y47" s="51" t="n">
        <v>30.22</v>
      </c>
      <c r="Z47" s="51" t="n">
        <v>2.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3065</v>
      </c>
      <c r="AF47" s="38" t="n">
        <f aca="false">R47/100</f>
        <v>0.0259</v>
      </c>
      <c r="AG47" s="38" t="n">
        <f aca="false">Y47/100</f>
        <v>0.3022</v>
      </c>
      <c r="AH47" s="38" t="n">
        <f aca="false">Z47/100</f>
        <v>0.0256</v>
      </c>
      <c r="AI47" s="53" t="n">
        <f aca="false">L47-T47</f>
        <v>3.11200000000008</v>
      </c>
      <c r="AJ47" s="53" t="n">
        <f aca="false">M47-U47</f>
        <v>0.00150000000000006</v>
      </c>
      <c r="AK47" s="53" t="n">
        <f aca="false">N47-V47</f>
        <v>-0.0515000000000043</v>
      </c>
      <c r="AL47" s="53" t="n">
        <f aca="false">O47-W47</f>
        <v>-0.0632000000000019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27.3736</v>
      </c>
      <c r="I48" s="60" t="n">
        <f aca="false">V48</f>
        <v>38.89</v>
      </c>
      <c r="J48" s="60" t="n">
        <f aca="false">T48</f>
        <v>3227.3736</v>
      </c>
      <c r="K48" s="60" t="n">
        <f aca="false">W48</f>
        <v>39.797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3.68</v>
      </c>
      <c r="Q48" s="51" t="n">
        <v>25.96</v>
      </c>
      <c r="R48" s="51" t="n">
        <v>2.16</v>
      </c>
      <c r="S48" s="51" t="n">
        <v>27</v>
      </c>
      <c r="T48" s="51" t="n">
        <v>3227.3736</v>
      </c>
      <c r="U48" s="51" t="n">
        <v>34.8616</v>
      </c>
      <c r="V48" s="51" t="n">
        <v>38.89</v>
      </c>
      <c r="W48" s="51" t="n">
        <v>39.7974</v>
      </c>
      <c r="X48" s="51" t="n">
        <v>7842.4</v>
      </c>
      <c r="Y48" s="51" t="n">
        <v>29.54</v>
      </c>
      <c r="Z48" s="51" t="n">
        <v>2.18</v>
      </c>
      <c r="AA48" s="55"/>
      <c r="AB48" s="55"/>
      <c r="AC48" s="55"/>
      <c r="AE48" s="38" t="n">
        <f aca="false">Q48/100</f>
        <v>0.2596</v>
      </c>
      <c r="AF48" s="38" t="n">
        <f aca="false">R48/100</f>
        <v>0.0216</v>
      </c>
      <c r="AG48" s="38" t="n">
        <f aca="false">Y48/100</f>
        <v>0.2954</v>
      </c>
      <c r="AH48" s="38" t="n">
        <f aca="false">Z48/100</f>
        <v>0.0218</v>
      </c>
      <c r="AI48" s="53" t="n">
        <f aca="false">L48-T48</f>
        <v>1.48559999999998</v>
      </c>
      <c r="AJ48" s="53" t="n">
        <f aca="false">M48-U48</f>
        <v>-0.000199999999999534</v>
      </c>
      <c r="AK48" s="53" t="n">
        <f aca="false">N48-V48</f>
        <v>-0.0898000000000039</v>
      </c>
      <c r="AL48" s="53" t="n">
        <f aca="false">O48-W48</f>
        <v>-0.0937000000000055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17.1984</v>
      </c>
      <c r="I49" s="60" t="n">
        <f aca="false">V49</f>
        <v>36.7051</v>
      </c>
      <c r="J49" s="60" t="n">
        <f aca="false">T49</f>
        <v>1517.1984</v>
      </c>
      <c r="K49" s="60" t="n">
        <f aca="false">W49</f>
        <v>37.517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69.14</v>
      </c>
      <c r="Q49" s="51" t="n">
        <v>24.46</v>
      </c>
      <c r="R49" s="51" t="n">
        <v>1.94</v>
      </c>
      <c r="S49" s="51" t="n">
        <v>32</v>
      </c>
      <c r="T49" s="51" t="n">
        <v>1517.1984</v>
      </c>
      <c r="U49" s="51" t="n">
        <v>31.6323</v>
      </c>
      <c r="V49" s="51" t="n">
        <v>36.7051</v>
      </c>
      <c r="W49" s="51" t="n">
        <v>37.5172</v>
      </c>
      <c r="X49" s="51" t="n">
        <v>6945.67</v>
      </c>
      <c r="Y49" s="51" t="n">
        <v>21.99</v>
      </c>
      <c r="Z49" s="51" t="n">
        <v>1.93</v>
      </c>
      <c r="AA49" s="55"/>
      <c r="AB49" s="55"/>
      <c r="AC49" s="55"/>
      <c r="AE49" s="38" t="n">
        <f aca="false">Q49/100</f>
        <v>0.2446</v>
      </c>
      <c r="AF49" s="38" t="n">
        <f aca="false">R49/100</f>
        <v>0.0194</v>
      </c>
      <c r="AG49" s="38" t="n">
        <f aca="false">Y49/100</f>
        <v>0.2199</v>
      </c>
      <c r="AH49" s="38" t="n">
        <f aca="false">Z49/100</f>
        <v>0.0193</v>
      </c>
      <c r="AI49" s="53" t="n">
        <f aca="false">L49-T49</f>
        <v>0.953600000000051</v>
      </c>
      <c r="AJ49" s="53" t="n">
        <f aca="false">M49-U49</f>
        <v>0.000799999999998136</v>
      </c>
      <c r="AK49" s="53" t="n">
        <f aca="false">N49-V49</f>
        <v>-0.0849000000000046</v>
      </c>
      <c r="AL49" s="53" t="n">
        <f aca="false">O49-W49</f>
        <v>-0.068400000000004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700.9728</v>
      </c>
      <c r="I50" s="61" t="n">
        <f aca="false">V50</f>
        <v>34.8528</v>
      </c>
      <c r="J50" s="61" t="n">
        <f aca="false">T50</f>
        <v>700.9728</v>
      </c>
      <c r="K50" s="61" t="n">
        <f aca="false">W50</f>
        <v>35.5249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6364.68</v>
      </c>
      <c r="Q50" s="51" t="n">
        <v>16.61</v>
      </c>
      <c r="R50" s="51" t="n">
        <v>1.77</v>
      </c>
      <c r="S50" s="51" t="n">
        <v>37</v>
      </c>
      <c r="T50" s="51" t="n">
        <v>700.9728</v>
      </c>
      <c r="U50" s="51" t="n">
        <v>28.654</v>
      </c>
      <c r="V50" s="51" t="n">
        <v>34.8528</v>
      </c>
      <c r="W50" s="51" t="n">
        <v>35.5249</v>
      </c>
      <c r="X50" s="51" t="n">
        <v>6441.7</v>
      </c>
      <c r="Y50" s="51" t="n">
        <v>17.45</v>
      </c>
      <c r="Z50" s="51" t="n">
        <v>1.79</v>
      </c>
      <c r="AA50" s="56"/>
      <c r="AB50" s="56"/>
      <c r="AC50" s="56"/>
      <c r="AE50" s="38" t="n">
        <f aca="false">Q50/100</f>
        <v>0.1661</v>
      </c>
      <c r="AF50" s="38" t="n">
        <f aca="false">R50/100</f>
        <v>0.0177</v>
      </c>
      <c r="AG50" s="38" t="n">
        <f aca="false">Y50/100</f>
        <v>0.1745</v>
      </c>
      <c r="AH50" s="38" t="n">
        <f aca="false">Z50/100</f>
        <v>0.0179</v>
      </c>
      <c r="AI50" s="53" t="n">
        <f aca="false">L50-T50</f>
        <v>-0.884000000000015</v>
      </c>
      <c r="AJ50" s="53" t="n">
        <f aca="false">M50-U50</f>
        <v>0.00150000000000006</v>
      </c>
      <c r="AK50" s="53" t="n">
        <f aca="false">N50-V50</f>
        <v>-0.0585000000000022</v>
      </c>
      <c r="AL50" s="53" t="n">
        <f aca="false">O50-W50</f>
        <v>-0.0283000000000015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91.6736</v>
      </c>
      <c r="I51" s="59" t="n">
        <f aca="false">V51</f>
        <v>41.4946</v>
      </c>
      <c r="J51" s="59" t="n">
        <f aca="false">T51</f>
        <v>4991.6736</v>
      </c>
      <c r="K51" s="59" t="n">
        <f aca="false">W51</f>
        <v>42.972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6400.17</v>
      </c>
      <c r="Q51" s="51" t="n">
        <v>21.08</v>
      </c>
      <c r="R51" s="51" t="n">
        <v>1.78</v>
      </c>
      <c r="S51" s="51" t="n">
        <v>22</v>
      </c>
      <c r="T51" s="51" t="n">
        <v>4991.6736</v>
      </c>
      <c r="U51" s="51" t="n">
        <v>39.1783</v>
      </c>
      <c r="V51" s="51" t="n">
        <v>41.4946</v>
      </c>
      <c r="W51" s="51" t="n">
        <v>42.972</v>
      </c>
      <c r="X51" s="51" t="n">
        <v>6403.03</v>
      </c>
      <c r="Y51" s="51" t="n">
        <v>23.36</v>
      </c>
      <c r="Z51" s="51" t="n">
        <v>1.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2108</v>
      </c>
      <c r="AF51" s="38" t="n">
        <f aca="false">R51/100</f>
        <v>0.0178</v>
      </c>
      <c r="AG51" s="38" t="n">
        <f aca="false">Y51/100</f>
        <v>0.2336</v>
      </c>
      <c r="AH51" s="38" t="n">
        <f aca="false">Z51/100</f>
        <v>0.0178</v>
      </c>
      <c r="AI51" s="53" t="n">
        <f aca="false">L51-T51</f>
        <v>1.14080000000013</v>
      </c>
      <c r="AJ51" s="53" t="n">
        <f aca="false">M51-U51</f>
        <v>-0.000700000000001921</v>
      </c>
      <c r="AK51" s="53" t="n">
        <f aca="false">N51-V51</f>
        <v>-0.0720999999999989</v>
      </c>
      <c r="AL51" s="53" t="n">
        <f aca="false">O51-W51</f>
        <v>-0.0641000000000034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6.4224</v>
      </c>
      <c r="I52" s="60" t="n">
        <f aca="false">V52</f>
        <v>39.1098</v>
      </c>
      <c r="J52" s="60" t="n">
        <f aca="false">T52</f>
        <v>2136.4224</v>
      </c>
      <c r="K52" s="60" t="n">
        <f aca="false">W52</f>
        <v>40.74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43.36</v>
      </c>
      <c r="Q52" s="51" t="n">
        <v>17.63</v>
      </c>
      <c r="R52" s="51" t="n">
        <v>1.46</v>
      </c>
      <c r="S52" s="51" t="n">
        <v>27</v>
      </c>
      <c r="T52" s="51" t="n">
        <v>2136.4224</v>
      </c>
      <c r="U52" s="51" t="n">
        <v>35.9086</v>
      </c>
      <c r="V52" s="51" t="n">
        <v>39.1098</v>
      </c>
      <c r="W52" s="51" t="n">
        <v>40.7429</v>
      </c>
      <c r="X52" s="51" t="n">
        <v>5363.21</v>
      </c>
      <c r="Y52" s="51" t="n">
        <v>18.84</v>
      </c>
      <c r="Z52" s="51" t="n">
        <v>1.49</v>
      </c>
      <c r="AA52" s="55"/>
      <c r="AB52" s="55"/>
      <c r="AC52" s="55"/>
      <c r="AE52" s="38" t="n">
        <f aca="false">Q52/100</f>
        <v>0.1763</v>
      </c>
      <c r="AF52" s="38" t="n">
        <f aca="false">R52/100</f>
        <v>0.0146</v>
      </c>
      <c r="AG52" s="38" t="n">
        <f aca="false">Y52/100</f>
        <v>0.1884</v>
      </c>
      <c r="AH52" s="38" t="n">
        <f aca="false">Z52/100</f>
        <v>0.0149</v>
      </c>
      <c r="AI52" s="53" t="n">
        <f aca="false">L52-T52</f>
        <v>-0.246399999999994</v>
      </c>
      <c r="AJ52" s="53" t="n">
        <f aca="false">M52-U52</f>
        <v>-0.00139999999999674</v>
      </c>
      <c r="AK52" s="53" t="n">
        <f aca="false">N52-V52</f>
        <v>-0.0634000000000015</v>
      </c>
      <c r="AL52" s="53" t="n">
        <f aca="false">O52-W52</f>
        <v>-0.0655000000000001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94.6608</v>
      </c>
      <c r="I53" s="60" t="n">
        <f aca="false">V53</f>
        <v>36.9577</v>
      </c>
      <c r="J53" s="60" t="n">
        <f aca="false">T53</f>
        <v>994.6608</v>
      </c>
      <c r="K53" s="60" t="n">
        <f aca="false">W53</f>
        <v>38.719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22.57</v>
      </c>
      <c r="Q53" s="51" t="n">
        <v>14.34</v>
      </c>
      <c r="R53" s="51" t="n">
        <v>1.28</v>
      </c>
      <c r="S53" s="51" t="n">
        <v>32</v>
      </c>
      <c r="T53" s="51" t="n">
        <v>994.6608</v>
      </c>
      <c r="U53" s="51" t="n">
        <v>32.9978</v>
      </c>
      <c r="V53" s="51" t="n">
        <v>36.9577</v>
      </c>
      <c r="W53" s="51" t="n">
        <v>38.7196</v>
      </c>
      <c r="X53" s="51" t="n">
        <v>4587.98</v>
      </c>
      <c r="Y53" s="51" t="n">
        <v>15.3</v>
      </c>
      <c r="Z53" s="51" t="n">
        <v>1.27</v>
      </c>
      <c r="AA53" s="55"/>
      <c r="AB53" s="55"/>
      <c r="AC53" s="55"/>
      <c r="AE53" s="38" t="n">
        <f aca="false">Q53/100</f>
        <v>0.1434</v>
      </c>
      <c r="AF53" s="38" t="n">
        <f aca="false">R53/100</f>
        <v>0.0128</v>
      </c>
      <c r="AG53" s="38" t="n">
        <f aca="false">Y53/100</f>
        <v>0.153</v>
      </c>
      <c r="AH53" s="38" t="n">
        <f aca="false">Z53/100</f>
        <v>0.0127</v>
      </c>
      <c r="AI53" s="53" t="n">
        <f aca="false">L53-T53</f>
        <v>1.87279999999998</v>
      </c>
      <c r="AJ53" s="53" t="n">
        <f aca="false">M53-U53</f>
        <v>0.00339999999999918</v>
      </c>
      <c r="AK53" s="53" t="n">
        <f aca="false">N53-V53</f>
        <v>-0.0332000000000008</v>
      </c>
      <c r="AL53" s="53" t="n">
        <f aca="false">O53-W53</f>
        <v>-0.0452999999999975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69.4232</v>
      </c>
      <c r="I54" s="61" t="n">
        <f aca="false">V54</f>
        <v>35.1448</v>
      </c>
      <c r="J54" s="61" t="n">
        <f aca="false">T54</f>
        <v>469.4232</v>
      </c>
      <c r="K54" s="61" t="n">
        <f aca="false">W54</f>
        <v>36.803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4242.1</v>
      </c>
      <c r="Q54" s="51" t="n">
        <v>11.8</v>
      </c>
      <c r="R54" s="51" t="n">
        <v>1.18</v>
      </c>
      <c r="S54" s="51" t="n">
        <v>37</v>
      </c>
      <c r="T54" s="51" t="n">
        <v>469.4232</v>
      </c>
      <c r="U54" s="51" t="n">
        <v>30.301</v>
      </c>
      <c r="V54" s="51" t="n">
        <v>35.1448</v>
      </c>
      <c r="W54" s="51" t="n">
        <v>36.803</v>
      </c>
      <c r="X54" s="51" t="n">
        <v>4182.19</v>
      </c>
      <c r="Y54" s="51" t="n">
        <v>11.4</v>
      </c>
      <c r="Z54" s="51" t="n">
        <v>1.16</v>
      </c>
      <c r="AA54" s="56"/>
      <c r="AB54" s="56"/>
      <c r="AC54" s="56"/>
      <c r="AE54" s="38" t="n">
        <f aca="false">Q54/100</f>
        <v>0.118</v>
      </c>
      <c r="AF54" s="38" t="n">
        <f aca="false">R54/100</f>
        <v>0.0118</v>
      </c>
      <c r="AG54" s="38" t="n">
        <f aca="false">Y54/100</f>
        <v>0.114</v>
      </c>
      <c r="AH54" s="38" t="n">
        <f aca="false">Z54/100</f>
        <v>0.0116</v>
      </c>
      <c r="AI54" s="53" t="n">
        <f aca="false">L54-T54</f>
        <v>0.283199999999965</v>
      </c>
      <c r="AJ54" s="53" t="n">
        <f aca="false">M54-U54</f>
        <v>0.00230000000000175</v>
      </c>
      <c r="AK54" s="53" t="n">
        <f aca="false">N54-V54</f>
        <v>-0.0227999999999966</v>
      </c>
      <c r="AL54" s="53" t="n">
        <f aca="false">O54-W54</f>
        <v>-0.0129999999999981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81.4728</v>
      </c>
      <c r="I55" s="59" t="n">
        <f aca="false">V55</f>
        <v>44.1133</v>
      </c>
      <c r="J55" s="59" t="n">
        <f aca="false">T55</f>
        <v>1581.4728</v>
      </c>
      <c r="K55" s="59" t="n">
        <f aca="false">W55</f>
        <v>43.2274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2220.03</v>
      </c>
      <c r="Q55" s="51" t="n">
        <v>6.76</v>
      </c>
      <c r="R55" s="51" t="n">
        <v>0.62</v>
      </c>
      <c r="S55" s="51" t="n">
        <v>22</v>
      </c>
      <c r="T55" s="51" t="n">
        <v>1581.4728</v>
      </c>
      <c r="U55" s="51" t="n">
        <v>40.7998</v>
      </c>
      <c r="V55" s="51" t="n">
        <v>44.1133</v>
      </c>
      <c r="W55" s="51" t="n">
        <v>43.2274</v>
      </c>
      <c r="X55" s="51" t="n">
        <v>2239.56</v>
      </c>
      <c r="Y55" s="51" t="n">
        <v>7.1</v>
      </c>
      <c r="Z55" s="51" t="n">
        <v>0.6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676</v>
      </c>
      <c r="AF55" s="38" t="n">
        <f aca="false">R55/100</f>
        <v>0.0062</v>
      </c>
      <c r="AG55" s="38" t="n">
        <f aca="false">Y55/100</f>
        <v>0.071</v>
      </c>
      <c r="AH55" s="38" t="n">
        <f aca="false">Z55/100</f>
        <v>0.0062</v>
      </c>
      <c r="AI55" s="53" t="n">
        <f aca="false">L55-T55</f>
        <v>0.427999999999884</v>
      </c>
      <c r="AJ55" s="53" t="n">
        <f aca="false">M55-U55</f>
        <v>-0.00430000000000064</v>
      </c>
      <c r="AK55" s="53" t="n">
        <f aca="false">N55-V55</f>
        <v>-0.1113</v>
      </c>
      <c r="AL55" s="53" t="n">
        <f aca="false">O55-W55</f>
        <v>-0.1235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95.7256</v>
      </c>
      <c r="I56" s="60" t="n">
        <f aca="false">V56</f>
        <v>41.3746</v>
      </c>
      <c r="J56" s="60" t="n">
        <f aca="false">T56</f>
        <v>795.7256</v>
      </c>
      <c r="K56" s="60" t="n">
        <f aca="false">W56</f>
        <v>40.053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20.22</v>
      </c>
      <c r="Q56" s="51" t="n">
        <v>5.38</v>
      </c>
      <c r="R56" s="51" t="n">
        <v>0.53</v>
      </c>
      <c r="S56" s="51" t="n">
        <v>27</v>
      </c>
      <c r="T56" s="51" t="n">
        <v>795.7256</v>
      </c>
      <c r="U56" s="51" t="n">
        <v>36.9736</v>
      </c>
      <c r="V56" s="51" t="n">
        <v>41.3746</v>
      </c>
      <c r="W56" s="51" t="n">
        <v>40.0535</v>
      </c>
      <c r="X56" s="51" t="n">
        <v>1957.79</v>
      </c>
      <c r="Y56" s="51" t="n">
        <v>6.19</v>
      </c>
      <c r="Z56" s="51" t="n">
        <v>0.54</v>
      </c>
      <c r="AA56" s="55"/>
      <c r="AB56" s="55"/>
      <c r="AC56" s="55"/>
      <c r="AE56" s="38" t="n">
        <f aca="false">Q56/100</f>
        <v>0.0538</v>
      </c>
      <c r="AF56" s="38" t="n">
        <f aca="false">R56/100</f>
        <v>0.0053</v>
      </c>
      <c r="AG56" s="38" t="n">
        <f aca="false">Y56/100</f>
        <v>0.0619</v>
      </c>
      <c r="AH56" s="38" t="n">
        <f aca="false">Z56/100</f>
        <v>0.0054</v>
      </c>
      <c r="AI56" s="53" t="n">
        <f aca="false">L56-T56</f>
        <v>-0.736800000000017</v>
      </c>
      <c r="AJ56" s="53" t="n">
        <f aca="false">M56-U56</f>
        <v>-0.00450000000000017</v>
      </c>
      <c r="AK56" s="53" t="n">
        <f aca="false">N56-V56</f>
        <v>-0.0927000000000007</v>
      </c>
      <c r="AL56" s="53" t="n">
        <f aca="false">O56-W56</f>
        <v>-0.103000000000002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9.0088</v>
      </c>
      <c r="I57" s="60" t="n">
        <f aca="false">V57</f>
        <v>38.936</v>
      </c>
      <c r="J57" s="60" t="n">
        <f aca="false">T57</f>
        <v>389.0088</v>
      </c>
      <c r="K57" s="60" t="n">
        <f aca="false">W57</f>
        <v>37.28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08.38</v>
      </c>
      <c r="Q57" s="51" t="n">
        <v>4.26</v>
      </c>
      <c r="R57" s="51" t="n">
        <v>0.47</v>
      </c>
      <c r="S57" s="51" t="n">
        <v>32</v>
      </c>
      <c r="T57" s="51" t="n">
        <v>389.0088</v>
      </c>
      <c r="U57" s="51" t="n">
        <v>33.5753</v>
      </c>
      <c r="V57" s="51" t="n">
        <v>38.936</v>
      </c>
      <c r="W57" s="51" t="n">
        <v>37.2855</v>
      </c>
      <c r="X57" s="51" t="n">
        <v>1688.02</v>
      </c>
      <c r="Y57" s="51" t="n">
        <v>4.16</v>
      </c>
      <c r="Z57" s="51" t="n">
        <v>0.47</v>
      </c>
      <c r="AA57" s="55"/>
      <c r="AB57" s="55"/>
      <c r="AC57" s="55"/>
      <c r="AE57" s="38" t="n">
        <f aca="false">Q57/100</f>
        <v>0.0426</v>
      </c>
      <c r="AF57" s="38" t="n">
        <f aca="false">R57/100</f>
        <v>0.0047</v>
      </c>
      <c r="AG57" s="38" t="n">
        <f aca="false">Y57/100</f>
        <v>0.0416</v>
      </c>
      <c r="AH57" s="38" t="n">
        <f aca="false">Z57/100</f>
        <v>0.0047</v>
      </c>
      <c r="AI57" s="53" t="n">
        <f aca="false">L57-T57</f>
        <v>0.426400000000001</v>
      </c>
      <c r="AJ57" s="53" t="n">
        <f aca="false">M57-U57</f>
        <v>-0.000199999999999534</v>
      </c>
      <c r="AK57" s="53" t="n">
        <f aca="false">N57-V57</f>
        <v>-0.0495000000000019</v>
      </c>
      <c r="AL57" s="53" t="n">
        <f aca="false">O57-W57</f>
        <v>-0.0555000000000021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93.7568</v>
      </c>
      <c r="I58" s="61" t="n">
        <f aca="false">V58</f>
        <v>36.7789</v>
      </c>
      <c r="J58" s="61" t="n">
        <f aca="false">T58</f>
        <v>193.7568</v>
      </c>
      <c r="K58" s="61" t="n">
        <f aca="false">W58</f>
        <v>34.9256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1576.97</v>
      </c>
      <c r="Q58" s="51" t="n">
        <v>3.59</v>
      </c>
      <c r="R58" s="51" t="n">
        <v>0.44</v>
      </c>
      <c r="S58" s="51" t="n">
        <v>37</v>
      </c>
      <c r="T58" s="51" t="n">
        <v>193.7568</v>
      </c>
      <c r="U58" s="51" t="n">
        <v>30.7347</v>
      </c>
      <c r="V58" s="51" t="n">
        <v>36.7789</v>
      </c>
      <c r="W58" s="51" t="n">
        <v>34.9256</v>
      </c>
      <c r="X58" s="51" t="n">
        <v>1668.13</v>
      </c>
      <c r="Y58" s="51" t="n">
        <v>4.31</v>
      </c>
      <c r="Z58" s="51" t="n">
        <v>0.46</v>
      </c>
      <c r="AA58" s="56"/>
      <c r="AB58" s="56"/>
      <c r="AC58" s="56"/>
      <c r="AE58" s="38" t="n">
        <f aca="false">Q58/100</f>
        <v>0.0359</v>
      </c>
      <c r="AF58" s="38" t="n">
        <f aca="false">R58/100</f>
        <v>0.0044</v>
      </c>
      <c r="AG58" s="38" t="n">
        <f aca="false">Y58/100</f>
        <v>0.0431</v>
      </c>
      <c r="AH58" s="38" t="n">
        <f aca="false">Z58/100</f>
        <v>0.0046</v>
      </c>
      <c r="AI58" s="53" t="n">
        <f aca="false">L58-T58</f>
        <v>0.0488</v>
      </c>
      <c r="AJ58" s="53" t="n">
        <f aca="false">M58-U58</f>
        <v>0.00270000000000081</v>
      </c>
      <c r="AK58" s="53" t="n">
        <f aca="false">N58-V58</f>
        <v>0.0129000000000019</v>
      </c>
      <c r="AL58" s="53" t="n">
        <f aca="false">O58-W58</f>
        <v>-0.0319000000000003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6256</v>
      </c>
      <c r="I59" s="58" t="n">
        <f aca="false">V59</f>
        <v>43.2954</v>
      </c>
      <c r="J59" s="58" t="n">
        <f aca="false">T59</f>
        <v>1656.6256</v>
      </c>
      <c r="K59" s="58" t="n">
        <f aca="false">W59</f>
        <v>44.424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620.12</v>
      </c>
      <c r="Q59" s="51" t="n">
        <v>9.72</v>
      </c>
      <c r="R59" s="51" t="n">
        <v>0.73</v>
      </c>
      <c r="S59" s="51" t="n">
        <v>22</v>
      </c>
      <c r="T59" s="51" t="n">
        <v>1656.6256</v>
      </c>
      <c r="U59" s="51" t="n">
        <v>38.1334</v>
      </c>
      <c r="V59" s="51" t="n">
        <v>43.2954</v>
      </c>
      <c r="W59" s="51" t="n">
        <v>44.424</v>
      </c>
      <c r="X59" s="51" t="n">
        <v>2617.45</v>
      </c>
      <c r="Y59" s="51" t="n">
        <v>10.25</v>
      </c>
      <c r="Z59" s="51" t="n">
        <v>0.7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972</v>
      </c>
      <c r="AF59" s="38" t="n">
        <f aca="false">R59/100</f>
        <v>0.0073</v>
      </c>
      <c r="AG59" s="38" t="n">
        <f aca="false">Y59/100</f>
        <v>0.1025</v>
      </c>
      <c r="AH59" s="38" t="n">
        <f aca="false">Z59/100</f>
        <v>0.0073</v>
      </c>
      <c r="AI59" s="53" t="n">
        <f aca="false">L59-T59</f>
        <v>0.0216000000000349</v>
      </c>
      <c r="AJ59" s="53" t="n">
        <f aca="false">M59-U59</f>
        <v>-0.000900000000001455</v>
      </c>
      <c r="AK59" s="53" t="n">
        <f aca="false">N59-V59</f>
        <v>-0.0287000000000006</v>
      </c>
      <c r="AL59" s="53" t="n">
        <f aca="false">O59-W59</f>
        <v>-0.0486999999999966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368</v>
      </c>
      <c r="I60" s="50" t="n">
        <f aca="false">V60</f>
        <v>41.1045</v>
      </c>
      <c r="J60" s="50" t="n">
        <f aca="false">T60</f>
        <v>651.368</v>
      </c>
      <c r="K60" s="50" t="n">
        <f aca="false">W60</f>
        <v>42.115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65.04</v>
      </c>
      <c r="Q60" s="51" t="n">
        <v>7.65</v>
      </c>
      <c r="R60" s="51" t="n">
        <v>0.6</v>
      </c>
      <c r="S60" s="51" t="n">
        <v>27</v>
      </c>
      <c r="T60" s="51" t="n">
        <v>651.368</v>
      </c>
      <c r="U60" s="51" t="n">
        <v>34.8205</v>
      </c>
      <c r="V60" s="51" t="n">
        <v>41.1045</v>
      </c>
      <c r="W60" s="51" t="n">
        <v>42.1153</v>
      </c>
      <c r="X60" s="51" t="n">
        <v>2136.65</v>
      </c>
      <c r="Y60" s="51" t="n">
        <v>7.72</v>
      </c>
      <c r="Z60" s="51" t="n">
        <v>0.59</v>
      </c>
      <c r="AA60" s="55"/>
      <c r="AB60" s="55"/>
      <c r="AC60" s="55"/>
      <c r="AE60" s="38" t="n">
        <f aca="false">Q60/100</f>
        <v>0.0765</v>
      </c>
      <c r="AF60" s="38" t="n">
        <f aca="false">R60/100</f>
        <v>0.006</v>
      </c>
      <c r="AG60" s="38" t="n">
        <f aca="false">Y60/100</f>
        <v>0.0772</v>
      </c>
      <c r="AH60" s="38" t="n">
        <f aca="false">Z60/100</f>
        <v>0.0059</v>
      </c>
      <c r="AI60" s="53" t="n">
        <f aca="false">L60-T60</f>
        <v>-0.192800000000034</v>
      </c>
      <c r="AJ60" s="53" t="n">
        <f aca="false">M60-U60</f>
        <v>0.00130000000000052</v>
      </c>
      <c r="AK60" s="53" t="n">
        <f aca="false">N60-V60</f>
        <v>-0.032900000000005</v>
      </c>
      <c r="AL60" s="53" t="n">
        <f aca="false">O60-W60</f>
        <v>-0.0743000000000009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344</v>
      </c>
      <c r="I61" s="50" t="n">
        <f aca="false">V61</f>
        <v>39.4255</v>
      </c>
      <c r="J61" s="50" t="n">
        <f aca="false">T61</f>
        <v>295.6344</v>
      </c>
      <c r="K61" s="50" t="n">
        <f aca="false">W61</f>
        <v>40.378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49.65</v>
      </c>
      <c r="Q61" s="51" t="n">
        <v>6.87</v>
      </c>
      <c r="R61" s="51" t="n">
        <v>0.54</v>
      </c>
      <c r="S61" s="51" t="n">
        <v>32</v>
      </c>
      <c r="T61" s="51" t="n">
        <v>295.6344</v>
      </c>
      <c r="U61" s="51" t="n">
        <v>31.9428</v>
      </c>
      <c r="V61" s="51" t="n">
        <v>39.4255</v>
      </c>
      <c r="W61" s="51" t="n">
        <v>40.3783</v>
      </c>
      <c r="X61" s="51" t="n">
        <v>1938.44</v>
      </c>
      <c r="Y61" s="51" t="n">
        <v>6.71</v>
      </c>
      <c r="Z61" s="51" t="n">
        <v>0.54</v>
      </c>
      <c r="AA61" s="55"/>
      <c r="AB61" s="55"/>
      <c r="AC61" s="55"/>
      <c r="AE61" s="38" t="n">
        <f aca="false">Q61/100</f>
        <v>0.0687</v>
      </c>
      <c r="AF61" s="38" t="n">
        <f aca="false">R61/100</f>
        <v>0.0054</v>
      </c>
      <c r="AG61" s="38" t="n">
        <f aca="false">Y61/100</f>
        <v>0.0671</v>
      </c>
      <c r="AH61" s="38" t="n">
        <f aca="false">Z61/100</f>
        <v>0.0054</v>
      </c>
      <c r="AI61" s="53" t="n">
        <f aca="false">L61-T61</f>
        <v>0.307999999999993</v>
      </c>
      <c r="AJ61" s="53" t="n">
        <f aca="false">M61-U61</f>
        <v>-0.000399999999999068</v>
      </c>
      <c r="AK61" s="53" t="n">
        <f aca="false">N61-V61</f>
        <v>-0.0202000000000027</v>
      </c>
      <c r="AL61" s="53" t="n">
        <f aca="false">O61-W61</f>
        <v>-0.0788000000000011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376</v>
      </c>
      <c r="I62" s="57" t="n">
        <f aca="false">V62</f>
        <v>37.9872</v>
      </c>
      <c r="J62" s="57" t="n">
        <f aca="false">T62</f>
        <v>147.7376</v>
      </c>
      <c r="K62" s="57" t="n">
        <f aca="false">W62</f>
        <v>38.651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1839.33</v>
      </c>
      <c r="Q62" s="51" t="n">
        <v>4.54</v>
      </c>
      <c r="R62" s="51" t="n">
        <v>0.51</v>
      </c>
      <c r="S62" s="51" t="n">
        <v>37</v>
      </c>
      <c r="T62" s="51" t="n">
        <v>147.7376</v>
      </c>
      <c r="U62" s="51" t="n">
        <v>29.1503</v>
      </c>
      <c r="V62" s="51" t="n">
        <v>37.9872</v>
      </c>
      <c r="W62" s="51" t="n">
        <v>38.651</v>
      </c>
      <c r="X62" s="51" t="n">
        <v>1808.12</v>
      </c>
      <c r="Y62" s="51" t="n">
        <v>4.52</v>
      </c>
      <c r="Z62" s="51" t="n">
        <v>0.5</v>
      </c>
      <c r="AA62" s="56"/>
      <c r="AB62" s="56"/>
      <c r="AC62" s="56"/>
      <c r="AE62" s="38" t="n">
        <f aca="false">Q62/100</f>
        <v>0.0454</v>
      </c>
      <c r="AF62" s="38" t="n">
        <f aca="false">R62/100</f>
        <v>0.0051</v>
      </c>
      <c r="AG62" s="38" t="n">
        <f aca="false">Y62/100</f>
        <v>0.0452</v>
      </c>
      <c r="AH62" s="38" t="n">
        <f aca="false">Z62/100</f>
        <v>0.005</v>
      </c>
      <c r="AI62" s="53" t="n">
        <f aca="false">L62-T62</f>
        <v>-0.0495999999999981</v>
      </c>
      <c r="AJ62" s="53" t="n">
        <f aca="false">M62-U62</f>
        <v>0.000199999999999534</v>
      </c>
      <c r="AK62" s="53" t="n">
        <f aca="false">N62-V62</f>
        <v>0.00580000000000069</v>
      </c>
      <c r="AL62" s="53" t="n">
        <f aca="false">O62-W62</f>
        <v>-0.0331000000000046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95.0624</v>
      </c>
      <c r="I63" s="59" t="n">
        <f aca="false">V63</f>
        <v>41.4056</v>
      </c>
      <c r="J63" s="59" t="n">
        <f aca="false">T63</f>
        <v>1695.0624</v>
      </c>
      <c r="K63" s="59" t="n">
        <f aca="false">W63</f>
        <v>42.3692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2161.79</v>
      </c>
      <c r="Q63" s="51" t="n">
        <v>7.34</v>
      </c>
      <c r="R63" s="51" t="n">
        <v>0.6</v>
      </c>
      <c r="S63" s="51" t="n">
        <v>22</v>
      </c>
      <c r="T63" s="51" t="n">
        <v>1695.0624</v>
      </c>
      <c r="U63" s="51" t="n">
        <v>38.3438</v>
      </c>
      <c r="V63" s="51" t="n">
        <v>41.4056</v>
      </c>
      <c r="W63" s="51" t="n">
        <v>42.3692</v>
      </c>
      <c r="X63" s="51" t="n">
        <v>2229.09</v>
      </c>
      <c r="Y63" s="51" t="n">
        <v>8.09</v>
      </c>
      <c r="Z63" s="51" t="n">
        <v>0.6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734</v>
      </c>
      <c r="AF63" s="38" t="n">
        <f aca="false">R63/100</f>
        <v>0.006</v>
      </c>
      <c r="AG63" s="38" t="n">
        <f aca="false">Y63/100</f>
        <v>0.0809</v>
      </c>
      <c r="AH63" s="38" t="n">
        <f aca="false">Z63/100</f>
        <v>0.0062</v>
      </c>
      <c r="AI63" s="53" t="n">
        <f aca="false">L63-T63</f>
        <v>-0.671199999999999</v>
      </c>
      <c r="AJ63" s="53" t="n">
        <f aca="false">M63-U63</f>
        <v>-0.00280000000000058</v>
      </c>
      <c r="AK63" s="53" t="n">
        <f aca="false">N63-V63</f>
        <v>-0.0516000000000005</v>
      </c>
      <c r="AL63" s="53" t="n">
        <f aca="false">O63-W63</f>
        <v>-0.070999999999998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7.9008</v>
      </c>
      <c r="I64" s="60" t="n">
        <f aca="false">V64</f>
        <v>38.7199</v>
      </c>
      <c r="J64" s="60" t="n">
        <f aca="false">T64</f>
        <v>787.9008</v>
      </c>
      <c r="K64" s="60" t="n">
        <f aca="false">W64</f>
        <v>39.492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69.59</v>
      </c>
      <c r="Q64" s="51" t="n">
        <v>6.68</v>
      </c>
      <c r="R64" s="51" t="n">
        <v>0.52</v>
      </c>
      <c r="S64" s="51" t="n">
        <v>27</v>
      </c>
      <c r="T64" s="51" t="n">
        <v>787.9008</v>
      </c>
      <c r="U64" s="51" t="n">
        <v>34.9288</v>
      </c>
      <c r="V64" s="51" t="n">
        <v>38.7199</v>
      </c>
      <c r="W64" s="51" t="n">
        <v>39.4925</v>
      </c>
      <c r="X64" s="51" t="n">
        <v>1831.32</v>
      </c>
      <c r="Y64" s="51" t="n">
        <v>6.67</v>
      </c>
      <c r="Z64" s="51" t="n">
        <v>0.51</v>
      </c>
      <c r="AA64" s="55"/>
      <c r="AB64" s="55"/>
      <c r="AC64" s="55"/>
      <c r="AE64" s="38" t="n">
        <f aca="false">Q64/100</f>
        <v>0.0668</v>
      </c>
      <c r="AF64" s="38" t="n">
        <f aca="false">R64/100</f>
        <v>0.0052</v>
      </c>
      <c r="AG64" s="38" t="n">
        <f aca="false">Y64/100</f>
        <v>0.0667</v>
      </c>
      <c r="AH64" s="38" t="n">
        <f aca="false">Z64/100</f>
        <v>0.0051</v>
      </c>
      <c r="AI64" s="53" t="n">
        <f aca="false">L64-T64</f>
        <v>0.666399999999953</v>
      </c>
      <c r="AJ64" s="53" t="n">
        <f aca="false">M64-U64</f>
        <v>-0.00220000000000198</v>
      </c>
      <c r="AK64" s="53" t="n">
        <f aca="false">N64-V64</f>
        <v>-0.0996000000000024</v>
      </c>
      <c r="AL64" s="53" t="n">
        <f aca="false">O64-W64</f>
        <v>-0.103699999999996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7.864</v>
      </c>
      <c r="I65" s="60" t="n">
        <f aca="false">V65</f>
        <v>36.3979</v>
      </c>
      <c r="J65" s="60" t="n">
        <f aca="false">T65</f>
        <v>367.864</v>
      </c>
      <c r="K65" s="60" t="n">
        <f aca="false">W65</f>
        <v>37.102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12.4</v>
      </c>
      <c r="Q65" s="51" t="n">
        <v>4.11</v>
      </c>
      <c r="R65" s="51" t="n">
        <v>0.45</v>
      </c>
      <c r="S65" s="51" t="n">
        <v>32</v>
      </c>
      <c r="T65" s="51" t="n">
        <v>367.864</v>
      </c>
      <c r="U65" s="51" t="n">
        <v>31.6382</v>
      </c>
      <c r="V65" s="51" t="n">
        <v>36.3979</v>
      </c>
      <c r="W65" s="51" t="n">
        <v>37.1029</v>
      </c>
      <c r="X65" s="51" t="n">
        <v>1594.3</v>
      </c>
      <c r="Y65" s="51" t="n">
        <v>4.04</v>
      </c>
      <c r="Z65" s="51" t="n">
        <v>0.44</v>
      </c>
      <c r="AA65" s="55"/>
      <c r="AB65" s="55"/>
      <c r="AC65" s="55"/>
      <c r="AE65" s="38" t="n">
        <f aca="false">Q65/100</f>
        <v>0.0411</v>
      </c>
      <c r="AF65" s="38" t="n">
        <f aca="false">R65/100</f>
        <v>0.0045</v>
      </c>
      <c r="AG65" s="38" t="n">
        <f aca="false">Y65/100</f>
        <v>0.0404</v>
      </c>
      <c r="AH65" s="38" t="n">
        <f aca="false">Z65/100</f>
        <v>0.0044</v>
      </c>
      <c r="AI65" s="53" t="n">
        <f aca="false">L65-T65</f>
        <v>-0.185599999999965</v>
      </c>
      <c r="AJ65" s="53" t="n">
        <f aca="false">M65-U65</f>
        <v>0.00130000000000052</v>
      </c>
      <c r="AK65" s="53" t="n">
        <f aca="false">N65-V65</f>
        <v>-0.0701999999999998</v>
      </c>
      <c r="AL65" s="53" t="n">
        <f aca="false">O65-W65</f>
        <v>-0.0523999999999987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7.4224</v>
      </c>
      <c r="I66" s="61" t="n">
        <f aca="false">V66</f>
        <v>34.354</v>
      </c>
      <c r="J66" s="61" t="n">
        <f aca="false">T66</f>
        <v>167.4224</v>
      </c>
      <c r="K66" s="61" t="n">
        <f aca="false">W66</f>
        <v>34.9648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1488.25</v>
      </c>
      <c r="Q66" s="51" t="n">
        <v>3.25</v>
      </c>
      <c r="R66" s="51" t="n">
        <v>0.41</v>
      </c>
      <c r="S66" s="51" t="n">
        <v>37</v>
      </c>
      <c r="T66" s="51" t="n">
        <v>167.4224</v>
      </c>
      <c r="U66" s="51" t="n">
        <v>28.6909</v>
      </c>
      <c r="V66" s="51" t="n">
        <v>34.354</v>
      </c>
      <c r="W66" s="51" t="n">
        <v>34.9648</v>
      </c>
      <c r="X66" s="51" t="n">
        <v>1529.22</v>
      </c>
      <c r="Y66" s="51" t="n">
        <v>3.48</v>
      </c>
      <c r="Z66" s="51" t="n">
        <v>0.42</v>
      </c>
      <c r="AA66" s="56"/>
      <c r="AB66" s="56"/>
      <c r="AC66" s="56"/>
      <c r="AE66" s="38" t="n">
        <f aca="false">Q66/100</f>
        <v>0.0325</v>
      </c>
      <c r="AF66" s="38" t="n">
        <f aca="false">R66/100</f>
        <v>0.0041</v>
      </c>
      <c r="AG66" s="38" t="n">
        <f aca="false">Y66/100</f>
        <v>0.0348</v>
      </c>
      <c r="AH66" s="38" t="n">
        <f aca="false">Z66/100</f>
        <v>0.0042</v>
      </c>
      <c r="AI66" s="53" t="n">
        <f aca="false">L66-T66</f>
        <v>-0.157600000000002</v>
      </c>
      <c r="AJ66" s="53" t="n">
        <f aca="false">M66-U66</f>
        <v>0.000299999999999301</v>
      </c>
      <c r="AK66" s="53" t="n">
        <f aca="false">N66-V66</f>
        <v>-0.0488999999999962</v>
      </c>
      <c r="AL66" s="53" t="n">
        <f aca="false">O66-W66</f>
        <v>-0.0135999999999967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8.9616</v>
      </c>
      <c r="I67" s="58" t="n">
        <f aca="false">V67</f>
        <v>41.6773</v>
      </c>
      <c r="J67" s="58" t="n">
        <f aca="false">T67</f>
        <v>1258.9616</v>
      </c>
      <c r="K67" s="58" t="n">
        <f aca="false">W67</f>
        <v>42.7586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524.89</v>
      </c>
      <c r="Q67" s="51" t="n">
        <v>5.38</v>
      </c>
      <c r="R67" s="51" t="n">
        <v>0.42</v>
      </c>
      <c r="S67" s="51" t="n">
        <v>22</v>
      </c>
      <c r="T67" s="51" t="n">
        <v>1258.9616</v>
      </c>
      <c r="U67" s="51" t="n">
        <v>39.6024</v>
      </c>
      <c r="V67" s="51" t="n">
        <v>41.6773</v>
      </c>
      <c r="W67" s="51" t="n">
        <v>42.7586</v>
      </c>
      <c r="X67" s="51" t="n">
        <v>1526.58</v>
      </c>
      <c r="Y67" s="51" t="n">
        <v>5.21</v>
      </c>
      <c r="Z67" s="51" t="n">
        <v>0.4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538</v>
      </c>
      <c r="AF67" s="38" t="n">
        <f aca="false">R67/100</f>
        <v>0.0042</v>
      </c>
      <c r="AG67" s="38" t="n">
        <f aca="false">Y67/100</f>
        <v>0.0521</v>
      </c>
      <c r="AH67" s="38" t="n">
        <f aca="false">Z67/100</f>
        <v>0.0042</v>
      </c>
      <c r="AI67" s="53" t="n">
        <f aca="false">L67-T67</f>
        <v>0.935199999999895</v>
      </c>
      <c r="AJ67" s="53" t="n">
        <f aca="false">M67-U67</f>
        <v>0.00169999999999959</v>
      </c>
      <c r="AK67" s="53" t="n">
        <f aca="false">N67-V67</f>
        <v>-0.0949000000000027</v>
      </c>
      <c r="AL67" s="53" t="n">
        <f aca="false">O67-W67</f>
        <v>-0.0985000000000014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9072</v>
      </c>
      <c r="I68" s="50" t="n">
        <f aca="false">V68</f>
        <v>38.8981</v>
      </c>
      <c r="J68" s="50" t="n">
        <f aca="false">T68</f>
        <v>623.9072</v>
      </c>
      <c r="K68" s="50" t="n">
        <f aca="false">W68</f>
        <v>40.116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5.96</v>
      </c>
      <c r="Q68" s="51" t="n">
        <v>3.99</v>
      </c>
      <c r="R68" s="51" t="n">
        <v>0.36</v>
      </c>
      <c r="S68" s="51" t="n">
        <v>27</v>
      </c>
      <c r="T68" s="51" t="n">
        <v>623.9072</v>
      </c>
      <c r="U68" s="51" t="n">
        <v>35.7784</v>
      </c>
      <c r="V68" s="51" t="n">
        <v>38.8981</v>
      </c>
      <c r="W68" s="51" t="n">
        <v>40.1168</v>
      </c>
      <c r="X68" s="51" t="n">
        <v>1338.23</v>
      </c>
      <c r="Y68" s="51" t="n">
        <v>4.5</v>
      </c>
      <c r="Z68" s="51" t="n">
        <v>0.37</v>
      </c>
      <c r="AA68" s="55"/>
      <c r="AB68" s="55"/>
      <c r="AC68" s="55"/>
      <c r="AE68" s="38" t="n">
        <f aca="false">Q68/100</f>
        <v>0.0399</v>
      </c>
      <c r="AF68" s="38" t="n">
        <f aca="false">R68/100</f>
        <v>0.0036</v>
      </c>
      <c r="AG68" s="38" t="n">
        <f aca="false">Y68/100</f>
        <v>0.045</v>
      </c>
      <c r="AH68" s="38" t="n">
        <f aca="false">Z68/100</f>
        <v>0.0037</v>
      </c>
      <c r="AI68" s="53" t="n">
        <f aca="false">L68-T68</f>
        <v>-0.107999999999947</v>
      </c>
      <c r="AJ68" s="53" t="n">
        <f aca="false">M68-U68</f>
        <v>0.00509999999999877</v>
      </c>
      <c r="AK68" s="53" t="n">
        <f aca="false">N68-V68</f>
        <v>-0.106200000000001</v>
      </c>
      <c r="AL68" s="53" t="n">
        <f aca="false">O68-W68</f>
        <v>-0.115699999999997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264</v>
      </c>
      <c r="I69" s="50" t="n">
        <f aca="false">V69</f>
        <v>36.5464</v>
      </c>
      <c r="J69" s="50" t="n">
        <f aca="false">T69</f>
        <v>299.9264</v>
      </c>
      <c r="K69" s="50" t="n">
        <f aca="false">W69</f>
        <v>37.747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8.17</v>
      </c>
      <c r="Q69" s="51" t="n">
        <v>3.09</v>
      </c>
      <c r="R69" s="51" t="n">
        <v>0.31</v>
      </c>
      <c r="S69" s="51" t="n">
        <v>32</v>
      </c>
      <c r="T69" s="51" t="n">
        <v>299.9264</v>
      </c>
      <c r="U69" s="51" t="n">
        <v>32.2907</v>
      </c>
      <c r="V69" s="51" t="n">
        <v>36.5464</v>
      </c>
      <c r="W69" s="51" t="n">
        <v>37.7474</v>
      </c>
      <c r="X69" s="51" t="n">
        <v>1154.8</v>
      </c>
      <c r="Y69" s="51" t="n">
        <v>3.44</v>
      </c>
      <c r="Z69" s="51" t="n">
        <v>0.32</v>
      </c>
      <c r="AA69" s="55"/>
      <c r="AB69" s="55"/>
      <c r="AC69" s="55"/>
      <c r="AE69" s="38" t="n">
        <f aca="false">Q69/100</f>
        <v>0.0309</v>
      </c>
      <c r="AF69" s="38" t="n">
        <f aca="false">R69/100</f>
        <v>0.0031</v>
      </c>
      <c r="AG69" s="38" t="n">
        <f aca="false">Y69/100</f>
        <v>0.0344</v>
      </c>
      <c r="AH69" s="38" t="n">
        <f aca="false">Z69/100</f>
        <v>0.0032</v>
      </c>
      <c r="AI69" s="53" t="n">
        <f aca="false">L69-T69</f>
        <v>-0.108799999999974</v>
      </c>
      <c r="AJ69" s="53" t="n">
        <f aca="false">M69-U69</f>
        <v>0.00139999999999674</v>
      </c>
      <c r="AK69" s="53" t="n">
        <f aca="false">N69-V69</f>
        <v>-0.0638999999999967</v>
      </c>
      <c r="AL69" s="53" t="n">
        <f aca="false">O69-W69</f>
        <v>-0.0792000000000002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2.2944</v>
      </c>
      <c r="I70" s="62" t="n">
        <f aca="false">V70</f>
        <v>34.512</v>
      </c>
      <c r="J70" s="62" t="n">
        <f aca="false">T70</f>
        <v>142.2944</v>
      </c>
      <c r="K70" s="62" t="n">
        <f aca="false">W70</f>
        <v>35.5586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994.71</v>
      </c>
      <c r="Q70" s="51" t="n">
        <v>2.45</v>
      </c>
      <c r="R70" s="51" t="n">
        <v>0.28</v>
      </c>
      <c r="S70" s="51" t="n">
        <v>37</v>
      </c>
      <c r="T70" s="51" t="n">
        <v>142.2944</v>
      </c>
      <c r="U70" s="51" t="n">
        <v>29.4661</v>
      </c>
      <c r="V70" s="51" t="n">
        <v>34.512</v>
      </c>
      <c r="W70" s="51" t="n">
        <v>35.5586</v>
      </c>
      <c r="X70" s="51" t="n">
        <v>1028.13</v>
      </c>
      <c r="Y70" s="51" t="n">
        <v>2.77</v>
      </c>
      <c r="Z70" s="51" t="n">
        <v>0.29</v>
      </c>
      <c r="AA70" s="56"/>
      <c r="AB70" s="56"/>
      <c r="AC70" s="56"/>
      <c r="AE70" s="38" t="n">
        <f aca="false">Q70/100</f>
        <v>0.0245</v>
      </c>
      <c r="AF70" s="38" t="n">
        <f aca="false">R70/100</f>
        <v>0.0028</v>
      </c>
      <c r="AG70" s="38" t="n">
        <f aca="false">Y70/100</f>
        <v>0.0277</v>
      </c>
      <c r="AH70" s="38" t="n">
        <f aca="false">Z70/100</f>
        <v>0.0029</v>
      </c>
      <c r="AI70" s="53" t="n">
        <f aca="false">L70-T70</f>
        <v>-0.0183999999999855</v>
      </c>
      <c r="AJ70" s="53" t="n">
        <f aca="false">M70-U70</f>
        <v>-0.00609999999999999</v>
      </c>
      <c r="AK70" s="53" t="n">
        <f aca="false">N70-V70</f>
        <v>-0.0373000000000019</v>
      </c>
      <c r="AL70" s="53" t="n">
        <f aca="false">O70-W70</f>
        <v>-0.0197999999999965</v>
      </c>
    </row>
    <row r="71" customFormat="false" ht="11.25" hidden="false" customHeight="false" outlineLevel="0" collapsed="false">
      <c r="A71" s="78" t="s">
        <v>58</v>
      </c>
      <c r="B71" s="78" t="s">
        <v>59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3" t="n">
        <f aca="false">L71-T71</f>
        <v>0</v>
      </c>
      <c r="AJ71" s="53" t="n">
        <f aca="false">M71-U71</f>
        <v>0</v>
      </c>
      <c r="AK71" s="53" t="n">
        <f aca="false">N71-V71</f>
        <v>0</v>
      </c>
      <c r="AL71" s="53" t="n">
        <f aca="false">O71-W71</f>
        <v>0</v>
      </c>
    </row>
    <row r="72" customFormat="false" ht="11.25" hidden="false" customHeight="false" outlineLevel="0" collapsed="false">
      <c r="A72" s="83" t="s">
        <v>60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3" t="n">
        <f aca="false">L72-T72</f>
        <v>0</v>
      </c>
      <c r="AJ72" s="53" t="n">
        <f aca="false">M72-U72</f>
        <v>0</v>
      </c>
      <c r="AK72" s="53" t="n">
        <f aca="false">N72-V72</f>
        <v>0</v>
      </c>
      <c r="AL72" s="53" t="n">
        <f aca="false">O72-W72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3" t="n">
        <f aca="false">L73-T73</f>
        <v>0</v>
      </c>
      <c r="AJ73" s="53" t="n">
        <f aca="false">M73-U73</f>
        <v>0</v>
      </c>
      <c r="AK73" s="53" t="n">
        <f aca="false">N73-V73</f>
        <v>0</v>
      </c>
      <c r="AL73" s="53" t="n">
        <f aca="false">O73-W73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3" t="n">
        <f aca="false">L74-T74</f>
        <v>0</v>
      </c>
      <c r="AJ74" s="53" t="n">
        <f aca="false">M74-U74</f>
        <v>0</v>
      </c>
      <c r="AK74" s="53" t="n">
        <f aca="false">N74-V74</f>
        <v>0</v>
      </c>
      <c r="AL74" s="53" t="n">
        <f aca="false">O74-W74</f>
        <v>0</v>
      </c>
    </row>
    <row r="75" customFormat="false" ht="11.25" hidden="false" customHeight="false" outlineLevel="0" collapsed="false">
      <c r="A75" s="83"/>
      <c r="B75" s="78" t="s">
        <v>61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3" t="n">
        <f aca="false">L75-T75</f>
        <v>0</v>
      </c>
      <c r="AJ75" s="53" t="n">
        <f aca="false">M75-U75</f>
        <v>0</v>
      </c>
      <c r="AK75" s="53" t="n">
        <f aca="false">N75-V75</f>
        <v>0</v>
      </c>
      <c r="AL75" s="53" t="n">
        <f aca="false">O75-W75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3" t="n">
        <f aca="false">L76-T76</f>
        <v>0</v>
      </c>
      <c r="AJ76" s="53" t="n">
        <f aca="false">M76-U76</f>
        <v>0</v>
      </c>
      <c r="AK76" s="53" t="n">
        <f aca="false">N76-V76</f>
        <v>0</v>
      </c>
      <c r="AL76" s="53" t="n">
        <f aca="false">O76-W76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3" t="n">
        <f aca="false">L77-T77</f>
        <v>0</v>
      </c>
      <c r="AJ77" s="53" t="n">
        <f aca="false">M77-U77</f>
        <v>0</v>
      </c>
      <c r="AK77" s="53" t="n">
        <f aca="false">N77-V77</f>
        <v>0</v>
      </c>
      <c r="AL77" s="53" t="n">
        <f aca="false">O77-W77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3" t="n">
        <f aca="false">L78-T78</f>
        <v>0</v>
      </c>
      <c r="AJ78" s="53" t="n">
        <f aca="false">M78-U78</f>
        <v>0</v>
      </c>
      <c r="AK78" s="53" t="n">
        <f aca="false">N78-V78</f>
        <v>0</v>
      </c>
      <c r="AL78" s="53" t="n">
        <f aca="false">O78-W78</f>
        <v>0</v>
      </c>
    </row>
    <row r="79" customFormat="false" ht="11.25" hidden="false" customHeight="false" outlineLevel="0" collapsed="false">
      <c r="A79" s="83"/>
      <c r="B79" s="78" t="s">
        <v>62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3" t="n">
        <f aca="false">L79-T79</f>
        <v>0</v>
      </c>
      <c r="AJ79" s="53" t="n">
        <f aca="false">M79-U79</f>
        <v>0</v>
      </c>
      <c r="AK79" s="53" t="n">
        <f aca="false">N79-V79</f>
        <v>0</v>
      </c>
      <c r="AL79" s="53" t="n">
        <f aca="false">O79-W79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3" t="n">
        <f aca="false">L80-T80</f>
        <v>0</v>
      </c>
      <c r="AJ80" s="53" t="n">
        <f aca="false">M80-U80</f>
        <v>0</v>
      </c>
      <c r="AK80" s="53" t="n">
        <f aca="false">N80-V80</f>
        <v>0</v>
      </c>
      <c r="AL80" s="53" t="n">
        <f aca="false">O80-W8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3" t="n">
        <f aca="false">L81-T81</f>
        <v>0</v>
      </c>
      <c r="AJ81" s="53" t="n">
        <f aca="false">M81-U81</f>
        <v>0</v>
      </c>
      <c r="AK81" s="53" t="n">
        <f aca="false">N81-V81</f>
        <v>0</v>
      </c>
      <c r="AL81" s="53" t="n">
        <f aca="false">O81-W81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3" t="n">
        <f aca="false">L82-T82</f>
        <v>0</v>
      </c>
      <c r="AJ82" s="53" t="n">
        <f aca="false">M82-U82</f>
        <v>0</v>
      </c>
      <c r="AK82" s="53" t="n">
        <f aca="false">N82-V82</f>
        <v>0</v>
      </c>
      <c r="AL82" s="53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70)*100</f>
        <v>32.9959139247271</v>
      </c>
      <c r="R89" s="67" t="n">
        <f aca="false">GEOMEAN(AF3:AF70)*100</f>
        <v>2.94973167285858</v>
      </c>
      <c r="S89" s="67"/>
      <c r="T89" s="67"/>
      <c r="U89" s="67"/>
      <c r="V89" s="67"/>
      <c r="W89" s="67"/>
      <c r="X89" s="67"/>
      <c r="Y89" s="67" t="n">
        <f aca="false">GEOMEAN(AG3:AG70)*100</f>
        <v>34.3496633859833</v>
      </c>
      <c r="Z89" s="67" t="n">
        <f aca="false">GEOMEAN(AH3:AH70)*100</f>
        <v>2.9893255638101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4102779102723</v>
      </c>
      <c r="Z90" s="77" t="n">
        <f aca="false">Z89/R89</f>
        <v>1.01342287887262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70)/3600</f>
        <v>1.18952777777778</v>
      </c>
      <c r="R91" s="66" t="n">
        <f aca="false">SUM(R3:R70)</f>
        <v>363.07</v>
      </c>
      <c r="X91" s="66"/>
      <c r="Y91" s="66" t="n">
        <f aca="false">SUM(Y3:Y70)/3600</f>
        <v>1.21266388888889</v>
      </c>
      <c r="Z91" s="66" t="n">
        <f aca="false">SUM(Z3:Z70)</f>
        <v>369.6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2.7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3.5936</v>
      </c>
      <c r="I3" s="50" t="n">
        <f aca="false">V3</f>
        <v>41.5302</v>
      </c>
      <c r="J3" s="50" t="n">
        <f aca="false">T3</f>
        <v>14333.5936</v>
      </c>
      <c r="K3" s="50" t="n">
        <f aca="false">W3</f>
        <v>44.221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951.4</v>
      </c>
      <c r="Q3" s="51" t="n">
        <v>38.22</v>
      </c>
      <c r="R3" s="51" t="n">
        <v>3.88</v>
      </c>
      <c r="S3" s="51" t="n">
        <v>22</v>
      </c>
      <c r="T3" s="51" t="n">
        <v>14333.5936</v>
      </c>
      <c r="U3" s="51" t="n">
        <v>41.4179</v>
      </c>
      <c r="V3" s="51" t="n">
        <v>41.5302</v>
      </c>
      <c r="W3" s="51" t="n">
        <v>44.2219</v>
      </c>
      <c r="X3" s="51" t="n">
        <v>14606.98</v>
      </c>
      <c r="Y3" s="51" t="n">
        <v>43.64</v>
      </c>
      <c r="Z3" s="51" t="n">
        <v>4.0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3822</v>
      </c>
      <c r="AF3" s="38" t="n">
        <f aca="false">R3/100</f>
        <v>0.0388</v>
      </c>
      <c r="AG3" s="38" t="n">
        <f aca="false">Y3/100</f>
        <v>0.4364</v>
      </c>
      <c r="AH3" s="38" t="n">
        <f aca="false">Z3/100</f>
        <v>0.0406</v>
      </c>
      <c r="AI3" s="53" t="n">
        <f aca="false">L3-T3</f>
        <v>16.4863999999998</v>
      </c>
      <c r="AJ3" s="53" t="n">
        <f aca="false">M3-U3</f>
        <v>0.000799999999998136</v>
      </c>
      <c r="AK3" s="53" t="n">
        <f aca="false">N3-V3</f>
        <v>-0.0386000000000024</v>
      </c>
      <c r="AL3" s="53" t="n">
        <f aca="false">O3-W3</f>
        <v>-0.0488999999999962</v>
      </c>
    </row>
    <row r="4" customFormat="false" ht="12.75" hidden="false" customHeight="false" outlineLevel="0" collapsed="false">
      <c r="A4" s="54" t="s">
        <v>39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1.7296</v>
      </c>
      <c r="I4" s="50" t="n">
        <f aca="false">V4</f>
        <v>39.8883</v>
      </c>
      <c r="J4" s="50" t="n">
        <f aca="false">T4</f>
        <v>5961.7296</v>
      </c>
      <c r="K4" s="50" t="n">
        <f aca="false">W4</f>
        <v>42.378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01.57</v>
      </c>
      <c r="Q4" s="51" t="n">
        <v>32.01</v>
      </c>
      <c r="R4" s="51" t="n">
        <v>3.61</v>
      </c>
      <c r="S4" s="51" t="n">
        <v>27</v>
      </c>
      <c r="T4" s="51" t="n">
        <v>5961.7296</v>
      </c>
      <c r="U4" s="51" t="n">
        <v>38.8895</v>
      </c>
      <c r="V4" s="51" t="n">
        <v>39.8883</v>
      </c>
      <c r="W4" s="51" t="n">
        <v>42.3788</v>
      </c>
      <c r="X4" s="51" t="n">
        <v>14435.58</v>
      </c>
      <c r="Y4" s="51" t="n">
        <v>47.65</v>
      </c>
      <c r="Z4" s="51" t="n">
        <v>4.01</v>
      </c>
      <c r="AA4" s="55"/>
      <c r="AB4" s="55"/>
      <c r="AC4" s="55"/>
      <c r="AE4" s="38" t="n">
        <f aca="false">Q4/100</f>
        <v>0.3201</v>
      </c>
      <c r="AF4" s="38" t="n">
        <f aca="false">R4/100</f>
        <v>0.0361</v>
      </c>
      <c r="AG4" s="38" t="n">
        <f aca="false">Y4/100</f>
        <v>0.4765</v>
      </c>
      <c r="AH4" s="38" t="n">
        <f aca="false">Z4/100</f>
        <v>0.0401</v>
      </c>
      <c r="AI4" s="53" t="n">
        <f aca="false">L4-T4</f>
        <v>5.59360000000015</v>
      </c>
      <c r="AJ4" s="53" t="n">
        <f aca="false">M4-U4</f>
        <v>0.00160000000000338</v>
      </c>
      <c r="AK4" s="53" t="n">
        <f aca="false">N4-V4</f>
        <v>-0.0609999999999999</v>
      </c>
      <c r="AL4" s="53" t="n">
        <f aca="false">O4-W4</f>
        <v>-0.0619999999999976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1168</v>
      </c>
      <c r="I5" s="50" t="n">
        <f aca="false">V5</f>
        <v>38.44</v>
      </c>
      <c r="J5" s="50" t="n">
        <f aca="false">T5</f>
        <v>2848.1168</v>
      </c>
      <c r="K5" s="50" t="n">
        <f aca="false">W5</f>
        <v>40.78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10.38</v>
      </c>
      <c r="Q5" s="51" t="n">
        <v>30.43</v>
      </c>
      <c r="R5" s="51" t="n">
        <v>3.48</v>
      </c>
      <c r="S5" s="51" t="n">
        <v>32</v>
      </c>
      <c r="T5" s="51" t="n">
        <v>2848.1168</v>
      </c>
      <c r="U5" s="51" t="n">
        <v>36.3042</v>
      </c>
      <c r="V5" s="51" t="n">
        <v>38.44</v>
      </c>
      <c r="W5" s="51" t="n">
        <v>40.7859</v>
      </c>
      <c r="X5" s="51" t="n">
        <v>13056.81</v>
      </c>
      <c r="Y5" s="51" t="n">
        <v>34.45</v>
      </c>
      <c r="Z5" s="51" t="n">
        <v>3.63</v>
      </c>
      <c r="AA5" s="55"/>
      <c r="AB5" s="55"/>
      <c r="AC5" s="55"/>
      <c r="AE5" s="38" t="n">
        <f aca="false">Q5/100</f>
        <v>0.3043</v>
      </c>
      <c r="AF5" s="38" t="n">
        <f aca="false">R5/100</f>
        <v>0.0348</v>
      </c>
      <c r="AG5" s="38" t="n">
        <f aca="false">Y5/100</f>
        <v>0.3445</v>
      </c>
      <c r="AH5" s="38" t="n">
        <f aca="false">Z5/100</f>
        <v>0.0363</v>
      </c>
      <c r="AI5" s="53" t="n">
        <f aca="false">L5-T5</f>
        <v>0.884800000000269</v>
      </c>
      <c r="AJ5" s="53" t="n">
        <f aca="false">M5-U5</f>
        <v>-0.00010000000000332</v>
      </c>
      <c r="AK5" s="53" t="n">
        <f aca="false">N5-V5</f>
        <v>-0.0452000000000012</v>
      </c>
      <c r="AL5" s="53" t="n">
        <f aca="false">O5-W5</f>
        <v>-0.0390999999999977</v>
      </c>
    </row>
    <row r="6" customFormat="false" ht="13.5" hidden="false" customHeight="false" outlineLevel="0" collapsed="false">
      <c r="A6" s="54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2928</v>
      </c>
      <c r="I6" s="57" t="n">
        <f aca="false">V6</f>
        <v>36.9753</v>
      </c>
      <c r="J6" s="57" t="n">
        <f aca="false">T6</f>
        <v>1463.2928</v>
      </c>
      <c r="K6" s="57" t="n">
        <f aca="false">W6</f>
        <v>39.3238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2152.75</v>
      </c>
      <c r="Q6" s="51" t="n">
        <v>27</v>
      </c>
      <c r="R6" s="51" t="n">
        <v>3.38</v>
      </c>
      <c r="S6" s="51" t="n">
        <v>37</v>
      </c>
      <c r="T6" s="51" t="n">
        <v>1463.2928</v>
      </c>
      <c r="U6" s="51" t="n">
        <v>33.6987</v>
      </c>
      <c r="V6" s="51" t="n">
        <v>36.9753</v>
      </c>
      <c r="W6" s="51" t="n">
        <v>39.3238</v>
      </c>
      <c r="X6" s="51" t="n">
        <v>12281.54</v>
      </c>
      <c r="Y6" s="51" t="n">
        <v>28.3</v>
      </c>
      <c r="Z6" s="51" t="n">
        <v>3.41</v>
      </c>
      <c r="AA6" s="56"/>
      <c r="AB6" s="56"/>
      <c r="AC6" s="56"/>
      <c r="AE6" s="38" t="n">
        <f aca="false">Q6/100</f>
        <v>0.27</v>
      </c>
      <c r="AF6" s="38" t="n">
        <f aca="false">R6/100</f>
        <v>0.0338</v>
      </c>
      <c r="AG6" s="38" t="n">
        <f aca="false">Y6/100</f>
        <v>0.283</v>
      </c>
      <c r="AH6" s="38" t="n">
        <f aca="false">Z6/100</f>
        <v>0.0341</v>
      </c>
      <c r="AI6" s="53" t="n">
        <f aca="false">L6-T6</f>
        <v>1.53279999999995</v>
      </c>
      <c r="AJ6" s="53" t="n">
        <f aca="false">M6-U6</f>
        <v>-0.00210000000000576</v>
      </c>
      <c r="AK6" s="53" t="n">
        <f aca="false">N6-V6</f>
        <v>-0.0215999999999994</v>
      </c>
      <c r="AL6" s="53" t="n">
        <f aca="false">O6-W6</f>
        <v>-0.0201999999999956</v>
      </c>
    </row>
    <row r="7" customFormat="false" ht="12.75" hidden="false" customHeight="false" outlineLevel="0" collapsed="false">
      <c r="A7" s="54"/>
      <c r="B7" s="54" t="s">
        <v>40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6.9264</v>
      </c>
      <c r="I7" s="50" t="n">
        <f aca="false">V7</f>
        <v>45.0802</v>
      </c>
      <c r="J7" s="50" t="n">
        <f aca="false">T7</f>
        <v>36046.9264</v>
      </c>
      <c r="K7" s="50" t="n">
        <f aca="false">W7</f>
        <v>44.76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639.85</v>
      </c>
      <c r="Q7" s="51" t="n">
        <v>51.5</v>
      </c>
      <c r="R7" s="51" t="n">
        <v>4.9</v>
      </c>
      <c r="S7" s="51" t="n">
        <v>22</v>
      </c>
      <c r="T7" s="51" t="n">
        <v>36046.9264</v>
      </c>
      <c r="U7" s="51" t="n">
        <v>39.8342</v>
      </c>
      <c r="V7" s="51" t="n">
        <v>45.0802</v>
      </c>
      <c r="W7" s="51" t="n">
        <v>44.768</v>
      </c>
      <c r="X7" s="51" t="n">
        <v>17997.92</v>
      </c>
      <c r="Y7" s="51" t="n">
        <v>53.81</v>
      </c>
      <c r="Z7" s="51" t="n">
        <v>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515</v>
      </c>
      <c r="AF7" s="38" t="n">
        <f aca="false">R7/100</f>
        <v>0.049</v>
      </c>
      <c r="AG7" s="38" t="n">
        <f aca="false">Y7/100</f>
        <v>0.5381</v>
      </c>
      <c r="AH7" s="38" t="n">
        <f aca="false">Z7/100</f>
        <v>0.05</v>
      </c>
      <c r="AI7" s="53" t="n">
        <f aca="false">L7-T7</f>
        <v>5.78720000000612</v>
      </c>
      <c r="AJ7" s="53" t="n">
        <f aca="false">M7-U7</f>
        <v>-0.000500000000002387</v>
      </c>
      <c r="AK7" s="53" t="n">
        <f aca="false">N7-V7</f>
        <v>-0.0808999999999998</v>
      </c>
      <c r="AL7" s="53" t="n">
        <f aca="false">O7-W7</f>
        <v>-0.0641999999999996</v>
      </c>
    </row>
    <row r="8" customFormat="false" ht="12.7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9632</v>
      </c>
      <c r="I8" s="50" t="n">
        <f aca="false">V8</f>
        <v>43.2215</v>
      </c>
      <c r="J8" s="50" t="n">
        <f aca="false">T8</f>
        <v>17736.9632</v>
      </c>
      <c r="K8" s="50" t="n">
        <f aca="false">W8</f>
        <v>43.458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43.51</v>
      </c>
      <c r="Q8" s="51" t="n">
        <v>43.23</v>
      </c>
      <c r="R8" s="51" t="n">
        <v>4.48</v>
      </c>
      <c r="S8" s="51" t="n">
        <v>27</v>
      </c>
      <c r="T8" s="51" t="n">
        <v>17736.9632</v>
      </c>
      <c r="U8" s="51" t="n">
        <v>36.8774</v>
      </c>
      <c r="V8" s="51" t="n">
        <v>43.2215</v>
      </c>
      <c r="W8" s="51" t="n">
        <v>43.4588</v>
      </c>
      <c r="X8" s="51" t="n">
        <v>16458.58</v>
      </c>
      <c r="Y8" s="51" t="n">
        <v>47.17</v>
      </c>
      <c r="Z8" s="51" t="n">
        <v>4.57</v>
      </c>
      <c r="AA8" s="55"/>
      <c r="AB8" s="55"/>
      <c r="AC8" s="55"/>
      <c r="AE8" s="38" t="n">
        <f aca="false">Q8/100</f>
        <v>0.4323</v>
      </c>
      <c r="AF8" s="38" t="n">
        <f aca="false">R8/100</f>
        <v>0.0448</v>
      </c>
      <c r="AG8" s="38" t="n">
        <f aca="false">Y8/100</f>
        <v>0.4717</v>
      </c>
      <c r="AH8" s="38" t="n">
        <f aca="false">Z8/100</f>
        <v>0.0457</v>
      </c>
      <c r="AI8" s="53" t="n">
        <f aca="false">L8-T8</f>
        <v>2.0512000000017</v>
      </c>
      <c r="AJ8" s="53" t="n">
        <f aca="false">M8-U8</f>
        <v>-0.000500000000002387</v>
      </c>
      <c r="AK8" s="53" t="n">
        <f aca="false">N8-V8</f>
        <v>-0.0807999999999964</v>
      </c>
      <c r="AL8" s="53" t="n">
        <f aca="false">O8-W8</f>
        <v>-0.0670999999999964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2.5328</v>
      </c>
      <c r="I9" s="50" t="n">
        <f aca="false">V9</f>
        <v>41.4419</v>
      </c>
      <c r="J9" s="50" t="n">
        <f aca="false">T9</f>
        <v>9362.5328</v>
      </c>
      <c r="K9" s="50" t="n">
        <f aca="false">W9</f>
        <v>42.054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20.72</v>
      </c>
      <c r="Q9" s="51" t="n">
        <v>37.58</v>
      </c>
      <c r="R9" s="51" t="n">
        <v>4.2</v>
      </c>
      <c r="S9" s="51" t="n">
        <v>32</v>
      </c>
      <c r="T9" s="51" t="n">
        <v>9362.5328</v>
      </c>
      <c r="U9" s="51" t="n">
        <v>33.9018</v>
      </c>
      <c r="V9" s="51" t="n">
        <v>41.4419</v>
      </c>
      <c r="W9" s="51" t="n">
        <v>42.0546</v>
      </c>
      <c r="X9" s="51" t="n">
        <v>15373.54</v>
      </c>
      <c r="Y9" s="51" t="n">
        <v>38.15</v>
      </c>
      <c r="Z9" s="51" t="n">
        <v>4.27</v>
      </c>
      <c r="AA9" s="55"/>
      <c r="AB9" s="55"/>
      <c r="AC9" s="55"/>
      <c r="AE9" s="38" t="n">
        <f aca="false">Q9/100</f>
        <v>0.3758</v>
      </c>
      <c r="AF9" s="38" t="n">
        <f aca="false">R9/100</f>
        <v>0.042</v>
      </c>
      <c r="AG9" s="38" t="n">
        <f aca="false">Y9/100</f>
        <v>0.3815</v>
      </c>
      <c r="AH9" s="38" t="n">
        <f aca="false">Z9/100</f>
        <v>0.0427</v>
      </c>
      <c r="AI9" s="53" t="n">
        <f aca="false">L9-T9</f>
        <v>7.02719999999863</v>
      </c>
      <c r="AJ9" s="53" t="n">
        <f aca="false">M9-U9</f>
        <v>0.00399999999999778</v>
      </c>
      <c r="AK9" s="53" t="n">
        <f aca="false">N9-V9</f>
        <v>-0.0550999999999959</v>
      </c>
      <c r="AL9" s="53" t="n">
        <f aca="false">O9-W9</f>
        <v>-0.0407999999999973</v>
      </c>
    </row>
    <row r="10" customFormat="false" ht="13.5" hidden="false" customHeight="false" outlineLevel="0" collapsed="false">
      <c r="A10" s="54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9456</v>
      </c>
      <c r="I10" s="57" t="n">
        <f aca="false">V10</f>
        <v>39.727</v>
      </c>
      <c r="J10" s="57" t="n">
        <f aca="false">T10</f>
        <v>5199.9456</v>
      </c>
      <c r="K10" s="57" t="n">
        <f aca="false">W10</f>
        <v>40.6218</v>
      </c>
      <c r="L10" s="51" t="n">
        <v>5200.0224</v>
      </c>
      <c r="M10" s="51" t="n">
        <v>31.1368</v>
      </c>
      <c r="N10" s="51" t="n">
        <v>39.7006</v>
      </c>
      <c r="O10" s="51" t="n">
        <v>40.6106</v>
      </c>
      <c r="P10" s="51" t="n">
        <v>14500.05</v>
      </c>
      <c r="Q10" s="51" t="n">
        <v>34.09</v>
      </c>
      <c r="R10" s="51" t="n">
        <v>4.03</v>
      </c>
      <c r="S10" s="51" t="n">
        <v>37</v>
      </c>
      <c r="T10" s="51" t="n">
        <v>5199.9456</v>
      </c>
      <c r="U10" s="51" t="n">
        <v>31.1363</v>
      </c>
      <c r="V10" s="51" t="n">
        <v>39.727</v>
      </c>
      <c r="W10" s="51" t="n">
        <v>40.6218</v>
      </c>
      <c r="X10" s="51" t="n">
        <v>15251.78</v>
      </c>
      <c r="Y10" s="51" t="n">
        <v>36.77</v>
      </c>
      <c r="Z10" s="51" t="n">
        <v>4.24</v>
      </c>
      <c r="AA10" s="56"/>
      <c r="AB10" s="56"/>
      <c r="AC10" s="56"/>
      <c r="AE10" s="38" t="n">
        <f aca="false">Q10/100</f>
        <v>0.3409</v>
      </c>
      <c r="AF10" s="38" t="n">
        <f aca="false">R10/100</f>
        <v>0.0403</v>
      </c>
      <c r="AG10" s="38" t="n">
        <f aca="false">Y10/100</f>
        <v>0.3677</v>
      </c>
      <c r="AH10" s="38" t="n">
        <f aca="false">Z10/100</f>
        <v>0.0424</v>
      </c>
      <c r="AI10" s="53" t="n">
        <f aca="false">L10-T10</f>
        <v>0.076799999999821</v>
      </c>
      <c r="AJ10" s="53" t="n">
        <f aca="false">M10-U10</f>
        <v>0.000500000000002387</v>
      </c>
      <c r="AK10" s="53" t="n">
        <f aca="false">N10-V10</f>
        <v>-0.0263999999999953</v>
      </c>
      <c r="AL10" s="53" t="n">
        <f aca="false">O10-W10</f>
        <v>-0.0112000000000023</v>
      </c>
    </row>
    <row r="11" customFormat="false" ht="12.75" hidden="false" customHeight="false" outlineLevel="0" collapsed="false">
      <c r="A11" s="54"/>
      <c r="B11" s="49" t="s">
        <v>41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92.4912</v>
      </c>
      <c r="I11" s="50" t="n">
        <f aca="false">V11</f>
        <v>39.2135</v>
      </c>
      <c r="J11" s="50" t="n">
        <f aca="false">T11</f>
        <v>249392.4912</v>
      </c>
      <c r="K11" s="50" t="n">
        <f aca="false">W11</f>
        <v>37.7244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44327.04</v>
      </c>
      <c r="Q11" s="51" t="n">
        <v>126.9</v>
      </c>
      <c r="R11" s="51" t="n">
        <v>12.31</v>
      </c>
      <c r="S11" s="51" t="n">
        <v>22</v>
      </c>
      <c r="T11" s="51" t="n">
        <v>249392.4912</v>
      </c>
      <c r="U11" s="51" t="n">
        <v>37.3296</v>
      </c>
      <c r="V11" s="51" t="n">
        <v>39.2135</v>
      </c>
      <c r="W11" s="51" t="n">
        <v>37.7244</v>
      </c>
      <c r="X11" s="51" t="n">
        <v>45594.51</v>
      </c>
      <c r="Y11" s="51" t="n">
        <v>123.22</v>
      </c>
      <c r="Z11" s="51" t="n">
        <v>12.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1.269</v>
      </c>
      <c r="AF11" s="38" t="n">
        <f aca="false">R11/100</f>
        <v>0.1231</v>
      </c>
      <c r="AG11" s="38" t="n">
        <f aca="false">Y11/100</f>
        <v>1.2322</v>
      </c>
      <c r="AH11" s="38" t="n">
        <f aca="false">Z11/100</f>
        <v>0.1267</v>
      </c>
      <c r="AI11" s="53" t="n">
        <f aca="false">L11-T11</f>
        <v>114.108800000016</v>
      </c>
      <c r="AJ11" s="53" t="n">
        <f aca="false">M11-U11</f>
        <v>0.000300000000002854</v>
      </c>
      <c r="AK11" s="53" t="n">
        <f aca="false">N11-V11</f>
        <v>-0.0380000000000038</v>
      </c>
      <c r="AL11" s="53" t="n">
        <f aca="false">O11-W11</f>
        <v>-0.027100000000004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21.6592</v>
      </c>
      <c r="I12" s="50" t="n">
        <f aca="false">V12</f>
        <v>37.9417</v>
      </c>
      <c r="J12" s="50" t="n">
        <f aca="false">T12</f>
        <v>105821.6592</v>
      </c>
      <c r="K12" s="50" t="n">
        <f aca="false">W12</f>
        <v>36.450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8619.09</v>
      </c>
      <c r="Q12" s="51" t="n">
        <v>107.32</v>
      </c>
      <c r="R12" s="51" t="n">
        <v>10.73</v>
      </c>
      <c r="S12" s="51" t="n">
        <v>27</v>
      </c>
      <c r="T12" s="51" t="n">
        <v>105821.6592</v>
      </c>
      <c r="U12" s="51" t="n">
        <v>32.389</v>
      </c>
      <c r="V12" s="51" t="n">
        <v>37.9417</v>
      </c>
      <c r="W12" s="51" t="n">
        <v>36.4504</v>
      </c>
      <c r="X12" s="51" t="n">
        <v>39499.69</v>
      </c>
      <c r="Y12" s="51" t="n">
        <v>110</v>
      </c>
      <c r="Z12" s="51" t="n">
        <v>10.97</v>
      </c>
      <c r="AA12" s="55"/>
      <c r="AB12" s="55"/>
      <c r="AC12" s="55"/>
      <c r="AE12" s="38" t="n">
        <f aca="false">Q12/100</f>
        <v>1.0732</v>
      </c>
      <c r="AF12" s="38" t="n">
        <f aca="false">R12/100</f>
        <v>0.1073</v>
      </c>
      <c r="AG12" s="38" t="n">
        <f aca="false">Y12/100</f>
        <v>1.1</v>
      </c>
      <c r="AH12" s="38" t="n">
        <f aca="false">Z12/100</f>
        <v>0.1097</v>
      </c>
      <c r="AI12" s="53" t="n">
        <f aca="false">L12-T12</f>
        <v>22.8016000000061</v>
      </c>
      <c r="AJ12" s="53" t="n">
        <f aca="false">M12-U12</f>
        <v>-0.00010000000000332</v>
      </c>
      <c r="AK12" s="53" t="n">
        <f aca="false">N12-V12</f>
        <v>-0.0439999999999969</v>
      </c>
      <c r="AL12" s="53" t="n">
        <f aca="false">O12-W12</f>
        <v>-0.0362000000000009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1.752</v>
      </c>
      <c r="I13" s="50" t="n">
        <f aca="false">V13</f>
        <v>36.7049</v>
      </c>
      <c r="J13" s="50" t="n">
        <f aca="false">T13</f>
        <v>25671.752</v>
      </c>
      <c r="K13" s="50" t="n">
        <f aca="false">W13</f>
        <v>35.336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2482.56</v>
      </c>
      <c r="Q13" s="51" t="n">
        <v>77.66</v>
      </c>
      <c r="R13" s="51" t="n">
        <v>9.02</v>
      </c>
      <c r="S13" s="51" t="n">
        <v>32</v>
      </c>
      <c r="T13" s="51" t="n">
        <v>25671.752</v>
      </c>
      <c r="U13" s="51" t="n">
        <v>28.9362</v>
      </c>
      <c r="V13" s="51" t="n">
        <v>36.7049</v>
      </c>
      <c r="W13" s="51" t="n">
        <v>35.3362</v>
      </c>
      <c r="X13" s="51" t="n">
        <v>33704.63</v>
      </c>
      <c r="Y13" s="51" t="n">
        <v>77.51</v>
      </c>
      <c r="Z13" s="51" t="n">
        <v>9.36</v>
      </c>
      <c r="AA13" s="55"/>
      <c r="AB13" s="55"/>
      <c r="AC13" s="55"/>
      <c r="AE13" s="38" t="n">
        <f aca="false">Q13/100</f>
        <v>0.7766</v>
      </c>
      <c r="AF13" s="38" t="n">
        <f aca="false">R13/100</f>
        <v>0.0902</v>
      </c>
      <c r="AG13" s="38" t="n">
        <f aca="false">Y13/100</f>
        <v>0.7751</v>
      </c>
      <c r="AH13" s="38" t="n">
        <f aca="false">Z13/100</f>
        <v>0.0936</v>
      </c>
      <c r="AI13" s="53" t="n">
        <f aca="false">L13-T13</f>
        <v>9.50879999999961</v>
      </c>
      <c r="AJ13" s="53" t="n">
        <f aca="false">M13-U13</f>
        <v>-0.000299999999999301</v>
      </c>
      <c r="AK13" s="53" t="n">
        <f aca="false">N13-V13</f>
        <v>-0.0232000000000028</v>
      </c>
      <c r="AL13" s="53" t="n">
        <f aca="false">O13-W13</f>
        <v>-0.0227999999999966</v>
      </c>
    </row>
    <row r="14" customFormat="false" ht="13.5" hidden="false" customHeight="false" outlineLevel="0" collapsed="false">
      <c r="A14" s="54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1.5184</v>
      </c>
      <c r="I14" s="57" t="n">
        <f aca="false">V14</f>
        <v>35.2597</v>
      </c>
      <c r="J14" s="57" t="n">
        <f aca="false">T14</f>
        <v>6981.5184</v>
      </c>
      <c r="K14" s="57" t="n">
        <f aca="false">W14</f>
        <v>34.0325</v>
      </c>
      <c r="L14" s="51" t="n">
        <v>6982.552</v>
      </c>
      <c r="M14" s="51" t="n">
        <v>27.7744</v>
      </c>
      <c r="N14" s="51" t="n">
        <v>35.2544</v>
      </c>
      <c r="O14" s="51" t="n">
        <v>34.0282</v>
      </c>
      <c r="P14" s="51" t="n">
        <v>29096.82</v>
      </c>
      <c r="Q14" s="51" t="n">
        <v>66.55</v>
      </c>
      <c r="R14" s="51" t="n">
        <v>8.08</v>
      </c>
      <c r="S14" s="51" t="n">
        <v>37</v>
      </c>
      <c r="T14" s="51" t="n">
        <v>6981.5184</v>
      </c>
      <c r="U14" s="51" t="n">
        <v>27.7748</v>
      </c>
      <c r="V14" s="51" t="n">
        <v>35.2597</v>
      </c>
      <c r="W14" s="51" t="n">
        <v>34.0325</v>
      </c>
      <c r="X14" s="51" t="n">
        <v>31371.67</v>
      </c>
      <c r="Y14" s="51" t="n">
        <v>62.3</v>
      </c>
      <c r="Z14" s="51" t="n">
        <v>8.71</v>
      </c>
      <c r="AA14" s="56"/>
      <c r="AB14" s="56"/>
      <c r="AC14" s="56"/>
      <c r="AE14" s="38" t="n">
        <f aca="false">Q14/100</f>
        <v>0.6655</v>
      </c>
      <c r="AF14" s="38" t="n">
        <f aca="false">R14/100</f>
        <v>0.0808</v>
      </c>
      <c r="AG14" s="38" t="n">
        <f aca="false">Y14/100</f>
        <v>0.623</v>
      </c>
      <c r="AH14" s="38" t="n">
        <f aca="false">Z14/100</f>
        <v>0.0871</v>
      </c>
      <c r="AI14" s="53" t="n">
        <f aca="false">L14-T14</f>
        <v>1.03359999999975</v>
      </c>
      <c r="AJ14" s="53" t="n">
        <f aca="false">M14-U14</f>
        <v>-0.000399999999999068</v>
      </c>
      <c r="AK14" s="53" t="n">
        <f aca="false">N14-V14</f>
        <v>-0.00530000000000541</v>
      </c>
      <c r="AL14" s="53" t="n">
        <f aca="false">O14-W14</f>
        <v>-0.00430000000000064</v>
      </c>
    </row>
    <row r="15" customFormat="false" ht="12.75" hidden="false" customHeight="false" outlineLevel="0" collapsed="false">
      <c r="A15" s="54"/>
      <c r="B15" s="54" t="s">
        <v>42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4.9888</v>
      </c>
      <c r="I15" s="50" t="n">
        <f aca="false">V15</f>
        <v>46.3509</v>
      </c>
      <c r="J15" s="50" t="n">
        <f aca="false">T15</f>
        <v>23634.9888</v>
      </c>
      <c r="K15" s="50" t="n">
        <f aca="false">W15</f>
        <v>46.000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2470.84</v>
      </c>
      <c r="Q15" s="51" t="n">
        <v>71.25</v>
      </c>
      <c r="R15" s="51" t="n">
        <v>9.02</v>
      </c>
      <c r="S15" s="51" t="n">
        <v>22</v>
      </c>
      <c r="T15" s="51" t="n">
        <v>23634.9888</v>
      </c>
      <c r="U15" s="51" t="n">
        <v>41.0756</v>
      </c>
      <c r="V15" s="51" t="n">
        <v>46.3509</v>
      </c>
      <c r="W15" s="51" t="n">
        <v>46.0001</v>
      </c>
      <c r="X15" s="51" t="n">
        <v>33396.32</v>
      </c>
      <c r="Y15" s="51" t="n">
        <v>72.96</v>
      </c>
      <c r="Z15" s="51" t="n">
        <v>9.2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7125</v>
      </c>
      <c r="AF15" s="38" t="n">
        <f aca="false">R15/100</f>
        <v>0.0902</v>
      </c>
      <c r="AG15" s="38" t="n">
        <f aca="false">Y15/100</f>
        <v>0.7296</v>
      </c>
      <c r="AH15" s="38" t="n">
        <f aca="false">Z15/100</f>
        <v>0.0928</v>
      </c>
      <c r="AI15" s="53" t="n">
        <f aca="false">L15-T15</f>
        <v>5.61119999999937</v>
      </c>
      <c r="AJ15" s="53" t="n">
        <f aca="false">M15-U15</f>
        <v>0.000499999999995282</v>
      </c>
      <c r="AK15" s="53" t="n">
        <f aca="false">N15-V15</f>
        <v>-0.00680000000000547</v>
      </c>
      <c r="AL15" s="53" t="n">
        <f aca="false">O15-W15</f>
        <v>-0.00670000000000215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4.2368</v>
      </c>
      <c r="I16" s="50" t="n">
        <f aca="false">V16</f>
        <v>45.673</v>
      </c>
      <c r="J16" s="50" t="n">
        <f aca="false">T16</f>
        <v>6644.2368</v>
      </c>
      <c r="K16" s="50" t="n">
        <f aca="false">W16</f>
        <v>45.432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35.83</v>
      </c>
      <c r="Q16" s="51" t="n">
        <v>60.6</v>
      </c>
      <c r="R16" s="51" t="n">
        <v>8.09</v>
      </c>
      <c r="S16" s="51" t="n">
        <v>27</v>
      </c>
      <c r="T16" s="51" t="n">
        <v>6644.2368</v>
      </c>
      <c r="U16" s="51" t="n">
        <v>39.8258</v>
      </c>
      <c r="V16" s="51" t="n">
        <v>45.673</v>
      </c>
      <c r="W16" s="51" t="n">
        <v>45.4322</v>
      </c>
      <c r="X16" s="51" t="n">
        <v>29863.53</v>
      </c>
      <c r="Y16" s="51" t="n">
        <v>62.42</v>
      </c>
      <c r="Z16" s="51" t="n">
        <v>8.3</v>
      </c>
      <c r="AA16" s="55"/>
      <c r="AB16" s="55"/>
      <c r="AC16" s="55"/>
      <c r="AE16" s="38" t="n">
        <f aca="false">Q16/100</f>
        <v>0.606</v>
      </c>
      <c r="AF16" s="38" t="n">
        <f aca="false">R16/100</f>
        <v>0.0809</v>
      </c>
      <c r="AG16" s="38" t="n">
        <f aca="false">Y16/100</f>
        <v>0.6242</v>
      </c>
      <c r="AH16" s="38" t="n">
        <f aca="false">Z16/100</f>
        <v>0.083</v>
      </c>
      <c r="AI16" s="53" t="n">
        <f aca="false">L16-T16</f>
        <v>5.94080000000031</v>
      </c>
      <c r="AJ16" s="53" t="n">
        <f aca="false">M16-U16</f>
        <v>-0.00130000000000052</v>
      </c>
      <c r="AK16" s="53" t="n">
        <f aca="false">N16-V16</f>
        <v>-0.00910000000000366</v>
      </c>
      <c r="AL16" s="53" t="n">
        <f aca="false">O16-W16</f>
        <v>-0.00769999999999982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3392</v>
      </c>
      <c r="I17" s="50" t="n">
        <f aca="false">V17</f>
        <v>45.0621</v>
      </c>
      <c r="J17" s="50" t="n">
        <f aca="false">T17</f>
        <v>2862.3392</v>
      </c>
      <c r="K17" s="50" t="n">
        <f aca="false">W17</f>
        <v>44.961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451.46</v>
      </c>
      <c r="Q17" s="51" t="n">
        <v>56.6</v>
      </c>
      <c r="R17" s="51" t="n">
        <v>7.63</v>
      </c>
      <c r="S17" s="51" t="n">
        <v>32</v>
      </c>
      <c r="T17" s="51" t="n">
        <v>2862.3392</v>
      </c>
      <c r="U17" s="51" t="n">
        <v>38.5214</v>
      </c>
      <c r="V17" s="51" t="n">
        <v>45.0621</v>
      </c>
      <c r="W17" s="51" t="n">
        <v>44.9613</v>
      </c>
      <c r="X17" s="51" t="n">
        <v>29263.48</v>
      </c>
      <c r="Y17" s="51" t="n">
        <v>58.94</v>
      </c>
      <c r="Z17" s="51" t="n">
        <v>8.13</v>
      </c>
      <c r="AA17" s="55"/>
      <c r="AB17" s="55"/>
      <c r="AC17" s="55"/>
      <c r="AE17" s="38" t="n">
        <f aca="false">Q17/100</f>
        <v>0.566</v>
      </c>
      <c r="AF17" s="38" t="n">
        <f aca="false">R17/100</f>
        <v>0.0763</v>
      </c>
      <c r="AG17" s="38" t="n">
        <f aca="false">Y17/100</f>
        <v>0.5894</v>
      </c>
      <c r="AH17" s="38" t="n">
        <f aca="false">Z17/100</f>
        <v>0.0813</v>
      </c>
      <c r="AI17" s="53" t="n">
        <f aca="false">L17-T17</f>
        <v>8.36799999999994</v>
      </c>
      <c r="AJ17" s="53" t="n">
        <f aca="false">M17-U17</f>
        <v>-0.000599999999998602</v>
      </c>
      <c r="AK17" s="53" t="n">
        <f aca="false">N17-V17</f>
        <v>-0.0046999999999997</v>
      </c>
      <c r="AL17" s="53" t="n">
        <f aca="false">O17-W17</f>
        <v>0.00189999999999912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7.2032</v>
      </c>
      <c r="I18" s="57" t="n">
        <f aca="false">V18</f>
        <v>44.4555</v>
      </c>
      <c r="J18" s="57" t="n">
        <f aca="false">T18</f>
        <v>1427.2032</v>
      </c>
      <c r="K18" s="57" t="n">
        <f aca="false">W18</f>
        <v>44.5102</v>
      </c>
      <c r="L18" s="51" t="n">
        <v>1424.4864</v>
      </c>
      <c r="M18" s="51" t="n">
        <v>36.8409</v>
      </c>
      <c r="N18" s="51" t="n">
        <v>44.4627</v>
      </c>
      <c r="O18" s="51" t="n">
        <v>44.5116</v>
      </c>
      <c r="P18" s="51" t="n">
        <v>26482.47</v>
      </c>
      <c r="Q18" s="51" t="n">
        <v>54.78</v>
      </c>
      <c r="R18" s="51" t="n">
        <v>7.36</v>
      </c>
      <c r="S18" s="51" t="n">
        <v>37</v>
      </c>
      <c r="T18" s="51" t="n">
        <v>1427.2032</v>
      </c>
      <c r="U18" s="51" t="n">
        <v>36.841</v>
      </c>
      <c r="V18" s="51" t="n">
        <v>44.4555</v>
      </c>
      <c r="W18" s="51" t="n">
        <v>44.5102</v>
      </c>
      <c r="X18" s="51" t="n">
        <v>27487.67</v>
      </c>
      <c r="Y18" s="51" t="n">
        <v>56.06</v>
      </c>
      <c r="Z18" s="51" t="n">
        <v>7.64</v>
      </c>
      <c r="AA18" s="56"/>
      <c r="AB18" s="56"/>
      <c r="AC18" s="56"/>
      <c r="AE18" s="38" t="n">
        <f aca="false">Q18/100</f>
        <v>0.5478</v>
      </c>
      <c r="AF18" s="38" t="n">
        <f aca="false">R18/100</f>
        <v>0.0736</v>
      </c>
      <c r="AG18" s="38" t="n">
        <f aca="false">Y18/100</f>
        <v>0.5606</v>
      </c>
      <c r="AH18" s="38" t="n">
        <f aca="false">Z18/100</f>
        <v>0.0764</v>
      </c>
      <c r="AI18" s="53" t="n">
        <f aca="false">L18-T18</f>
        <v>-2.71679999999992</v>
      </c>
      <c r="AJ18" s="53" t="n">
        <f aca="false">M18-U18</f>
        <v>-0.00010000000000332</v>
      </c>
      <c r="AK18" s="53" t="n">
        <f aca="false">N18-V18</f>
        <v>0.00719999999999743</v>
      </c>
      <c r="AL18" s="53" t="n">
        <f aca="false">O18-W18</f>
        <v>0.00140000000000384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7</v>
      </c>
      <c r="I19" s="50" t="n">
        <f aca="false">V19</f>
        <v>43.461</v>
      </c>
      <c r="J19" s="50" t="n">
        <f aca="false">T19</f>
        <v>5243.7</v>
      </c>
      <c r="K19" s="50" t="n">
        <f aca="false">W19</f>
        <v>45.25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3010.84</v>
      </c>
      <c r="Q19" s="51" t="n">
        <v>32.2</v>
      </c>
      <c r="R19" s="51" t="n">
        <v>3.61</v>
      </c>
      <c r="S19" s="51" t="n">
        <v>22</v>
      </c>
      <c r="T19" s="51" t="n">
        <v>5243.7</v>
      </c>
      <c r="U19" s="51" t="n">
        <v>41.4101</v>
      </c>
      <c r="V19" s="51" t="n">
        <v>43.461</v>
      </c>
      <c r="W19" s="51" t="n">
        <v>45.256</v>
      </c>
      <c r="X19" s="51" t="n">
        <v>13462.67</v>
      </c>
      <c r="Y19" s="51" t="n">
        <v>43.6</v>
      </c>
      <c r="Z19" s="51" t="n">
        <v>3.7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322</v>
      </c>
      <c r="AF19" s="38" t="n">
        <f aca="false">R19/100</f>
        <v>0.0361</v>
      </c>
      <c r="AG19" s="38" t="n">
        <f aca="false">Y19/100</f>
        <v>0.436</v>
      </c>
      <c r="AH19" s="38" t="n">
        <f aca="false">Z19/100</f>
        <v>0.0374</v>
      </c>
      <c r="AI19" s="53" t="n">
        <f aca="false">L19-T19</f>
        <v>-2.00399999999991</v>
      </c>
      <c r="AJ19" s="53" t="n">
        <f aca="false">M19-U19</f>
        <v>-0.000199999999999534</v>
      </c>
      <c r="AK19" s="53" t="n">
        <f aca="false">N19-V19</f>
        <v>-0.0180000000000007</v>
      </c>
      <c r="AL19" s="53" t="n">
        <f aca="false">O19-W19</f>
        <v>-0.0198999999999998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044</v>
      </c>
      <c r="I20" s="50" t="n">
        <f aca="false">V20</f>
        <v>42.1373</v>
      </c>
      <c r="J20" s="50" t="n">
        <f aca="false">T20</f>
        <v>2408.044</v>
      </c>
      <c r="K20" s="50" t="n">
        <f aca="false">W20</f>
        <v>43.4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996.24</v>
      </c>
      <c r="Q20" s="51" t="n">
        <v>31.67</v>
      </c>
      <c r="R20" s="51" t="n">
        <v>3.33</v>
      </c>
      <c r="S20" s="51" t="n">
        <v>27</v>
      </c>
      <c r="T20" s="51" t="n">
        <v>2408.044</v>
      </c>
      <c r="U20" s="51" t="n">
        <v>39.5276</v>
      </c>
      <c r="V20" s="51" t="n">
        <v>42.1373</v>
      </c>
      <c r="W20" s="51" t="n">
        <v>43.449</v>
      </c>
      <c r="X20" s="51" t="n">
        <v>11972.68</v>
      </c>
      <c r="Y20" s="51" t="n">
        <v>30.06</v>
      </c>
      <c r="Z20" s="51" t="n">
        <v>3.33</v>
      </c>
      <c r="AA20" s="55"/>
      <c r="AB20" s="55"/>
      <c r="AC20" s="55"/>
      <c r="AE20" s="38" t="n">
        <f aca="false">Q20/100</f>
        <v>0.3167</v>
      </c>
      <c r="AF20" s="38" t="n">
        <f aca="false">R20/100</f>
        <v>0.0333</v>
      </c>
      <c r="AG20" s="38" t="n">
        <f aca="false">Y20/100</f>
        <v>0.3006</v>
      </c>
      <c r="AH20" s="38" t="n">
        <f aca="false">Z20/100</f>
        <v>0.0333</v>
      </c>
      <c r="AI20" s="53" t="n">
        <f aca="false">L20-T20</f>
        <v>0.664800000000014</v>
      </c>
      <c r="AJ20" s="53" t="n">
        <f aca="false">M20-U20</f>
        <v>0.00249999999999773</v>
      </c>
      <c r="AK20" s="53" t="n">
        <f aca="false">N20-V20</f>
        <v>-0.00820000000000221</v>
      </c>
      <c r="AL20" s="53" t="n">
        <f aca="false">O20-W20</f>
        <v>-0.0137999999999963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776</v>
      </c>
      <c r="I21" s="50" t="n">
        <f aca="false">V21</f>
        <v>40.8514</v>
      </c>
      <c r="J21" s="50" t="n">
        <f aca="false">T21</f>
        <v>1181.6776</v>
      </c>
      <c r="K21" s="50" t="n">
        <f aca="false">W21</f>
        <v>42.011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263.47</v>
      </c>
      <c r="Q21" s="51" t="n">
        <v>29.25</v>
      </c>
      <c r="R21" s="51" t="n">
        <v>3.13</v>
      </c>
      <c r="S21" s="51" t="n">
        <v>32</v>
      </c>
      <c r="T21" s="51" t="n">
        <v>1181.6776</v>
      </c>
      <c r="U21" s="51" t="n">
        <v>37.2241</v>
      </c>
      <c r="V21" s="51" t="n">
        <v>40.8514</v>
      </c>
      <c r="W21" s="51" t="n">
        <v>42.0115</v>
      </c>
      <c r="X21" s="51" t="n">
        <v>11510.44</v>
      </c>
      <c r="Y21" s="51" t="n">
        <v>29.16</v>
      </c>
      <c r="Z21" s="51" t="n">
        <v>3.2</v>
      </c>
      <c r="AA21" s="55"/>
      <c r="AB21" s="55"/>
      <c r="AC21" s="55"/>
      <c r="AE21" s="38" t="n">
        <f aca="false">Q21/100</f>
        <v>0.2925</v>
      </c>
      <c r="AF21" s="38" t="n">
        <f aca="false">R21/100</f>
        <v>0.0313</v>
      </c>
      <c r="AG21" s="38" t="n">
        <f aca="false">Y21/100</f>
        <v>0.2916</v>
      </c>
      <c r="AH21" s="38" t="n">
        <f aca="false">Z21/100</f>
        <v>0.032</v>
      </c>
      <c r="AI21" s="53" t="n">
        <f aca="false">L21-T21</f>
        <v>0.0288000000000466</v>
      </c>
      <c r="AJ21" s="53" t="n">
        <f aca="false">M21-U21</f>
        <v>-0.00160000000000338</v>
      </c>
      <c r="AK21" s="53" t="n">
        <f aca="false">N21-V21</f>
        <v>0.00010000000000332</v>
      </c>
      <c r="AL21" s="53" t="n">
        <f aca="false">O21-W21</f>
        <v>-0.00229999999999819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392</v>
      </c>
      <c r="I22" s="57" t="n">
        <f aca="false">V22</f>
        <v>39.6589</v>
      </c>
      <c r="J22" s="57" t="n">
        <f aca="false">T22</f>
        <v>606.8392</v>
      </c>
      <c r="K22" s="57" t="n">
        <f aca="false">W22</f>
        <v>40.9363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0722.91</v>
      </c>
      <c r="Q22" s="51" t="n">
        <v>27.42</v>
      </c>
      <c r="R22" s="51" t="n">
        <v>2.98</v>
      </c>
      <c r="S22" s="51" t="n">
        <v>37</v>
      </c>
      <c r="T22" s="51" t="n">
        <v>606.8392</v>
      </c>
      <c r="U22" s="51" t="n">
        <v>34.9122</v>
      </c>
      <c r="V22" s="51" t="n">
        <v>39.6589</v>
      </c>
      <c r="W22" s="51" t="n">
        <v>40.9363</v>
      </c>
      <c r="X22" s="51" t="n">
        <v>10923.36</v>
      </c>
      <c r="Y22" s="51" t="n">
        <v>28.24</v>
      </c>
      <c r="Z22" s="51" t="n">
        <v>3.03</v>
      </c>
      <c r="AA22" s="56"/>
      <c r="AB22" s="56"/>
      <c r="AC22" s="56"/>
      <c r="AE22" s="38" t="n">
        <f aca="false">Q22/100</f>
        <v>0.2742</v>
      </c>
      <c r="AF22" s="38" t="n">
        <f aca="false">R22/100</f>
        <v>0.0298</v>
      </c>
      <c r="AG22" s="38" t="n">
        <f aca="false">Y22/100</f>
        <v>0.2824</v>
      </c>
      <c r="AH22" s="38" t="n">
        <f aca="false">Z22/100</f>
        <v>0.0303</v>
      </c>
      <c r="AI22" s="53" t="n">
        <f aca="false">L22-T22</f>
        <v>0.296799999999962</v>
      </c>
      <c r="AJ22" s="53" t="n">
        <f aca="false">M22-U22</f>
        <v>0.000799999999998136</v>
      </c>
      <c r="AK22" s="53" t="n">
        <f aca="false">N22-V22</f>
        <v>0.0133999999999972</v>
      </c>
      <c r="AL22" s="53" t="n">
        <f aca="false">O22-W22</f>
        <v>0.00489999999999924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8.6552</v>
      </c>
      <c r="I23" s="58" t="n">
        <f aca="false">V23</f>
        <v>42.4657</v>
      </c>
      <c r="J23" s="58" t="n">
        <f aca="false">T23</f>
        <v>8438.6552</v>
      </c>
      <c r="K23" s="58" t="n">
        <f aca="false">W23</f>
        <v>43.8621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2028.09</v>
      </c>
      <c r="Q23" s="51" t="n">
        <v>39.68</v>
      </c>
      <c r="R23" s="51" t="n">
        <v>3.34</v>
      </c>
      <c r="S23" s="51" t="n">
        <v>22</v>
      </c>
      <c r="T23" s="51" t="n">
        <v>8438.6552</v>
      </c>
      <c r="U23" s="51" t="n">
        <v>39.9052</v>
      </c>
      <c r="V23" s="51" t="n">
        <v>42.4657</v>
      </c>
      <c r="W23" s="51" t="n">
        <v>43.8621</v>
      </c>
      <c r="X23" s="51" t="n">
        <v>12693.44</v>
      </c>
      <c r="Y23" s="51" t="n">
        <v>45.31</v>
      </c>
      <c r="Z23" s="51" t="n">
        <v>3.5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3968</v>
      </c>
      <c r="AF23" s="38" t="n">
        <f aca="false">R23/100</f>
        <v>0.0334</v>
      </c>
      <c r="AG23" s="38" t="n">
        <f aca="false">Y23/100</f>
        <v>0.4531</v>
      </c>
      <c r="AH23" s="38" t="n">
        <f aca="false">Z23/100</f>
        <v>0.0353</v>
      </c>
      <c r="AI23" s="53" t="n">
        <f aca="false">L23-T23</f>
        <v>2.59120000000075</v>
      </c>
      <c r="AJ23" s="53" t="n">
        <f aca="false">M23-U23</f>
        <v>9.99999999962142E-005</v>
      </c>
      <c r="AK23" s="53" t="n">
        <f aca="false">N23-V23</f>
        <v>-0.0366</v>
      </c>
      <c r="AL23" s="53" t="n">
        <f aca="false">O23-W23</f>
        <v>-0.0257999999999967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6408</v>
      </c>
      <c r="I24" s="50" t="n">
        <f aca="false">V24</f>
        <v>40.6324</v>
      </c>
      <c r="J24" s="50" t="n">
        <f aca="false">T24</f>
        <v>3744.6408</v>
      </c>
      <c r="K24" s="50" t="n">
        <f aca="false">W24</f>
        <v>41.663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122.61</v>
      </c>
      <c r="Q24" s="51" t="n">
        <v>29.95</v>
      </c>
      <c r="R24" s="51" t="n">
        <v>3.09</v>
      </c>
      <c r="S24" s="51" t="n">
        <v>27</v>
      </c>
      <c r="T24" s="51" t="n">
        <v>3744.6408</v>
      </c>
      <c r="U24" s="51" t="n">
        <v>37.3853</v>
      </c>
      <c r="V24" s="51" t="n">
        <v>40.6324</v>
      </c>
      <c r="W24" s="51" t="n">
        <v>41.6639</v>
      </c>
      <c r="X24" s="51" t="n">
        <v>11078.2</v>
      </c>
      <c r="Y24" s="51" t="n">
        <v>30.72</v>
      </c>
      <c r="Z24" s="51" t="n">
        <v>3.08</v>
      </c>
      <c r="AA24" s="55"/>
      <c r="AB24" s="55"/>
      <c r="AC24" s="55"/>
      <c r="AE24" s="38" t="n">
        <f aca="false">Q24/100</f>
        <v>0.2995</v>
      </c>
      <c r="AF24" s="38" t="n">
        <f aca="false">R24/100</f>
        <v>0.0309</v>
      </c>
      <c r="AG24" s="38" t="n">
        <f aca="false">Y24/100</f>
        <v>0.3072</v>
      </c>
      <c r="AH24" s="38" t="n">
        <f aca="false">Z24/100</f>
        <v>0.0308</v>
      </c>
      <c r="AI24" s="53" t="n">
        <f aca="false">L24-T24</f>
        <v>1.11279999999988</v>
      </c>
      <c r="AJ24" s="53" t="n">
        <f aca="false">M24-U24</f>
        <v>-0.000500000000002387</v>
      </c>
      <c r="AK24" s="53" t="n">
        <f aca="false">N24-V24</f>
        <v>-0.0411999999999964</v>
      </c>
      <c r="AL24" s="53" t="n">
        <f aca="false">O24-W24</f>
        <v>-0.0294999999999988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1128</v>
      </c>
      <c r="I25" s="50" t="n">
        <f aca="false">V25</f>
        <v>38.8785</v>
      </c>
      <c r="J25" s="50" t="n">
        <f aca="false">T25</f>
        <v>1724.1128</v>
      </c>
      <c r="K25" s="50" t="n">
        <f aca="false">W25</f>
        <v>39.998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636.56</v>
      </c>
      <c r="Q25" s="51" t="n">
        <v>29.42</v>
      </c>
      <c r="R25" s="51" t="n">
        <v>2.95</v>
      </c>
      <c r="S25" s="51" t="n">
        <v>32</v>
      </c>
      <c r="T25" s="51" t="n">
        <v>1724.1128</v>
      </c>
      <c r="U25" s="51" t="n">
        <v>34.7482</v>
      </c>
      <c r="V25" s="51" t="n">
        <v>38.8785</v>
      </c>
      <c r="W25" s="51" t="n">
        <v>39.9982</v>
      </c>
      <c r="X25" s="51" t="n">
        <v>10914.82</v>
      </c>
      <c r="Y25" s="51" t="n">
        <v>30.95</v>
      </c>
      <c r="Z25" s="51" t="n">
        <v>3.03</v>
      </c>
      <c r="AA25" s="55"/>
      <c r="AB25" s="55"/>
      <c r="AC25" s="55"/>
      <c r="AE25" s="38" t="n">
        <f aca="false">Q25/100</f>
        <v>0.2942</v>
      </c>
      <c r="AF25" s="38" t="n">
        <f aca="false">R25/100</f>
        <v>0.0295</v>
      </c>
      <c r="AG25" s="38" t="n">
        <f aca="false">Y25/100</f>
        <v>0.3095</v>
      </c>
      <c r="AH25" s="38" t="n">
        <f aca="false">Z25/100</f>
        <v>0.0303</v>
      </c>
      <c r="AI25" s="53" t="n">
        <f aca="false">L25-T25</f>
        <v>0.979199999999992</v>
      </c>
      <c r="AJ25" s="53" t="n">
        <f aca="false">M25-U25</f>
        <v>0.00100000000000477</v>
      </c>
      <c r="AK25" s="53" t="n">
        <f aca="false">N25-V25</f>
        <v>-0.0249000000000024</v>
      </c>
      <c r="AL25" s="53" t="n">
        <f aca="false">O25-W25</f>
        <v>-0.0175999999999945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7696</v>
      </c>
      <c r="I26" s="57" t="n">
        <f aca="false">V26</f>
        <v>37.2715</v>
      </c>
      <c r="J26" s="57" t="n">
        <f aca="false">T26</f>
        <v>798.7696</v>
      </c>
      <c r="K26" s="57" t="n">
        <f aca="false">W26</f>
        <v>38.853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10267.56</v>
      </c>
      <c r="Q26" s="51" t="n">
        <v>27.99</v>
      </c>
      <c r="R26" s="51" t="n">
        <v>2.85</v>
      </c>
      <c r="S26" s="51" t="n">
        <v>37</v>
      </c>
      <c r="T26" s="51" t="n">
        <v>798.7696</v>
      </c>
      <c r="U26" s="51" t="n">
        <v>32.2567</v>
      </c>
      <c r="V26" s="51" t="n">
        <v>37.2715</v>
      </c>
      <c r="W26" s="51" t="n">
        <v>38.853</v>
      </c>
      <c r="X26" s="51" t="n">
        <v>10525.19</v>
      </c>
      <c r="Y26" s="51" t="n">
        <v>28.62</v>
      </c>
      <c r="Z26" s="51" t="n">
        <v>2.92</v>
      </c>
      <c r="AA26" s="56"/>
      <c r="AB26" s="56"/>
      <c r="AC26" s="56"/>
      <c r="AE26" s="38" t="n">
        <f aca="false">Q26/100</f>
        <v>0.2799</v>
      </c>
      <c r="AF26" s="38" t="n">
        <f aca="false">R26/100</f>
        <v>0.0285</v>
      </c>
      <c r="AG26" s="38" t="n">
        <f aca="false">Y26/100</f>
        <v>0.2862</v>
      </c>
      <c r="AH26" s="38" t="n">
        <f aca="false">Z26/100</f>
        <v>0.0292</v>
      </c>
      <c r="AI26" s="53" t="n">
        <f aca="false">L26-T26</f>
        <v>0.144000000000005</v>
      </c>
      <c r="AJ26" s="53" t="n">
        <f aca="false">M26-U26</f>
        <v>0.00369999999999493</v>
      </c>
      <c r="AK26" s="53" t="n">
        <f aca="false">N26-V26</f>
        <v>-0.0121000000000038</v>
      </c>
      <c r="AL26" s="53" t="n">
        <f aca="false">O26-W26</f>
        <v>-0.00440000000000396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40.2376</v>
      </c>
      <c r="I27" s="58" t="n">
        <f aca="false">V27</f>
        <v>39.9802</v>
      </c>
      <c r="J27" s="58" t="n">
        <f aca="false">T27</f>
        <v>19040.2376</v>
      </c>
      <c r="K27" s="58" t="n">
        <f aca="false">W27</f>
        <v>43.6001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6462.95</v>
      </c>
      <c r="Q27" s="51" t="n">
        <v>70.53</v>
      </c>
      <c r="R27" s="51" t="n">
        <v>7.35</v>
      </c>
      <c r="S27" s="51" t="n">
        <v>22</v>
      </c>
      <c r="T27" s="51" t="n">
        <v>19040.2376</v>
      </c>
      <c r="U27" s="51" t="n">
        <v>38.2866</v>
      </c>
      <c r="V27" s="51" t="n">
        <v>39.9802</v>
      </c>
      <c r="W27" s="51" t="n">
        <v>43.6001</v>
      </c>
      <c r="X27" s="51" t="n">
        <v>27542.57</v>
      </c>
      <c r="Y27" s="51" t="n">
        <v>70.48</v>
      </c>
      <c r="Z27" s="51" t="n">
        <v>7.6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0.7053</v>
      </c>
      <c r="AF27" s="38" t="n">
        <f aca="false">R27/100</f>
        <v>0.0735</v>
      </c>
      <c r="AG27" s="38" t="n">
        <f aca="false">Y27/100</f>
        <v>0.7048</v>
      </c>
      <c r="AH27" s="38" t="n">
        <f aca="false">Z27/100</f>
        <v>0.0765</v>
      </c>
      <c r="AI27" s="53" t="n">
        <f aca="false">L27-T27</f>
        <v>12.9775999999983</v>
      </c>
      <c r="AJ27" s="53" t="n">
        <f aca="false">M27-U27</f>
        <v>0.000399999999999068</v>
      </c>
      <c r="AK27" s="53" t="n">
        <f aca="false">N27-V27</f>
        <v>-0.0299000000000049</v>
      </c>
      <c r="AL27" s="53" t="n">
        <f aca="false">O27-W27</f>
        <v>-0.0610999999999962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4312</v>
      </c>
      <c r="I28" s="50" t="n">
        <f aca="false">V28</f>
        <v>39.0775</v>
      </c>
      <c r="J28" s="50" t="n">
        <f aca="false">T28</f>
        <v>6429.4312</v>
      </c>
      <c r="K28" s="50" t="n">
        <f aca="false">W28</f>
        <v>41.913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477.4</v>
      </c>
      <c r="Q28" s="51" t="n">
        <v>56.6</v>
      </c>
      <c r="R28" s="51" t="n">
        <v>6.52</v>
      </c>
      <c r="S28" s="51" t="n">
        <v>27</v>
      </c>
      <c r="T28" s="51" t="n">
        <v>6429.4312</v>
      </c>
      <c r="U28" s="51" t="n">
        <v>36.6788</v>
      </c>
      <c r="V28" s="51" t="n">
        <v>39.0775</v>
      </c>
      <c r="W28" s="51" t="n">
        <v>41.9135</v>
      </c>
      <c r="X28" s="51" t="n">
        <v>24587.73</v>
      </c>
      <c r="Y28" s="51" t="n">
        <v>64.76</v>
      </c>
      <c r="Z28" s="51" t="n">
        <v>6.83</v>
      </c>
      <c r="AA28" s="55"/>
      <c r="AB28" s="55"/>
      <c r="AC28" s="55"/>
      <c r="AE28" s="38" t="n">
        <f aca="false">Q28/100</f>
        <v>0.566</v>
      </c>
      <c r="AF28" s="38" t="n">
        <f aca="false">R28/100</f>
        <v>0.0652</v>
      </c>
      <c r="AG28" s="38" t="n">
        <f aca="false">Y28/100</f>
        <v>0.6476</v>
      </c>
      <c r="AH28" s="38" t="n">
        <f aca="false">Z28/100</f>
        <v>0.0683</v>
      </c>
      <c r="AI28" s="53" t="n">
        <f aca="false">L28-T28</f>
        <v>3.42000000000007</v>
      </c>
      <c r="AJ28" s="53" t="n">
        <f aca="false">M28-U28</f>
        <v>0.000399999999999068</v>
      </c>
      <c r="AK28" s="53" t="n">
        <f aca="false">N28-V28</f>
        <v>-0.0506999999999991</v>
      </c>
      <c r="AL28" s="53" t="n">
        <f aca="false">O28-W28</f>
        <v>-0.087400000000002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2344</v>
      </c>
      <c r="I29" s="50" t="n">
        <f aca="false">V29</f>
        <v>38.1926</v>
      </c>
      <c r="J29" s="50" t="n">
        <f aca="false">T29</f>
        <v>3016.2344</v>
      </c>
      <c r="K29" s="50" t="n">
        <f aca="false">W29</f>
        <v>40.19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854.14</v>
      </c>
      <c r="Q29" s="51" t="n">
        <v>47.84</v>
      </c>
      <c r="R29" s="51" t="n">
        <v>6.07</v>
      </c>
      <c r="S29" s="51" t="n">
        <v>32</v>
      </c>
      <c r="T29" s="51" t="n">
        <v>3016.2344</v>
      </c>
      <c r="U29" s="51" t="n">
        <v>34.7389</v>
      </c>
      <c r="V29" s="51" t="n">
        <v>38.1926</v>
      </c>
      <c r="W29" s="51" t="n">
        <v>40.1989</v>
      </c>
      <c r="X29" s="51" t="n">
        <v>22092.6</v>
      </c>
      <c r="Y29" s="51" t="n">
        <v>54.69</v>
      </c>
      <c r="Z29" s="51" t="n">
        <v>6.14</v>
      </c>
      <c r="AA29" s="55"/>
      <c r="AB29" s="55"/>
      <c r="AC29" s="55"/>
      <c r="AE29" s="38" t="n">
        <f aca="false">Q29/100</f>
        <v>0.4784</v>
      </c>
      <c r="AF29" s="38" t="n">
        <f aca="false">R29/100</f>
        <v>0.0607</v>
      </c>
      <c r="AG29" s="38" t="n">
        <f aca="false">Y29/100</f>
        <v>0.5469</v>
      </c>
      <c r="AH29" s="38" t="n">
        <f aca="false">Z29/100</f>
        <v>0.0614</v>
      </c>
      <c r="AI29" s="53" t="n">
        <f aca="false">L29-T29</f>
        <v>0.521600000000035</v>
      </c>
      <c r="AJ29" s="53" t="n">
        <f aca="false">M29-U29</f>
        <v>0.00139999999999674</v>
      </c>
      <c r="AK29" s="53" t="n">
        <f aca="false">N29-V29</f>
        <v>-0.0445999999999955</v>
      </c>
      <c r="AL29" s="53" t="n">
        <f aca="false">O29-W29</f>
        <v>-0.0713000000000008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6696</v>
      </c>
      <c r="I30" s="57" t="n">
        <f aca="false">V30</f>
        <v>37.1416</v>
      </c>
      <c r="J30" s="57" t="n">
        <f aca="false">T30</f>
        <v>1527.6696</v>
      </c>
      <c r="K30" s="57" t="n">
        <f aca="false">W30</f>
        <v>38.4585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21048.98</v>
      </c>
      <c r="Q30" s="51" t="n">
        <v>46.27</v>
      </c>
      <c r="R30" s="51" t="n">
        <v>5.85</v>
      </c>
      <c r="S30" s="51" t="n">
        <v>37</v>
      </c>
      <c r="T30" s="51" t="n">
        <v>1527.6696</v>
      </c>
      <c r="U30" s="51" t="n">
        <v>32.5681</v>
      </c>
      <c r="V30" s="51" t="n">
        <v>37.1416</v>
      </c>
      <c r="W30" s="51" t="n">
        <v>38.4585</v>
      </c>
      <c r="X30" s="51" t="n">
        <v>22022.6</v>
      </c>
      <c r="Y30" s="51" t="n">
        <v>56.15</v>
      </c>
      <c r="Z30" s="51" t="n">
        <v>6.12</v>
      </c>
      <c r="AA30" s="56"/>
      <c r="AB30" s="56"/>
      <c r="AC30" s="56"/>
      <c r="AE30" s="38" t="n">
        <f aca="false">Q30/100</f>
        <v>0.4627</v>
      </c>
      <c r="AF30" s="38" t="n">
        <f aca="false">R30/100</f>
        <v>0.0585</v>
      </c>
      <c r="AG30" s="38" t="n">
        <f aca="false">Y30/100</f>
        <v>0.5615</v>
      </c>
      <c r="AH30" s="38" t="n">
        <f aca="false">Z30/100</f>
        <v>0.0612</v>
      </c>
      <c r="AI30" s="53" t="n">
        <f aca="false">L30-T30</f>
        <v>-1.11439999999993</v>
      </c>
      <c r="AJ30" s="53" t="n">
        <f aca="false">M30-U30</f>
        <v>0.000299999999995748</v>
      </c>
      <c r="AK30" s="53" t="n">
        <f aca="false">N30-V30</f>
        <v>-0.0227000000000004</v>
      </c>
      <c r="AL30" s="53" t="n">
        <f aca="false">O30-W30</f>
        <v>-0.0401000000000025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416.8192</v>
      </c>
      <c r="I31" s="59" t="n">
        <f aca="false">V31</f>
        <v>43.8199</v>
      </c>
      <c r="J31" s="59" t="n">
        <f aca="false">T31</f>
        <v>18416.8192</v>
      </c>
      <c r="K31" s="59" t="n">
        <f aca="false">W31</f>
        <v>45.0472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30225.49</v>
      </c>
      <c r="Q31" s="51" t="n">
        <v>77.09</v>
      </c>
      <c r="R31" s="51" t="n">
        <v>8.4</v>
      </c>
      <c r="S31" s="51" t="n">
        <v>22</v>
      </c>
      <c r="T31" s="51" t="n">
        <v>18416.8192</v>
      </c>
      <c r="U31" s="51" t="n">
        <v>38.9242</v>
      </c>
      <c r="V31" s="51" t="n">
        <v>43.8199</v>
      </c>
      <c r="W31" s="51" t="n">
        <v>45.0472</v>
      </c>
      <c r="X31" s="51" t="n">
        <v>31448.17</v>
      </c>
      <c r="Y31" s="51" t="n">
        <v>73.78</v>
      </c>
      <c r="Z31" s="51" t="n">
        <v>8.7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7709</v>
      </c>
      <c r="AF31" s="38" t="n">
        <f aca="false">R31/100</f>
        <v>0.084</v>
      </c>
      <c r="AG31" s="38" t="n">
        <f aca="false">Y31/100</f>
        <v>0.7378</v>
      </c>
      <c r="AH31" s="38" t="n">
        <f aca="false">Z31/100</f>
        <v>0.0874</v>
      </c>
      <c r="AI31" s="53" t="n">
        <f aca="false">L31-T31</f>
        <v>17.1823999999979</v>
      </c>
      <c r="AJ31" s="53" t="n">
        <f aca="false">M31-U31</f>
        <v>0.000599999999998602</v>
      </c>
      <c r="AK31" s="53" t="n">
        <f aca="false">N31-V31</f>
        <v>-0.0573999999999941</v>
      </c>
      <c r="AL31" s="53" t="n">
        <f aca="false">O31-W31</f>
        <v>-0.0839999999999961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727.4792</v>
      </c>
      <c r="I32" s="60" t="n">
        <f aca="false">V32</f>
        <v>42.5372</v>
      </c>
      <c r="J32" s="60" t="n">
        <f aca="false">T32</f>
        <v>6727.4792</v>
      </c>
      <c r="K32" s="60" t="n">
        <f aca="false">W32</f>
        <v>43.007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389.41</v>
      </c>
      <c r="Q32" s="51" t="n">
        <v>70.57</v>
      </c>
      <c r="R32" s="51" t="n">
        <v>7.61</v>
      </c>
      <c r="S32" s="51" t="n">
        <v>27</v>
      </c>
      <c r="T32" s="51" t="n">
        <v>6727.4792</v>
      </c>
      <c r="U32" s="51" t="n">
        <v>37.2776</v>
      </c>
      <c r="V32" s="51" t="n">
        <v>42.5372</v>
      </c>
      <c r="W32" s="51" t="n">
        <v>43.0079</v>
      </c>
      <c r="X32" s="51" t="n">
        <v>28583.05</v>
      </c>
      <c r="Y32" s="51" t="n">
        <v>68.14</v>
      </c>
      <c r="Z32" s="51" t="n">
        <v>7.94</v>
      </c>
      <c r="AA32" s="55"/>
      <c r="AB32" s="55"/>
      <c r="AC32" s="55"/>
      <c r="AE32" s="38" t="n">
        <f aca="false">Q32/100</f>
        <v>0.7057</v>
      </c>
      <c r="AF32" s="38" t="n">
        <f aca="false">R32/100</f>
        <v>0.0761</v>
      </c>
      <c r="AG32" s="38" t="n">
        <f aca="false">Y32/100</f>
        <v>0.6814</v>
      </c>
      <c r="AH32" s="38" t="n">
        <f aca="false">Z32/100</f>
        <v>0.0794</v>
      </c>
      <c r="AI32" s="53" t="n">
        <f aca="false">L32-T32</f>
        <v>5.47360000000026</v>
      </c>
      <c r="AJ32" s="53" t="n">
        <f aca="false">M32-U32</f>
        <v>0</v>
      </c>
      <c r="AK32" s="53" t="n">
        <f aca="false">N32-V32</f>
        <v>-0.0405000000000015</v>
      </c>
      <c r="AL32" s="53" t="n">
        <f aca="false">O32-W32</f>
        <v>-0.0566999999999993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50.928</v>
      </c>
      <c r="I33" s="60" t="n">
        <f aca="false">V33</f>
        <v>41.1232</v>
      </c>
      <c r="J33" s="60" t="n">
        <f aca="false">T33</f>
        <v>3150.928</v>
      </c>
      <c r="K33" s="60" t="n">
        <f aca="false">W33</f>
        <v>40.880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696.69</v>
      </c>
      <c r="Q33" s="51" t="n">
        <v>60.2</v>
      </c>
      <c r="R33" s="51" t="n">
        <v>7.14</v>
      </c>
      <c r="S33" s="51" t="n">
        <v>32</v>
      </c>
      <c r="T33" s="51" t="n">
        <v>3150.928</v>
      </c>
      <c r="U33" s="51" t="n">
        <v>35.4002</v>
      </c>
      <c r="V33" s="51" t="n">
        <v>41.1232</v>
      </c>
      <c r="W33" s="51" t="n">
        <v>40.8802</v>
      </c>
      <c r="X33" s="51" t="n">
        <v>26819.86</v>
      </c>
      <c r="Y33" s="51" t="n">
        <v>66.54</v>
      </c>
      <c r="Z33" s="51" t="n">
        <v>7.45</v>
      </c>
      <c r="AA33" s="55"/>
      <c r="AB33" s="55"/>
      <c r="AC33" s="55"/>
      <c r="AE33" s="38" t="n">
        <f aca="false">Q33/100</f>
        <v>0.602</v>
      </c>
      <c r="AF33" s="38" t="n">
        <f aca="false">R33/100</f>
        <v>0.0714</v>
      </c>
      <c r="AG33" s="38" t="n">
        <f aca="false">Y33/100</f>
        <v>0.6654</v>
      </c>
      <c r="AH33" s="38" t="n">
        <f aca="false">Z33/100</f>
        <v>0.0745</v>
      </c>
      <c r="AI33" s="53" t="n">
        <f aca="false">L33-T33</f>
        <v>1.42000000000007</v>
      </c>
      <c r="AJ33" s="53" t="n">
        <f aca="false">M33-U33</f>
        <v>0.00200000000000244</v>
      </c>
      <c r="AK33" s="53" t="n">
        <f aca="false">N33-V33</f>
        <v>-0.0171999999999954</v>
      </c>
      <c r="AL33" s="53" t="n">
        <f aca="false">O33-W33</f>
        <v>-0.0352999999999994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36.368</v>
      </c>
      <c r="I34" s="61" t="n">
        <f aca="false">V34</f>
        <v>39.683</v>
      </c>
      <c r="J34" s="61" t="n">
        <f aca="false">T34</f>
        <v>1636.368</v>
      </c>
      <c r="K34" s="61" t="n">
        <f aca="false">W34</f>
        <v>38.8429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24435.14</v>
      </c>
      <c r="Q34" s="51" t="n">
        <v>58.56</v>
      </c>
      <c r="R34" s="51" t="n">
        <v>6.79</v>
      </c>
      <c r="S34" s="51" t="n">
        <v>37</v>
      </c>
      <c r="T34" s="51" t="n">
        <v>1636.368</v>
      </c>
      <c r="U34" s="51" t="n">
        <v>33.4174</v>
      </c>
      <c r="V34" s="51" t="n">
        <v>39.683</v>
      </c>
      <c r="W34" s="51" t="n">
        <v>38.8429</v>
      </c>
      <c r="X34" s="51" t="n">
        <v>25521.1</v>
      </c>
      <c r="Y34" s="51" t="n">
        <v>64.29</v>
      </c>
      <c r="Z34" s="51" t="n">
        <v>7.09</v>
      </c>
      <c r="AA34" s="56"/>
      <c r="AB34" s="56"/>
      <c r="AC34" s="56"/>
      <c r="AE34" s="38" t="n">
        <f aca="false">Q34/100</f>
        <v>0.5856</v>
      </c>
      <c r="AF34" s="38" t="n">
        <f aca="false">R34/100</f>
        <v>0.0679</v>
      </c>
      <c r="AG34" s="38" t="n">
        <f aca="false">Y34/100</f>
        <v>0.6429</v>
      </c>
      <c r="AH34" s="38" t="n">
        <f aca="false">Z34/100</f>
        <v>0.0709</v>
      </c>
      <c r="AI34" s="53" t="n">
        <f aca="false">L34-T34</f>
        <v>-1.78559999999993</v>
      </c>
      <c r="AJ34" s="53" t="n">
        <f aca="false">M34-U34</f>
        <v>0.0011999999999972</v>
      </c>
      <c r="AK34" s="53" t="n">
        <f aca="false">N34-V34</f>
        <v>-0.00180000000000291</v>
      </c>
      <c r="AL34" s="53" t="n">
        <f aca="false">O34-W34</f>
        <v>-0.0069999999999979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878.0968</v>
      </c>
      <c r="I35" s="59" t="n">
        <f aca="false">V35</f>
        <v>42.1954</v>
      </c>
      <c r="J35" s="59" t="n">
        <f aca="false">T35</f>
        <v>38878.0968</v>
      </c>
      <c r="K35" s="59" t="n">
        <f aca="false">W35</f>
        <v>44.3429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33916.94</v>
      </c>
      <c r="Q35" s="51" t="n">
        <v>103.89</v>
      </c>
      <c r="R35" s="51" t="n">
        <v>9.42</v>
      </c>
      <c r="S35" s="51" t="n">
        <v>22</v>
      </c>
      <c r="T35" s="51" t="n">
        <v>38878.0968</v>
      </c>
      <c r="U35" s="51" t="n">
        <v>37.0144</v>
      </c>
      <c r="V35" s="51" t="n">
        <v>42.1954</v>
      </c>
      <c r="W35" s="51" t="n">
        <v>44.3429</v>
      </c>
      <c r="X35" s="51" t="n">
        <v>34680.28</v>
      </c>
      <c r="Y35" s="51" t="n">
        <v>102.2</v>
      </c>
      <c r="Z35" s="51" t="n">
        <v>9.6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0389</v>
      </c>
      <c r="AF35" s="38" t="n">
        <f aca="false">R35/100</f>
        <v>0.0942</v>
      </c>
      <c r="AG35" s="38" t="n">
        <f aca="false">Y35/100</f>
        <v>1.022</v>
      </c>
      <c r="AH35" s="38" t="n">
        <f aca="false">Z35/100</f>
        <v>0.0963</v>
      </c>
      <c r="AI35" s="53" t="n">
        <f aca="false">L35-T35</f>
        <v>16.3928000000014</v>
      </c>
      <c r="AJ35" s="53" t="n">
        <f aca="false">M35-U35</f>
        <v>0.000399999999999068</v>
      </c>
      <c r="AK35" s="53" t="n">
        <f aca="false">N35-V35</f>
        <v>-0.0213999999999999</v>
      </c>
      <c r="AL35" s="53" t="n">
        <f aca="false">O35-W35</f>
        <v>-0.0123999999999995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734.12</v>
      </c>
      <c r="I36" s="60" t="n">
        <f aca="false">V36</f>
        <v>40.9433</v>
      </c>
      <c r="J36" s="60" t="n">
        <f aca="false">T36</f>
        <v>7734.12</v>
      </c>
      <c r="K36" s="60" t="n">
        <f aca="false">W36</f>
        <v>43.219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677.79</v>
      </c>
      <c r="Q36" s="51" t="n">
        <v>78.2</v>
      </c>
      <c r="R36" s="51" t="n">
        <v>7.97</v>
      </c>
      <c r="S36" s="51" t="n">
        <v>27</v>
      </c>
      <c r="T36" s="51" t="n">
        <v>7734.12</v>
      </c>
      <c r="U36" s="51" t="n">
        <v>35.1017</v>
      </c>
      <c r="V36" s="51" t="n">
        <v>40.9433</v>
      </c>
      <c r="W36" s="51" t="n">
        <v>43.2195</v>
      </c>
      <c r="X36" s="51" t="n">
        <v>29236.8</v>
      </c>
      <c r="Y36" s="51" t="n">
        <v>70</v>
      </c>
      <c r="Z36" s="51" t="n">
        <v>8.12</v>
      </c>
      <c r="AA36" s="55"/>
      <c r="AB36" s="55"/>
      <c r="AC36" s="55"/>
      <c r="AE36" s="38" t="n">
        <f aca="false">Q36/100</f>
        <v>0.782</v>
      </c>
      <c r="AF36" s="38" t="n">
        <f aca="false">R36/100</f>
        <v>0.0797</v>
      </c>
      <c r="AG36" s="38" t="n">
        <f aca="false">Y36/100</f>
        <v>0.7</v>
      </c>
      <c r="AH36" s="38" t="n">
        <f aca="false">Z36/100</f>
        <v>0.0812</v>
      </c>
      <c r="AI36" s="53" t="n">
        <f aca="false">L36-T36</f>
        <v>4.35599999999977</v>
      </c>
      <c r="AJ36" s="53" t="n">
        <f aca="false">M36-U36</f>
        <v>0</v>
      </c>
      <c r="AK36" s="53" t="n">
        <f aca="false">N36-V36</f>
        <v>-0.0206999999999979</v>
      </c>
      <c r="AL36" s="53" t="n">
        <f aca="false">O36-W36</f>
        <v>-0.013699999999992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63.7152</v>
      </c>
      <c r="I37" s="60" t="n">
        <f aca="false">V37</f>
        <v>39.6266</v>
      </c>
      <c r="J37" s="60" t="n">
        <f aca="false">T37</f>
        <v>2563.7152</v>
      </c>
      <c r="K37" s="60" t="n">
        <f aca="false">W37</f>
        <v>42.093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981.32</v>
      </c>
      <c r="Q37" s="51" t="n">
        <v>62.67</v>
      </c>
      <c r="R37" s="51" t="n">
        <v>7.49</v>
      </c>
      <c r="S37" s="51" t="n">
        <v>32</v>
      </c>
      <c r="T37" s="51" t="n">
        <v>2563.7152</v>
      </c>
      <c r="U37" s="51" t="n">
        <v>33.6435</v>
      </c>
      <c r="V37" s="51" t="n">
        <v>39.6266</v>
      </c>
      <c r="W37" s="51" t="n">
        <v>42.0938</v>
      </c>
      <c r="X37" s="51" t="n">
        <v>28416.04</v>
      </c>
      <c r="Y37" s="51" t="n">
        <v>75.55</v>
      </c>
      <c r="Z37" s="51" t="n">
        <v>7.89</v>
      </c>
      <c r="AA37" s="55"/>
      <c r="AB37" s="55"/>
      <c r="AC37" s="55"/>
      <c r="AE37" s="38" t="n">
        <f aca="false">Q37/100</f>
        <v>0.6267</v>
      </c>
      <c r="AF37" s="38" t="n">
        <f aca="false">R37/100</f>
        <v>0.0749</v>
      </c>
      <c r="AG37" s="38" t="n">
        <f aca="false">Y37/100</f>
        <v>0.7555</v>
      </c>
      <c r="AH37" s="38" t="n">
        <f aca="false">Z37/100</f>
        <v>0.0789</v>
      </c>
      <c r="AI37" s="53" t="n">
        <f aca="false">L37-T37</f>
        <v>0.738399999999729</v>
      </c>
      <c r="AJ37" s="53" t="n">
        <f aca="false">M37-U37</f>
        <v>0.000999999999997669</v>
      </c>
      <c r="AK37" s="53" t="n">
        <f aca="false">N37-V37</f>
        <v>-0.0140000000000029</v>
      </c>
      <c r="AL37" s="53" t="n">
        <f aca="false">O37-W37</f>
        <v>-0.0179000000000045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69.9736</v>
      </c>
      <c r="I38" s="61" t="n">
        <f aca="false">V38</f>
        <v>38.4121</v>
      </c>
      <c r="J38" s="61" t="n">
        <f aca="false">T38</f>
        <v>1169.9736</v>
      </c>
      <c r="K38" s="61" t="n">
        <f aca="false">W38</f>
        <v>40.9936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26338.47</v>
      </c>
      <c r="Q38" s="51" t="n">
        <v>61.87</v>
      </c>
      <c r="R38" s="51" t="n">
        <v>7.32</v>
      </c>
      <c r="S38" s="51" t="n">
        <v>37</v>
      </c>
      <c r="T38" s="51" t="n">
        <v>1169.9736</v>
      </c>
      <c r="U38" s="51" t="n">
        <v>31.7651</v>
      </c>
      <c r="V38" s="51" t="n">
        <v>38.4121</v>
      </c>
      <c r="W38" s="51" t="n">
        <v>40.9936</v>
      </c>
      <c r="X38" s="51" t="n">
        <v>26975.6</v>
      </c>
      <c r="Y38" s="51" t="n">
        <v>67.09</v>
      </c>
      <c r="Z38" s="51" t="n">
        <v>7.49</v>
      </c>
      <c r="AA38" s="56"/>
      <c r="AB38" s="56"/>
      <c r="AC38" s="56"/>
      <c r="AE38" s="38" t="n">
        <f aca="false">Q38/100</f>
        <v>0.6187</v>
      </c>
      <c r="AF38" s="38" t="n">
        <f aca="false">R38/100</f>
        <v>0.0732</v>
      </c>
      <c r="AG38" s="38" t="n">
        <f aca="false">Y38/100</f>
        <v>0.6709</v>
      </c>
      <c r="AH38" s="38" t="n">
        <f aca="false">Z38/100</f>
        <v>0.0749</v>
      </c>
      <c r="AI38" s="53" t="n">
        <f aca="false">L38-T38</f>
        <v>-0.902399999999943</v>
      </c>
      <c r="AJ38" s="53" t="n">
        <f aca="false">M38-U38</f>
        <v>-0.00150000000000006</v>
      </c>
      <c r="AK38" s="53" t="n">
        <f aca="false">N38-V38</f>
        <v>-0.00570000000000448</v>
      </c>
      <c r="AL38" s="53" t="n">
        <f aca="false">O38-W38</f>
        <v>-0.00370000000000204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13.552</v>
      </c>
      <c r="I39" s="59" t="n">
        <f aca="false">V39</f>
        <v>43.0435</v>
      </c>
      <c r="J39" s="59" t="n">
        <f aca="false">T39</f>
        <v>3813.552</v>
      </c>
      <c r="K39" s="59" t="n">
        <f aca="false">W39</f>
        <v>43.5384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5277.95</v>
      </c>
      <c r="Q39" s="51" t="n">
        <v>13.95</v>
      </c>
      <c r="R39" s="51" t="n">
        <v>1.47</v>
      </c>
      <c r="S39" s="51" t="n">
        <v>22</v>
      </c>
      <c r="T39" s="51" t="n">
        <v>3813.552</v>
      </c>
      <c r="U39" s="51" t="n">
        <v>40.0341</v>
      </c>
      <c r="V39" s="51" t="n">
        <v>43.0435</v>
      </c>
      <c r="W39" s="51" t="n">
        <v>43.5384</v>
      </c>
      <c r="X39" s="51" t="n">
        <v>5456.29</v>
      </c>
      <c r="Y39" s="51" t="n">
        <v>14.95</v>
      </c>
      <c r="Z39" s="51" t="n">
        <v>1.5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1395</v>
      </c>
      <c r="AF39" s="38" t="n">
        <f aca="false">R39/100</f>
        <v>0.0147</v>
      </c>
      <c r="AG39" s="38" t="n">
        <f aca="false">Y39/100</f>
        <v>0.1495</v>
      </c>
      <c r="AH39" s="38" t="n">
        <f aca="false">Z39/100</f>
        <v>0.0152</v>
      </c>
      <c r="AI39" s="53" t="n">
        <f aca="false">L39-T39</f>
        <v>5.04559999999992</v>
      </c>
      <c r="AJ39" s="53" t="n">
        <f aca="false">M39-U39</f>
        <v>0.00439999999999685</v>
      </c>
      <c r="AK39" s="53" t="n">
        <f aca="false">N39-V39</f>
        <v>-0.116100000000003</v>
      </c>
      <c r="AL39" s="53" t="n">
        <f aca="false">O39-W39</f>
        <v>-0.137100000000004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38.9464</v>
      </c>
      <c r="I40" s="60" t="n">
        <f aca="false">V40</f>
        <v>40.6389</v>
      </c>
      <c r="J40" s="60" t="n">
        <f aca="false">T40</f>
        <v>1838.9464</v>
      </c>
      <c r="K40" s="60" t="n">
        <f aca="false">W40</f>
        <v>40.699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59.66</v>
      </c>
      <c r="Q40" s="51" t="n">
        <v>12.02</v>
      </c>
      <c r="R40" s="51" t="n">
        <v>1.35</v>
      </c>
      <c r="S40" s="51" t="n">
        <v>27</v>
      </c>
      <c r="T40" s="51" t="n">
        <v>1838.9464</v>
      </c>
      <c r="U40" s="51" t="n">
        <v>36.9055</v>
      </c>
      <c r="V40" s="51" t="n">
        <v>40.6389</v>
      </c>
      <c r="W40" s="51" t="n">
        <v>40.6998</v>
      </c>
      <c r="X40" s="51" t="n">
        <v>4781.35</v>
      </c>
      <c r="Y40" s="51" t="n">
        <v>11.8</v>
      </c>
      <c r="Z40" s="51" t="n">
        <v>1.33</v>
      </c>
      <c r="AA40" s="55"/>
      <c r="AB40" s="55"/>
      <c r="AC40" s="55"/>
      <c r="AE40" s="38" t="n">
        <f aca="false">Q40/100</f>
        <v>0.1202</v>
      </c>
      <c r="AF40" s="38" t="n">
        <f aca="false">R40/100</f>
        <v>0.0135</v>
      </c>
      <c r="AG40" s="38" t="n">
        <f aca="false">Y40/100</f>
        <v>0.118</v>
      </c>
      <c r="AH40" s="38" t="n">
        <f aca="false">Z40/100</f>
        <v>0.0133</v>
      </c>
      <c r="AI40" s="53" t="n">
        <f aca="false">L40-T40</f>
        <v>2.77119999999991</v>
      </c>
      <c r="AJ40" s="53" t="n">
        <f aca="false">M40-U40</f>
        <v>-0.00130000000000052</v>
      </c>
      <c r="AK40" s="53" t="n">
        <f aca="false">N40-V40</f>
        <v>-0.164499999999997</v>
      </c>
      <c r="AL40" s="53" t="n">
        <f aca="false">O40-W40</f>
        <v>-0.1736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7.4432</v>
      </c>
      <c r="I41" s="60" t="n">
        <f aca="false">V41</f>
        <v>38.2767</v>
      </c>
      <c r="J41" s="60" t="n">
        <f aca="false">T41</f>
        <v>887.4432</v>
      </c>
      <c r="K41" s="60" t="n">
        <f aca="false">W41</f>
        <v>38.07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529.1</v>
      </c>
      <c r="Q41" s="51" t="n">
        <v>11.52</v>
      </c>
      <c r="R41" s="51" t="n">
        <v>1.26</v>
      </c>
      <c r="S41" s="51" t="n">
        <v>32</v>
      </c>
      <c r="T41" s="51" t="n">
        <v>887.4432</v>
      </c>
      <c r="U41" s="51" t="n">
        <v>34.0257</v>
      </c>
      <c r="V41" s="51" t="n">
        <v>38.2767</v>
      </c>
      <c r="W41" s="51" t="n">
        <v>38.0726</v>
      </c>
      <c r="X41" s="51" t="n">
        <v>4506.01</v>
      </c>
      <c r="Y41" s="51" t="n">
        <v>10.94</v>
      </c>
      <c r="Z41" s="51" t="n">
        <v>1.25</v>
      </c>
      <c r="AA41" s="55"/>
      <c r="AB41" s="55"/>
      <c r="AC41" s="55"/>
      <c r="AE41" s="38" t="n">
        <f aca="false">Q41/100</f>
        <v>0.1152</v>
      </c>
      <c r="AF41" s="38" t="n">
        <f aca="false">R41/100</f>
        <v>0.0126</v>
      </c>
      <c r="AG41" s="38" t="n">
        <f aca="false">Y41/100</f>
        <v>0.1094</v>
      </c>
      <c r="AH41" s="38" t="n">
        <f aca="false">Z41/100</f>
        <v>0.0125</v>
      </c>
      <c r="AI41" s="53" t="n">
        <f aca="false">L41-T41</f>
        <v>0.0960000000000036</v>
      </c>
      <c r="AJ41" s="53" t="n">
        <f aca="false">M41-U41</f>
        <v>0.000599999999998602</v>
      </c>
      <c r="AK41" s="53" t="n">
        <f aca="false">N41-V41</f>
        <v>-0.0799999999999983</v>
      </c>
      <c r="AL41" s="53" t="n">
        <f aca="false">O41-W41</f>
        <v>-0.109900000000003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6.7904</v>
      </c>
      <c r="I42" s="61" t="n">
        <f aca="false">V42</f>
        <v>36.1087</v>
      </c>
      <c r="J42" s="61" t="n">
        <f aca="false">T42</f>
        <v>446.7904</v>
      </c>
      <c r="K42" s="61" t="n">
        <f aca="false">W42</f>
        <v>35.6424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4293.75</v>
      </c>
      <c r="Q42" s="51" t="n">
        <v>9.45</v>
      </c>
      <c r="R42" s="51" t="n">
        <v>1.19</v>
      </c>
      <c r="S42" s="51" t="n">
        <v>37</v>
      </c>
      <c r="T42" s="51" t="n">
        <v>446.7904</v>
      </c>
      <c r="U42" s="51" t="n">
        <v>31.5403</v>
      </c>
      <c r="V42" s="51" t="n">
        <v>36.1087</v>
      </c>
      <c r="W42" s="51" t="n">
        <v>35.6424</v>
      </c>
      <c r="X42" s="51" t="n">
        <v>4316.41</v>
      </c>
      <c r="Y42" s="51" t="n">
        <v>10.71</v>
      </c>
      <c r="Z42" s="51" t="n">
        <v>1.2</v>
      </c>
      <c r="AA42" s="56"/>
      <c r="AB42" s="56"/>
      <c r="AC42" s="56"/>
      <c r="AE42" s="38" t="n">
        <f aca="false">Q42/100</f>
        <v>0.0945</v>
      </c>
      <c r="AF42" s="38" t="n">
        <f aca="false">R42/100</f>
        <v>0.0119</v>
      </c>
      <c r="AG42" s="38" t="n">
        <f aca="false">Y42/100</f>
        <v>0.1071</v>
      </c>
      <c r="AH42" s="38" t="n">
        <f aca="false">Z42/100</f>
        <v>0.012</v>
      </c>
      <c r="AI42" s="53" t="n">
        <f aca="false">L42-T42</f>
        <v>-0.100799999999992</v>
      </c>
      <c r="AJ42" s="53" t="n">
        <f aca="false">M42-U42</f>
        <v>-0.00319999999999965</v>
      </c>
      <c r="AK42" s="53" t="n">
        <f aca="false">N42-V42</f>
        <v>-0.0230999999999995</v>
      </c>
      <c r="AL42" s="53" t="n">
        <f aca="false">O42-W42</f>
        <v>-0.0342000000000056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4009.864</v>
      </c>
      <c r="I43" s="59" t="n">
        <f aca="false">V43</f>
        <v>43.6185</v>
      </c>
      <c r="J43" s="59" t="n">
        <f aca="false">T43</f>
        <v>4009.864</v>
      </c>
      <c r="K43" s="59" t="n">
        <f aca="false">W43</f>
        <v>45.1156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6119.43</v>
      </c>
      <c r="Q43" s="51" t="n">
        <v>16.73</v>
      </c>
      <c r="R43" s="51" t="n">
        <v>1.7</v>
      </c>
      <c r="S43" s="51" t="n">
        <v>22</v>
      </c>
      <c r="T43" s="51" t="n">
        <v>4009.864</v>
      </c>
      <c r="U43" s="51" t="n">
        <v>40.0036</v>
      </c>
      <c r="V43" s="51" t="n">
        <v>43.6185</v>
      </c>
      <c r="W43" s="51" t="n">
        <v>45.1156</v>
      </c>
      <c r="X43" s="51" t="n">
        <v>6404.68</v>
      </c>
      <c r="Y43" s="51" t="n">
        <v>21.3</v>
      </c>
      <c r="Z43" s="51" t="n">
        <v>1.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673</v>
      </c>
      <c r="AF43" s="38" t="n">
        <f aca="false">R43/100</f>
        <v>0.017</v>
      </c>
      <c r="AG43" s="38" t="n">
        <f aca="false">Y43/100</f>
        <v>0.213</v>
      </c>
      <c r="AH43" s="38" t="n">
        <f aca="false">Z43/100</f>
        <v>0.0178</v>
      </c>
      <c r="AI43" s="53" t="n">
        <f aca="false">L43-T43</f>
        <v>4.00239999999985</v>
      </c>
      <c r="AJ43" s="53" t="n">
        <f aca="false">M43-U43</f>
        <v>0.000700000000001921</v>
      </c>
      <c r="AK43" s="53" t="n">
        <f aca="false">N43-V43</f>
        <v>-0.0715000000000003</v>
      </c>
      <c r="AL43" s="53" t="n">
        <f aca="false">O43-W43</f>
        <v>-0.0940000000000012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901.3256</v>
      </c>
      <c r="I44" s="60" t="n">
        <f aca="false">V44</f>
        <v>41.7718</v>
      </c>
      <c r="J44" s="60" t="n">
        <f aca="false">T44</f>
        <v>1901.3256</v>
      </c>
      <c r="K44" s="60" t="n">
        <f aca="false">W44</f>
        <v>42.897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87.68</v>
      </c>
      <c r="Q44" s="51" t="n">
        <v>14.14</v>
      </c>
      <c r="R44" s="51" t="n">
        <v>1.58</v>
      </c>
      <c r="S44" s="51" t="n">
        <v>27</v>
      </c>
      <c r="T44" s="51" t="n">
        <v>1901.3256</v>
      </c>
      <c r="U44" s="51" t="n">
        <v>37.4627</v>
      </c>
      <c r="V44" s="51" t="n">
        <v>41.7718</v>
      </c>
      <c r="W44" s="51" t="n">
        <v>42.8972</v>
      </c>
      <c r="X44" s="51" t="n">
        <v>5787.93</v>
      </c>
      <c r="Y44" s="51" t="n">
        <v>16.32</v>
      </c>
      <c r="Z44" s="51" t="n">
        <v>1.61</v>
      </c>
      <c r="AA44" s="55"/>
      <c r="AB44" s="55"/>
      <c r="AC44" s="55"/>
      <c r="AE44" s="38" t="n">
        <f aca="false">Q44/100</f>
        <v>0.1414</v>
      </c>
      <c r="AF44" s="38" t="n">
        <f aca="false">R44/100</f>
        <v>0.0158</v>
      </c>
      <c r="AG44" s="38" t="n">
        <f aca="false">Y44/100</f>
        <v>0.1632</v>
      </c>
      <c r="AH44" s="38" t="n">
        <f aca="false">Z44/100</f>
        <v>0.0161</v>
      </c>
      <c r="AI44" s="53" t="n">
        <f aca="false">L44-T44</f>
        <v>1.66800000000012</v>
      </c>
      <c r="AJ44" s="53" t="n">
        <f aca="false">M44-U44</f>
        <v>0.00330000000000297</v>
      </c>
      <c r="AK44" s="53" t="n">
        <f aca="false">N44-V44</f>
        <v>-0.0945999999999998</v>
      </c>
      <c r="AL44" s="53" t="n">
        <f aca="false">O44-W44</f>
        <v>-0.111399999999996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55.7136</v>
      </c>
      <c r="I45" s="60" t="n">
        <f aca="false">V45</f>
        <v>39.9123</v>
      </c>
      <c r="J45" s="60" t="n">
        <f aca="false">T45</f>
        <v>955.7136</v>
      </c>
      <c r="K45" s="60" t="n">
        <f aca="false">W45</f>
        <v>40.779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402.78</v>
      </c>
      <c r="Q45" s="51" t="n">
        <v>13.02</v>
      </c>
      <c r="R45" s="51" t="n">
        <v>1.5</v>
      </c>
      <c r="S45" s="51" t="n">
        <v>32</v>
      </c>
      <c r="T45" s="51" t="n">
        <v>955.7136</v>
      </c>
      <c r="U45" s="51" t="n">
        <v>34.6884</v>
      </c>
      <c r="V45" s="51" t="n">
        <v>39.9123</v>
      </c>
      <c r="W45" s="51" t="n">
        <v>40.7794</v>
      </c>
      <c r="X45" s="51" t="n">
        <v>5684.59</v>
      </c>
      <c r="Y45" s="51" t="n">
        <v>18.69</v>
      </c>
      <c r="Z45" s="51" t="n">
        <v>1.58</v>
      </c>
      <c r="AA45" s="55"/>
      <c r="AB45" s="55"/>
      <c r="AC45" s="55"/>
      <c r="AE45" s="38" t="n">
        <f aca="false">Q45/100</f>
        <v>0.1302</v>
      </c>
      <c r="AF45" s="38" t="n">
        <f aca="false">R45/100</f>
        <v>0.015</v>
      </c>
      <c r="AG45" s="38" t="n">
        <f aca="false">Y45/100</f>
        <v>0.1869</v>
      </c>
      <c r="AH45" s="38" t="n">
        <f aca="false">Z45/100</f>
        <v>0.0158</v>
      </c>
      <c r="AI45" s="53" t="n">
        <f aca="false">L45-T45</f>
        <v>0.124799999999937</v>
      </c>
      <c r="AJ45" s="53" t="n">
        <f aca="false">M45-U45</f>
        <v>-0.00250000000000483</v>
      </c>
      <c r="AK45" s="53" t="n">
        <f aca="false">N45-V45</f>
        <v>-0.0774000000000044</v>
      </c>
      <c r="AL45" s="53" t="n">
        <f aca="false">O45-W45</f>
        <v>-0.0924000000000049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7.5728</v>
      </c>
      <c r="I46" s="61" t="n">
        <f aca="false">V46</f>
        <v>38.0973</v>
      </c>
      <c r="J46" s="61" t="n">
        <f aca="false">T46</f>
        <v>497.5728</v>
      </c>
      <c r="K46" s="61" t="n">
        <f aca="false">W46</f>
        <v>38.7976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5202.9</v>
      </c>
      <c r="Q46" s="51" t="n">
        <v>11.8</v>
      </c>
      <c r="R46" s="51" t="n">
        <v>1.45</v>
      </c>
      <c r="S46" s="51" t="n">
        <v>37</v>
      </c>
      <c r="T46" s="51" t="n">
        <v>497.5728</v>
      </c>
      <c r="U46" s="51" t="n">
        <v>31.9293</v>
      </c>
      <c r="V46" s="51" t="n">
        <v>38.0973</v>
      </c>
      <c r="W46" s="51" t="n">
        <v>38.7976</v>
      </c>
      <c r="X46" s="51" t="n">
        <v>5227.3</v>
      </c>
      <c r="Y46" s="51" t="n">
        <v>11.96</v>
      </c>
      <c r="Z46" s="51" t="n">
        <v>1.45</v>
      </c>
      <c r="AA46" s="56"/>
      <c r="AB46" s="56"/>
      <c r="AC46" s="56"/>
      <c r="AE46" s="38" t="n">
        <f aca="false">Q46/100</f>
        <v>0.118</v>
      </c>
      <c r="AF46" s="38" t="n">
        <f aca="false">R46/100</f>
        <v>0.0145</v>
      </c>
      <c r="AG46" s="38" t="n">
        <f aca="false">Y46/100</f>
        <v>0.1196</v>
      </c>
      <c r="AH46" s="38" t="n">
        <f aca="false">Z46/100</f>
        <v>0.0145</v>
      </c>
      <c r="AI46" s="53" t="n">
        <f aca="false">L46-T46</f>
        <v>-0.631999999999948</v>
      </c>
      <c r="AJ46" s="53" t="n">
        <f aca="false">M46-U46</f>
        <v>-0.00120000000000076</v>
      </c>
      <c r="AK46" s="53" t="n">
        <f aca="false">N46-V46</f>
        <v>-0.0396999999999963</v>
      </c>
      <c r="AL46" s="53" t="n">
        <f aca="false">O46-W46</f>
        <v>-0.0424000000000007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293.0296</v>
      </c>
      <c r="I47" s="59" t="n">
        <f aca="false">V47</f>
        <v>41.4581</v>
      </c>
      <c r="J47" s="59" t="n">
        <f aca="false">T47</f>
        <v>7293.0296</v>
      </c>
      <c r="K47" s="59" t="n">
        <f aca="false">W47</f>
        <v>42.4772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5285.25</v>
      </c>
      <c r="Q47" s="51" t="n">
        <v>17.74</v>
      </c>
      <c r="R47" s="51" t="n">
        <v>1.47</v>
      </c>
      <c r="S47" s="51" t="n">
        <v>22</v>
      </c>
      <c r="T47" s="51" t="n">
        <v>7293.0296</v>
      </c>
      <c r="U47" s="51" t="n">
        <v>37.9879</v>
      </c>
      <c r="V47" s="51" t="n">
        <v>41.4581</v>
      </c>
      <c r="W47" s="51" t="n">
        <v>42.4772</v>
      </c>
      <c r="X47" s="51" t="n">
        <v>5452.85</v>
      </c>
      <c r="Y47" s="51" t="n">
        <v>21.9</v>
      </c>
      <c r="Z47" s="51" t="n">
        <v>1.5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1774</v>
      </c>
      <c r="AF47" s="38" t="n">
        <f aca="false">R47/100</f>
        <v>0.0147</v>
      </c>
      <c r="AG47" s="38" t="n">
        <f aca="false">Y47/100</f>
        <v>0.219</v>
      </c>
      <c r="AH47" s="38" t="n">
        <f aca="false">Z47/100</f>
        <v>0.0151</v>
      </c>
      <c r="AI47" s="53" t="n">
        <f aca="false">L47-T47</f>
        <v>5.55680000000029</v>
      </c>
      <c r="AJ47" s="53" t="n">
        <f aca="false">M47-U47</f>
        <v>9.99999999962142E-005</v>
      </c>
      <c r="AK47" s="53" t="n">
        <f aca="false">N47-V47</f>
        <v>-0.054700000000004</v>
      </c>
      <c r="AL47" s="53" t="n">
        <f aca="false">O47-W47</f>
        <v>-0.066900000000004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48.9584</v>
      </c>
      <c r="I48" s="60" t="n">
        <f aca="false">V48</f>
        <v>38.9329</v>
      </c>
      <c r="J48" s="60" t="n">
        <f aca="false">T48</f>
        <v>3348.9584</v>
      </c>
      <c r="K48" s="60" t="n">
        <f aca="false">W48</f>
        <v>39.84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29.49</v>
      </c>
      <c r="Q48" s="51" t="n">
        <v>14.25</v>
      </c>
      <c r="R48" s="51" t="n">
        <v>1.34</v>
      </c>
      <c r="S48" s="51" t="n">
        <v>27</v>
      </c>
      <c r="T48" s="51" t="n">
        <v>3348.9584</v>
      </c>
      <c r="U48" s="51" t="n">
        <v>34.5199</v>
      </c>
      <c r="V48" s="51" t="n">
        <v>38.9329</v>
      </c>
      <c r="W48" s="51" t="n">
        <v>39.842</v>
      </c>
      <c r="X48" s="51" t="n">
        <v>5042.23</v>
      </c>
      <c r="Y48" s="51" t="n">
        <v>15.18</v>
      </c>
      <c r="Z48" s="51" t="n">
        <v>1.4</v>
      </c>
      <c r="AA48" s="55"/>
      <c r="AB48" s="55"/>
      <c r="AC48" s="55"/>
      <c r="AE48" s="38" t="n">
        <f aca="false">Q48/100</f>
        <v>0.1425</v>
      </c>
      <c r="AF48" s="38" t="n">
        <f aca="false">R48/100</f>
        <v>0.0134</v>
      </c>
      <c r="AG48" s="38" t="n">
        <f aca="false">Y48/100</f>
        <v>0.1518</v>
      </c>
      <c r="AH48" s="38" t="n">
        <f aca="false">Z48/100</f>
        <v>0.014</v>
      </c>
      <c r="AI48" s="53" t="n">
        <f aca="false">L48-T48</f>
        <v>0.942399999999907</v>
      </c>
      <c r="AJ48" s="53" t="n">
        <f aca="false">M48-U48</f>
        <v>-0.00269999999999726</v>
      </c>
      <c r="AK48" s="53" t="n">
        <f aca="false">N48-V48</f>
        <v>-0.0607999999999933</v>
      </c>
      <c r="AL48" s="53" t="n">
        <f aca="false">O48-W48</f>
        <v>-0.072499999999998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68.3712</v>
      </c>
      <c r="I49" s="60" t="n">
        <f aca="false">V49</f>
        <v>36.8313</v>
      </c>
      <c r="J49" s="60" t="n">
        <f aca="false">T49</f>
        <v>1568.3712</v>
      </c>
      <c r="K49" s="60" t="n">
        <f aca="false">W49</f>
        <v>37.619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65.39</v>
      </c>
      <c r="Q49" s="51" t="n">
        <v>12.21</v>
      </c>
      <c r="R49" s="51" t="n">
        <v>1.27</v>
      </c>
      <c r="S49" s="51" t="n">
        <v>32</v>
      </c>
      <c r="T49" s="51" t="n">
        <v>1568.3712</v>
      </c>
      <c r="U49" s="51" t="n">
        <v>31.3825</v>
      </c>
      <c r="V49" s="51" t="n">
        <v>36.8313</v>
      </c>
      <c r="W49" s="51" t="n">
        <v>37.6193</v>
      </c>
      <c r="X49" s="51" t="n">
        <v>4655.61</v>
      </c>
      <c r="Y49" s="51" t="n">
        <v>13.67</v>
      </c>
      <c r="Z49" s="51" t="n">
        <v>1.29</v>
      </c>
      <c r="AA49" s="55"/>
      <c r="AB49" s="55"/>
      <c r="AC49" s="55"/>
      <c r="AE49" s="38" t="n">
        <f aca="false">Q49/100</f>
        <v>0.1221</v>
      </c>
      <c r="AF49" s="38" t="n">
        <f aca="false">R49/100</f>
        <v>0.0127</v>
      </c>
      <c r="AG49" s="38" t="n">
        <f aca="false">Y49/100</f>
        <v>0.1367</v>
      </c>
      <c r="AH49" s="38" t="n">
        <f aca="false">Z49/100</f>
        <v>0.0129</v>
      </c>
      <c r="AI49" s="53" t="n">
        <f aca="false">L49-T49</f>
        <v>-0.410399999999981</v>
      </c>
      <c r="AJ49" s="53" t="n">
        <f aca="false">M49-U49</f>
        <v>-0.00329999999999941</v>
      </c>
      <c r="AK49" s="53" t="n">
        <f aca="false">N49-V49</f>
        <v>-0.0508999999999986</v>
      </c>
      <c r="AL49" s="53" t="n">
        <f aca="false">O49-W49</f>
        <v>-0.0554000000000059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23.0504</v>
      </c>
      <c r="I50" s="61" t="n">
        <f aca="false">V50</f>
        <v>35.0449</v>
      </c>
      <c r="J50" s="61" t="n">
        <f aca="false">T50</f>
        <v>723.0504</v>
      </c>
      <c r="K50" s="61" t="n">
        <f aca="false">W50</f>
        <v>35.7185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4396.35</v>
      </c>
      <c r="Q50" s="51" t="n">
        <v>11.61</v>
      </c>
      <c r="R50" s="51" t="n">
        <v>1.22</v>
      </c>
      <c r="S50" s="51" t="n">
        <v>37</v>
      </c>
      <c r="T50" s="51" t="n">
        <v>723.0504</v>
      </c>
      <c r="U50" s="51" t="n">
        <v>28.4741</v>
      </c>
      <c r="V50" s="51" t="n">
        <v>35.0449</v>
      </c>
      <c r="W50" s="51" t="n">
        <v>35.7185</v>
      </c>
      <c r="X50" s="51" t="n">
        <v>4333.31</v>
      </c>
      <c r="Y50" s="51" t="n">
        <v>11.32</v>
      </c>
      <c r="Z50" s="51" t="n">
        <v>1.2</v>
      </c>
      <c r="AA50" s="56"/>
      <c r="AB50" s="56"/>
      <c r="AC50" s="56"/>
      <c r="AE50" s="38" t="n">
        <f aca="false">Q50/100</f>
        <v>0.1161</v>
      </c>
      <c r="AF50" s="38" t="n">
        <f aca="false">R50/100</f>
        <v>0.0122</v>
      </c>
      <c r="AG50" s="38" t="n">
        <f aca="false">Y50/100</f>
        <v>0.1132</v>
      </c>
      <c r="AH50" s="38" t="n">
        <f aca="false">Z50/100</f>
        <v>0.012</v>
      </c>
      <c r="AI50" s="53" t="n">
        <f aca="false">L50-T50</f>
        <v>-0.0255999999999403</v>
      </c>
      <c r="AJ50" s="53" t="n">
        <f aca="false">M50-U50</f>
        <v>-0.00290000000000035</v>
      </c>
      <c r="AK50" s="53" t="n">
        <f aca="false">N50-V50</f>
        <v>-0.0447999999999951</v>
      </c>
      <c r="AL50" s="53" t="n">
        <f aca="false">O50-W50</f>
        <v>-0.0448000000000022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52.2408</v>
      </c>
      <c r="I51" s="59" t="n">
        <f aca="false">V51</f>
        <v>41.4365</v>
      </c>
      <c r="J51" s="59" t="n">
        <f aca="false">T51</f>
        <v>5152.2408</v>
      </c>
      <c r="K51" s="59" t="n">
        <f aca="false">W51</f>
        <v>42.875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904.25</v>
      </c>
      <c r="Q51" s="51" t="n">
        <v>11.13</v>
      </c>
      <c r="R51" s="51" t="n">
        <v>1.08</v>
      </c>
      <c r="S51" s="51" t="n">
        <v>22</v>
      </c>
      <c r="T51" s="51" t="n">
        <v>5152.2408</v>
      </c>
      <c r="U51" s="51" t="n">
        <v>38.7169</v>
      </c>
      <c r="V51" s="51" t="n">
        <v>41.4365</v>
      </c>
      <c r="W51" s="51" t="n">
        <v>42.875</v>
      </c>
      <c r="X51" s="51" t="n">
        <v>4183.59</v>
      </c>
      <c r="Y51" s="51" t="n">
        <v>13.77</v>
      </c>
      <c r="Z51" s="51" t="n">
        <v>1.1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113</v>
      </c>
      <c r="AF51" s="38" t="n">
        <f aca="false">R51/100</f>
        <v>0.0108</v>
      </c>
      <c r="AG51" s="38" t="n">
        <f aca="false">Y51/100</f>
        <v>0.1377</v>
      </c>
      <c r="AH51" s="38" t="n">
        <f aca="false">Z51/100</f>
        <v>0.0116</v>
      </c>
      <c r="AI51" s="53" t="n">
        <f aca="false">L51-T51</f>
        <v>2.23919999999998</v>
      </c>
      <c r="AJ51" s="53" t="n">
        <f aca="false">M51-U51</f>
        <v>-0.000900000000001455</v>
      </c>
      <c r="AK51" s="53" t="n">
        <f aca="false">N51-V51</f>
        <v>-0.0664000000000016</v>
      </c>
      <c r="AL51" s="53" t="n">
        <f aca="false">O51-W51</f>
        <v>-0.0921999999999983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39.1904</v>
      </c>
      <c r="I52" s="60" t="n">
        <f aca="false">V52</f>
        <v>39.0926</v>
      </c>
      <c r="J52" s="60" t="n">
        <f aca="false">T52</f>
        <v>2239.1904</v>
      </c>
      <c r="K52" s="60" t="n">
        <f aca="false">W52</f>
        <v>40.703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495.81</v>
      </c>
      <c r="Q52" s="51" t="n">
        <v>8.97</v>
      </c>
      <c r="R52" s="51" t="n">
        <v>0.97</v>
      </c>
      <c r="S52" s="51" t="n">
        <v>27</v>
      </c>
      <c r="T52" s="51" t="n">
        <v>2239.1904</v>
      </c>
      <c r="U52" s="51" t="n">
        <v>35.5844</v>
      </c>
      <c r="V52" s="51" t="n">
        <v>39.0926</v>
      </c>
      <c r="W52" s="51" t="n">
        <v>40.7031</v>
      </c>
      <c r="X52" s="51" t="n">
        <v>3447.7</v>
      </c>
      <c r="Y52" s="51" t="n">
        <v>9.25</v>
      </c>
      <c r="Z52" s="51" t="n">
        <v>0.96</v>
      </c>
      <c r="AA52" s="55"/>
      <c r="AB52" s="55"/>
      <c r="AC52" s="55"/>
      <c r="AE52" s="38" t="n">
        <f aca="false">Q52/100</f>
        <v>0.0897</v>
      </c>
      <c r="AF52" s="38" t="n">
        <f aca="false">R52/100</f>
        <v>0.0097</v>
      </c>
      <c r="AG52" s="38" t="n">
        <f aca="false">Y52/100</f>
        <v>0.0925</v>
      </c>
      <c r="AH52" s="38" t="n">
        <f aca="false">Z52/100</f>
        <v>0.0096</v>
      </c>
      <c r="AI52" s="53" t="n">
        <f aca="false">L52-T52</f>
        <v>1.56719999999996</v>
      </c>
      <c r="AJ52" s="53" t="n">
        <f aca="false">M52-U52</f>
        <v>-0.000300000000002854</v>
      </c>
      <c r="AK52" s="53" t="n">
        <f aca="false">N52-V52</f>
        <v>-0.0738999999999948</v>
      </c>
      <c r="AL52" s="53" t="n">
        <f aca="false">O52-W52</f>
        <v>-0.095799999999997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7.4</v>
      </c>
      <c r="I53" s="60" t="n">
        <f aca="false">V53</f>
        <v>36.978</v>
      </c>
      <c r="J53" s="60" t="n">
        <f aca="false">T53</f>
        <v>1047.4</v>
      </c>
      <c r="K53" s="60" t="n">
        <f aca="false">W53</f>
        <v>38.672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187.86</v>
      </c>
      <c r="Q53" s="51" t="n">
        <v>7.93</v>
      </c>
      <c r="R53" s="51" t="n">
        <v>0.89</v>
      </c>
      <c r="S53" s="51" t="n">
        <v>32</v>
      </c>
      <c r="T53" s="51" t="n">
        <v>1047.4</v>
      </c>
      <c r="U53" s="51" t="n">
        <v>32.7016</v>
      </c>
      <c r="V53" s="51" t="n">
        <v>36.978</v>
      </c>
      <c r="W53" s="51" t="n">
        <v>38.6726</v>
      </c>
      <c r="X53" s="51" t="n">
        <v>3256.23</v>
      </c>
      <c r="Y53" s="51" t="n">
        <v>8.83</v>
      </c>
      <c r="Z53" s="51" t="n">
        <v>0.9</v>
      </c>
      <c r="AA53" s="55"/>
      <c r="AB53" s="55"/>
      <c r="AC53" s="55"/>
      <c r="AE53" s="38" t="n">
        <f aca="false">Q53/100</f>
        <v>0.0793</v>
      </c>
      <c r="AF53" s="38" t="n">
        <f aca="false">R53/100</f>
        <v>0.0089</v>
      </c>
      <c r="AG53" s="38" t="n">
        <f aca="false">Y53/100</f>
        <v>0.0883</v>
      </c>
      <c r="AH53" s="38" t="n">
        <f aca="false">Z53/100</f>
        <v>0.009</v>
      </c>
      <c r="AI53" s="53" t="n">
        <f aca="false">L53-T53</f>
        <v>1.06079999999997</v>
      </c>
      <c r="AJ53" s="53" t="n">
        <f aca="false">M53-U53</f>
        <v>0.0035000000000025</v>
      </c>
      <c r="AK53" s="53" t="n">
        <f aca="false">N53-V53</f>
        <v>-0.0538000000000025</v>
      </c>
      <c r="AL53" s="53" t="n">
        <f aca="false">O53-W53</f>
        <v>-0.0652000000000044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3.7224</v>
      </c>
      <c r="I54" s="61" t="n">
        <f aca="false">V54</f>
        <v>35.1369</v>
      </c>
      <c r="J54" s="61" t="n">
        <f aca="false">T54</f>
        <v>493.7224</v>
      </c>
      <c r="K54" s="61" t="n">
        <f aca="false">W54</f>
        <v>36.7739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2969.26</v>
      </c>
      <c r="Q54" s="51" t="n">
        <v>7.52</v>
      </c>
      <c r="R54" s="51" t="n">
        <v>0.82</v>
      </c>
      <c r="S54" s="51" t="n">
        <v>37</v>
      </c>
      <c r="T54" s="51" t="n">
        <v>493.7224</v>
      </c>
      <c r="U54" s="51" t="n">
        <v>30.047</v>
      </c>
      <c r="V54" s="51" t="n">
        <v>35.1369</v>
      </c>
      <c r="W54" s="51" t="n">
        <v>36.7739</v>
      </c>
      <c r="X54" s="51" t="n">
        <v>2976.93</v>
      </c>
      <c r="Y54" s="51" t="n">
        <v>7.96</v>
      </c>
      <c r="Z54" s="51" t="n">
        <v>0.83</v>
      </c>
      <c r="AA54" s="56"/>
      <c r="AB54" s="56"/>
      <c r="AC54" s="56"/>
      <c r="AE54" s="38" t="n">
        <f aca="false">Q54/100</f>
        <v>0.0752</v>
      </c>
      <c r="AF54" s="38" t="n">
        <f aca="false">R54/100</f>
        <v>0.0082</v>
      </c>
      <c r="AG54" s="38" t="n">
        <f aca="false">Y54/100</f>
        <v>0.0796</v>
      </c>
      <c r="AH54" s="38" t="n">
        <f aca="false">Z54/100</f>
        <v>0.0083</v>
      </c>
      <c r="AI54" s="53" t="n">
        <f aca="false">L54-T54</f>
        <v>-0.288799999999981</v>
      </c>
      <c r="AJ54" s="53" t="n">
        <f aca="false">M54-U54</f>
        <v>-0.00150000000000006</v>
      </c>
      <c r="AK54" s="53" t="n">
        <f aca="false">N54-V54</f>
        <v>-0.0340999999999951</v>
      </c>
      <c r="AL54" s="53" t="n">
        <f aca="false">O54-W54</f>
        <v>-0.0366999999999962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45.5128</v>
      </c>
      <c r="I55" s="59" t="n">
        <f aca="false">V55</f>
        <v>44.0106</v>
      </c>
      <c r="J55" s="59" t="n">
        <f aca="false">T55</f>
        <v>1645.5128</v>
      </c>
      <c r="K55" s="59" t="n">
        <f aca="false">W55</f>
        <v>43.1251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381.55</v>
      </c>
      <c r="Q55" s="51" t="n">
        <v>4</v>
      </c>
      <c r="R55" s="51" t="n">
        <v>0.38</v>
      </c>
      <c r="S55" s="51" t="n">
        <v>22</v>
      </c>
      <c r="T55" s="51" t="n">
        <v>1645.5128</v>
      </c>
      <c r="U55" s="51" t="n">
        <v>40.3756</v>
      </c>
      <c r="V55" s="51" t="n">
        <v>44.0106</v>
      </c>
      <c r="W55" s="51" t="n">
        <v>43.1251</v>
      </c>
      <c r="X55" s="51" t="n">
        <v>1430.79</v>
      </c>
      <c r="Y55" s="51" t="n">
        <v>4.41</v>
      </c>
      <c r="Z55" s="51" t="n">
        <v>0.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4</v>
      </c>
      <c r="AF55" s="38" t="n">
        <f aca="false">R55/100</f>
        <v>0.0038</v>
      </c>
      <c r="AG55" s="38" t="n">
        <f aca="false">Y55/100</f>
        <v>0.0441</v>
      </c>
      <c r="AH55" s="38" t="n">
        <f aca="false">Z55/100</f>
        <v>0.004</v>
      </c>
      <c r="AI55" s="53" t="n">
        <f aca="false">L55-T55</f>
        <v>1.04320000000007</v>
      </c>
      <c r="AJ55" s="53" t="n">
        <f aca="false">M55-U55</f>
        <v>0.000300000000002854</v>
      </c>
      <c r="AK55" s="53" t="n">
        <f aca="false">N55-V55</f>
        <v>-0.140299999999996</v>
      </c>
      <c r="AL55" s="53" t="n">
        <f aca="false">O55-W55</f>
        <v>-0.125900000000001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25.9472</v>
      </c>
      <c r="I56" s="60" t="n">
        <f aca="false">V56</f>
        <v>41.3734</v>
      </c>
      <c r="J56" s="60" t="n">
        <f aca="false">T56</f>
        <v>825.9472</v>
      </c>
      <c r="K56" s="60" t="n">
        <f aca="false">W56</f>
        <v>40.050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7.16</v>
      </c>
      <c r="Q56" s="51" t="n">
        <v>3.41</v>
      </c>
      <c r="R56" s="51" t="n">
        <v>0.35</v>
      </c>
      <c r="S56" s="51" t="n">
        <v>27</v>
      </c>
      <c r="T56" s="51" t="n">
        <v>825.9472</v>
      </c>
      <c r="U56" s="51" t="n">
        <v>36.6407</v>
      </c>
      <c r="V56" s="51" t="n">
        <v>41.3734</v>
      </c>
      <c r="W56" s="51" t="n">
        <v>40.0509</v>
      </c>
      <c r="X56" s="51" t="n">
        <v>1324.27</v>
      </c>
      <c r="Y56" s="51" t="n">
        <v>3.91</v>
      </c>
      <c r="Z56" s="51" t="n">
        <v>0.37</v>
      </c>
      <c r="AA56" s="55"/>
      <c r="AB56" s="55"/>
      <c r="AC56" s="55"/>
      <c r="AE56" s="38" t="n">
        <f aca="false">Q56/100</f>
        <v>0.0341</v>
      </c>
      <c r="AF56" s="38" t="n">
        <f aca="false">R56/100</f>
        <v>0.0035</v>
      </c>
      <c r="AG56" s="38" t="n">
        <f aca="false">Y56/100</f>
        <v>0.0391</v>
      </c>
      <c r="AH56" s="38" t="n">
        <f aca="false">Z56/100</f>
        <v>0.0037</v>
      </c>
      <c r="AI56" s="53" t="n">
        <f aca="false">L56-T56</f>
        <v>-0.386399999999981</v>
      </c>
      <c r="AJ56" s="53" t="n">
        <f aca="false">M56-U56</f>
        <v>0.000299999999995748</v>
      </c>
      <c r="AK56" s="53" t="n">
        <f aca="false">N56-V56</f>
        <v>-0.114399999999996</v>
      </c>
      <c r="AL56" s="53" t="n">
        <f aca="false">O56-W56</f>
        <v>-0.110900000000001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6.048</v>
      </c>
      <c r="I57" s="60" t="n">
        <f aca="false">V57</f>
        <v>39.0348</v>
      </c>
      <c r="J57" s="60" t="n">
        <f aca="false">T57</f>
        <v>406.048</v>
      </c>
      <c r="K57" s="60" t="n">
        <f aca="false">W57</f>
        <v>37.33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45</v>
      </c>
      <c r="Q57" s="51" t="n">
        <v>3.12</v>
      </c>
      <c r="R57" s="51" t="n">
        <v>0.35</v>
      </c>
      <c r="S57" s="51" t="n">
        <v>32</v>
      </c>
      <c r="T57" s="51" t="n">
        <v>406.048</v>
      </c>
      <c r="U57" s="51" t="n">
        <v>33.3102</v>
      </c>
      <c r="V57" s="51" t="n">
        <v>39.0348</v>
      </c>
      <c r="W57" s="51" t="n">
        <v>37.3349</v>
      </c>
      <c r="X57" s="51" t="n">
        <v>1173.77</v>
      </c>
      <c r="Y57" s="51" t="n">
        <v>2.87</v>
      </c>
      <c r="Z57" s="51" t="n">
        <v>0.33</v>
      </c>
      <c r="AA57" s="55"/>
      <c r="AB57" s="55"/>
      <c r="AC57" s="55"/>
      <c r="AE57" s="38" t="n">
        <f aca="false">Q57/100</f>
        <v>0.0312</v>
      </c>
      <c r="AF57" s="38" t="n">
        <f aca="false">R57/100</f>
        <v>0.0035</v>
      </c>
      <c r="AG57" s="38" t="n">
        <f aca="false">Y57/100</f>
        <v>0.0287</v>
      </c>
      <c r="AH57" s="38" t="n">
        <f aca="false">Z57/100</f>
        <v>0.0033</v>
      </c>
      <c r="AI57" s="53" t="n">
        <f aca="false">L57-T57</f>
        <v>-0.112799999999993</v>
      </c>
      <c r="AJ57" s="53" t="n">
        <f aca="false">M57-U57</f>
        <v>-0.00319999999999965</v>
      </c>
      <c r="AK57" s="53" t="n">
        <f aca="false">N57-V57</f>
        <v>-0.059199999999997</v>
      </c>
      <c r="AL57" s="53" t="n">
        <f aca="false">O57-W57</f>
        <v>-0.0499999999999972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4.184</v>
      </c>
      <c r="I58" s="61" t="n">
        <f aca="false">V58</f>
        <v>36.9506</v>
      </c>
      <c r="J58" s="61" t="n">
        <f aca="false">T58</f>
        <v>204.184</v>
      </c>
      <c r="K58" s="61" t="n">
        <f aca="false">W58</f>
        <v>34.9828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1186.53</v>
      </c>
      <c r="Q58" s="51" t="n">
        <v>3.19</v>
      </c>
      <c r="R58" s="51" t="n">
        <v>0.33</v>
      </c>
      <c r="S58" s="51" t="n">
        <v>37</v>
      </c>
      <c r="T58" s="51" t="n">
        <v>204.184</v>
      </c>
      <c r="U58" s="51" t="n">
        <v>30.5283</v>
      </c>
      <c r="V58" s="51" t="n">
        <v>36.9506</v>
      </c>
      <c r="W58" s="51" t="n">
        <v>34.9828</v>
      </c>
      <c r="X58" s="51" t="n">
        <v>1116.44</v>
      </c>
      <c r="Y58" s="51" t="n">
        <v>2.66</v>
      </c>
      <c r="Z58" s="51" t="n">
        <v>0.31</v>
      </c>
      <c r="AA58" s="56"/>
      <c r="AB58" s="56"/>
      <c r="AC58" s="56"/>
      <c r="AE58" s="38" t="n">
        <f aca="false">Q58/100</f>
        <v>0.0319</v>
      </c>
      <c r="AF58" s="38" t="n">
        <f aca="false">R58/100</f>
        <v>0.0033</v>
      </c>
      <c r="AG58" s="38" t="n">
        <f aca="false">Y58/100</f>
        <v>0.0266</v>
      </c>
      <c r="AH58" s="38" t="n">
        <f aca="false">Z58/100</f>
        <v>0.0031</v>
      </c>
      <c r="AI58" s="53" t="n">
        <f aca="false">L58-T58</f>
        <v>0.363200000000006</v>
      </c>
      <c r="AJ58" s="53" t="n">
        <f aca="false">M58-U58</f>
        <v>0.00179999999999936</v>
      </c>
      <c r="AK58" s="53" t="n">
        <f aca="false">N58-V58</f>
        <v>-0.0129999999999981</v>
      </c>
      <c r="AL58" s="53" t="n">
        <f aca="false">O58-W58</f>
        <v>-0.0360999999999976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7816</v>
      </c>
      <c r="I59" s="58" t="n">
        <f aca="false">V59</f>
        <v>43.2057</v>
      </c>
      <c r="J59" s="58" t="n">
        <f aca="false">T59</f>
        <v>1714.7816</v>
      </c>
      <c r="K59" s="58" t="n">
        <f aca="false">W59</f>
        <v>44.2075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471.11</v>
      </c>
      <c r="Q59" s="51" t="n">
        <v>5.28</v>
      </c>
      <c r="R59" s="51" t="n">
        <v>0.41</v>
      </c>
      <c r="S59" s="51" t="n">
        <v>22</v>
      </c>
      <c r="T59" s="51" t="n">
        <v>1714.7816</v>
      </c>
      <c r="U59" s="51" t="n">
        <v>37.6713</v>
      </c>
      <c r="V59" s="51" t="n">
        <v>43.2057</v>
      </c>
      <c r="W59" s="51" t="n">
        <v>44.2075</v>
      </c>
      <c r="X59" s="51" t="n">
        <v>1455.55</v>
      </c>
      <c r="Y59" s="51" t="n">
        <v>5.16</v>
      </c>
      <c r="Z59" s="51" t="n">
        <v>0.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528</v>
      </c>
      <c r="AF59" s="38" t="n">
        <f aca="false">R59/100</f>
        <v>0.0041</v>
      </c>
      <c r="AG59" s="38" t="n">
        <f aca="false">Y59/100</f>
        <v>0.0516</v>
      </c>
      <c r="AH59" s="38" t="n">
        <f aca="false">Z59/100</f>
        <v>0.004</v>
      </c>
      <c r="AI59" s="53" t="n">
        <f aca="false">L59-T59</f>
        <v>0.485599999999977</v>
      </c>
      <c r="AJ59" s="53" t="n">
        <f aca="false">M59-U59</f>
        <v>-0.000800000000005241</v>
      </c>
      <c r="AK59" s="53" t="n">
        <f aca="false">N59-V59</f>
        <v>-0.00359999999999872</v>
      </c>
      <c r="AL59" s="53" t="n">
        <f aca="false">O59-W59</f>
        <v>-0.0150000000000006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304</v>
      </c>
      <c r="I60" s="50" t="n">
        <f aca="false">V60</f>
        <v>41.2056</v>
      </c>
      <c r="J60" s="50" t="n">
        <f aca="false">T60</f>
        <v>670.4304</v>
      </c>
      <c r="K60" s="50" t="n">
        <f aca="false">W60</f>
        <v>42.130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35.22</v>
      </c>
      <c r="Q60" s="51" t="n">
        <v>4.13</v>
      </c>
      <c r="R60" s="51" t="n">
        <v>0.37</v>
      </c>
      <c r="S60" s="51" t="n">
        <v>27</v>
      </c>
      <c r="T60" s="51" t="n">
        <v>670.4304</v>
      </c>
      <c r="U60" s="51" t="n">
        <v>34.3757</v>
      </c>
      <c r="V60" s="51" t="n">
        <v>41.2056</v>
      </c>
      <c r="W60" s="51" t="n">
        <v>42.1306</v>
      </c>
      <c r="X60" s="51" t="n">
        <v>1306.26</v>
      </c>
      <c r="Y60" s="51" t="n">
        <v>3.78</v>
      </c>
      <c r="Z60" s="51" t="n">
        <v>0.36</v>
      </c>
      <c r="AA60" s="55"/>
      <c r="AB60" s="55"/>
      <c r="AC60" s="55"/>
      <c r="AE60" s="38" t="n">
        <f aca="false">Q60/100</f>
        <v>0.0413</v>
      </c>
      <c r="AF60" s="38" t="n">
        <f aca="false">R60/100</f>
        <v>0.0037</v>
      </c>
      <c r="AG60" s="38" t="n">
        <f aca="false">Y60/100</f>
        <v>0.0378</v>
      </c>
      <c r="AH60" s="38" t="n">
        <f aca="false">Z60/100</f>
        <v>0.0036</v>
      </c>
      <c r="AI60" s="53" t="n">
        <f aca="false">L60-T60</f>
        <v>-0.478399999999965</v>
      </c>
      <c r="AJ60" s="53" t="n">
        <f aca="false">M60-U60</f>
        <v>0</v>
      </c>
      <c r="AK60" s="53" t="n">
        <f aca="false">N60-V60</f>
        <v>-0.0137999999999963</v>
      </c>
      <c r="AL60" s="53" t="n">
        <f aca="false">O60-W60</f>
        <v>-0.0352999999999994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664</v>
      </c>
      <c r="I61" s="50" t="n">
        <f aca="false">V61</f>
        <v>39.4887</v>
      </c>
      <c r="J61" s="50" t="n">
        <f aca="false">T61</f>
        <v>304.0664</v>
      </c>
      <c r="K61" s="50" t="n">
        <f aca="false">W61</f>
        <v>40.3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62.8</v>
      </c>
      <c r="Q61" s="51" t="n">
        <v>3.78</v>
      </c>
      <c r="R61" s="51" t="n">
        <v>0.35</v>
      </c>
      <c r="S61" s="51" t="n">
        <v>32</v>
      </c>
      <c r="T61" s="51" t="n">
        <v>304.0664</v>
      </c>
      <c r="U61" s="51" t="n">
        <v>31.6382</v>
      </c>
      <c r="V61" s="51" t="n">
        <v>39.4887</v>
      </c>
      <c r="W61" s="51" t="n">
        <v>40.364</v>
      </c>
      <c r="X61" s="51" t="n">
        <v>1282.5</v>
      </c>
      <c r="Y61" s="51" t="n">
        <v>3.56</v>
      </c>
      <c r="Z61" s="51" t="n">
        <v>0.36</v>
      </c>
      <c r="AA61" s="55"/>
      <c r="AB61" s="55"/>
      <c r="AC61" s="55"/>
      <c r="AE61" s="38" t="n">
        <f aca="false">Q61/100</f>
        <v>0.0378</v>
      </c>
      <c r="AF61" s="38" t="n">
        <f aca="false">R61/100</f>
        <v>0.0035</v>
      </c>
      <c r="AG61" s="38" t="n">
        <f aca="false">Y61/100</f>
        <v>0.0356</v>
      </c>
      <c r="AH61" s="38" t="n">
        <f aca="false">Z61/100</f>
        <v>0.0036</v>
      </c>
      <c r="AI61" s="53" t="n">
        <f aca="false">L61-T61</f>
        <v>-0.13839999999999</v>
      </c>
      <c r="AJ61" s="53" t="n">
        <f aca="false">M61-U61</f>
        <v>-0.00260000000000105</v>
      </c>
      <c r="AK61" s="53" t="n">
        <f aca="false">N61-V61</f>
        <v>-0.0290000000000035</v>
      </c>
      <c r="AL61" s="53" t="n">
        <f aca="false">O61-W61</f>
        <v>-0.031099999999995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96</v>
      </c>
      <c r="I62" s="57" t="n">
        <f aca="false">V62</f>
        <v>38.0263</v>
      </c>
      <c r="J62" s="57" t="n">
        <f aca="false">T62</f>
        <v>153.396</v>
      </c>
      <c r="K62" s="57" t="n">
        <f aca="false">W62</f>
        <v>38.8323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1226.87</v>
      </c>
      <c r="Q62" s="51" t="n">
        <v>3.71</v>
      </c>
      <c r="R62" s="51" t="n">
        <v>0.34</v>
      </c>
      <c r="S62" s="51" t="n">
        <v>37</v>
      </c>
      <c r="T62" s="51" t="n">
        <v>153.396</v>
      </c>
      <c r="U62" s="51" t="n">
        <v>28.9763</v>
      </c>
      <c r="V62" s="51" t="n">
        <v>38.0263</v>
      </c>
      <c r="W62" s="51" t="n">
        <v>38.8323</v>
      </c>
      <c r="X62" s="51" t="n">
        <v>1228.14</v>
      </c>
      <c r="Y62" s="51" t="n">
        <v>4.52</v>
      </c>
      <c r="Z62" s="51" t="n">
        <v>0.34</v>
      </c>
      <c r="AA62" s="56"/>
      <c r="AB62" s="56"/>
      <c r="AC62" s="56"/>
      <c r="AE62" s="38" t="n">
        <f aca="false">Q62/100</f>
        <v>0.0371</v>
      </c>
      <c r="AF62" s="38" t="n">
        <f aca="false">R62/100</f>
        <v>0.0034</v>
      </c>
      <c r="AG62" s="38" t="n">
        <f aca="false">Y62/100</f>
        <v>0.0452</v>
      </c>
      <c r="AH62" s="38" t="n">
        <f aca="false">Z62/100</f>
        <v>0.0034</v>
      </c>
      <c r="AI62" s="53" t="n">
        <f aca="false">L62-T62</f>
        <v>0.106400000000008</v>
      </c>
      <c r="AJ62" s="53" t="n">
        <f aca="false">M62-U62</f>
        <v>0</v>
      </c>
      <c r="AK62" s="53" t="n">
        <f aca="false">N62-V62</f>
        <v>-0.0114000000000019</v>
      </c>
      <c r="AL62" s="53" t="n">
        <f aca="false">O62-W62</f>
        <v>-0.046599999999998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37.4792</v>
      </c>
      <c r="I63" s="59" t="n">
        <f aca="false">V63</f>
        <v>41.3345</v>
      </c>
      <c r="J63" s="59" t="n">
        <f aca="false">T63</f>
        <v>1737.4792</v>
      </c>
      <c r="K63" s="59" t="n">
        <f aca="false">W63</f>
        <v>42.2988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220.86</v>
      </c>
      <c r="Q63" s="51" t="n">
        <v>4.01</v>
      </c>
      <c r="R63" s="51" t="n">
        <v>0.34</v>
      </c>
      <c r="S63" s="51" t="n">
        <v>22</v>
      </c>
      <c r="T63" s="51" t="n">
        <v>1737.4792</v>
      </c>
      <c r="U63" s="51" t="n">
        <v>38.0062</v>
      </c>
      <c r="V63" s="51" t="n">
        <v>41.3345</v>
      </c>
      <c r="W63" s="51" t="n">
        <v>42.2988</v>
      </c>
      <c r="X63" s="51" t="n">
        <v>1262.94</v>
      </c>
      <c r="Y63" s="51" t="n">
        <v>4.51</v>
      </c>
      <c r="Z63" s="51" t="n">
        <v>0.3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401</v>
      </c>
      <c r="AF63" s="38" t="n">
        <f aca="false">R63/100</f>
        <v>0.0034</v>
      </c>
      <c r="AG63" s="38" t="n">
        <f aca="false">Y63/100</f>
        <v>0.0451</v>
      </c>
      <c r="AH63" s="38" t="n">
        <f aca="false">Z63/100</f>
        <v>0.0035</v>
      </c>
      <c r="AI63" s="53" t="n">
        <f aca="false">L63-T63</f>
        <v>2.85519999999997</v>
      </c>
      <c r="AJ63" s="53" t="n">
        <f aca="false">M63-U63</f>
        <v>0.00359999999999872</v>
      </c>
      <c r="AK63" s="53" t="n">
        <f aca="false">N63-V63</f>
        <v>-0.0578999999999965</v>
      </c>
      <c r="AL63" s="53" t="n">
        <f aca="false">O63-W63</f>
        <v>-0.0812000000000026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9.6504</v>
      </c>
      <c r="I64" s="60" t="n">
        <f aca="false">V64</f>
        <v>38.7993</v>
      </c>
      <c r="J64" s="60" t="n">
        <f aca="false">T64</f>
        <v>809.6504</v>
      </c>
      <c r="K64" s="60" t="n">
        <f aca="false">W64</f>
        <v>39.562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98.3</v>
      </c>
      <c r="Q64" s="51" t="n">
        <v>3.39</v>
      </c>
      <c r="R64" s="51" t="n">
        <v>0.33</v>
      </c>
      <c r="S64" s="51" t="n">
        <v>27</v>
      </c>
      <c r="T64" s="51" t="n">
        <v>809.6504</v>
      </c>
      <c r="U64" s="51" t="n">
        <v>34.6848</v>
      </c>
      <c r="V64" s="51" t="n">
        <v>38.7993</v>
      </c>
      <c r="W64" s="51" t="n">
        <v>39.5627</v>
      </c>
      <c r="X64" s="51" t="n">
        <v>1177.58</v>
      </c>
      <c r="Y64" s="51" t="n">
        <v>3.95</v>
      </c>
      <c r="Z64" s="51" t="n">
        <v>0.33</v>
      </c>
      <c r="AA64" s="55"/>
      <c r="AB64" s="55"/>
      <c r="AC64" s="55"/>
      <c r="AE64" s="38" t="n">
        <f aca="false">Q64/100</f>
        <v>0.0339</v>
      </c>
      <c r="AF64" s="38" t="n">
        <f aca="false">R64/100</f>
        <v>0.0033</v>
      </c>
      <c r="AG64" s="38" t="n">
        <f aca="false">Y64/100</f>
        <v>0.0395</v>
      </c>
      <c r="AH64" s="38" t="n">
        <f aca="false">Z64/100</f>
        <v>0.0033</v>
      </c>
      <c r="AI64" s="53" t="n">
        <f aca="false">L64-T64</f>
        <v>-0.278400000000033</v>
      </c>
      <c r="AJ64" s="53" t="n">
        <f aca="false">M64-U64</f>
        <v>-0.00310000000000343</v>
      </c>
      <c r="AK64" s="53" t="n">
        <f aca="false">N64-V64</f>
        <v>-0.0896000000000043</v>
      </c>
      <c r="AL64" s="53" t="n">
        <f aca="false">O64-W64</f>
        <v>-0.091400000000000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8.5472</v>
      </c>
      <c r="I65" s="60" t="n">
        <f aca="false">V65</f>
        <v>36.5814</v>
      </c>
      <c r="J65" s="60" t="n">
        <f aca="false">T65</f>
        <v>378.5472</v>
      </c>
      <c r="K65" s="60" t="n">
        <f aca="false">W65</f>
        <v>37.268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7.71</v>
      </c>
      <c r="Q65" s="51" t="n">
        <v>2.86</v>
      </c>
      <c r="R65" s="51" t="n">
        <v>0.29</v>
      </c>
      <c r="S65" s="51" t="n">
        <v>32</v>
      </c>
      <c r="T65" s="51" t="n">
        <v>378.5472</v>
      </c>
      <c r="U65" s="51" t="n">
        <v>31.496</v>
      </c>
      <c r="V65" s="51" t="n">
        <v>36.5814</v>
      </c>
      <c r="W65" s="51" t="n">
        <v>37.2686</v>
      </c>
      <c r="X65" s="51" t="n">
        <v>1078.29</v>
      </c>
      <c r="Y65" s="51" t="n">
        <v>3.11</v>
      </c>
      <c r="Z65" s="51" t="n">
        <v>0.3</v>
      </c>
      <c r="AA65" s="55"/>
      <c r="AB65" s="55"/>
      <c r="AC65" s="55"/>
      <c r="AE65" s="38" t="n">
        <f aca="false">Q65/100</f>
        <v>0.0286</v>
      </c>
      <c r="AF65" s="38" t="n">
        <f aca="false">R65/100</f>
        <v>0.0029</v>
      </c>
      <c r="AG65" s="38" t="n">
        <f aca="false">Y65/100</f>
        <v>0.0311</v>
      </c>
      <c r="AH65" s="38" t="n">
        <f aca="false">Z65/100</f>
        <v>0.003</v>
      </c>
      <c r="AI65" s="53" t="n">
        <f aca="false">L65-T65</f>
        <v>-0.255999999999972</v>
      </c>
      <c r="AJ65" s="53" t="n">
        <f aca="false">M65-U65</f>
        <v>-0.00739999999999696</v>
      </c>
      <c r="AK65" s="53" t="n">
        <f aca="false">N65-V65</f>
        <v>-0.0853000000000037</v>
      </c>
      <c r="AL65" s="53" t="n">
        <f aca="false">O65-W65</f>
        <v>-0.070999999999998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4.616</v>
      </c>
      <c r="I66" s="61" t="n">
        <f aca="false">V66</f>
        <v>34.5908</v>
      </c>
      <c r="J66" s="61" t="n">
        <f aca="false">T66</f>
        <v>174.616</v>
      </c>
      <c r="K66" s="61" t="n">
        <f aca="false">W66</f>
        <v>35.2354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1011.75</v>
      </c>
      <c r="Q66" s="51" t="n">
        <v>2.5</v>
      </c>
      <c r="R66" s="51" t="n">
        <v>0.28</v>
      </c>
      <c r="S66" s="51" t="n">
        <v>37</v>
      </c>
      <c r="T66" s="51" t="n">
        <v>174.616</v>
      </c>
      <c r="U66" s="51" t="n">
        <v>28.6057</v>
      </c>
      <c r="V66" s="51" t="n">
        <v>34.5908</v>
      </c>
      <c r="W66" s="51" t="n">
        <v>35.2354</v>
      </c>
      <c r="X66" s="51" t="n">
        <v>1035.5</v>
      </c>
      <c r="Y66" s="51" t="n">
        <v>2.93</v>
      </c>
      <c r="Z66" s="51" t="n">
        <v>0.29</v>
      </c>
      <c r="AA66" s="56"/>
      <c r="AB66" s="56"/>
      <c r="AC66" s="56"/>
      <c r="AE66" s="38" t="n">
        <f aca="false">Q66/100</f>
        <v>0.025</v>
      </c>
      <c r="AF66" s="38" t="n">
        <f aca="false">R66/100</f>
        <v>0.0028</v>
      </c>
      <c r="AG66" s="38" t="n">
        <f aca="false">Y66/100</f>
        <v>0.0293</v>
      </c>
      <c r="AH66" s="38" t="n">
        <f aca="false">Z66/100</f>
        <v>0.0029</v>
      </c>
      <c r="AI66" s="53" t="n">
        <f aca="false">L66-T66</f>
        <v>-0.234400000000022</v>
      </c>
      <c r="AJ66" s="53" t="n">
        <f aca="false">M66-U66</f>
        <v>-0.00459999999999994</v>
      </c>
      <c r="AK66" s="53" t="n">
        <f aca="false">N66-V66</f>
        <v>-0.0352999999999994</v>
      </c>
      <c r="AL66" s="53" t="n">
        <f aca="false">O66-W66</f>
        <v>-0.0441999999999965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3.0816</v>
      </c>
      <c r="I67" s="58" t="n">
        <f aca="false">V67</f>
        <v>41.6387</v>
      </c>
      <c r="J67" s="58" t="n">
        <f aca="false">T67</f>
        <v>1313.0816</v>
      </c>
      <c r="K67" s="58" t="n">
        <f aca="false">W67</f>
        <v>42.7068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907.73</v>
      </c>
      <c r="Q67" s="51" t="n">
        <v>3.02</v>
      </c>
      <c r="R67" s="51" t="n">
        <v>0.25</v>
      </c>
      <c r="S67" s="51" t="n">
        <v>22</v>
      </c>
      <c r="T67" s="51" t="n">
        <v>1313.0816</v>
      </c>
      <c r="U67" s="51" t="n">
        <v>39.2353</v>
      </c>
      <c r="V67" s="51" t="n">
        <v>41.6387</v>
      </c>
      <c r="W67" s="51" t="n">
        <v>42.7068</v>
      </c>
      <c r="X67" s="51" t="n">
        <v>901.29</v>
      </c>
      <c r="Y67" s="51" t="n">
        <v>2.98</v>
      </c>
      <c r="Z67" s="51" t="n">
        <v>0.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302</v>
      </c>
      <c r="AF67" s="38" t="n">
        <f aca="false">R67/100</f>
        <v>0.0025</v>
      </c>
      <c r="AG67" s="38" t="n">
        <f aca="false">Y67/100</f>
        <v>0.0298</v>
      </c>
      <c r="AH67" s="38" t="n">
        <f aca="false">Z67/100</f>
        <v>0.0025</v>
      </c>
      <c r="AI67" s="53" t="n">
        <f aca="false">L67-T67</f>
        <v>1.12079999999992</v>
      </c>
      <c r="AJ67" s="53" t="n">
        <f aca="false">M67-U67</f>
        <v>-0.00210000000000576</v>
      </c>
      <c r="AK67" s="53" t="n">
        <f aca="false">N67-V67</f>
        <v>-0.1008</v>
      </c>
      <c r="AL67" s="53" t="n">
        <f aca="false">O67-W67</f>
        <v>-0.118299999999998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056</v>
      </c>
      <c r="I68" s="50" t="n">
        <f aca="false">V68</f>
        <v>38.9102</v>
      </c>
      <c r="J68" s="50" t="n">
        <f aca="false">T68</f>
        <v>652.6056</v>
      </c>
      <c r="K68" s="50" t="n">
        <f aca="false">W68</f>
        <v>40.1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51.97</v>
      </c>
      <c r="Q68" s="51" t="n">
        <v>2.58</v>
      </c>
      <c r="R68" s="51" t="n">
        <v>0.24</v>
      </c>
      <c r="S68" s="51" t="n">
        <v>27</v>
      </c>
      <c r="T68" s="51" t="n">
        <v>652.6056</v>
      </c>
      <c r="U68" s="51" t="n">
        <v>35.496</v>
      </c>
      <c r="V68" s="51" t="n">
        <v>38.9102</v>
      </c>
      <c r="W68" s="51" t="n">
        <v>40.12</v>
      </c>
      <c r="X68" s="51" t="n">
        <v>813.29</v>
      </c>
      <c r="Y68" s="51" t="n">
        <v>2.46</v>
      </c>
      <c r="Z68" s="51" t="n">
        <v>0.23</v>
      </c>
      <c r="AA68" s="55"/>
      <c r="AB68" s="55"/>
      <c r="AC68" s="55"/>
      <c r="AE68" s="38" t="n">
        <f aca="false">Q68/100</f>
        <v>0.0258</v>
      </c>
      <c r="AF68" s="38" t="n">
        <f aca="false">R68/100</f>
        <v>0.0024</v>
      </c>
      <c r="AG68" s="38" t="n">
        <f aca="false">Y68/100</f>
        <v>0.0246</v>
      </c>
      <c r="AH68" s="38" t="n">
        <f aca="false">Z68/100</f>
        <v>0.0023</v>
      </c>
      <c r="AI68" s="53" t="n">
        <f aca="false">L68-T68</f>
        <v>-0.0639999999999645</v>
      </c>
      <c r="AJ68" s="53" t="n">
        <f aca="false">M68-U68</f>
        <v>0.00300000000000011</v>
      </c>
      <c r="AK68" s="53" t="n">
        <f aca="false">N68-V68</f>
        <v>-0.103700000000003</v>
      </c>
      <c r="AL68" s="53" t="n">
        <f aca="false">O68-W68</f>
        <v>-0.113099999999996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896</v>
      </c>
      <c r="I69" s="50" t="n">
        <f aca="false">V69</f>
        <v>36.6217</v>
      </c>
      <c r="J69" s="50" t="n">
        <f aca="false">T69</f>
        <v>314.4896</v>
      </c>
      <c r="K69" s="50" t="n">
        <f aca="false">W69</f>
        <v>37.800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76.67</v>
      </c>
      <c r="Q69" s="51" t="n">
        <v>2.06</v>
      </c>
      <c r="R69" s="51" t="n">
        <v>0.22</v>
      </c>
      <c r="S69" s="51" t="n">
        <v>32</v>
      </c>
      <c r="T69" s="51" t="n">
        <v>314.4896</v>
      </c>
      <c r="U69" s="51" t="n">
        <v>32.0609</v>
      </c>
      <c r="V69" s="51" t="n">
        <v>36.6217</v>
      </c>
      <c r="W69" s="51" t="n">
        <v>37.8005</v>
      </c>
      <c r="X69" s="51" t="n">
        <v>760.21</v>
      </c>
      <c r="Y69" s="51" t="n">
        <v>2.34</v>
      </c>
      <c r="Z69" s="51" t="n">
        <v>0.21</v>
      </c>
      <c r="AA69" s="55"/>
      <c r="AB69" s="55"/>
      <c r="AC69" s="55"/>
      <c r="AE69" s="38" t="n">
        <f aca="false">Q69/100</f>
        <v>0.0206</v>
      </c>
      <c r="AF69" s="38" t="n">
        <f aca="false">R69/100</f>
        <v>0.0022</v>
      </c>
      <c r="AG69" s="38" t="n">
        <f aca="false">Y69/100</f>
        <v>0.0234</v>
      </c>
      <c r="AH69" s="38" t="n">
        <f aca="false">Z69/100</f>
        <v>0.0021</v>
      </c>
      <c r="AI69" s="53" t="n">
        <f aca="false">L69-T69</f>
        <v>0.105599999999981</v>
      </c>
      <c r="AJ69" s="53" t="n">
        <f aca="false">M69-U69</f>
        <v>-0.00279999999999347</v>
      </c>
      <c r="AK69" s="53" t="n">
        <f aca="false">N69-V69</f>
        <v>-0.0800999999999945</v>
      </c>
      <c r="AL69" s="53" t="n">
        <f aca="false">O69-W69</f>
        <v>-0.0818999999999974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9.8392</v>
      </c>
      <c r="I70" s="62" t="n">
        <f aca="false">V70</f>
        <v>34.5973</v>
      </c>
      <c r="J70" s="62" t="n">
        <f aca="false">T70</f>
        <v>149.8392</v>
      </c>
      <c r="K70" s="62" t="n">
        <f aca="false">W70</f>
        <v>35.6999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708.85</v>
      </c>
      <c r="Q70" s="51" t="n">
        <v>1.78</v>
      </c>
      <c r="R70" s="51" t="n">
        <v>0.2</v>
      </c>
      <c r="S70" s="51" t="n">
        <v>37</v>
      </c>
      <c r="T70" s="51" t="n">
        <v>149.8392</v>
      </c>
      <c r="U70" s="51" t="n">
        <v>29.2974</v>
      </c>
      <c r="V70" s="51" t="n">
        <v>34.5973</v>
      </c>
      <c r="W70" s="51" t="n">
        <v>35.6999</v>
      </c>
      <c r="X70" s="51" t="n">
        <v>734.4</v>
      </c>
      <c r="Y70" s="51" t="n">
        <v>2.11</v>
      </c>
      <c r="Z70" s="51" t="n">
        <v>0.2</v>
      </c>
      <c r="AA70" s="56"/>
      <c r="AB70" s="56"/>
      <c r="AC70" s="56"/>
      <c r="AE70" s="38" t="n">
        <f aca="false">Q70/100</f>
        <v>0.0178</v>
      </c>
      <c r="AF70" s="38" t="n">
        <f aca="false">R70/100</f>
        <v>0.002</v>
      </c>
      <c r="AG70" s="38" t="n">
        <f aca="false">Y70/100</f>
        <v>0.0211</v>
      </c>
      <c r="AH70" s="38" t="n">
        <f aca="false">Z70/100</f>
        <v>0.002</v>
      </c>
      <c r="AI70" s="53" t="n">
        <f aca="false">L70-T70</f>
        <v>0.212799999999987</v>
      </c>
      <c r="AJ70" s="53" t="n">
        <f aca="false">M70-U70</f>
        <v>0.00130000000000052</v>
      </c>
      <c r="AK70" s="53" t="n">
        <f aca="false">N70-V70</f>
        <v>-0.0319000000000003</v>
      </c>
      <c r="AL70" s="53" t="n">
        <f aca="false">O70-W70</f>
        <v>-0.0844999999999985</v>
      </c>
    </row>
    <row r="71" customFormat="false" ht="11.25" hidden="false" customHeight="false" outlineLevel="0" collapsed="false">
      <c r="A71" s="78" t="s">
        <v>58</v>
      </c>
      <c r="B71" s="78" t="s">
        <v>59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53" t="n">
        <f aca="false">L71-T71</f>
        <v>0</v>
      </c>
      <c r="AJ71" s="53" t="n">
        <f aca="false">M71-U71</f>
        <v>0</v>
      </c>
      <c r="AK71" s="53" t="n">
        <f aca="false">N71-V71</f>
        <v>0</v>
      </c>
      <c r="AL71" s="53" t="n">
        <f aca="false">O71-W71</f>
        <v>0</v>
      </c>
    </row>
    <row r="72" customFormat="false" ht="11.25" hidden="false" customHeight="false" outlineLevel="0" collapsed="false">
      <c r="A72" s="83" t="s">
        <v>60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53" t="n">
        <f aca="false">L72-T72</f>
        <v>0</v>
      </c>
      <c r="AJ72" s="53" t="n">
        <f aca="false">M72-U72</f>
        <v>0</v>
      </c>
      <c r="AK72" s="53" t="n">
        <f aca="false">N72-V72</f>
        <v>0</v>
      </c>
      <c r="AL72" s="53" t="n">
        <f aca="false">O72-W72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53" t="n">
        <f aca="false">L73-T73</f>
        <v>0</v>
      </c>
      <c r="AJ73" s="53" t="n">
        <f aca="false">M73-U73</f>
        <v>0</v>
      </c>
      <c r="AK73" s="53" t="n">
        <f aca="false">N73-V73</f>
        <v>0</v>
      </c>
      <c r="AL73" s="53" t="n">
        <f aca="false">O73-W73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53" t="n">
        <f aca="false">L74-T74</f>
        <v>0</v>
      </c>
      <c r="AJ74" s="53" t="n">
        <f aca="false">M74-U74</f>
        <v>0</v>
      </c>
      <c r="AK74" s="53" t="n">
        <f aca="false">N74-V74</f>
        <v>0</v>
      </c>
      <c r="AL74" s="53" t="n">
        <f aca="false">O74-W74</f>
        <v>0</v>
      </c>
    </row>
    <row r="75" customFormat="false" ht="11.25" hidden="false" customHeight="false" outlineLevel="0" collapsed="false">
      <c r="A75" s="83"/>
      <c r="B75" s="78" t="s">
        <v>61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  <c r="AI75" s="53" t="n">
        <f aca="false">L75-T75</f>
        <v>0</v>
      </c>
      <c r="AJ75" s="53" t="n">
        <f aca="false">M75-U75</f>
        <v>0</v>
      </c>
      <c r="AK75" s="53" t="n">
        <f aca="false">N75-V75</f>
        <v>0</v>
      </c>
      <c r="AL75" s="53" t="n">
        <f aca="false">O75-W75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  <c r="AI76" s="53" t="n">
        <f aca="false">L76-T76</f>
        <v>0</v>
      </c>
      <c r="AJ76" s="53" t="n">
        <f aca="false">M76-U76</f>
        <v>0</v>
      </c>
      <c r="AK76" s="53" t="n">
        <f aca="false">N76-V76</f>
        <v>0</v>
      </c>
      <c r="AL76" s="53" t="n">
        <f aca="false">O76-W76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  <c r="AI77" s="53" t="n">
        <f aca="false">L77-T77</f>
        <v>0</v>
      </c>
      <c r="AJ77" s="53" t="n">
        <f aca="false">M77-U77</f>
        <v>0</v>
      </c>
      <c r="AK77" s="53" t="n">
        <f aca="false">N77-V77</f>
        <v>0</v>
      </c>
      <c r="AL77" s="53" t="n">
        <f aca="false">O77-W77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  <c r="AI78" s="53" t="n">
        <f aca="false">L78-T78</f>
        <v>0</v>
      </c>
      <c r="AJ78" s="53" t="n">
        <f aca="false">M78-U78</f>
        <v>0</v>
      </c>
      <c r="AK78" s="53" t="n">
        <f aca="false">N78-V78</f>
        <v>0</v>
      </c>
      <c r="AL78" s="53" t="n">
        <f aca="false">O78-W78</f>
        <v>0</v>
      </c>
    </row>
    <row r="79" customFormat="false" ht="11.25" hidden="false" customHeight="false" outlineLevel="0" collapsed="false">
      <c r="A79" s="83"/>
      <c r="B79" s="78" t="s">
        <v>62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  <c r="AI79" s="53" t="n">
        <f aca="false">L79-T79</f>
        <v>0</v>
      </c>
      <c r="AJ79" s="53" t="n">
        <f aca="false">M79-U79</f>
        <v>0</v>
      </c>
      <c r="AK79" s="53" t="n">
        <f aca="false">N79-V79</f>
        <v>0</v>
      </c>
      <c r="AL79" s="53" t="n">
        <f aca="false">O79-W79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  <c r="AI80" s="53" t="n">
        <f aca="false">L80-T80</f>
        <v>0</v>
      </c>
      <c r="AJ80" s="53" t="n">
        <f aca="false">M80-U80</f>
        <v>0</v>
      </c>
      <c r="AK80" s="53" t="n">
        <f aca="false">N80-V80</f>
        <v>0</v>
      </c>
      <c r="AL80" s="53" t="n">
        <f aca="false">O80-W8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  <c r="AI81" s="53" t="n">
        <f aca="false">L81-T81</f>
        <v>0</v>
      </c>
      <c r="AJ81" s="53" t="n">
        <f aca="false">M81-U81</f>
        <v>0</v>
      </c>
      <c r="AK81" s="53" t="n">
        <f aca="false">N81-V81</f>
        <v>0</v>
      </c>
      <c r="AL81" s="53" t="n">
        <f aca="false">O81-W81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  <c r="AI82" s="53" t="n">
        <f aca="false">L82-T82</f>
        <v>0</v>
      </c>
      <c r="AJ82" s="53" t="n">
        <f aca="false">M82-U82</f>
        <v>0</v>
      </c>
      <c r="AK82" s="53" t="n">
        <f aca="false">N82-V82</f>
        <v>0</v>
      </c>
      <c r="AL82" s="53" t="n">
        <f aca="false">O82-W82</f>
        <v>0</v>
      </c>
    </row>
    <row r="83" customFormat="false" ht="11.25" hidden="false" customHeight="false" outlineLevel="0" collapsed="false">
      <c r="B83" s="38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3:AE70)*100</f>
        <v>18.5673532141823</v>
      </c>
      <c r="R89" s="67" t="n">
        <f aca="false">GEOMEAN(AF3:AF70)*100</f>
        <v>1.97776185010031</v>
      </c>
      <c r="S89" s="67"/>
      <c r="T89" s="67"/>
      <c r="U89" s="67"/>
      <c r="V89" s="67"/>
      <c r="W89" s="67"/>
      <c r="X89" s="67"/>
      <c r="Y89" s="67" t="n">
        <f aca="false">GEOMEAN(AG3:AG70)*100</f>
        <v>19.8641468299433</v>
      </c>
      <c r="Z89" s="67" t="n">
        <f aca="false">GEOMEAN(AH3:AH70)*100</f>
        <v>2.02160292340722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6984267497914</v>
      </c>
      <c r="Z90" s="77" t="n">
        <f aca="false">Z89/R89</f>
        <v>1.02216701333616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3:Q70)/3600</f>
        <v>0.612333333333333</v>
      </c>
      <c r="R91" s="66" t="n">
        <f aca="false">SUM(R3:R70)</f>
        <v>243</v>
      </c>
      <c r="X91" s="66"/>
      <c r="Y91" s="66" t="n">
        <f aca="false">SUM(Y3:Y70)/3600</f>
        <v>0.646525</v>
      </c>
      <c r="Z91" s="66" t="n">
        <f aca="false">SUM(Z3:Z70)</f>
        <v>251.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78" t="s">
        <v>5</v>
      </c>
      <c r="B3" s="78" t="s">
        <v>38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3" t="n">
        <f aca="false">L3-T3</f>
        <v>0</v>
      </c>
      <c r="AJ3" s="53" t="n">
        <f aca="false">M3-U3</f>
        <v>0</v>
      </c>
      <c r="AK3" s="53" t="n">
        <f aca="false">N3-V3</f>
        <v>0</v>
      </c>
      <c r="AL3" s="53" t="n">
        <f aca="false">O3-W3</f>
        <v>0</v>
      </c>
    </row>
    <row r="4" customFormat="false" ht="11.25" hidden="false" customHeight="false" outlineLevel="0" collapsed="false">
      <c r="A4" s="83" t="s">
        <v>39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3" t="n">
        <f aca="false">L4-T4</f>
        <v>0</v>
      </c>
      <c r="AJ4" s="53" t="n">
        <f aca="false">M4-U4</f>
        <v>0</v>
      </c>
      <c r="AK4" s="53" t="n">
        <f aca="false">N4-V4</f>
        <v>0</v>
      </c>
      <c r="AL4" s="53" t="n">
        <f aca="false">O4-W4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3" t="n">
        <f aca="false">L5-T5</f>
        <v>0</v>
      </c>
      <c r="AJ5" s="53" t="n">
        <f aca="false">M5-U5</f>
        <v>0</v>
      </c>
      <c r="AK5" s="53" t="n">
        <f aca="false">N5-V5</f>
        <v>0</v>
      </c>
      <c r="AL5" s="53" t="n">
        <f aca="false">O5-W5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3" t="n">
        <f aca="false">L6-T6</f>
        <v>0</v>
      </c>
      <c r="AJ6" s="53" t="n">
        <f aca="false">M6-U6</f>
        <v>0</v>
      </c>
      <c r="AK6" s="53" t="n">
        <f aca="false">N6-V6</f>
        <v>0</v>
      </c>
      <c r="AL6" s="53" t="n">
        <f aca="false">O6-W6</f>
        <v>0</v>
      </c>
    </row>
    <row r="7" customFormat="false" ht="11.25" hidden="false" customHeight="false" outlineLevel="0" collapsed="false">
      <c r="A7" s="83"/>
      <c r="B7" s="83" t="s">
        <v>40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3" t="n">
        <f aca="false">L7-T7</f>
        <v>0</v>
      </c>
      <c r="AJ7" s="53" t="n">
        <f aca="false">M7-U7</f>
        <v>0</v>
      </c>
      <c r="AK7" s="53" t="n">
        <f aca="false">N7-V7</f>
        <v>0</v>
      </c>
      <c r="AL7" s="53" t="n">
        <f aca="false">O7-W7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3" t="n">
        <f aca="false">L8-T8</f>
        <v>0</v>
      </c>
      <c r="AJ8" s="53" t="n">
        <f aca="false">M8-U8</f>
        <v>0</v>
      </c>
      <c r="AK8" s="53" t="n">
        <f aca="false">N8-V8</f>
        <v>0</v>
      </c>
      <c r="AL8" s="53" t="n">
        <f aca="false">O8-W8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3" t="n">
        <f aca="false">L9-T9</f>
        <v>0</v>
      </c>
      <c r="AJ9" s="53" t="n">
        <f aca="false">M9-U9</f>
        <v>0</v>
      </c>
      <c r="AK9" s="53" t="n">
        <f aca="false">N9-V9</f>
        <v>0</v>
      </c>
      <c r="AL9" s="53" t="n">
        <f aca="false">O9-W9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3" t="n">
        <f aca="false">L10-T10</f>
        <v>0</v>
      </c>
      <c r="AJ10" s="53" t="n">
        <f aca="false">M10-U10</f>
        <v>0</v>
      </c>
      <c r="AK10" s="53" t="n">
        <f aca="false">N10-V10</f>
        <v>0</v>
      </c>
      <c r="AL10" s="53" t="n">
        <f aca="false">O10-W10</f>
        <v>0</v>
      </c>
    </row>
    <row r="11" customFormat="false" ht="11.25" hidden="false" customHeight="false" outlineLevel="0" collapsed="false">
      <c r="A11" s="83"/>
      <c r="B11" s="78" t="s">
        <v>41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3" t="n">
        <f aca="false">L11-T11</f>
        <v>0</v>
      </c>
      <c r="AJ11" s="53" t="n">
        <f aca="false">M11-U11</f>
        <v>0</v>
      </c>
      <c r="AK11" s="53" t="n">
        <f aca="false">N11-V11</f>
        <v>0</v>
      </c>
      <c r="AL11" s="53" t="n">
        <f aca="false">O11-W11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3" t="n">
        <f aca="false">L12-T12</f>
        <v>0</v>
      </c>
      <c r="AJ12" s="53" t="n">
        <f aca="false">M12-U12</f>
        <v>0</v>
      </c>
      <c r="AK12" s="53" t="n">
        <f aca="false">N12-V12</f>
        <v>0</v>
      </c>
      <c r="AL12" s="53" t="n">
        <f aca="false">O12-W12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3" t="n">
        <f aca="false">L13-T13</f>
        <v>0</v>
      </c>
      <c r="AJ13" s="53" t="n">
        <f aca="false">M13-U13</f>
        <v>0</v>
      </c>
      <c r="AK13" s="53" t="n">
        <f aca="false">N13-V13</f>
        <v>0</v>
      </c>
      <c r="AL13" s="53" t="n">
        <f aca="false">O13-W13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3" t="n">
        <f aca="false">L14-T14</f>
        <v>0</v>
      </c>
      <c r="AJ14" s="53" t="n">
        <f aca="false">M14-U14</f>
        <v>0</v>
      </c>
      <c r="AK14" s="53" t="n">
        <f aca="false">N14-V14</f>
        <v>0</v>
      </c>
      <c r="AL14" s="53" t="n">
        <f aca="false">O14-W14</f>
        <v>0</v>
      </c>
    </row>
    <row r="15" customFormat="false" ht="11.25" hidden="false" customHeight="false" outlineLevel="0" collapsed="false">
      <c r="A15" s="83"/>
      <c r="B15" s="83" t="s">
        <v>42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3" t="n">
        <f aca="false">L15-T15</f>
        <v>0</v>
      </c>
      <c r="AJ15" s="53" t="n">
        <f aca="false">M15-U15</f>
        <v>0</v>
      </c>
      <c r="AK15" s="53" t="n">
        <f aca="false">N15-V15</f>
        <v>0</v>
      </c>
      <c r="AL15" s="53" t="n">
        <f aca="false">O15-W15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3" t="n">
        <f aca="false">L16-T16</f>
        <v>0</v>
      </c>
      <c r="AJ16" s="53" t="n">
        <f aca="false">M16-U16</f>
        <v>0</v>
      </c>
      <c r="AK16" s="53" t="n">
        <f aca="false">N16-V16</f>
        <v>0</v>
      </c>
      <c r="AL16" s="53" t="n">
        <f aca="false">O16-W16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3" t="n">
        <f aca="false">L17-T17</f>
        <v>0</v>
      </c>
      <c r="AJ17" s="53" t="n">
        <f aca="false">M17-U17</f>
        <v>0</v>
      </c>
      <c r="AK17" s="53" t="n">
        <f aca="false">N17-V17</f>
        <v>0</v>
      </c>
      <c r="AL17" s="53" t="n">
        <f aca="false">O17-W17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3" t="n">
        <f aca="false">L18-T18</f>
        <v>0</v>
      </c>
      <c r="AJ18" s="53" t="n">
        <f aca="false">M18-U18</f>
        <v>0</v>
      </c>
      <c r="AK18" s="53" t="n">
        <f aca="false">N18-V18</f>
        <v>0</v>
      </c>
      <c r="AL18" s="53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2752</v>
      </c>
      <c r="I19" s="50" t="n">
        <f aca="false">V19</f>
        <v>43.4527</v>
      </c>
      <c r="J19" s="50" t="n">
        <f aca="false">T19</f>
        <v>5407.2752</v>
      </c>
      <c r="K19" s="50" t="n">
        <f aca="false">W19</f>
        <v>44.867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818.18</v>
      </c>
      <c r="Q19" s="51" t="n">
        <v>74.14</v>
      </c>
      <c r="R19" s="51" t="n">
        <v>6.89</v>
      </c>
      <c r="S19" s="51" t="n">
        <v>22</v>
      </c>
      <c r="T19" s="51" t="n">
        <v>5407.2752</v>
      </c>
      <c r="U19" s="51" t="n">
        <v>41.8755</v>
      </c>
      <c r="V19" s="51" t="n">
        <v>43.4527</v>
      </c>
      <c r="W19" s="51" t="n">
        <v>44.8674</v>
      </c>
      <c r="X19" s="51" t="n">
        <v>25089.25</v>
      </c>
      <c r="Y19" s="51" t="n">
        <v>73.07</v>
      </c>
      <c r="Z19" s="51" t="n">
        <v>6.9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7414</v>
      </c>
      <c r="AF19" s="38" t="n">
        <f aca="false">R19/100</f>
        <v>0.0689</v>
      </c>
      <c r="AG19" s="38" t="n">
        <f aca="false">Y19/100</f>
        <v>0.7307</v>
      </c>
      <c r="AH19" s="38" t="n">
        <f aca="false">Z19/100</f>
        <v>0.0697</v>
      </c>
      <c r="AI19" s="53" t="n">
        <f aca="false">L19-T19</f>
        <v>2.98080000000027</v>
      </c>
      <c r="AJ19" s="53" t="n">
        <f aca="false">M19-U19</f>
        <v>0.000599999999998602</v>
      </c>
      <c r="AK19" s="53" t="n">
        <f aca="false">N19-V19</f>
        <v>-0.00189999999999912</v>
      </c>
      <c r="AL19" s="53" t="n">
        <f aca="false">O19-W19</f>
        <v>-0.0112000000000023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5704</v>
      </c>
      <c r="I20" s="50" t="n">
        <f aca="false">V20</f>
        <v>41.7458</v>
      </c>
      <c r="J20" s="50" t="n">
        <f aca="false">T20</f>
        <v>2513.5704</v>
      </c>
      <c r="K20" s="50" t="n">
        <f aca="false">W20</f>
        <v>42.822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991.19</v>
      </c>
      <c r="Q20" s="51" t="n">
        <v>66.1</v>
      </c>
      <c r="R20" s="51" t="n">
        <v>6.11</v>
      </c>
      <c r="S20" s="51" t="n">
        <v>27</v>
      </c>
      <c r="T20" s="51" t="n">
        <v>2513.5704</v>
      </c>
      <c r="U20" s="51" t="n">
        <v>39.8256</v>
      </c>
      <c r="V20" s="51" t="n">
        <v>41.7458</v>
      </c>
      <c r="W20" s="51" t="n">
        <v>42.8221</v>
      </c>
      <c r="X20" s="51" t="n">
        <v>28568.52</v>
      </c>
      <c r="Y20" s="51" t="n">
        <v>72.75</v>
      </c>
      <c r="Z20" s="51" t="n">
        <v>7.94</v>
      </c>
      <c r="AA20" s="55"/>
      <c r="AB20" s="55"/>
      <c r="AC20" s="55"/>
      <c r="AE20" s="38" t="n">
        <f aca="false">Q20/100</f>
        <v>0.661</v>
      </c>
      <c r="AF20" s="38" t="n">
        <f aca="false">R20/100</f>
        <v>0.0611</v>
      </c>
      <c r="AG20" s="38" t="n">
        <f aca="false">Y20/100</f>
        <v>0.7275</v>
      </c>
      <c r="AH20" s="38" t="n">
        <f aca="false">Z20/100</f>
        <v>0.0794</v>
      </c>
      <c r="AI20" s="53" t="n">
        <f aca="false">L20-T20</f>
        <v>0.603200000000015</v>
      </c>
      <c r="AJ20" s="53" t="n">
        <f aca="false">M20-U20</f>
        <v>-0.00169999999999959</v>
      </c>
      <c r="AK20" s="53" t="n">
        <f aca="false">N20-V20</f>
        <v>-0.00380000000000535</v>
      </c>
      <c r="AL20" s="53" t="n">
        <f aca="false">O20-W20</f>
        <v>-0.0018999999999991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844</v>
      </c>
      <c r="I21" s="50" t="n">
        <f aca="false">V21</f>
        <v>40.2371</v>
      </c>
      <c r="J21" s="50" t="n">
        <f aca="false">T21</f>
        <v>1204.844</v>
      </c>
      <c r="K21" s="50" t="n">
        <f aca="false">W21</f>
        <v>41.326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059.37</v>
      </c>
      <c r="Q21" s="51" t="n">
        <v>60.75</v>
      </c>
      <c r="R21" s="51" t="n">
        <v>5.85</v>
      </c>
      <c r="S21" s="51" t="n">
        <v>32</v>
      </c>
      <c r="T21" s="51" t="n">
        <v>1204.844</v>
      </c>
      <c r="U21" s="51" t="n">
        <v>37.2705</v>
      </c>
      <c r="V21" s="51" t="n">
        <v>40.2371</v>
      </c>
      <c r="W21" s="51" t="n">
        <v>41.3263</v>
      </c>
      <c r="X21" s="51" t="n">
        <v>21070.02</v>
      </c>
      <c r="Y21" s="51" t="n">
        <v>63.74</v>
      </c>
      <c r="Z21" s="51" t="n">
        <v>5.85</v>
      </c>
      <c r="AA21" s="55"/>
      <c r="AB21" s="55"/>
      <c r="AC21" s="55"/>
      <c r="AE21" s="38" t="n">
        <f aca="false">Q21/100</f>
        <v>0.6075</v>
      </c>
      <c r="AF21" s="38" t="n">
        <f aca="false">R21/100</f>
        <v>0.0585</v>
      </c>
      <c r="AG21" s="38" t="n">
        <f aca="false">Y21/100</f>
        <v>0.6374</v>
      </c>
      <c r="AH21" s="38" t="n">
        <f aca="false">Z21/100</f>
        <v>0.0585</v>
      </c>
      <c r="AI21" s="53" t="n">
        <f aca="false">L21-T21</f>
        <v>0.823999999999842</v>
      </c>
      <c r="AJ21" s="53" t="n">
        <f aca="false">M21-U21</f>
        <v>0.00379999999999825</v>
      </c>
      <c r="AK21" s="53" t="n">
        <f aca="false">N21-V21</f>
        <v>-0.00689999999999458</v>
      </c>
      <c r="AL21" s="53" t="n">
        <f aca="false">O21-W21</f>
        <v>-0.00850000000000506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1336</v>
      </c>
      <c r="I22" s="57" t="n">
        <f aca="false">V22</f>
        <v>38.7659</v>
      </c>
      <c r="J22" s="57" t="n">
        <f aca="false">T22</f>
        <v>573.1336</v>
      </c>
      <c r="K22" s="57" t="n">
        <f aca="false">W22</f>
        <v>40.1562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20134.9</v>
      </c>
      <c r="Q22" s="51" t="n">
        <v>49.07</v>
      </c>
      <c r="R22" s="51" t="n">
        <v>5.59</v>
      </c>
      <c r="S22" s="51" t="n">
        <v>37</v>
      </c>
      <c r="T22" s="51" t="n">
        <v>573.1336</v>
      </c>
      <c r="U22" s="51" t="n">
        <v>34.6187</v>
      </c>
      <c r="V22" s="51" t="n">
        <v>38.7659</v>
      </c>
      <c r="W22" s="51" t="n">
        <v>40.1562</v>
      </c>
      <c r="X22" s="51" t="n">
        <v>25899.55</v>
      </c>
      <c r="Y22" s="51" t="n">
        <v>50.75</v>
      </c>
      <c r="Z22" s="51" t="n">
        <v>7.19</v>
      </c>
      <c r="AA22" s="56"/>
      <c r="AB22" s="56"/>
      <c r="AC22" s="56"/>
      <c r="AE22" s="38" t="n">
        <f aca="false">Q22/100</f>
        <v>0.4907</v>
      </c>
      <c r="AF22" s="38" t="n">
        <f aca="false">R22/100</f>
        <v>0.0559</v>
      </c>
      <c r="AG22" s="38" t="n">
        <f aca="false">Y22/100</f>
        <v>0.5075</v>
      </c>
      <c r="AH22" s="38" t="n">
        <f aca="false">Z22/100</f>
        <v>0.0719</v>
      </c>
      <c r="AI22" s="53" t="n">
        <f aca="false">L22-T22</f>
        <v>-0.123199999999997</v>
      </c>
      <c r="AJ22" s="53" t="n">
        <f aca="false">M22-U22</f>
        <v>0</v>
      </c>
      <c r="AK22" s="53" t="n">
        <f aca="false">N22-V22</f>
        <v>0.00629999999999598</v>
      </c>
      <c r="AL22" s="53" t="n">
        <f aca="false">O22-W22</f>
        <v>0.00430000000000064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9.7776</v>
      </c>
      <c r="I23" s="58" t="n">
        <f aca="false">V23</f>
        <v>41.955</v>
      </c>
      <c r="J23" s="58" t="n">
        <f aca="false">T23</f>
        <v>8399.7776</v>
      </c>
      <c r="K23" s="58" t="n">
        <f aca="false">W23</f>
        <v>43.0612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5089.23</v>
      </c>
      <c r="Q23" s="51" t="n">
        <v>69.83</v>
      </c>
      <c r="R23" s="51" t="n">
        <v>6.97</v>
      </c>
      <c r="S23" s="51" t="n">
        <v>22</v>
      </c>
      <c r="T23" s="51" t="n">
        <v>8399.7776</v>
      </c>
      <c r="U23" s="51" t="n">
        <v>39.9458</v>
      </c>
      <c r="V23" s="51" t="n">
        <v>41.955</v>
      </c>
      <c r="W23" s="51" t="n">
        <v>43.0612</v>
      </c>
      <c r="X23" s="51" t="n">
        <v>25142.57</v>
      </c>
      <c r="Y23" s="51" t="n">
        <v>72</v>
      </c>
      <c r="Z23" s="51" t="n">
        <v>6.9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6983</v>
      </c>
      <c r="AF23" s="38" t="n">
        <f aca="false">R23/100</f>
        <v>0.0697</v>
      </c>
      <c r="AG23" s="38" t="n">
        <f aca="false">Y23/100</f>
        <v>0.72</v>
      </c>
      <c r="AH23" s="38" t="n">
        <f aca="false">Z23/100</f>
        <v>0.0698</v>
      </c>
      <c r="AI23" s="53" t="n">
        <f aca="false">L23-T23</f>
        <v>2.92799999999988</v>
      </c>
      <c r="AJ23" s="53" t="n">
        <f aca="false">M23-U23</f>
        <v>0.000199999999999534</v>
      </c>
      <c r="AK23" s="53" t="n">
        <f aca="false">N23-V23</f>
        <v>-0.00849999999999795</v>
      </c>
      <c r="AL23" s="53" t="n">
        <f aca="false">O23-W23</f>
        <v>-0.0116000000000014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7344</v>
      </c>
      <c r="I24" s="50" t="n">
        <f aca="false">V24</f>
        <v>39.7745</v>
      </c>
      <c r="J24" s="50" t="n">
        <f aca="false">T24</f>
        <v>3424.7344</v>
      </c>
      <c r="K24" s="50" t="n">
        <f aca="false">W24</f>
        <v>40.731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564.61</v>
      </c>
      <c r="Q24" s="51" t="n">
        <v>57.97</v>
      </c>
      <c r="R24" s="51" t="n">
        <v>5.99</v>
      </c>
      <c r="S24" s="51" t="n">
        <v>27</v>
      </c>
      <c r="T24" s="51" t="n">
        <v>3424.7344</v>
      </c>
      <c r="U24" s="51" t="n">
        <v>36.9925</v>
      </c>
      <c r="V24" s="51" t="n">
        <v>39.7745</v>
      </c>
      <c r="W24" s="51" t="n">
        <v>40.7312</v>
      </c>
      <c r="X24" s="51" t="n">
        <v>22221.12</v>
      </c>
      <c r="Y24" s="51" t="n">
        <v>72.35</v>
      </c>
      <c r="Z24" s="51" t="n">
        <v>6.17</v>
      </c>
      <c r="AA24" s="55"/>
      <c r="AB24" s="55"/>
      <c r="AC24" s="55"/>
      <c r="AE24" s="38" t="n">
        <f aca="false">Q24/100</f>
        <v>0.5797</v>
      </c>
      <c r="AF24" s="38" t="n">
        <f aca="false">R24/100</f>
        <v>0.0599</v>
      </c>
      <c r="AG24" s="38" t="n">
        <f aca="false">Y24/100</f>
        <v>0.7235</v>
      </c>
      <c r="AH24" s="38" t="n">
        <f aca="false">Z24/100</f>
        <v>0.0617</v>
      </c>
      <c r="AI24" s="53" t="n">
        <f aca="false">L24-T24</f>
        <v>-0.821599999999762</v>
      </c>
      <c r="AJ24" s="53" t="n">
        <f aca="false">M24-U24</f>
        <v>-0.000700000000001921</v>
      </c>
      <c r="AK24" s="53" t="n">
        <f aca="false">N24-V24</f>
        <v>-0.00880000000000081</v>
      </c>
      <c r="AL24" s="53" t="n">
        <f aca="false">O24-W24</f>
        <v>-0.00070000000000192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6312</v>
      </c>
      <c r="I25" s="50" t="n">
        <f aca="false">V25</f>
        <v>37.8403</v>
      </c>
      <c r="J25" s="50" t="n">
        <f aca="false">T25</f>
        <v>1449.6312</v>
      </c>
      <c r="K25" s="50" t="n">
        <f aca="false">W25</f>
        <v>39.143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052.77</v>
      </c>
      <c r="Q25" s="51" t="n">
        <v>55.29</v>
      </c>
      <c r="R25" s="51" t="n">
        <v>5.57</v>
      </c>
      <c r="S25" s="51" t="n">
        <v>32</v>
      </c>
      <c r="T25" s="51" t="n">
        <v>1449.6312</v>
      </c>
      <c r="U25" s="51" t="n">
        <v>34.1675</v>
      </c>
      <c r="V25" s="51" t="n">
        <v>37.8403</v>
      </c>
      <c r="W25" s="51" t="n">
        <v>39.1437</v>
      </c>
      <c r="X25" s="51" t="n">
        <v>25486.4</v>
      </c>
      <c r="Y25" s="51" t="n">
        <v>62.11</v>
      </c>
      <c r="Z25" s="51" t="n">
        <v>7.08</v>
      </c>
      <c r="AA25" s="55"/>
      <c r="AB25" s="55"/>
      <c r="AC25" s="55"/>
      <c r="AE25" s="38" t="n">
        <f aca="false">Q25/100</f>
        <v>0.5529</v>
      </c>
      <c r="AF25" s="38" t="n">
        <f aca="false">R25/100</f>
        <v>0.0557</v>
      </c>
      <c r="AG25" s="38" t="n">
        <f aca="false">Y25/100</f>
        <v>0.6211</v>
      </c>
      <c r="AH25" s="38" t="n">
        <f aca="false">Z25/100</f>
        <v>0.0708</v>
      </c>
      <c r="AI25" s="53" t="n">
        <f aca="false">L25-T25</f>
        <v>-0.223200000000134</v>
      </c>
      <c r="AJ25" s="53" t="n">
        <f aca="false">M25-U25</f>
        <v>-0.000799999999998136</v>
      </c>
      <c r="AK25" s="53" t="n">
        <f aca="false">N25-V25</f>
        <v>0.00399999999999778</v>
      </c>
      <c r="AL25" s="53" t="n">
        <f aca="false">O25-W25</f>
        <v>-0.0195000000000007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1416</v>
      </c>
      <c r="I26" s="57" t="n">
        <f aca="false">V26</f>
        <v>36.1052</v>
      </c>
      <c r="J26" s="57" t="n">
        <f aca="false">T26</f>
        <v>608.1416</v>
      </c>
      <c r="K26" s="57" t="n">
        <f aca="false">W26</f>
        <v>37.9881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19366.22</v>
      </c>
      <c r="Q26" s="51" t="n">
        <v>50.54</v>
      </c>
      <c r="R26" s="51" t="n">
        <v>5.38</v>
      </c>
      <c r="S26" s="51" t="n">
        <v>37</v>
      </c>
      <c r="T26" s="51" t="n">
        <v>608.1416</v>
      </c>
      <c r="U26" s="51" t="n">
        <v>31.5675</v>
      </c>
      <c r="V26" s="51" t="n">
        <v>36.1052</v>
      </c>
      <c r="W26" s="51" t="n">
        <v>37.9881</v>
      </c>
      <c r="X26" s="51" t="n">
        <v>24707.35</v>
      </c>
      <c r="Y26" s="51" t="n">
        <v>53.97</v>
      </c>
      <c r="Z26" s="51" t="n">
        <v>6.86</v>
      </c>
      <c r="AA26" s="56"/>
      <c r="AB26" s="56"/>
      <c r="AC26" s="56"/>
      <c r="AE26" s="38" t="n">
        <f aca="false">Q26/100</f>
        <v>0.5054</v>
      </c>
      <c r="AF26" s="38" t="n">
        <f aca="false">R26/100</f>
        <v>0.0538</v>
      </c>
      <c r="AG26" s="38" t="n">
        <f aca="false">Y26/100</f>
        <v>0.5397</v>
      </c>
      <c r="AH26" s="38" t="n">
        <f aca="false">Z26/100</f>
        <v>0.0686</v>
      </c>
      <c r="AI26" s="53" t="n">
        <f aca="false">L26-T26</f>
        <v>0.37360000000001</v>
      </c>
      <c r="AJ26" s="53" t="n">
        <f aca="false">M26-U26</f>
        <v>-0.000499999999998835</v>
      </c>
      <c r="AK26" s="53" t="n">
        <f aca="false">N26-V26</f>
        <v>-0.00500000000000256</v>
      </c>
      <c r="AL26" s="53" t="n">
        <f aca="false">O26-W26</f>
        <v>-0.00270000000000437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10.2992</v>
      </c>
      <c r="I27" s="58" t="n">
        <f aca="false">V27</f>
        <v>40.0725</v>
      </c>
      <c r="J27" s="58" t="n">
        <f aca="false">T27</f>
        <v>20110.2992</v>
      </c>
      <c r="K27" s="58" t="n">
        <f aca="false">W27</f>
        <v>43.1588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52731.37</v>
      </c>
      <c r="Q27" s="51" t="n">
        <v>138.19</v>
      </c>
      <c r="R27" s="51" t="n">
        <v>14.65</v>
      </c>
      <c r="S27" s="51" t="n">
        <v>22</v>
      </c>
      <c r="T27" s="51" t="n">
        <v>20110.2992</v>
      </c>
      <c r="U27" s="51" t="n">
        <v>38.7355</v>
      </c>
      <c r="V27" s="51" t="n">
        <v>40.0725</v>
      </c>
      <c r="W27" s="51" t="n">
        <v>43.1588</v>
      </c>
      <c r="X27" s="51" t="n">
        <v>52671.17</v>
      </c>
      <c r="Y27" s="51" t="n">
        <v>133.03</v>
      </c>
      <c r="Z27" s="51" t="n">
        <v>14.6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3819</v>
      </c>
      <c r="AF27" s="38" t="n">
        <f aca="false">R27/100</f>
        <v>0.1465</v>
      </c>
      <c r="AG27" s="38" t="n">
        <f aca="false">Y27/100</f>
        <v>1.3303</v>
      </c>
      <c r="AH27" s="38" t="n">
        <f aca="false">Z27/100</f>
        <v>0.1463</v>
      </c>
      <c r="AI27" s="53" t="n">
        <f aca="false">L27-T27</f>
        <v>12.1311999999998</v>
      </c>
      <c r="AJ27" s="53" t="n">
        <f aca="false">M27-U27</f>
        <v>0.00110000000000099</v>
      </c>
      <c r="AK27" s="53" t="n">
        <f aca="false">N27-V27</f>
        <v>-0.00730000000000075</v>
      </c>
      <c r="AL27" s="53" t="n">
        <f aca="false">O27-W27</f>
        <v>-0.0272999999999968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04</v>
      </c>
      <c r="I28" s="50" t="n">
        <f aca="false">V28</f>
        <v>38.7616</v>
      </c>
      <c r="J28" s="50" t="n">
        <f aca="false">T28</f>
        <v>6306.04</v>
      </c>
      <c r="K28" s="50" t="n">
        <f aca="false">W28</f>
        <v>41.13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364.11</v>
      </c>
      <c r="Q28" s="51" t="n">
        <v>101.03</v>
      </c>
      <c r="R28" s="51" t="n">
        <v>11.77</v>
      </c>
      <c r="S28" s="51" t="n">
        <v>27</v>
      </c>
      <c r="T28" s="51" t="n">
        <v>6306.04</v>
      </c>
      <c r="U28" s="51" t="n">
        <v>36.6715</v>
      </c>
      <c r="V28" s="51" t="n">
        <v>38.7616</v>
      </c>
      <c r="W28" s="51" t="n">
        <v>41.1397</v>
      </c>
      <c r="X28" s="51" t="n">
        <v>43805.04</v>
      </c>
      <c r="Y28" s="51" t="n">
        <v>104.8</v>
      </c>
      <c r="Z28" s="51" t="n">
        <v>12.17</v>
      </c>
      <c r="AA28" s="55"/>
      <c r="AB28" s="55"/>
      <c r="AC28" s="55"/>
      <c r="AE28" s="38" t="n">
        <f aca="false">Q28/100</f>
        <v>1.0103</v>
      </c>
      <c r="AF28" s="38" t="n">
        <f aca="false">R28/100</f>
        <v>0.1177</v>
      </c>
      <c r="AG28" s="38" t="n">
        <f aca="false">Y28/100</f>
        <v>1.048</v>
      </c>
      <c r="AH28" s="38" t="n">
        <f aca="false">Z28/100</f>
        <v>0.1217</v>
      </c>
      <c r="AI28" s="53" t="n">
        <f aca="false">L28-T28</f>
        <v>0.50879999999961</v>
      </c>
      <c r="AJ28" s="53" t="n">
        <f aca="false">M28-U28</f>
        <v>-0.00110000000000099</v>
      </c>
      <c r="AK28" s="53" t="n">
        <f aca="false">N28-V28</f>
        <v>-0.0150000000000006</v>
      </c>
      <c r="AL28" s="53" t="n">
        <f aca="false">O28-W28</f>
        <v>-0.0349999999999966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4472</v>
      </c>
      <c r="I29" s="50" t="n">
        <f aca="false">V29</f>
        <v>37.5775</v>
      </c>
      <c r="J29" s="50" t="n">
        <f aca="false">T29</f>
        <v>2810.4472</v>
      </c>
      <c r="K29" s="50" t="n">
        <f aca="false">W29</f>
        <v>39.137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484.98</v>
      </c>
      <c r="Q29" s="51" t="n">
        <v>99.01</v>
      </c>
      <c r="R29" s="51" t="n">
        <v>10.97</v>
      </c>
      <c r="S29" s="51" t="n">
        <v>32</v>
      </c>
      <c r="T29" s="51" t="n">
        <v>2810.4472</v>
      </c>
      <c r="U29" s="51" t="n">
        <v>34.4739</v>
      </c>
      <c r="V29" s="51" t="n">
        <v>37.5775</v>
      </c>
      <c r="W29" s="51" t="n">
        <v>39.1374</v>
      </c>
      <c r="X29" s="51" t="n">
        <v>40459.63</v>
      </c>
      <c r="Y29" s="51" t="n">
        <v>96.21</v>
      </c>
      <c r="Z29" s="51" t="n">
        <v>11.24</v>
      </c>
      <c r="AA29" s="55"/>
      <c r="AB29" s="55"/>
      <c r="AC29" s="55"/>
      <c r="AE29" s="38" t="n">
        <f aca="false">Q29/100</f>
        <v>0.9901</v>
      </c>
      <c r="AF29" s="38" t="n">
        <f aca="false">R29/100</f>
        <v>0.1097</v>
      </c>
      <c r="AG29" s="38" t="n">
        <f aca="false">Y29/100</f>
        <v>0.9621</v>
      </c>
      <c r="AH29" s="38" t="n">
        <f aca="false">Z29/100</f>
        <v>0.1124</v>
      </c>
      <c r="AI29" s="53" t="n">
        <f aca="false">L29-T29</f>
        <v>3.02399999999989</v>
      </c>
      <c r="AJ29" s="53" t="n">
        <f aca="false">M29-U29</f>
        <v>0.00390000000000157</v>
      </c>
      <c r="AK29" s="53" t="n">
        <f aca="false">N29-V29</f>
        <v>-0.0182000000000002</v>
      </c>
      <c r="AL29" s="53" t="n">
        <f aca="false">O29-W29</f>
        <v>-0.0268000000000015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536</v>
      </c>
      <c r="I30" s="57" t="n">
        <f aca="false">V30</f>
        <v>36.3003</v>
      </c>
      <c r="J30" s="57" t="n">
        <f aca="false">T30</f>
        <v>1328.536</v>
      </c>
      <c r="K30" s="57" t="n">
        <f aca="false">W30</f>
        <v>37.1135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37924.81</v>
      </c>
      <c r="Q30" s="51" t="n">
        <v>84.48</v>
      </c>
      <c r="R30" s="51" t="n">
        <v>10.53</v>
      </c>
      <c r="S30" s="51" t="n">
        <v>37</v>
      </c>
      <c r="T30" s="51" t="n">
        <v>1328.536</v>
      </c>
      <c r="U30" s="51" t="n">
        <v>32.1653</v>
      </c>
      <c r="V30" s="51" t="n">
        <v>36.3003</v>
      </c>
      <c r="W30" s="51" t="n">
        <v>37.1135</v>
      </c>
      <c r="X30" s="51" t="n">
        <v>38705.25</v>
      </c>
      <c r="Y30" s="51" t="n">
        <v>80.65</v>
      </c>
      <c r="Z30" s="51" t="n">
        <v>10.75</v>
      </c>
      <c r="AA30" s="56"/>
      <c r="AB30" s="56"/>
      <c r="AC30" s="56"/>
      <c r="AE30" s="38" t="n">
        <f aca="false">Q30/100</f>
        <v>0.8448</v>
      </c>
      <c r="AF30" s="38" t="n">
        <f aca="false">R30/100</f>
        <v>0.1053</v>
      </c>
      <c r="AG30" s="38" t="n">
        <f aca="false">Y30/100</f>
        <v>0.8065</v>
      </c>
      <c r="AH30" s="38" t="n">
        <f aca="false">Z30/100</f>
        <v>0.1075</v>
      </c>
      <c r="AI30" s="53" t="n">
        <f aca="false">L30-T30</f>
        <v>-0.217599999999948</v>
      </c>
      <c r="AJ30" s="53" t="n">
        <f aca="false">M30-U30</f>
        <v>-0.00610000000000355</v>
      </c>
      <c r="AK30" s="53" t="n">
        <f aca="false">N30-V30</f>
        <v>0.0127000000000024</v>
      </c>
      <c r="AL30" s="53" t="n">
        <f aca="false">O30-W30</f>
        <v>-0.014400000000002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20414.0608</v>
      </c>
      <c r="I31" s="59" t="n">
        <f aca="false">V31</f>
        <v>43.6806</v>
      </c>
      <c r="J31" s="59" t="n">
        <f aca="false">T31</f>
        <v>20414.0608</v>
      </c>
      <c r="K31" s="59" t="n">
        <f aca="false">W31</f>
        <v>44.9044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56627.18</v>
      </c>
      <c r="Q31" s="51" t="n">
        <v>158.52</v>
      </c>
      <c r="R31" s="51" t="n">
        <v>15.73</v>
      </c>
      <c r="S31" s="51" t="n">
        <v>22</v>
      </c>
      <c r="T31" s="51" t="n">
        <v>20414.0608</v>
      </c>
      <c r="U31" s="51" t="n">
        <v>39.5074</v>
      </c>
      <c r="V31" s="51" t="n">
        <v>43.6806</v>
      </c>
      <c r="W31" s="51" t="n">
        <v>44.9044</v>
      </c>
      <c r="X31" s="51" t="n">
        <v>57197.69</v>
      </c>
      <c r="Y31" s="51" t="n">
        <v>160.55</v>
      </c>
      <c r="Z31" s="51" t="n">
        <v>15.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1.5852</v>
      </c>
      <c r="AF31" s="38" t="n">
        <f aca="false">R31/100</f>
        <v>0.1573</v>
      </c>
      <c r="AG31" s="38" t="n">
        <f aca="false">Y31/100</f>
        <v>1.6055</v>
      </c>
      <c r="AH31" s="38" t="n">
        <f aca="false">Z31/100</f>
        <v>0.1589</v>
      </c>
      <c r="AI31" s="53" t="n">
        <f aca="false">L31-T31</f>
        <v>14.3847999999998</v>
      </c>
      <c r="AJ31" s="53" t="n">
        <f aca="false">M31-U31</f>
        <v>-0.000199999999999534</v>
      </c>
      <c r="AK31" s="53" t="n">
        <f aca="false">N31-V31</f>
        <v>-0.0225000000000009</v>
      </c>
      <c r="AL31" s="53" t="n">
        <f aca="false">O31-W31</f>
        <v>-0.0435000000000017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7097.0688</v>
      </c>
      <c r="I32" s="60" t="n">
        <f aca="false">V32</f>
        <v>42.1642</v>
      </c>
      <c r="J32" s="60" t="n">
        <f aca="false">T32</f>
        <v>7097.0688</v>
      </c>
      <c r="K32" s="60" t="n">
        <f aca="false">W32</f>
        <v>42.604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8402.61</v>
      </c>
      <c r="Q32" s="51" t="n">
        <v>136.91</v>
      </c>
      <c r="R32" s="51" t="n">
        <v>13.45</v>
      </c>
      <c r="S32" s="51" t="n">
        <v>27</v>
      </c>
      <c r="T32" s="51" t="n">
        <v>7097.0688</v>
      </c>
      <c r="U32" s="51" t="n">
        <v>37.5675</v>
      </c>
      <c r="V32" s="51" t="n">
        <v>42.1642</v>
      </c>
      <c r="W32" s="51" t="n">
        <v>42.6046</v>
      </c>
      <c r="X32" s="51" t="n">
        <v>48856.83</v>
      </c>
      <c r="Y32" s="51" t="n">
        <v>138.65</v>
      </c>
      <c r="Z32" s="51" t="n">
        <v>13.57</v>
      </c>
      <c r="AA32" s="55"/>
      <c r="AB32" s="55"/>
      <c r="AC32" s="55"/>
      <c r="AE32" s="38" t="n">
        <f aca="false">Q32/100</f>
        <v>1.3691</v>
      </c>
      <c r="AF32" s="38" t="n">
        <f aca="false">R32/100</f>
        <v>0.1345</v>
      </c>
      <c r="AG32" s="38" t="n">
        <f aca="false">Y32/100</f>
        <v>1.3865</v>
      </c>
      <c r="AH32" s="38" t="n">
        <f aca="false">Z32/100</f>
        <v>0.1357</v>
      </c>
      <c r="AI32" s="53" t="n">
        <f aca="false">L32-T32</f>
        <v>3.82319999999982</v>
      </c>
      <c r="AJ32" s="53" t="n">
        <f aca="false">M32-U32</f>
        <v>0.000299999999995748</v>
      </c>
      <c r="AK32" s="53" t="n">
        <f aca="false">N32-V32</f>
        <v>-0.0183000000000035</v>
      </c>
      <c r="AL32" s="53" t="n">
        <f aca="false">O32-W32</f>
        <v>-0.023099999999999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3277.628</v>
      </c>
      <c r="I33" s="60" t="n">
        <f aca="false">V33</f>
        <v>40.4897</v>
      </c>
      <c r="J33" s="60" t="n">
        <f aca="false">T33</f>
        <v>3277.628</v>
      </c>
      <c r="K33" s="60" t="n">
        <f aca="false">W33</f>
        <v>40.245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4764.42</v>
      </c>
      <c r="Q33" s="51" t="n">
        <v>129.21</v>
      </c>
      <c r="R33" s="51" t="n">
        <v>12.43</v>
      </c>
      <c r="S33" s="51" t="n">
        <v>32</v>
      </c>
      <c r="T33" s="51" t="n">
        <v>3277.628</v>
      </c>
      <c r="U33" s="51" t="n">
        <v>35.5965</v>
      </c>
      <c r="V33" s="51" t="n">
        <v>40.4897</v>
      </c>
      <c r="W33" s="51" t="n">
        <v>40.2458</v>
      </c>
      <c r="X33" s="51" t="n">
        <v>44511.15</v>
      </c>
      <c r="Y33" s="51" t="n">
        <v>131.52</v>
      </c>
      <c r="Z33" s="51" t="n">
        <v>12.36</v>
      </c>
      <c r="AA33" s="55"/>
      <c r="AB33" s="55"/>
      <c r="AC33" s="55"/>
      <c r="AE33" s="38" t="n">
        <f aca="false">Q33/100</f>
        <v>1.2921</v>
      </c>
      <c r="AF33" s="38" t="n">
        <f aca="false">R33/100</f>
        <v>0.1243</v>
      </c>
      <c r="AG33" s="38" t="n">
        <f aca="false">Y33/100</f>
        <v>1.3152</v>
      </c>
      <c r="AH33" s="38" t="n">
        <f aca="false">Z33/100</f>
        <v>0.1236</v>
      </c>
      <c r="AI33" s="53" t="n">
        <f aca="false">L33-T33</f>
        <v>-0.380800000000363</v>
      </c>
      <c r="AJ33" s="53" t="n">
        <f aca="false">M33-U33</f>
        <v>-0.000700000000001921</v>
      </c>
      <c r="AK33" s="53" t="n">
        <f aca="false">N33-V33</f>
        <v>-0.00179999999999581</v>
      </c>
      <c r="AL33" s="53" t="n">
        <f aca="false">O33-W33</f>
        <v>-0.0277000000000029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1613.7832</v>
      </c>
      <c r="I34" s="61" t="n">
        <f aca="false">V34</f>
        <v>38.6501</v>
      </c>
      <c r="J34" s="61" t="n">
        <f aca="false">T34</f>
        <v>1613.7832</v>
      </c>
      <c r="K34" s="61" t="n">
        <f aca="false">W34</f>
        <v>37.850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42524.39</v>
      </c>
      <c r="Q34" s="51" t="n">
        <v>125.43</v>
      </c>
      <c r="R34" s="51" t="n">
        <v>11.81</v>
      </c>
      <c r="S34" s="51" t="n">
        <v>37</v>
      </c>
      <c r="T34" s="51" t="n">
        <v>1613.7832</v>
      </c>
      <c r="U34" s="51" t="n">
        <v>33.4288</v>
      </c>
      <c r="V34" s="51" t="n">
        <v>38.6501</v>
      </c>
      <c r="W34" s="51" t="n">
        <v>37.8502</v>
      </c>
      <c r="X34" s="51" t="n">
        <v>42675.11</v>
      </c>
      <c r="Y34" s="51" t="n">
        <v>124.86</v>
      </c>
      <c r="Z34" s="51" t="n">
        <v>11.85</v>
      </c>
      <c r="AA34" s="56"/>
      <c r="AB34" s="56"/>
      <c r="AC34" s="56"/>
      <c r="AE34" s="38" t="n">
        <f aca="false">Q34/100</f>
        <v>1.2543</v>
      </c>
      <c r="AF34" s="38" t="n">
        <f aca="false">R34/100</f>
        <v>0.1181</v>
      </c>
      <c r="AG34" s="38" t="n">
        <f aca="false">Y34/100</f>
        <v>1.2486</v>
      </c>
      <c r="AH34" s="38" t="n">
        <f aca="false">Z34/100</f>
        <v>0.1185</v>
      </c>
      <c r="AI34" s="53" t="n">
        <f aca="false">L34-T34</f>
        <v>0.680799999999863</v>
      </c>
      <c r="AJ34" s="53" t="n">
        <f aca="false">M34-U34</f>
        <v>-0.00130000000000052</v>
      </c>
      <c r="AK34" s="53" t="n">
        <f aca="false">N34-V34</f>
        <v>0.0193000000000012</v>
      </c>
      <c r="AL34" s="53" t="n">
        <f aca="false">O34-W34</f>
        <v>0.0165999999999968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51146.5568</v>
      </c>
      <c r="I35" s="59" t="n">
        <f aca="false">V35</f>
        <v>41.9146</v>
      </c>
      <c r="J35" s="59" t="n">
        <f aca="false">T35</f>
        <v>51146.5568</v>
      </c>
      <c r="K35" s="59" t="n">
        <f aca="false">W35</f>
        <v>43.9773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74184.07</v>
      </c>
      <c r="Q35" s="51" t="n">
        <v>228.01</v>
      </c>
      <c r="R35" s="51" t="n">
        <v>20.61</v>
      </c>
      <c r="S35" s="51" t="n">
        <v>22</v>
      </c>
      <c r="T35" s="51" t="n">
        <v>51146.5568</v>
      </c>
      <c r="U35" s="51" t="n">
        <v>38.3137</v>
      </c>
      <c r="V35" s="51" t="n">
        <v>41.9146</v>
      </c>
      <c r="W35" s="51" t="n">
        <v>43.9773</v>
      </c>
      <c r="X35" s="51" t="n">
        <v>74016.06</v>
      </c>
      <c r="Y35" s="51" t="n">
        <v>221.67</v>
      </c>
      <c r="Z35" s="51" t="n">
        <v>20.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2.2801</v>
      </c>
      <c r="AF35" s="38" t="n">
        <f aca="false">R35/100</f>
        <v>0.2061</v>
      </c>
      <c r="AG35" s="38" t="n">
        <f aca="false">Y35/100</f>
        <v>2.2167</v>
      </c>
      <c r="AH35" s="38" t="n">
        <f aca="false">Z35/100</f>
        <v>0.2056</v>
      </c>
      <c r="AI35" s="53" t="n">
        <f aca="false">L35-T35</f>
        <v>4.01920000000246</v>
      </c>
      <c r="AJ35" s="53" t="n">
        <f aca="false">M35-U35</f>
        <v>-9.99999999962142E-005</v>
      </c>
      <c r="AK35" s="53" t="n">
        <f aca="false">N35-V35</f>
        <v>-0.00229999999999819</v>
      </c>
      <c r="AL35" s="53" t="n">
        <f aca="false">O35-W35</f>
        <v>-0.000300000000002854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8044.7376</v>
      </c>
      <c r="I36" s="60" t="n">
        <f aca="false">V36</f>
        <v>40.4685</v>
      </c>
      <c r="J36" s="60" t="n">
        <f aca="false">T36</f>
        <v>8044.7376</v>
      </c>
      <c r="K36" s="60" t="n">
        <f aca="false">W36</f>
        <v>42.797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4056.42</v>
      </c>
      <c r="Q36" s="51" t="n">
        <v>158.82</v>
      </c>
      <c r="R36" s="51" t="n">
        <v>15.02</v>
      </c>
      <c r="S36" s="51" t="n">
        <v>27</v>
      </c>
      <c r="T36" s="51" t="n">
        <v>8044.7376</v>
      </c>
      <c r="U36" s="51" t="n">
        <v>35.3954</v>
      </c>
      <c r="V36" s="51" t="n">
        <v>40.4685</v>
      </c>
      <c r="W36" s="51" t="n">
        <v>42.7971</v>
      </c>
      <c r="X36" s="51" t="n">
        <v>53714.82</v>
      </c>
      <c r="Y36" s="51" t="n">
        <v>156.65</v>
      </c>
      <c r="Z36" s="51" t="n">
        <v>14.92</v>
      </c>
      <c r="AA36" s="55"/>
      <c r="AB36" s="55"/>
      <c r="AC36" s="55"/>
      <c r="AE36" s="38" t="n">
        <f aca="false">Q36/100</f>
        <v>1.5882</v>
      </c>
      <c r="AF36" s="38" t="n">
        <f aca="false">R36/100</f>
        <v>0.1502</v>
      </c>
      <c r="AG36" s="38" t="n">
        <f aca="false">Y36/100</f>
        <v>1.5665</v>
      </c>
      <c r="AH36" s="38" t="n">
        <f aca="false">Z36/100</f>
        <v>0.1492</v>
      </c>
      <c r="AI36" s="53" t="n">
        <f aca="false">L36-T36</f>
        <v>2.77359999999953</v>
      </c>
      <c r="AJ36" s="53" t="n">
        <f aca="false">M36-U36</f>
        <v>-0.00010000000000332</v>
      </c>
      <c r="AK36" s="53" t="n">
        <f aca="false">N36-V36</f>
        <v>-0.000599999999998602</v>
      </c>
      <c r="AL36" s="53" t="n">
        <f aca="false">O36-W36</f>
        <v>-0.0200999999999993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2206.0664</v>
      </c>
      <c r="I37" s="60" t="n">
        <f aca="false">V37</f>
        <v>38.98</v>
      </c>
      <c r="J37" s="60" t="n">
        <f aca="false">T37</f>
        <v>2206.0664</v>
      </c>
      <c r="K37" s="60" t="n">
        <f aca="false">W37</f>
        <v>41.568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8736.65</v>
      </c>
      <c r="Q37" s="51" t="n">
        <v>139.28</v>
      </c>
      <c r="R37" s="51" t="n">
        <v>13.54</v>
      </c>
      <c r="S37" s="51" t="n">
        <v>32</v>
      </c>
      <c r="T37" s="51" t="n">
        <v>2206.0664</v>
      </c>
      <c r="U37" s="51" t="n">
        <v>33.503</v>
      </c>
      <c r="V37" s="51" t="n">
        <v>38.98</v>
      </c>
      <c r="W37" s="51" t="n">
        <v>41.5686</v>
      </c>
      <c r="X37" s="51" t="n">
        <v>49527.48</v>
      </c>
      <c r="Y37" s="51" t="n">
        <v>141.21</v>
      </c>
      <c r="Z37" s="51" t="n">
        <v>13.76</v>
      </c>
      <c r="AA37" s="55"/>
      <c r="AB37" s="55"/>
      <c r="AC37" s="55"/>
      <c r="AE37" s="38" t="n">
        <f aca="false">Q37/100</f>
        <v>1.3928</v>
      </c>
      <c r="AF37" s="38" t="n">
        <f aca="false">R37/100</f>
        <v>0.1354</v>
      </c>
      <c r="AG37" s="38" t="n">
        <f aca="false">Y37/100</f>
        <v>1.4121</v>
      </c>
      <c r="AH37" s="38" t="n">
        <f aca="false">Z37/100</f>
        <v>0.1376</v>
      </c>
      <c r="AI37" s="53" t="n">
        <f aca="false">L37-T37</f>
        <v>-1.06400000000031</v>
      </c>
      <c r="AJ37" s="53" t="n">
        <f aca="false">M37-U37</f>
        <v>-0.00150000000000006</v>
      </c>
      <c r="AK37" s="53" t="n">
        <f aca="false">N37-V37</f>
        <v>-0.00429999999999353</v>
      </c>
      <c r="AL37" s="53" t="n">
        <f aca="false">O37-W37</f>
        <v>-0.00800000000000267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821.116</v>
      </c>
      <c r="I38" s="61" t="n">
        <f aca="false">V38</f>
        <v>37.5002</v>
      </c>
      <c r="J38" s="61" t="n">
        <f aca="false">T38</f>
        <v>821.116</v>
      </c>
      <c r="K38" s="61" t="n">
        <f aca="false">W38</f>
        <v>40.2231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46732.01</v>
      </c>
      <c r="Q38" s="51" t="n">
        <v>111.55</v>
      </c>
      <c r="R38" s="51" t="n">
        <v>12.98</v>
      </c>
      <c r="S38" s="51" t="n">
        <v>37</v>
      </c>
      <c r="T38" s="51" t="n">
        <v>821.116</v>
      </c>
      <c r="U38" s="51" t="n">
        <v>31.2876</v>
      </c>
      <c r="V38" s="51" t="n">
        <v>37.5002</v>
      </c>
      <c r="W38" s="51" t="n">
        <v>40.2231</v>
      </c>
      <c r="X38" s="51" t="n">
        <v>47732.6</v>
      </c>
      <c r="Y38" s="51" t="n">
        <v>114.53</v>
      </c>
      <c r="Z38" s="51" t="n">
        <v>13.26</v>
      </c>
      <c r="AA38" s="56"/>
      <c r="AB38" s="56"/>
      <c r="AC38" s="56"/>
      <c r="AE38" s="38" t="n">
        <f aca="false">Q38/100</f>
        <v>1.1155</v>
      </c>
      <c r="AF38" s="38" t="n">
        <f aca="false">R38/100</f>
        <v>0.1298</v>
      </c>
      <c r="AG38" s="38" t="n">
        <f aca="false">Y38/100</f>
        <v>1.1453</v>
      </c>
      <c r="AH38" s="38" t="n">
        <f aca="false">Z38/100</f>
        <v>0.1326</v>
      </c>
      <c r="AI38" s="53" t="n">
        <f aca="false">L38-T38</f>
        <v>-2.15679999999998</v>
      </c>
      <c r="AJ38" s="53" t="n">
        <f aca="false">M38-U38</f>
        <v>-0.00180000000000291</v>
      </c>
      <c r="AK38" s="53" t="n">
        <f aca="false">N38-V38</f>
        <v>0.00010000000000332</v>
      </c>
      <c r="AL38" s="53" t="n">
        <f aca="false">O38-W38</f>
        <v>0.0156999999999954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4024.9824</v>
      </c>
      <c r="I39" s="59" t="n">
        <f aca="false">V39</f>
        <v>42.4764</v>
      </c>
      <c r="J39" s="59" t="n">
        <f aca="false">T39</f>
        <v>4024.9824</v>
      </c>
      <c r="K39" s="59" t="n">
        <f aca="false">W39</f>
        <v>43.0186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10459.95</v>
      </c>
      <c r="Q39" s="51" t="n">
        <v>25.78</v>
      </c>
      <c r="R39" s="51" t="n">
        <v>2.91</v>
      </c>
      <c r="S39" s="51" t="n">
        <v>22</v>
      </c>
      <c r="T39" s="51" t="n">
        <v>4024.9824</v>
      </c>
      <c r="U39" s="51" t="n">
        <v>40.1092</v>
      </c>
      <c r="V39" s="51" t="n">
        <v>42.4764</v>
      </c>
      <c r="W39" s="51" t="n">
        <v>43.0186</v>
      </c>
      <c r="X39" s="51" t="n">
        <v>13606.9</v>
      </c>
      <c r="Y39" s="51" t="n">
        <v>30.43</v>
      </c>
      <c r="Z39" s="51" t="n">
        <v>3.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578</v>
      </c>
      <c r="AF39" s="38" t="n">
        <f aca="false">R39/100</f>
        <v>0.0291</v>
      </c>
      <c r="AG39" s="38" t="n">
        <f aca="false">Y39/100</f>
        <v>0.3043</v>
      </c>
      <c r="AH39" s="38" t="n">
        <f aca="false">Z39/100</f>
        <v>0.0378</v>
      </c>
      <c r="AI39" s="53" t="n">
        <f aca="false">L39-T39</f>
        <v>3.82400000000007</v>
      </c>
      <c r="AJ39" s="53" t="n">
        <f aca="false">M39-U39</f>
        <v>-0.00330000000000297</v>
      </c>
      <c r="AK39" s="53" t="n">
        <f aca="false">N39-V39</f>
        <v>-0.0581999999999994</v>
      </c>
      <c r="AL39" s="53" t="n">
        <f aca="false">O39-W39</f>
        <v>-0.0908000000000016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1905.0616</v>
      </c>
      <c r="I40" s="60" t="n">
        <f aca="false">V40</f>
        <v>39.6982</v>
      </c>
      <c r="J40" s="60" t="n">
        <f aca="false">T40</f>
        <v>1905.0616</v>
      </c>
      <c r="K40" s="60" t="n">
        <f aca="false">W40</f>
        <v>39.886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194.01</v>
      </c>
      <c r="Q40" s="51" t="n">
        <v>22.77</v>
      </c>
      <c r="R40" s="51" t="n">
        <v>2.55</v>
      </c>
      <c r="S40" s="51" t="n">
        <v>27</v>
      </c>
      <c r="T40" s="51" t="n">
        <v>1905.0616</v>
      </c>
      <c r="U40" s="51" t="n">
        <v>36.8533</v>
      </c>
      <c r="V40" s="51" t="n">
        <v>39.6982</v>
      </c>
      <c r="W40" s="51" t="n">
        <v>39.8866</v>
      </c>
      <c r="X40" s="51" t="n">
        <v>9116.16</v>
      </c>
      <c r="Y40" s="51" t="n">
        <v>22.92</v>
      </c>
      <c r="Z40" s="51" t="n">
        <v>2.53</v>
      </c>
      <c r="AA40" s="55"/>
      <c r="AB40" s="55"/>
      <c r="AC40" s="55"/>
      <c r="AE40" s="38" t="n">
        <f aca="false">Q40/100</f>
        <v>0.2277</v>
      </c>
      <c r="AF40" s="38" t="n">
        <f aca="false">R40/100</f>
        <v>0.0255</v>
      </c>
      <c r="AG40" s="38" t="n">
        <f aca="false">Y40/100</f>
        <v>0.2292</v>
      </c>
      <c r="AH40" s="38" t="n">
        <f aca="false">Z40/100</f>
        <v>0.0253</v>
      </c>
      <c r="AI40" s="53" t="n">
        <f aca="false">L40-T40</f>
        <v>1.03999999999996</v>
      </c>
      <c r="AJ40" s="53" t="n">
        <f aca="false">M40-U40</f>
        <v>0.00530000000000541</v>
      </c>
      <c r="AK40" s="53" t="n">
        <f aca="false">N40-V40</f>
        <v>-0.0733000000000033</v>
      </c>
      <c r="AL40" s="53" t="n">
        <f aca="false">O40-W40</f>
        <v>-0.0793000000000035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901.1152</v>
      </c>
      <c r="I41" s="60" t="n">
        <f aca="false">V41</f>
        <v>37.1372</v>
      </c>
      <c r="J41" s="60" t="n">
        <f aca="false">T41</f>
        <v>901.1152</v>
      </c>
      <c r="K41" s="60" t="n">
        <f aca="false">W41</f>
        <v>37.073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12.94</v>
      </c>
      <c r="Q41" s="51" t="n">
        <v>20.57</v>
      </c>
      <c r="R41" s="51" t="n">
        <v>2.31</v>
      </c>
      <c r="S41" s="51" t="n">
        <v>32</v>
      </c>
      <c r="T41" s="51" t="n">
        <v>901.1152</v>
      </c>
      <c r="U41" s="51" t="n">
        <v>33.9511</v>
      </c>
      <c r="V41" s="51" t="n">
        <v>37.1372</v>
      </c>
      <c r="W41" s="51" t="n">
        <v>37.0735</v>
      </c>
      <c r="X41" s="51" t="n">
        <v>8282.43</v>
      </c>
      <c r="Y41" s="51" t="n">
        <v>20.47</v>
      </c>
      <c r="Z41" s="51" t="n">
        <v>2.3</v>
      </c>
      <c r="AA41" s="55"/>
      <c r="AB41" s="55"/>
      <c r="AC41" s="55"/>
      <c r="AE41" s="38" t="n">
        <f aca="false">Q41/100</f>
        <v>0.2057</v>
      </c>
      <c r="AF41" s="38" t="n">
        <f aca="false">R41/100</f>
        <v>0.0231</v>
      </c>
      <c r="AG41" s="38" t="n">
        <f aca="false">Y41/100</f>
        <v>0.2047</v>
      </c>
      <c r="AH41" s="38" t="n">
        <f aca="false">Z41/100</f>
        <v>0.023</v>
      </c>
      <c r="AI41" s="53" t="n">
        <f aca="false">L41-T41</f>
        <v>0.552000000000021</v>
      </c>
      <c r="AJ41" s="53" t="n">
        <f aca="false">M41-U41</f>
        <v>-0.00479999999999592</v>
      </c>
      <c r="AK41" s="53" t="n">
        <f aca="false">N41-V41</f>
        <v>-0.0651999999999973</v>
      </c>
      <c r="AL41" s="53" t="n">
        <f aca="false">O41-W41</f>
        <v>-0.064700000000002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438.844</v>
      </c>
      <c r="I42" s="61" t="n">
        <f aca="false">V42</f>
        <v>34.9865</v>
      </c>
      <c r="J42" s="61" t="n">
        <f aca="false">T42</f>
        <v>438.844</v>
      </c>
      <c r="K42" s="61" t="n">
        <f aca="false">W42</f>
        <v>34.6121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7787.97</v>
      </c>
      <c r="Q42" s="51" t="n">
        <v>15.76</v>
      </c>
      <c r="R42" s="51" t="n">
        <v>2.16</v>
      </c>
      <c r="S42" s="51" t="n">
        <v>37</v>
      </c>
      <c r="T42" s="51" t="n">
        <v>438.844</v>
      </c>
      <c r="U42" s="51" t="n">
        <v>31.3744</v>
      </c>
      <c r="V42" s="51" t="n">
        <v>34.9865</v>
      </c>
      <c r="W42" s="51" t="n">
        <v>34.6121</v>
      </c>
      <c r="X42" s="51" t="n">
        <v>10024.63</v>
      </c>
      <c r="Y42" s="51" t="n">
        <v>18.2</v>
      </c>
      <c r="Z42" s="51" t="n">
        <v>2.78</v>
      </c>
      <c r="AA42" s="56"/>
      <c r="AB42" s="56"/>
      <c r="AC42" s="56"/>
      <c r="AE42" s="38" t="n">
        <f aca="false">Q42/100</f>
        <v>0.1576</v>
      </c>
      <c r="AF42" s="38" t="n">
        <f aca="false">R42/100</f>
        <v>0.0216</v>
      </c>
      <c r="AG42" s="38" t="n">
        <f aca="false">Y42/100</f>
        <v>0.182</v>
      </c>
      <c r="AH42" s="38" t="n">
        <f aca="false">Z42/100</f>
        <v>0.0278</v>
      </c>
      <c r="AI42" s="53" t="n">
        <f aca="false">L42-T42</f>
        <v>0.589600000000019</v>
      </c>
      <c r="AJ42" s="53" t="n">
        <f aca="false">M42-U42</f>
        <v>-0.00660000000000238</v>
      </c>
      <c r="AK42" s="53" t="n">
        <f aca="false">N42-V42</f>
        <v>-0.000300000000002854</v>
      </c>
      <c r="AL42" s="53" t="n">
        <f aca="false">O42-W42</f>
        <v>-0.0390000000000015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4351.6592</v>
      </c>
      <c r="I43" s="59" t="n">
        <f aca="false">V43</f>
        <v>43.0275</v>
      </c>
      <c r="J43" s="59" t="n">
        <f aca="false">T43</f>
        <v>4351.6592</v>
      </c>
      <c r="K43" s="59" t="n">
        <f aca="false">W43</f>
        <v>44.3931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2096.53</v>
      </c>
      <c r="Q43" s="51" t="n">
        <v>32.44</v>
      </c>
      <c r="R43" s="51" t="n">
        <v>3.36</v>
      </c>
      <c r="S43" s="51" t="n">
        <v>22</v>
      </c>
      <c r="T43" s="51" t="n">
        <v>4351.6592</v>
      </c>
      <c r="U43" s="51" t="n">
        <v>40.1616</v>
      </c>
      <c r="V43" s="51" t="n">
        <v>43.0275</v>
      </c>
      <c r="W43" s="51" t="n">
        <v>44.3931</v>
      </c>
      <c r="X43" s="51" t="n">
        <v>12179.74</v>
      </c>
      <c r="Y43" s="51" t="n">
        <v>38.37</v>
      </c>
      <c r="Z43" s="51" t="n">
        <v>3.3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3244</v>
      </c>
      <c r="AF43" s="38" t="n">
        <f aca="false">R43/100</f>
        <v>0.0336</v>
      </c>
      <c r="AG43" s="38" t="n">
        <f aca="false">Y43/100</f>
        <v>0.3837</v>
      </c>
      <c r="AH43" s="38" t="n">
        <f aca="false">Z43/100</f>
        <v>0.0338</v>
      </c>
      <c r="AI43" s="53" t="n">
        <f aca="false">L43-T43</f>
        <v>4.42559999999958</v>
      </c>
      <c r="AJ43" s="53" t="n">
        <f aca="false">M43-U43</f>
        <v>-0.00220000000000198</v>
      </c>
      <c r="AK43" s="53" t="n">
        <f aca="false">N43-V43</f>
        <v>-0.0225000000000009</v>
      </c>
      <c r="AL43" s="53" t="n">
        <f aca="false">O43-W43</f>
        <v>-0.0473999999999961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1974.7232</v>
      </c>
      <c r="I44" s="60" t="n">
        <f aca="false">V44</f>
        <v>40.8613</v>
      </c>
      <c r="J44" s="60" t="n">
        <f aca="false">T44</f>
        <v>1974.7232</v>
      </c>
      <c r="K44" s="60" t="n">
        <f aca="false">W44</f>
        <v>41.904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513.25</v>
      </c>
      <c r="Q44" s="51" t="n">
        <v>27.45</v>
      </c>
      <c r="R44" s="51" t="n">
        <v>2.92</v>
      </c>
      <c r="S44" s="51" t="n">
        <v>27</v>
      </c>
      <c r="T44" s="51" t="n">
        <v>1974.7232</v>
      </c>
      <c r="U44" s="51" t="n">
        <v>37.2305</v>
      </c>
      <c r="V44" s="51" t="n">
        <v>40.8613</v>
      </c>
      <c r="W44" s="51" t="n">
        <v>41.9046</v>
      </c>
      <c r="X44" s="51" t="n">
        <v>10504.6</v>
      </c>
      <c r="Y44" s="51" t="n">
        <v>27.04</v>
      </c>
      <c r="Z44" s="51" t="n">
        <v>2.92</v>
      </c>
      <c r="AA44" s="55"/>
      <c r="AB44" s="55"/>
      <c r="AC44" s="55"/>
      <c r="AE44" s="38" t="n">
        <f aca="false">Q44/100</f>
        <v>0.2745</v>
      </c>
      <c r="AF44" s="38" t="n">
        <f aca="false">R44/100</f>
        <v>0.0292</v>
      </c>
      <c r="AG44" s="38" t="n">
        <f aca="false">Y44/100</f>
        <v>0.2704</v>
      </c>
      <c r="AH44" s="38" t="n">
        <f aca="false">Z44/100</f>
        <v>0.0292</v>
      </c>
      <c r="AI44" s="53" t="n">
        <f aca="false">L44-T44</f>
        <v>0.748000000000047</v>
      </c>
      <c r="AJ44" s="53" t="n">
        <f aca="false">M44-U44</f>
        <v>0.0011999999999972</v>
      </c>
      <c r="AK44" s="53" t="n">
        <f aca="false">N44-V44</f>
        <v>-0.0302999999999969</v>
      </c>
      <c r="AL44" s="53" t="n">
        <f aca="false">O44-W44</f>
        <v>-0.040300000000002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958.7568</v>
      </c>
      <c r="I45" s="60" t="n">
        <f aca="false">V45</f>
        <v>38.7166</v>
      </c>
      <c r="J45" s="60" t="n">
        <f aca="false">T45</f>
        <v>958.7568</v>
      </c>
      <c r="K45" s="60" t="n">
        <f aca="false">W45</f>
        <v>39.592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658.94</v>
      </c>
      <c r="Q45" s="51" t="n">
        <v>23.07</v>
      </c>
      <c r="R45" s="51" t="n">
        <v>2.68</v>
      </c>
      <c r="S45" s="51" t="n">
        <v>32</v>
      </c>
      <c r="T45" s="51" t="n">
        <v>958.7568</v>
      </c>
      <c r="U45" s="51" t="n">
        <v>34.2222</v>
      </c>
      <c r="V45" s="51" t="n">
        <v>38.7166</v>
      </c>
      <c r="W45" s="51" t="n">
        <v>39.5922</v>
      </c>
      <c r="X45" s="51" t="n">
        <v>9717.16</v>
      </c>
      <c r="Y45" s="51" t="n">
        <v>23.26</v>
      </c>
      <c r="Z45" s="51" t="n">
        <v>2.7</v>
      </c>
      <c r="AA45" s="55"/>
      <c r="AB45" s="55"/>
      <c r="AC45" s="55"/>
      <c r="AE45" s="38" t="n">
        <f aca="false">Q45/100</f>
        <v>0.2307</v>
      </c>
      <c r="AF45" s="38" t="n">
        <f aca="false">R45/100</f>
        <v>0.0268</v>
      </c>
      <c r="AG45" s="38" t="n">
        <f aca="false">Y45/100</f>
        <v>0.2326</v>
      </c>
      <c r="AH45" s="38" t="n">
        <f aca="false">Z45/100</f>
        <v>0.027</v>
      </c>
      <c r="AI45" s="53" t="n">
        <f aca="false">L45-T45</f>
        <v>-1.22479999999996</v>
      </c>
      <c r="AJ45" s="53" t="n">
        <f aca="false">M45-U45</f>
        <v>-0.00450000000000017</v>
      </c>
      <c r="AK45" s="53" t="n">
        <f aca="false">N45-V45</f>
        <v>0.00659999999999883</v>
      </c>
      <c r="AL45" s="53" t="n">
        <f aca="false">O45-W45</f>
        <v>-0.0370999999999953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475.6016</v>
      </c>
      <c r="I46" s="61" t="n">
        <f aca="false">V46</f>
        <v>36.4356</v>
      </c>
      <c r="J46" s="61" t="n">
        <f aca="false">T46</f>
        <v>475.6016</v>
      </c>
      <c r="K46" s="61" t="n">
        <f aca="false">W46</f>
        <v>37.1527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9166.79</v>
      </c>
      <c r="Q46" s="51" t="n">
        <v>18.2</v>
      </c>
      <c r="R46" s="51" t="n">
        <v>2.55</v>
      </c>
      <c r="S46" s="51" t="n">
        <v>37</v>
      </c>
      <c r="T46" s="51" t="n">
        <v>475.6016</v>
      </c>
      <c r="U46" s="51" t="n">
        <v>31.2771</v>
      </c>
      <c r="V46" s="51" t="n">
        <v>36.4356</v>
      </c>
      <c r="W46" s="51" t="n">
        <v>37.1527</v>
      </c>
      <c r="X46" s="51" t="n">
        <v>9247.57</v>
      </c>
      <c r="Y46" s="51" t="n">
        <v>19.02</v>
      </c>
      <c r="Z46" s="51" t="n">
        <v>2.57</v>
      </c>
      <c r="AA46" s="56"/>
      <c r="AB46" s="56"/>
      <c r="AC46" s="56"/>
      <c r="AE46" s="38" t="n">
        <f aca="false">Q46/100</f>
        <v>0.182</v>
      </c>
      <c r="AF46" s="38" t="n">
        <f aca="false">R46/100</f>
        <v>0.0255</v>
      </c>
      <c r="AG46" s="38" t="n">
        <f aca="false">Y46/100</f>
        <v>0.1902</v>
      </c>
      <c r="AH46" s="38" t="n">
        <f aca="false">Z46/100</f>
        <v>0.0257</v>
      </c>
      <c r="AI46" s="53" t="n">
        <f aca="false">L46-T46</f>
        <v>0.111199999999997</v>
      </c>
      <c r="AJ46" s="53" t="n">
        <f aca="false">M46-U46</f>
        <v>-0.0038000000000018</v>
      </c>
      <c r="AK46" s="53" t="n">
        <f aca="false">N46-V46</f>
        <v>-0.0174000000000021</v>
      </c>
      <c r="AL46" s="53" t="n">
        <f aca="false">O46-W46</f>
        <v>-0.0352999999999994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8533.8568</v>
      </c>
      <c r="I47" s="59" t="n">
        <f aca="false">V47</f>
        <v>40.8248</v>
      </c>
      <c r="J47" s="59" t="n">
        <f aca="false">T47</f>
        <v>8533.8568</v>
      </c>
      <c r="K47" s="59" t="n">
        <f aca="false">W47</f>
        <v>41.7055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2371.92</v>
      </c>
      <c r="Q47" s="51" t="n">
        <v>37.38</v>
      </c>
      <c r="R47" s="51" t="n">
        <v>3.44</v>
      </c>
      <c r="S47" s="51" t="n">
        <v>22</v>
      </c>
      <c r="T47" s="51" t="n">
        <v>8533.8568</v>
      </c>
      <c r="U47" s="51" t="n">
        <v>38.2775</v>
      </c>
      <c r="V47" s="51" t="n">
        <v>40.8248</v>
      </c>
      <c r="W47" s="51" t="n">
        <v>41.7055</v>
      </c>
      <c r="X47" s="51" t="n">
        <v>12607.05</v>
      </c>
      <c r="Y47" s="51" t="n">
        <v>38.05</v>
      </c>
      <c r="Z47" s="51" t="n">
        <v>3.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3738</v>
      </c>
      <c r="AF47" s="38" t="n">
        <f aca="false">R47/100</f>
        <v>0.0344</v>
      </c>
      <c r="AG47" s="38" t="n">
        <f aca="false">Y47/100</f>
        <v>0.3805</v>
      </c>
      <c r="AH47" s="38" t="n">
        <f aca="false">Z47/100</f>
        <v>0.035</v>
      </c>
      <c r="AI47" s="53" t="n">
        <f aca="false">L47-T47</f>
        <v>4.63440000000082</v>
      </c>
      <c r="AJ47" s="53" t="n">
        <f aca="false">M47-U47</f>
        <v>0</v>
      </c>
      <c r="AK47" s="53" t="n">
        <f aca="false">N47-V47</f>
        <v>-0.019200000000005</v>
      </c>
      <c r="AL47" s="53" t="n">
        <f aca="false">O47-W47</f>
        <v>-0.0215999999999994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3704.2592</v>
      </c>
      <c r="I48" s="60" t="n">
        <f aca="false">V48</f>
        <v>38.0961</v>
      </c>
      <c r="J48" s="60" t="n">
        <f aca="false">T48</f>
        <v>3704.2592</v>
      </c>
      <c r="K48" s="60" t="n">
        <f aca="false">W48</f>
        <v>38.874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126.74</v>
      </c>
      <c r="Q48" s="51" t="n">
        <v>27.86</v>
      </c>
      <c r="R48" s="51" t="n">
        <v>2.81</v>
      </c>
      <c r="S48" s="51" t="n">
        <v>27</v>
      </c>
      <c r="T48" s="51" t="n">
        <v>3704.2592</v>
      </c>
      <c r="U48" s="51" t="n">
        <v>34.3736</v>
      </c>
      <c r="V48" s="51" t="n">
        <v>38.0961</v>
      </c>
      <c r="W48" s="51" t="n">
        <v>38.8745</v>
      </c>
      <c r="X48" s="51" t="n">
        <v>10034.13</v>
      </c>
      <c r="Y48" s="51" t="n">
        <v>30.65</v>
      </c>
      <c r="Z48" s="51" t="n">
        <v>2.79</v>
      </c>
      <c r="AA48" s="55"/>
      <c r="AB48" s="55"/>
      <c r="AC48" s="55"/>
      <c r="AE48" s="38" t="n">
        <f aca="false">Q48/100</f>
        <v>0.2786</v>
      </c>
      <c r="AF48" s="38" t="n">
        <f aca="false">R48/100</f>
        <v>0.0281</v>
      </c>
      <c r="AG48" s="38" t="n">
        <f aca="false">Y48/100</f>
        <v>0.3065</v>
      </c>
      <c r="AH48" s="38" t="n">
        <f aca="false">Z48/100</f>
        <v>0.0279</v>
      </c>
      <c r="AI48" s="53" t="n">
        <f aca="false">L48-T48</f>
        <v>4.13439999999991</v>
      </c>
      <c r="AJ48" s="53" t="n">
        <f aca="false">M48-U48</f>
        <v>0.00139999999999674</v>
      </c>
      <c r="AK48" s="53" t="n">
        <f aca="false">N48-V48</f>
        <v>-0.0225000000000009</v>
      </c>
      <c r="AL48" s="53" t="n">
        <f aca="false">O48-W48</f>
        <v>-0.0222999999999942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1625.0304</v>
      </c>
      <c r="I49" s="60" t="n">
        <f aca="false">V49</f>
        <v>35.7666</v>
      </c>
      <c r="J49" s="60" t="n">
        <f aca="false">T49</f>
        <v>1625.0304</v>
      </c>
      <c r="K49" s="60" t="n">
        <f aca="false">W49</f>
        <v>36.484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806.83</v>
      </c>
      <c r="Q49" s="51" t="n">
        <v>23.21</v>
      </c>
      <c r="R49" s="51" t="n">
        <v>2.45</v>
      </c>
      <c r="S49" s="51" t="n">
        <v>32</v>
      </c>
      <c r="T49" s="51" t="n">
        <v>1625.0304</v>
      </c>
      <c r="U49" s="51" t="n">
        <v>30.8871</v>
      </c>
      <c r="V49" s="51" t="n">
        <v>35.7666</v>
      </c>
      <c r="W49" s="51" t="n">
        <v>36.4844</v>
      </c>
      <c r="X49" s="51" t="n">
        <v>8876.28</v>
      </c>
      <c r="Y49" s="51" t="n">
        <v>23.86</v>
      </c>
      <c r="Z49" s="51" t="n">
        <v>2.47</v>
      </c>
      <c r="AA49" s="55"/>
      <c r="AB49" s="55"/>
      <c r="AC49" s="55"/>
      <c r="AE49" s="38" t="n">
        <f aca="false">Q49/100</f>
        <v>0.2321</v>
      </c>
      <c r="AF49" s="38" t="n">
        <f aca="false">R49/100</f>
        <v>0.0245</v>
      </c>
      <c r="AG49" s="38" t="n">
        <f aca="false">Y49/100</f>
        <v>0.2386</v>
      </c>
      <c r="AH49" s="38" t="n">
        <f aca="false">Z49/100</f>
        <v>0.0247</v>
      </c>
      <c r="AI49" s="53" t="n">
        <f aca="false">L49-T49</f>
        <v>-0.303200000000061</v>
      </c>
      <c r="AJ49" s="53" t="n">
        <f aca="false">M49-U49</f>
        <v>0</v>
      </c>
      <c r="AK49" s="53" t="n">
        <f aca="false">N49-V49</f>
        <v>-0.0339999999999989</v>
      </c>
      <c r="AL49" s="53" t="n">
        <f aca="false">O49-W49</f>
        <v>-0.0099000000000018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673.6928</v>
      </c>
      <c r="I50" s="61" t="n">
        <f aca="false">V50</f>
        <v>33.6684</v>
      </c>
      <c r="J50" s="61" t="n">
        <f aca="false">T50</f>
        <v>673.6928</v>
      </c>
      <c r="K50" s="61" t="n">
        <f aca="false">W50</f>
        <v>34.3607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8067.93</v>
      </c>
      <c r="Q50" s="51" t="n">
        <v>16.57</v>
      </c>
      <c r="R50" s="51" t="n">
        <v>2.24</v>
      </c>
      <c r="S50" s="51" t="n">
        <v>37</v>
      </c>
      <c r="T50" s="51" t="n">
        <v>673.6928</v>
      </c>
      <c r="U50" s="51" t="n">
        <v>27.6202</v>
      </c>
      <c r="V50" s="51" t="n">
        <v>33.6684</v>
      </c>
      <c r="W50" s="51" t="n">
        <v>34.3607</v>
      </c>
      <c r="X50" s="51" t="n">
        <v>8196.48</v>
      </c>
      <c r="Y50" s="51" t="n">
        <v>19.91</v>
      </c>
      <c r="Z50" s="51" t="n">
        <v>2.28</v>
      </c>
      <c r="AA50" s="56"/>
      <c r="AB50" s="56"/>
      <c r="AC50" s="56"/>
      <c r="AE50" s="38" t="n">
        <f aca="false">Q50/100</f>
        <v>0.1657</v>
      </c>
      <c r="AF50" s="38" t="n">
        <f aca="false">R50/100</f>
        <v>0.0224</v>
      </c>
      <c r="AG50" s="38" t="n">
        <f aca="false">Y50/100</f>
        <v>0.1991</v>
      </c>
      <c r="AH50" s="38" t="n">
        <f aca="false">Z50/100</f>
        <v>0.0228</v>
      </c>
      <c r="AI50" s="53" t="n">
        <f aca="false">L50-T50</f>
        <v>0.408799999999928</v>
      </c>
      <c r="AJ50" s="53" t="n">
        <f aca="false">M50-U50</f>
        <v>0.0109999999999992</v>
      </c>
      <c r="AK50" s="53" t="n">
        <f aca="false">N50-V50</f>
        <v>0.0284000000000049</v>
      </c>
      <c r="AL50" s="53" t="n">
        <f aca="false">O50-W50</f>
        <v>-0.00789999999999935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5908.7544</v>
      </c>
      <c r="I51" s="59" t="n">
        <f aca="false">V51</f>
        <v>41.4066</v>
      </c>
      <c r="J51" s="59" t="n">
        <f aca="false">T51</f>
        <v>5908.7544</v>
      </c>
      <c r="K51" s="59" t="n">
        <f aca="false">W51</f>
        <v>42.7482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8219.53</v>
      </c>
      <c r="Q51" s="51" t="n">
        <v>24.52</v>
      </c>
      <c r="R51" s="51" t="n">
        <v>2.28</v>
      </c>
      <c r="S51" s="51" t="n">
        <v>22</v>
      </c>
      <c r="T51" s="51" t="n">
        <v>5908.7544</v>
      </c>
      <c r="U51" s="51" t="n">
        <v>40.0204</v>
      </c>
      <c r="V51" s="51" t="n">
        <v>41.4066</v>
      </c>
      <c r="W51" s="51" t="n">
        <v>42.7482</v>
      </c>
      <c r="X51" s="51" t="n">
        <v>10518.43</v>
      </c>
      <c r="Y51" s="51" t="n">
        <v>28.58</v>
      </c>
      <c r="Z51" s="51" t="n">
        <v>2.9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2452</v>
      </c>
      <c r="AF51" s="38" t="n">
        <f aca="false">R51/100</f>
        <v>0.0228</v>
      </c>
      <c r="AG51" s="38" t="n">
        <f aca="false">Y51/100</f>
        <v>0.2858</v>
      </c>
      <c r="AH51" s="38" t="n">
        <f aca="false">Z51/100</f>
        <v>0.0292</v>
      </c>
      <c r="AI51" s="53" t="n">
        <f aca="false">L51-T51</f>
        <v>6.98720000000049</v>
      </c>
      <c r="AJ51" s="53" t="n">
        <f aca="false">M51-U51</f>
        <v>0.000699999999994816</v>
      </c>
      <c r="AK51" s="53" t="n">
        <f aca="false">N51-V51</f>
        <v>-0.0300999999999974</v>
      </c>
      <c r="AL51" s="53" t="n">
        <f aca="false">O51-W51</f>
        <v>-0.0488999999999962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2406.0544</v>
      </c>
      <c r="I52" s="60" t="n">
        <f aca="false">V52</f>
        <v>38.6533</v>
      </c>
      <c r="J52" s="60" t="n">
        <f aca="false">T52</f>
        <v>2406.0544</v>
      </c>
      <c r="K52" s="60" t="n">
        <f aca="false">W52</f>
        <v>40.239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789.28</v>
      </c>
      <c r="Q52" s="51" t="n">
        <v>20.2</v>
      </c>
      <c r="R52" s="51" t="n">
        <v>1.89</v>
      </c>
      <c r="S52" s="51" t="n">
        <v>27</v>
      </c>
      <c r="T52" s="51" t="n">
        <v>2406.0544</v>
      </c>
      <c r="U52" s="51" t="n">
        <v>36.2553</v>
      </c>
      <c r="V52" s="51" t="n">
        <v>38.6533</v>
      </c>
      <c r="W52" s="51" t="n">
        <v>40.2392</v>
      </c>
      <c r="X52" s="51" t="n">
        <v>7010.79</v>
      </c>
      <c r="Y52" s="51" t="n">
        <v>21.33</v>
      </c>
      <c r="Z52" s="51" t="n">
        <v>1.95</v>
      </c>
      <c r="AA52" s="55"/>
      <c r="AB52" s="55"/>
      <c r="AC52" s="55"/>
      <c r="AE52" s="38" t="n">
        <f aca="false">Q52/100</f>
        <v>0.202</v>
      </c>
      <c r="AF52" s="38" t="n">
        <f aca="false">R52/100</f>
        <v>0.0189</v>
      </c>
      <c r="AG52" s="38" t="n">
        <f aca="false">Y52/100</f>
        <v>0.2133</v>
      </c>
      <c r="AH52" s="38" t="n">
        <f aca="false">Z52/100</f>
        <v>0.0195</v>
      </c>
      <c r="AI52" s="53" t="n">
        <f aca="false">L52-T52</f>
        <v>-0.227199999999812</v>
      </c>
      <c r="AJ52" s="53" t="n">
        <f aca="false">M52-U52</f>
        <v>-9.99999999962142E-005</v>
      </c>
      <c r="AK52" s="53" t="n">
        <f aca="false">N52-V52</f>
        <v>-0.0350999999999999</v>
      </c>
      <c r="AL52" s="53" t="n">
        <f aca="false">O52-W52</f>
        <v>-0.021199999999993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1071.1256</v>
      </c>
      <c r="I53" s="60" t="n">
        <f aca="false">V53</f>
        <v>36.3536</v>
      </c>
      <c r="J53" s="60" t="n">
        <f aca="false">T53</f>
        <v>1071.1256</v>
      </c>
      <c r="K53" s="60" t="n">
        <f aca="false">W53</f>
        <v>38.014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5.24</v>
      </c>
      <c r="Q53" s="51" t="n">
        <v>17.15</v>
      </c>
      <c r="R53" s="51" t="n">
        <v>1.64</v>
      </c>
      <c r="S53" s="51" t="n">
        <v>32</v>
      </c>
      <c r="T53" s="51" t="n">
        <v>1071.1256</v>
      </c>
      <c r="U53" s="51" t="n">
        <v>33.0205</v>
      </c>
      <c r="V53" s="51" t="n">
        <v>36.3536</v>
      </c>
      <c r="W53" s="51" t="n">
        <v>38.0148</v>
      </c>
      <c r="X53" s="51" t="n">
        <v>7156.9</v>
      </c>
      <c r="Y53" s="51" t="n">
        <v>20.91</v>
      </c>
      <c r="Z53" s="51" t="n">
        <v>1.99</v>
      </c>
      <c r="AA53" s="55"/>
      <c r="AB53" s="55"/>
      <c r="AC53" s="55"/>
      <c r="AE53" s="38" t="n">
        <f aca="false">Q53/100</f>
        <v>0.1715</v>
      </c>
      <c r="AF53" s="38" t="n">
        <f aca="false">R53/100</f>
        <v>0.0164</v>
      </c>
      <c r="AG53" s="38" t="n">
        <f aca="false">Y53/100</f>
        <v>0.2091</v>
      </c>
      <c r="AH53" s="38" t="n">
        <f aca="false">Z53/100</f>
        <v>0.0199</v>
      </c>
      <c r="AI53" s="53" t="n">
        <f aca="false">L53-T53</f>
        <v>0.470399999999927</v>
      </c>
      <c r="AJ53" s="53" t="n">
        <f aca="false">M53-U53</f>
        <v>0.00189999999999912</v>
      </c>
      <c r="AK53" s="53" t="n">
        <f aca="false">N53-V53</f>
        <v>-0.0101999999999975</v>
      </c>
      <c r="AL53" s="53" t="n">
        <f aca="false">O53-W53</f>
        <v>-0.0144999999999982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474.9688</v>
      </c>
      <c r="I54" s="61" t="n">
        <f aca="false">V54</f>
        <v>34.3659</v>
      </c>
      <c r="J54" s="61" t="n">
        <f aca="false">T54</f>
        <v>474.9688</v>
      </c>
      <c r="K54" s="61" t="n">
        <f aca="false">W54</f>
        <v>35.8473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5401.3</v>
      </c>
      <c r="Q54" s="51" t="n">
        <v>14.1</v>
      </c>
      <c r="R54" s="51" t="n">
        <v>1.5</v>
      </c>
      <c r="S54" s="51" t="n">
        <v>37</v>
      </c>
      <c r="T54" s="51" t="n">
        <v>474.9688</v>
      </c>
      <c r="U54" s="51" t="n">
        <v>30.1013</v>
      </c>
      <c r="V54" s="51" t="n">
        <v>34.3659</v>
      </c>
      <c r="W54" s="51" t="n">
        <v>35.8473</v>
      </c>
      <c r="X54" s="51" t="n">
        <v>6997.24</v>
      </c>
      <c r="Y54" s="51" t="n">
        <v>15.35</v>
      </c>
      <c r="Z54" s="51" t="n">
        <v>1.94</v>
      </c>
      <c r="AA54" s="56"/>
      <c r="AB54" s="56"/>
      <c r="AC54" s="56"/>
      <c r="AE54" s="38" t="n">
        <f aca="false">Q54/100</f>
        <v>0.141</v>
      </c>
      <c r="AF54" s="38" t="n">
        <f aca="false">R54/100</f>
        <v>0.015</v>
      </c>
      <c r="AG54" s="38" t="n">
        <f aca="false">Y54/100</f>
        <v>0.1535</v>
      </c>
      <c r="AH54" s="38" t="n">
        <f aca="false">Z54/100</f>
        <v>0.0194</v>
      </c>
      <c r="AI54" s="53" t="n">
        <f aca="false">L54-T54</f>
        <v>-0.893599999999992</v>
      </c>
      <c r="AJ54" s="53" t="n">
        <f aca="false">M54-U54</f>
        <v>-0.00809999999999889</v>
      </c>
      <c r="AK54" s="53" t="n">
        <f aca="false">N54-V54</f>
        <v>-0.0251000000000019</v>
      </c>
      <c r="AL54" s="53" t="n">
        <f aca="false">O54-W54</f>
        <v>0.00140000000000384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1825.2408</v>
      </c>
      <c r="I55" s="59" t="n">
        <f aca="false">V55</f>
        <v>43.4114</v>
      </c>
      <c r="J55" s="59" t="n">
        <f aca="false">T55</f>
        <v>1825.2408</v>
      </c>
      <c r="K55" s="59" t="n">
        <f aca="false">W55</f>
        <v>42.8421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818.44</v>
      </c>
      <c r="Q55" s="51" t="n">
        <v>7.49</v>
      </c>
      <c r="R55" s="51" t="n">
        <v>0.78</v>
      </c>
      <c r="S55" s="51" t="n">
        <v>22</v>
      </c>
      <c r="T55" s="51" t="n">
        <v>1825.2408</v>
      </c>
      <c r="U55" s="51" t="n">
        <v>40.9447</v>
      </c>
      <c r="V55" s="51" t="n">
        <v>43.4114</v>
      </c>
      <c r="W55" s="51" t="n">
        <v>42.8421</v>
      </c>
      <c r="X55" s="51" t="n">
        <v>2844.94</v>
      </c>
      <c r="Y55" s="51" t="n">
        <v>8.56</v>
      </c>
      <c r="Z55" s="51" t="n">
        <v>0.7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749</v>
      </c>
      <c r="AF55" s="38" t="n">
        <f aca="false">R55/100</f>
        <v>0.0078</v>
      </c>
      <c r="AG55" s="38" t="n">
        <f aca="false">Y55/100</f>
        <v>0.0856</v>
      </c>
      <c r="AH55" s="38" t="n">
        <f aca="false">Z55/100</f>
        <v>0.0079</v>
      </c>
      <c r="AI55" s="53" t="n">
        <f aca="false">L55-T55</f>
        <v>2.70959999999991</v>
      </c>
      <c r="AJ55" s="53" t="n">
        <f aca="false">M55-U55</f>
        <v>-0.00499999999999545</v>
      </c>
      <c r="AK55" s="53" t="n">
        <f aca="false">N55-V55</f>
        <v>-0.0686999999999998</v>
      </c>
      <c r="AL55" s="53" t="n">
        <f aca="false">O55-W55</f>
        <v>-0.0742000000000047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912.9296</v>
      </c>
      <c r="I56" s="60" t="n">
        <f aca="false">V56</f>
        <v>40.5543</v>
      </c>
      <c r="J56" s="60" t="n">
        <f aca="false">T56</f>
        <v>912.9296</v>
      </c>
      <c r="K56" s="60" t="n">
        <f aca="false">W56</f>
        <v>39.513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59.03</v>
      </c>
      <c r="Q56" s="51" t="n">
        <v>6.37</v>
      </c>
      <c r="R56" s="51" t="n">
        <v>0.68</v>
      </c>
      <c r="S56" s="51" t="n">
        <v>27</v>
      </c>
      <c r="T56" s="51" t="n">
        <v>912.9296</v>
      </c>
      <c r="U56" s="51" t="n">
        <v>36.9774</v>
      </c>
      <c r="V56" s="51" t="n">
        <v>40.5543</v>
      </c>
      <c r="W56" s="51" t="n">
        <v>39.5139</v>
      </c>
      <c r="X56" s="51" t="n">
        <v>2509.02</v>
      </c>
      <c r="Y56" s="51" t="n">
        <v>6.56</v>
      </c>
      <c r="Z56" s="51" t="n">
        <v>0.7</v>
      </c>
      <c r="AA56" s="55"/>
      <c r="AB56" s="55"/>
      <c r="AC56" s="55"/>
      <c r="AE56" s="38" t="n">
        <f aca="false">Q56/100</f>
        <v>0.0637</v>
      </c>
      <c r="AF56" s="38" t="n">
        <f aca="false">R56/100</f>
        <v>0.0068</v>
      </c>
      <c r="AG56" s="38" t="n">
        <f aca="false">Y56/100</f>
        <v>0.0656</v>
      </c>
      <c r="AH56" s="38" t="n">
        <f aca="false">Z56/100</f>
        <v>0.007</v>
      </c>
      <c r="AI56" s="53" t="n">
        <f aca="false">L56-T56</f>
        <v>0.762399999999957</v>
      </c>
      <c r="AJ56" s="53" t="n">
        <f aca="false">M56-U56</f>
        <v>-0.00250000000000483</v>
      </c>
      <c r="AK56" s="53" t="n">
        <f aca="false">N56-V56</f>
        <v>-0.071399999999997</v>
      </c>
      <c r="AL56" s="53" t="n">
        <f aca="false">O56-W56</f>
        <v>-0.062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442.2856</v>
      </c>
      <c r="I57" s="60" t="n">
        <f aca="false">V57</f>
        <v>38.0428</v>
      </c>
      <c r="J57" s="60" t="n">
        <f aca="false">T57</f>
        <v>442.2856</v>
      </c>
      <c r="K57" s="60" t="n">
        <f aca="false">W57</f>
        <v>36.636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19.91</v>
      </c>
      <c r="Q57" s="51" t="n">
        <v>5.29</v>
      </c>
      <c r="R57" s="51" t="n">
        <v>0.62</v>
      </c>
      <c r="S57" s="51" t="n">
        <v>32</v>
      </c>
      <c r="T57" s="51" t="n">
        <v>442.2856</v>
      </c>
      <c r="U57" s="51" t="n">
        <v>33.4355</v>
      </c>
      <c r="V57" s="51" t="n">
        <v>38.0428</v>
      </c>
      <c r="W57" s="51" t="n">
        <v>36.6368</v>
      </c>
      <c r="X57" s="51" t="n">
        <v>2217.47</v>
      </c>
      <c r="Y57" s="51" t="n">
        <v>5.24</v>
      </c>
      <c r="Z57" s="51" t="n">
        <v>0.62</v>
      </c>
      <c r="AA57" s="55"/>
      <c r="AB57" s="55"/>
      <c r="AC57" s="55"/>
      <c r="AE57" s="38" t="n">
        <f aca="false">Q57/100</f>
        <v>0.0529</v>
      </c>
      <c r="AF57" s="38" t="n">
        <f aca="false">R57/100</f>
        <v>0.0062</v>
      </c>
      <c r="AG57" s="38" t="n">
        <f aca="false">Y57/100</f>
        <v>0.0524</v>
      </c>
      <c r="AH57" s="38" t="n">
        <f aca="false">Z57/100</f>
        <v>0.0062</v>
      </c>
      <c r="AI57" s="53" t="n">
        <f aca="false">L57-T57</f>
        <v>0.7928</v>
      </c>
      <c r="AJ57" s="53" t="n">
        <f aca="false">M57-U57</f>
        <v>0.00430000000000064</v>
      </c>
      <c r="AK57" s="53" t="n">
        <f aca="false">N57-V57</f>
        <v>-0.0422999999999973</v>
      </c>
      <c r="AL57" s="53" t="n">
        <f aca="false">O57-W57</f>
        <v>-0.0315999999999974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215.3144</v>
      </c>
      <c r="I58" s="61" t="n">
        <f aca="false">V58</f>
        <v>35.6912</v>
      </c>
      <c r="J58" s="61" t="n">
        <f aca="false">T58</f>
        <v>215.3144</v>
      </c>
      <c r="K58" s="61" t="n">
        <f aca="false">W58</f>
        <v>34.0125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2034.92</v>
      </c>
      <c r="Q58" s="51" t="n">
        <v>4.11</v>
      </c>
      <c r="R58" s="51" t="n">
        <v>0.57</v>
      </c>
      <c r="S58" s="51" t="n">
        <v>37</v>
      </c>
      <c r="T58" s="51" t="n">
        <v>215.3144</v>
      </c>
      <c r="U58" s="51" t="n">
        <v>30.4428</v>
      </c>
      <c r="V58" s="51" t="n">
        <v>35.6912</v>
      </c>
      <c r="W58" s="51" t="n">
        <v>34.0125</v>
      </c>
      <c r="X58" s="51" t="n">
        <v>2058.52</v>
      </c>
      <c r="Y58" s="51" t="n">
        <v>4.12</v>
      </c>
      <c r="Z58" s="51" t="n">
        <v>0.57</v>
      </c>
      <c r="AA58" s="56"/>
      <c r="AB58" s="56"/>
      <c r="AC58" s="56"/>
      <c r="AE58" s="38" t="n">
        <f aca="false">Q58/100</f>
        <v>0.0411</v>
      </c>
      <c r="AF58" s="38" t="n">
        <f aca="false">R58/100</f>
        <v>0.0057</v>
      </c>
      <c r="AG58" s="38" t="n">
        <f aca="false">Y58/100</f>
        <v>0.0412</v>
      </c>
      <c r="AH58" s="38" t="n">
        <f aca="false">Z58/100</f>
        <v>0.0057</v>
      </c>
      <c r="AI58" s="53" t="n">
        <f aca="false">L58-T58</f>
        <v>0.00960000000000605</v>
      </c>
      <c r="AJ58" s="53" t="n">
        <f aca="false">M58-U58</f>
        <v>-0.000799999999998136</v>
      </c>
      <c r="AK58" s="53" t="n">
        <f aca="false">N58-V58</f>
        <v>-0.0399000000000029</v>
      </c>
      <c r="AL58" s="53" t="n">
        <f aca="false">O58-W58</f>
        <v>-0.0205000000000055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4.328</v>
      </c>
      <c r="I59" s="58" t="n">
        <f aca="false">V59</f>
        <v>42.4512</v>
      </c>
      <c r="J59" s="58" t="n">
        <f aca="false">T59</f>
        <v>2294.328</v>
      </c>
      <c r="K59" s="58" t="n">
        <f aca="false">W59</f>
        <v>43.4675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3639.67</v>
      </c>
      <c r="Q59" s="51" t="n">
        <v>11.46</v>
      </c>
      <c r="R59" s="51" t="n">
        <v>1.01</v>
      </c>
      <c r="S59" s="51" t="n">
        <v>22</v>
      </c>
      <c r="T59" s="51" t="n">
        <v>2294.328</v>
      </c>
      <c r="U59" s="51" t="n">
        <v>38.153</v>
      </c>
      <c r="V59" s="51" t="n">
        <v>42.4512</v>
      </c>
      <c r="W59" s="51" t="n">
        <v>43.4675</v>
      </c>
      <c r="X59" s="51" t="n">
        <v>3524.56</v>
      </c>
      <c r="Y59" s="51" t="n">
        <v>10.63</v>
      </c>
      <c r="Z59" s="51" t="n">
        <v>0.9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1146</v>
      </c>
      <c r="AF59" s="38" t="n">
        <f aca="false">R59/100</f>
        <v>0.0101</v>
      </c>
      <c r="AG59" s="38" t="n">
        <f aca="false">Y59/100</f>
        <v>0.1063</v>
      </c>
      <c r="AH59" s="38" t="n">
        <f aca="false">Z59/100</f>
        <v>0.0098</v>
      </c>
      <c r="AI59" s="53" t="n">
        <f aca="false">L59-T59</f>
        <v>1.51999999999998</v>
      </c>
      <c r="AJ59" s="53" t="n">
        <f aca="false">M59-U59</f>
        <v>-0.00370000000000204</v>
      </c>
      <c r="AK59" s="53" t="n">
        <f aca="false">N59-V59</f>
        <v>0.0197999999999965</v>
      </c>
      <c r="AL59" s="53" t="n">
        <f aca="false">O59-W59</f>
        <v>0.00789999999999935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332</v>
      </c>
      <c r="I60" s="50" t="n">
        <f aca="false">V60</f>
        <v>40.5286</v>
      </c>
      <c r="J60" s="50" t="n">
        <f aca="false">T60</f>
        <v>822.332</v>
      </c>
      <c r="K60" s="50" t="n">
        <f aca="false">W60</f>
        <v>41.36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69.29</v>
      </c>
      <c r="Q60" s="51" t="n">
        <v>9.49</v>
      </c>
      <c r="R60" s="51" t="n">
        <v>0.8</v>
      </c>
      <c r="S60" s="51" t="n">
        <v>27</v>
      </c>
      <c r="T60" s="51" t="n">
        <v>822.332</v>
      </c>
      <c r="U60" s="51" t="n">
        <v>34.1643</v>
      </c>
      <c r="V60" s="51" t="n">
        <v>40.5286</v>
      </c>
      <c r="W60" s="51" t="n">
        <v>41.363</v>
      </c>
      <c r="X60" s="51" t="n">
        <v>2798.35</v>
      </c>
      <c r="Y60" s="51" t="n">
        <v>8.89</v>
      </c>
      <c r="Z60" s="51" t="n">
        <v>0.78</v>
      </c>
      <c r="AA60" s="55"/>
      <c r="AB60" s="55"/>
      <c r="AC60" s="55"/>
      <c r="AE60" s="38" t="n">
        <f aca="false">Q60/100</f>
        <v>0.0949</v>
      </c>
      <c r="AF60" s="38" t="n">
        <f aca="false">R60/100</f>
        <v>0.008</v>
      </c>
      <c r="AG60" s="38" t="n">
        <f aca="false">Y60/100</f>
        <v>0.0889</v>
      </c>
      <c r="AH60" s="38" t="n">
        <f aca="false">Z60/100</f>
        <v>0.0078</v>
      </c>
      <c r="AI60" s="53" t="n">
        <f aca="false">L60-T60</f>
        <v>-1.03039999999999</v>
      </c>
      <c r="AJ60" s="53" t="n">
        <f aca="false">M60-U60</f>
        <v>-0.00159999999999627</v>
      </c>
      <c r="AK60" s="53" t="n">
        <f aca="false">N60-V60</f>
        <v>0.00710000000000122</v>
      </c>
      <c r="AL60" s="53" t="n">
        <f aca="false">O60-W60</f>
        <v>0.00569999999999737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208</v>
      </c>
      <c r="I61" s="50" t="n">
        <f aca="false">V61</f>
        <v>38.8326</v>
      </c>
      <c r="J61" s="50" t="n">
        <f aca="false">T61</f>
        <v>332.9208</v>
      </c>
      <c r="K61" s="50" t="n">
        <f aca="false">W61</f>
        <v>39.548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14.96</v>
      </c>
      <c r="Q61" s="51" t="n">
        <v>6.44</v>
      </c>
      <c r="R61" s="51" t="n">
        <v>0.7</v>
      </c>
      <c r="S61" s="51" t="n">
        <v>32</v>
      </c>
      <c r="T61" s="51" t="n">
        <v>332.9208</v>
      </c>
      <c r="U61" s="51" t="n">
        <v>30.9709</v>
      </c>
      <c r="V61" s="51" t="n">
        <v>38.8326</v>
      </c>
      <c r="W61" s="51" t="n">
        <v>39.5487</v>
      </c>
      <c r="X61" s="51" t="n">
        <v>2479.5</v>
      </c>
      <c r="Y61" s="51" t="n">
        <v>6.22</v>
      </c>
      <c r="Z61" s="51" t="n">
        <v>0.69</v>
      </c>
      <c r="AA61" s="55"/>
      <c r="AB61" s="55"/>
      <c r="AC61" s="55"/>
      <c r="AE61" s="38" t="n">
        <f aca="false">Q61/100</f>
        <v>0.0644</v>
      </c>
      <c r="AF61" s="38" t="n">
        <f aca="false">R61/100</f>
        <v>0.007</v>
      </c>
      <c r="AG61" s="38" t="n">
        <f aca="false">Y61/100</f>
        <v>0.0622</v>
      </c>
      <c r="AH61" s="38" t="n">
        <f aca="false">Z61/100</f>
        <v>0.0069</v>
      </c>
      <c r="AI61" s="53" t="n">
        <f aca="false">L61-T61</f>
        <v>0.131200000000035</v>
      </c>
      <c r="AJ61" s="53" t="n">
        <f aca="false">M61-U61</f>
        <v>-0.00280000000000058</v>
      </c>
      <c r="AK61" s="53" t="n">
        <f aca="false">N61-V61</f>
        <v>0.0161000000000016</v>
      </c>
      <c r="AL61" s="53" t="n">
        <f aca="false">O61-W61</f>
        <v>-0.0782999999999987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168</v>
      </c>
      <c r="I62" s="57" t="n">
        <f aca="false">V62</f>
        <v>37.2158</v>
      </c>
      <c r="J62" s="57" t="n">
        <f aca="false">T62</f>
        <v>134.7168</v>
      </c>
      <c r="K62" s="57" t="n">
        <f aca="false">W62</f>
        <v>37.6701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2329.01</v>
      </c>
      <c r="Q62" s="51" t="n">
        <v>4.27</v>
      </c>
      <c r="R62" s="51" t="n">
        <v>0.65</v>
      </c>
      <c r="S62" s="51" t="n">
        <v>37</v>
      </c>
      <c r="T62" s="51" t="n">
        <v>134.7168</v>
      </c>
      <c r="U62" s="51" t="n">
        <v>27.794</v>
      </c>
      <c r="V62" s="51" t="n">
        <v>37.2158</v>
      </c>
      <c r="W62" s="51" t="n">
        <v>37.6701</v>
      </c>
      <c r="X62" s="51" t="n">
        <v>2351.5</v>
      </c>
      <c r="Y62" s="51" t="n">
        <v>5.78</v>
      </c>
      <c r="Z62" s="51" t="n">
        <v>0.65</v>
      </c>
      <c r="AA62" s="56"/>
      <c r="AB62" s="56"/>
      <c r="AC62" s="56"/>
      <c r="AE62" s="38" t="n">
        <f aca="false">Q62/100</f>
        <v>0.0427</v>
      </c>
      <c r="AF62" s="38" t="n">
        <f aca="false">R62/100</f>
        <v>0.0065</v>
      </c>
      <c r="AG62" s="38" t="n">
        <f aca="false">Y62/100</f>
        <v>0.0578</v>
      </c>
      <c r="AH62" s="38" t="n">
        <f aca="false">Z62/100</f>
        <v>0.0065</v>
      </c>
      <c r="AI62" s="53" t="n">
        <f aca="false">L62-T62</f>
        <v>0.275999999999982</v>
      </c>
      <c r="AJ62" s="53" t="n">
        <f aca="false">M62-U62</f>
        <v>0.00849999999999795</v>
      </c>
      <c r="AK62" s="53" t="n">
        <f aca="false">N62-V62</f>
        <v>0.0535999999999959</v>
      </c>
      <c r="AL62" s="53" t="n">
        <f aca="false">O62-W62</f>
        <v>-0.033299999999997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2023.1352</v>
      </c>
      <c r="I63" s="59" t="n">
        <f aca="false">V63</f>
        <v>40.5822</v>
      </c>
      <c r="J63" s="59" t="n">
        <f aca="false">T63</f>
        <v>2023.1352</v>
      </c>
      <c r="K63" s="59" t="n">
        <f aca="false">W63</f>
        <v>41.2852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857.93</v>
      </c>
      <c r="Q63" s="51" t="n">
        <v>7.96</v>
      </c>
      <c r="R63" s="51" t="n">
        <v>0.79</v>
      </c>
      <c r="S63" s="51" t="n">
        <v>22</v>
      </c>
      <c r="T63" s="51" t="n">
        <v>2023.1352</v>
      </c>
      <c r="U63" s="51" t="n">
        <v>37.9912</v>
      </c>
      <c r="V63" s="51" t="n">
        <v>40.5822</v>
      </c>
      <c r="W63" s="51" t="n">
        <v>41.2852</v>
      </c>
      <c r="X63" s="51" t="n">
        <v>2826.58</v>
      </c>
      <c r="Y63" s="51" t="n">
        <v>7.9</v>
      </c>
      <c r="Z63" s="51" t="n">
        <v>0.7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796</v>
      </c>
      <c r="AF63" s="38" t="n">
        <f aca="false">R63/100</f>
        <v>0.0079</v>
      </c>
      <c r="AG63" s="38" t="n">
        <f aca="false">Y63/100</f>
        <v>0.079</v>
      </c>
      <c r="AH63" s="38" t="n">
        <f aca="false">Z63/100</f>
        <v>0.0079</v>
      </c>
      <c r="AI63" s="53" t="n">
        <f aca="false">L63-T63</f>
        <v>2.29280000000017</v>
      </c>
      <c r="AJ63" s="53" t="n">
        <f aca="false">M63-U63</f>
        <v>-0.00209999999999866</v>
      </c>
      <c r="AK63" s="53" t="n">
        <f aca="false">N63-V63</f>
        <v>-0.014400000000002</v>
      </c>
      <c r="AL63" s="53" t="n">
        <f aca="false">O63-W63</f>
        <v>-0.0168000000000035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879.148</v>
      </c>
      <c r="I64" s="60" t="n">
        <f aca="false">V64</f>
        <v>37.7456</v>
      </c>
      <c r="J64" s="60" t="n">
        <f aca="false">T64</f>
        <v>879.148</v>
      </c>
      <c r="K64" s="60" t="n">
        <f aca="false">W64</f>
        <v>38.345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32.67</v>
      </c>
      <c r="Q64" s="51" t="n">
        <v>5.6</v>
      </c>
      <c r="R64" s="51" t="n">
        <v>0.65</v>
      </c>
      <c r="S64" s="51" t="n">
        <v>27</v>
      </c>
      <c r="T64" s="51" t="n">
        <v>879.148</v>
      </c>
      <c r="U64" s="51" t="n">
        <v>34.1962</v>
      </c>
      <c r="V64" s="51" t="n">
        <v>37.7456</v>
      </c>
      <c r="W64" s="51" t="n">
        <v>38.3454</v>
      </c>
      <c r="X64" s="51" t="n">
        <v>2311.35</v>
      </c>
      <c r="Y64" s="51" t="n">
        <v>5.58</v>
      </c>
      <c r="Z64" s="51" t="n">
        <v>0.64</v>
      </c>
      <c r="AA64" s="55"/>
      <c r="AB64" s="55"/>
      <c r="AC64" s="55"/>
      <c r="AE64" s="38" t="n">
        <f aca="false">Q64/100</f>
        <v>0.056</v>
      </c>
      <c r="AF64" s="38" t="n">
        <f aca="false">R64/100</f>
        <v>0.0065</v>
      </c>
      <c r="AG64" s="38" t="n">
        <f aca="false">Y64/100</f>
        <v>0.0558</v>
      </c>
      <c r="AH64" s="38" t="n">
        <f aca="false">Z64/100</f>
        <v>0.0064</v>
      </c>
      <c r="AI64" s="53" t="n">
        <f aca="false">L64-T64</f>
        <v>0.127999999999929</v>
      </c>
      <c r="AJ64" s="53" t="n">
        <f aca="false">M64-U64</f>
        <v>-0.00419999999999732</v>
      </c>
      <c r="AK64" s="53" t="n">
        <f aca="false">N64-V64</f>
        <v>-0.0109000000000066</v>
      </c>
      <c r="AL64" s="53" t="n">
        <f aca="false">O64-W64</f>
        <v>-0.028199999999998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376.2024</v>
      </c>
      <c r="I65" s="60" t="n">
        <f aca="false">V65</f>
        <v>35.3317</v>
      </c>
      <c r="J65" s="60" t="n">
        <f aca="false">T65</f>
        <v>376.2024</v>
      </c>
      <c r="K65" s="60" t="n">
        <f aca="false">W65</f>
        <v>35.890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57</v>
      </c>
      <c r="Q65" s="51" t="n">
        <v>4.15</v>
      </c>
      <c r="R65" s="51" t="n">
        <v>0.57</v>
      </c>
      <c r="S65" s="51" t="n">
        <v>32</v>
      </c>
      <c r="T65" s="51" t="n">
        <v>376.2024</v>
      </c>
      <c r="U65" s="51" t="n">
        <v>30.6918</v>
      </c>
      <c r="V65" s="51" t="n">
        <v>35.3317</v>
      </c>
      <c r="W65" s="51" t="n">
        <v>35.8909</v>
      </c>
      <c r="X65" s="51" t="n">
        <v>2058.9</v>
      </c>
      <c r="Y65" s="51" t="n">
        <v>4.1</v>
      </c>
      <c r="Z65" s="51" t="n">
        <v>0.57</v>
      </c>
      <c r="AA65" s="55"/>
      <c r="AB65" s="55"/>
      <c r="AC65" s="55"/>
      <c r="AE65" s="38" t="n">
        <f aca="false">Q65/100</f>
        <v>0.0415</v>
      </c>
      <c r="AF65" s="38" t="n">
        <f aca="false">R65/100</f>
        <v>0.0057</v>
      </c>
      <c r="AG65" s="38" t="n">
        <f aca="false">Y65/100</f>
        <v>0.041</v>
      </c>
      <c r="AH65" s="38" t="n">
        <f aca="false">Z65/100</f>
        <v>0.0057</v>
      </c>
      <c r="AI65" s="53" t="n">
        <f aca="false">L65-T65</f>
        <v>0.0743999999999687</v>
      </c>
      <c r="AJ65" s="53" t="n">
        <f aca="false">M65-U65</f>
        <v>-0.00680000000000192</v>
      </c>
      <c r="AK65" s="53" t="n">
        <f aca="false">N65-V65</f>
        <v>-0.0335999999999999</v>
      </c>
      <c r="AL65" s="53" t="n">
        <f aca="false">O65-W65</f>
        <v>-0.0166000000000039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154.5744</v>
      </c>
      <c r="I66" s="61" t="n">
        <f aca="false">V66</f>
        <v>33.0438</v>
      </c>
      <c r="J66" s="61" t="n">
        <f aca="false">T66</f>
        <v>154.5744</v>
      </c>
      <c r="K66" s="61" t="n">
        <f aca="false">W66</f>
        <v>33.5691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1980.07</v>
      </c>
      <c r="Q66" s="51" t="n">
        <v>3.28</v>
      </c>
      <c r="R66" s="51" t="n">
        <v>0.55</v>
      </c>
      <c r="S66" s="51" t="n">
        <v>37</v>
      </c>
      <c r="T66" s="51" t="n">
        <v>154.5744</v>
      </c>
      <c r="U66" s="51" t="n">
        <v>27.6108</v>
      </c>
      <c r="V66" s="51" t="n">
        <v>33.0438</v>
      </c>
      <c r="W66" s="51" t="n">
        <v>33.5691</v>
      </c>
      <c r="X66" s="51" t="n">
        <v>1879.11</v>
      </c>
      <c r="Y66" s="51" t="n">
        <v>3.23</v>
      </c>
      <c r="Z66" s="51" t="n">
        <v>0.52</v>
      </c>
      <c r="AA66" s="56"/>
      <c r="AB66" s="56"/>
      <c r="AC66" s="56"/>
      <c r="AE66" s="38" t="n">
        <f aca="false">Q66/100</f>
        <v>0.0328</v>
      </c>
      <c r="AF66" s="38" t="n">
        <f aca="false">R66/100</f>
        <v>0.0055</v>
      </c>
      <c r="AG66" s="38" t="n">
        <f aca="false">Y66/100</f>
        <v>0.0323</v>
      </c>
      <c r="AH66" s="38" t="n">
        <f aca="false">Z66/100</f>
        <v>0.0052</v>
      </c>
      <c r="AI66" s="53" t="n">
        <f aca="false">L66-T66</f>
        <v>0.314400000000006</v>
      </c>
      <c r="AJ66" s="53" t="n">
        <f aca="false">M66-U66</f>
        <v>-0.00800000000000267</v>
      </c>
      <c r="AK66" s="53" t="n">
        <f aca="false">N66-V66</f>
        <v>-0.0382999999999996</v>
      </c>
      <c r="AL66" s="53" t="n">
        <f aca="false">O66-W66</f>
        <v>0.0206000000000017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1.8048</v>
      </c>
      <c r="I67" s="58" t="n">
        <f aca="false">V67</f>
        <v>41.1962</v>
      </c>
      <c r="J67" s="58" t="n">
        <f aca="false">T67</f>
        <v>1411.8048</v>
      </c>
      <c r="K67" s="58" t="n">
        <f aca="false">W67</f>
        <v>42.2501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2005.4</v>
      </c>
      <c r="Q67" s="51" t="n">
        <v>6.13</v>
      </c>
      <c r="R67" s="51" t="n">
        <v>0.56</v>
      </c>
      <c r="S67" s="51" t="n">
        <v>22</v>
      </c>
      <c r="T67" s="51" t="n">
        <v>1411.8048</v>
      </c>
      <c r="U67" s="51" t="n">
        <v>39.9543</v>
      </c>
      <c r="V67" s="51" t="n">
        <v>41.1962</v>
      </c>
      <c r="W67" s="51" t="n">
        <v>42.2501</v>
      </c>
      <c r="X67" s="51" t="n">
        <v>1968.23</v>
      </c>
      <c r="Y67" s="51" t="n">
        <v>5.86</v>
      </c>
      <c r="Z67" s="51" t="n">
        <v>0.5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613</v>
      </c>
      <c r="AF67" s="38" t="n">
        <f aca="false">R67/100</f>
        <v>0.0056</v>
      </c>
      <c r="AG67" s="38" t="n">
        <f aca="false">Y67/100</f>
        <v>0.0586</v>
      </c>
      <c r="AH67" s="38" t="n">
        <f aca="false">Z67/100</f>
        <v>0.0055</v>
      </c>
      <c r="AI67" s="53" t="n">
        <f aca="false">L67-T67</f>
        <v>1.74640000000022</v>
      </c>
      <c r="AJ67" s="53" t="n">
        <f aca="false">M67-U67</f>
        <v>0.00679999999999836</v>
      </c>
      <c r="AK67" s="53" t="n">
        <f aca="false">N67-V67</f>
        <v>-0.0409999999999968</v>
      </c>
      <c r="AL67" s="53" t="n">
        <f aca="false">O67-W67</f>
        <v>-0.0593000000000004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792</v>
      </c>
      <c r="I68" s="50" t="n">
        <f aca="false">V68</f>
        <v>38.2166</v>
      </c>
      <c r="J68" s="50" t="n">
        <f aca="false">T68</f>
        <v>681.792</v>
      </c>
      <c r="K68" s="50" t="n">
        <f aca="false">W68</f>
        <v>39.348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6.69</v>
      </c>
      <c r="Q68" s="51" t="n">
        <v>5.26</v>
      </c>
      <c r="R68" s="51" t="n">
        <v>0.46</v>
      </c>
      <c r="S68" s="51" t="n">
        <v>27</v>
      </c>
      <c r="T68" s="51" t="n">
        <v>681.792</v>
      </c>
      <c r="U68" s="51" t="n">
        <v>35.7975</v>
      </c>
      <c r="V68" s="51" t="n">
        <v>38.2166</v>
      </c>
      <c r="W68" s="51" t="n">
        <v>39.3488</v>
      </c>
      <c r="X68" s="51" t="n">
        <v>1676.35</v>
      </c>
      <c r="Y68" s="51" t="n">
        <v>5.22</v>
      </c>
      <c r="Z68" s="51" t="n">
        <v>0.47</v>
      </c>
      <c r="AA68" s="55"/>
      <c r="AB68" s="55"/>
      <c r="AC68" s="55"/>
      <c r="AE68" s="38" t="n">
        <f aca="false">Q68/100</f>
        <v>0.0526</v>
      </c>
      <c r="AF68" s="38" t="n">
        <f aca="false">R68/100</f>
        <v>0.0046</v>
      </c>
      <c r="AG68" s="38" t="n">
        <f aca="false">Y68/100</f>
        <v>0.0522</v>
      </c>
      <c r="AH68" s="38" t="n">
        <f aca="false">Z68/100</f>
        <v>0.0047</v>
      </c>
      <c r="AI68" s="53" t="n">
        <f aca="false">L68-T68</f>
        <v>1.04719999999998</v>
      </c>
      <c r="AJ68" s="53" t="n">
        <f aca="false">M68-U68</f>
        <v>-0.00370000000000204</v>
      </c>
      <c r="AK68" s="53" t="n">
        <f aca="false">N68-V68</f>
        <v>-0.0208000000000013</v>
      </c>
      <c r="AL68" s="53" t="n">
        <f aca="false">O68-W68</f>
        <v>-0.0413999999999959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208</v>
      </c>
      <c r="I69" s="50" t="n">
        <f aca="false">V69</f>
        <v>35.7577</v>
      </c>
      <c r="J69" s="50" t="n">
        <f aca="false">T69</f>
        <v>320.6208</v>
      </c>
      <c r="K69" s="50" t="n">
        <f aca="false">W69</f>
        <v>36.810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5.53</v>
      </c>
      <c r="Q69" s="51" t="n">
        <v>4.38</v>
      </c>
      <c r="R69" s="51" t="n">
        <v>0.4</v>
      </c>
      <c r="S69" s="51" t="n">
        <v>32</v>
      </c>
      <c r="T69" s="51" t="n">
        <v>320.6208</v>
      </c>
      <c r="U69" s="51" t="n">
        <v>32.1433</v>
      </c>
      <c r="V69" s="51" t="n">
        <v>35.7577</v>
      </c>
      <c r="W69" s="51" t="n">
        <v>36.8102</v>
      </c>
      <c r="X69" s="51" t="n">
        <v>1447.41</v>
      </c>
      <c r="Y69" s="51" t="n">
        <v>4.59</v>
      </c>
      <c r="Z69" s="51" t="n">
        <v>0.4</v>
      </c>
      <c r="AA69" s="55"/>
      <c r="AB69" s="55"/>
      <c r="AC69" s="55"/>
      <c r="AE69" s="38" t="n">
        <f aca="false">Q69/100</f>
        <v>0.0438</v>
      </c>
      <c r="AF69" s="38" t="n">
        <f aca="false">R69/100</f>
        <v>0.004</v>
      </c>
      <c r="AG69" s="38" t="n">
        <f aca="false">Y69/100</f>
        <v>0.0459</v>
      </c>
      <c r="AH69" s="38" t="n">
        <f aca="false">Z69/100</f>
        <v>0.004</v>
      </c>
      <c r="AI69" s="53" t="n">
        <f aca="false">L69-T69</f>
        <v>0.0615999999999985</v>
      </c>
      <c r="AJ69" s="53" t="n">
        <f aca="false">M69-U69</f>
        <v>-0.0104000000000042</v>
      </c>
      <c r="AK69" s="53" t="n">
        <f aca="false">N69-V69</f>
        <v>-0.0456999999999965</v>
      </c>
      <c r="AL69" s="53" t="n">
        <f aca="false">O69-W69</f>
        <v>-0.0239000000000047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148.2144</v>
      </c>
      <c r="I70" s="62" t="n">
        <f aca="false">V70</f>
        <v>33.3561</v>
      </c>
      <c r="J70" s="62" t="n">
        <f aca="false">T70</f>
        <v>148.2144</v>
      </c>
      <c r="K70" s="62" t="n">
        <f aca="false">W70</f>
        <v>34.2751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1303.1</v>
      </c>
      <c r="Q70" s="51" t="n">
        <v>2.98</v>
      </c>
      <c r="R70" s="51" t="n">
        <v>0.36</v>
      </c>
      <c r="S70" s="51" t="n">
        <v>37</v>
      </c>
      <c r="T70" s="51" t="n">
        <v>148.2144</v>
      </c>
      <c r="U70" s="51" t="n">
        <v>29.2125</v>
      </c>
      <c r="V70" s="51" t="n">
        <v>33.3561</v>
      </c>
      <c r="W70" s="51" t="n">
        <v>34.2751</v>
      </c>
      <c r="X70" s="51" t="n">
        <v>1343.71</v>
      </c>
      <c r="Y70" s="51" t="n">
        <v>3.15</v>
      </c>
      <c r="Z70" s="51" t="n">
        <v>0.37</v>
      </c>
      <c r="AA70" s="56"/>
      <c r="AB70" s="56"/>
      <c r="AC70" s="56"/>
      <c r="AE70" s="38" t="n">
        <f aca="false">Q70/100</f>
        <v>0.0298</v>
      </c>
      <c r="AF70" s="38" t="n">
        <f aca="false">R70/100</f>
        <v>0.0036</v>
      </c>
      <c r="AG70" s="38" t="n">
        <f aca="false">Y70/100</f>
        <v>0.0315</v>
      </c>
      <c r="AH70" s="38" t="n">
        <f aca="false">Z70/100</f>
        <v>0.0037</v>
      </c>
      <c r="AI70" s="53" t="n">
        <f aca="false">L70-T70</f>
        <v>0.517599999999987</v>
      </c>
      <c r="AJ70" s="53" t="n">
        <f aca="false">M70-U70</f>
        <v>-0.00209999999999866</v>
      </c>
      <c r="AK70" s="53" t="n">
        <f aca="false">N70-V70</f>
        <v>-0.0242000000000004</v>
      </c>
      <c r="AL70" s="53" t="n">
        <f aca="false">O70-W70</f>
        <v>-0.00850000000000506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2076.5248</v>
      </c>
      <c r="I71" s="59" t="n">
        <f aca="false">V71</f>
        <v>46.8178</v>
      </c>
      <c r="J71" s="59" t="n">
        <f aca="false">T71</f>
        <v>2076.5248</v>
      </c>
      <c r="K71" s="59" t="n">
        <f aca="false">W71</f>
        <v>47.793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20417.85</v>
      </c>
      <c r="Q71" s="51" t="n">
        <v>49.26</v>
      </c>
      <c r="R71" s="51" t="n">
        <v>5.67</v>
      </c>
      <c r="S71" s="51" t="n">
        <v>22</v>
      </c>
      <c r="T71" s="51" t="n">
        <v>2076.5248</v>
      </c>
      <c r="U71" s="51" t="n">
        <v>43.512</v>
      </c>
      <c r="V71" s="51" t="n">
        <v>46.8178</v>
      </c>
      <c r="W71" s="51" t="n">
        <v>47.793</v>
      </c>
      <c r="X71" s="51" t="n">
        <v>21430.28</v>
      </c>
      <c r="Y71" s="51" t="n">
        <v>60.26</v>
      </c>
      <c r="Z71" s="51" t="n">
        <v>5.9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4926</v>
      </c>
      <c r="AF71" s="38" t="n">
        <f aca="false">R71/100</f>
        <v>0.0567</v>
      </c>
      <c r="AG71" s="38" t="n">
        <f aca="false">Y71/100</f>
        <v>0.6026</v>
      </c>
      <c r="AH71" s="38" t="n">
        <f aca="false">Z71/100</f>
        <v>0.0595</v>
      </c>
      <c r="AI71" s="53" t="n">
        <f aca="false">L71-T71</f>
        <v>-0.285600000000159</v>
      </c>
      <c r="AJ71" s="53" t="n">
        <f aca="false">M71-U71</f>
        <v>-0.00229999999999819</v>
      </c>
      <c r="AK71" s="53" t="n">
        <f aca="false">N71-V71</f>
        <v>-0.00399999999999778</v>
      </c>
      <c r="AL71" s="53" t="n">
        <f aca="false">O71-W71</f>
        <v>0.00010000000000332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776.9424</v>
      </c>
      <c r="I72" s="60" t="n">
        <f aca="false">V72</f>
        <v>45.5319</v>
      </c>
      <c r="J72" s="60" t="n">
        <f aca="false">T72</f>
        <v>776.9424</v>
      </c>
      <c r="K72" s="60" t="n">
        <f aca="false">W72</f>
        <v>46.131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808.89</v>
      </c>
      <c r="Q72" s="51" t="n">
        <v>37.77</v>
      </c>
      <c r="R72" s="51" t="n">
        <v>5.5</v>
      </c>
      <c r="S72" s="51" t="n">
        <v>27</v>
      </c>
      <c r="T72" s="51" t="n">
        <v>776.9424</v>
      </c>
      <c r="U72" s="51" t="n">
        <v>41.1692</v>
      </c>
      <c r="V72" s="51" t="n">
        <v>45.5319</v>
      </c>
      <c r="W72" s="51" t="n">
        <v>46.1318</v>
      </c>
      <c r="X72" s="51" t="n">
        <v>19761.6</v>
      </c>
      <c r="Y72" s="51" t="n">
        <v>49.36</v>
      </c>
      <c r="Z72" s="51" t="n">
        <v>5.49</v>
      </c>
      <c r="AA72" s="55"/>
      <c r="AB72" s="55"/>
      <c r="AC72" s="55"/>
      <c r="AE72" s="38" t="n">
        <f aca="false">Q72/100</f>
        <v>0.3777</v>
      </c>
      <c r="AF72" s="38" t="n">
        <f aca="false">R72/100</f>
        <v>0.055</v>
      </c>
      <c r="AG72" s="38" t="n">
        <f aca="false">Y72/100</f>
        <v>0.4936</v>
      </c>
      <c r="AH72" s="38" t="n">
        <f aca="false">Z72/100</f>
        <v>0.0549</v>
      </c>
      <c r="AI72" s="53" t="n">
        <f aca="false">L72-T72</f>
        <v>2.62</v>
      </c>
      <c r="AJ72" s="53" t="n">
        <f aca="false">M72-U72</f>
        <v>-0.00709999999999411</v>
      </c>
      <c r="AK72" s="53" t="n">
        <f aca="false">N72-V72</f>
        <v>0.00189999999999912</v>
      </c>
      <c r="AL72" s="53" t="n">
        <f aca="false">O72-W72</f>
        <v>-0.047699999999999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373.4336</v>
      </c>
      <c r="I73" s="60" t="n">
        <f aca="false">V73</f>
        <v>43.9202</v>
      </c>
      <c r="J73" s="60" t="n">
        <f aca="false">T73</f>
        <v>373.4336</v>
      </c>
      <c r="K73" s="60" t="n">
        <f aca="false">W73</f>
        <v>44.178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180.32</v>
      </c>
      <c r="Q73" s="51" t="n">
        <v>30.81</v>
      </c>
      <c r="R73" s="51" t="n">
        <v>5.33</v>
      </c>
      <c r="S73" s="51" t="n">
        <v>32</v>
      </c>
      <c r="T73" s="51" t="n">
        <v>373.4336</v>
      </c>
      <c r="U73" s="51" t="n">
        <v>38.634</v>
      </c>
      <c r="V73" s="51" t="n">
        <v>43.9202</v>
      </c>
      <c r="W73" s="51" t="n">
        <v>44.1789</v>
      </c>
      <c r="X73" s="51" t="n">
        <v>19576.54</v>
      </c>
      <c r="Y73" s="51" t="n">
        <v>37.45</v>
      </c>
      <c r="Z73" s="51" t="n">
        <v>5.44</v>
      </c>
      <c r="AA73" s="55"/>
      <c r="AB73" s="55"/>
      <c r="AC73" s="55"/>
      <c r="AE73" s="38" t="n">
        <f aca="false">Q73/100</f>
        <v>0.3081</v>
      </c>
      <c r="AF73" s="38" t="n">
        <f aca="false">R73/100</f>
        <v>0.0533</v>
      </c>
      <c r="AG73" s="38" t="n">
        <f aca="false">Y73/100</f>
        <v>0.3745</v>
      </c>
      <c r="AH73" s="38" t="n">
        <f aca="false">Z73/100</f>
        <v>0.0544</v>
      </c>
      <c r="AI73" s="53" t="n">
        <f aca="false">L73-T73</f>
        <v>0.397600000000011</v>
      </c>
      <c r="AJ73" s="53" t="n">
        <f aca="false">M73-U73</f>
        <v>-0.000399999999999068</v>
      </c>
      <c r="AK73" s="53" t="n">
        <f aca="false">N73-V73</f>
        <v>0.00240000000000151</v>
      </c>
      <c r="AL73" s="53" t="n">
        <f aca="false">O73-W73</f>
        <v>0.0200000000000031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195.0912</v>
      </c>
      <c r="I74" s="61" t="n">
        <f aca="false">V74</f>
        <v>42.2586</v>
      </c>
      <c r="J74" s="61" t="n">
        <f aca="false">T74</f>
        <v>195.0912</v>
      </c>
      <c r="K74" s="61" t="n">
        <f aca="false">W74</f>
        <v>42.2162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18600.29</v>
      </c>
      <c r="Q74" s="51" t="n">
        <v>24.74</v>
      </c>
      <c r="R74" s="51" t="n">
        <v>5.17</v>
      </c>
      <c r="S74" s="51" t="n">
        <v>37</v>
      </c>
      <c r="T74" s="51" t="n">
        <v>195.0912</v>
      </c>
      <c r="U74" s="51" t="n">
        <v>35.8827</v>
      </c>
      <c r="V74" s="51" t="n">
        <v>42.2586</v>
      </c>
      <c r="W74" s="51" t="n">
        <v>42.2162</v>
      </c>
      <c r="X74" s="51" t="n">
        <v>19253.28</v>
      </c>
      <c r="Y74" s="51" t="n">
        <v>33.38</v>
      </c>
      <c r="Z74" s="51" t="n">
        <v>5.35</v>
      </c>
      <c r="AA74" s="56"/>
      <c r="AB74" s="56"/>
      <c r="AC74" s="56"/>
      <c r="AE74" s="38" t="n">
        <f aca="false">Q74/100</f>
        <v>0.2474</v>
      </c>
      <c r="AF74" s="38" t="n">
        <f aca="false">R74/100</f>
        <v>0.0517</v>
      </c>
      <c r="AG74" s="38" t="n">
        <f aca="false">Y74/100</f>
        <v>0.3338</v>
      </c>
      <c r="AH74" s="38" t="n">
        <f aca="false">Z74/100</f>
        <v>0.0535</v>
      </c>
      <c r="AI74" s="53" t="n">
        <f aca="false">L74-T74</f>
        <v>-0.693599999999975</v>
      </c>
      <c r="AJ74" s="53" t="n">
        <f aca="false">M74-U74</f>
        <v>0.0152000000000001</v>
      </c>
      <c r="AK74" s="53" t="n">
        <f aca="false">N74-V74</f>
        <v>-0.0444000000000031</v>
      </c>
      <c r="AL74" s="53" t="n">
        <f aca="false">O74-W74</f>
        <v>-0.0213000000000037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2.4408</v>
      </c>
      <c r="I75" s="58" t="n">
        <f aca="false">V75</f>
        <v>48.4291</v>
      </c>
      <c r="J75" s="58" t="n">
        <f aca="false">T75</f>
        <v>2702.4408</v>
      </c>
      <c r="K75" s="58" t="n">
        <f aca="false">W75</f>
        <v>47.7768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20836.73</v>
      </c>
      <c r="Q75" s="51" t="n">
        <v>50.62</v>
      </c>
      <c r="R75" s="51" t="n">
        <v>5.79</v>
      </c>
      <c r="S75" s="51" t="n">
        <v>22</v>
      </c>
      <c r="T75" s="51" t="n">
        <v>2702.4408</v>
      </c>
      <c r="U75" s="51" t="n">
        <v>43.3726</v>
      </c>
      <c r="V75" s="51" t="n">
        <v>48.4291</v>
      </c>
      <c r="W75" s="51" t="n">
        <v>47.7768</v>
      </c>
      <c r="X75" s="51" t="n">
        <v>21396.04</v>
      </c>
      <c r="Y75" s="51" t="n">
        <v>54.69</v>
      </c>
      <c r="Z75" s="51" t="n">
        <v>5.9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5062</v>
      </c>
      <c r="AF75" s="38" t="n">
        <f aca="false">R75/100</f>
        <v>0.0579</v>
      </c>
      <c r="AG75" s="38" t="n">
        <f aca="false">Y75/100</f>
        <v>0.5469</v>
      </c>
      <c r="AH75" s="38" t="n">
        <f aca="false">Z75/100</f>
        <v>0.0594</v>
      </c>
      <c r="AI75" s="53" t="n">
        <f aca="false">L75-T75</f>
        <v>1.44800000000032</v>
      </c>
      <c r="AJ75" s="53" t="n">
        <f aca="false">M75-U75</f>
        <v>-0.00169999999999959</v>
      </c>
      <c r="AK75" s="53" t="n">
        <f aca="false">N75-V75</f>
        <v>-0.0111999999999952</v>
      </c>
      <c r="AL75" s="53" t="n">
        <f aca="false">O75-W75</f>
        <v>0.00220000000000198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116</v>
      </c>
      <c r="I76" s="50" t="n">
        <f aca="false">V76</f>
        <v>46.9375</v>
      </c>
      <c r="J76" s="50" t="n">
        <f aca="false">T76</f>
        <v>928.116</v>
      </c>
      <c r="K76" s="50" t="n">
        <f aca="false">W76</f>
        <v>45.739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10.21</v>
      </c>
      <c r="Q76" s="51" t="n">
        <v>45.17</v>
      </c>
      <c r="R76" s="51" t="n">
        <v>5.42</v>
      </c>
      <c r="S76" s="51" t="n">
        <v>27</v>
      </c>
      <c r="T76" s="51" t="n">
        <v>928.116</v>
      </c>
      <c r="U76" s="51" t="n">
        <v>40.9187</v>
      </c>
      <c r="V76" s="51" t="n">
        <v>46.9375</v>
      </c>
      <c r="W76" s="51" t="n">
        <v>45.7399</v>
      </c>
      <c r="X76" s="51" t="n">
        <v>19653.76</v>
      </c>
      <c r="Y76" s="51" t="n">
        <v>47.06</v>
      </c>
      <c r="Z76" s="51" t="n">
        <v>5.46</v>
      </c>
      <c r="AA76" s="55"/>
      <c r="AB76" s="55"/>
      <c r="AC76" s="55"/>
      <c r="AE76" s="38" t="n">
        <f aca="false">Q76/100</f>
        <v>0.4517</v>
      </c>
      <c r="AF76" s="38" t="n">
        <f aca="false">R76/100</f>
        <v>0.0542</v>
      </c>
      <c r="AG76" s="38" t="n">
        <f aca="false">Y76/100</f>
        <v>0.4706</v>
      </c>
      <c r="AH76" s="38" t="n">
        <f aca="false">Z76/100</f>
        <v>0.0546</v>
      </c>
      <c r="AI76" s="53" t="n">
        <f aca="false">L76-T76</f>
        <v>-0.408800000000042</v>
      </c>
      <c r="AJ76" s="53" t="n">
        <f aca="false">M76-U76</f>
        <v>-0.0153999999999996</v>
      </c>
      <c r="AK76" s="53" t="n">
        <f aca="false">N76-V76</f>
        <v>-0.0793999999999997</v>
      </c>
      <c r="AL76" s="53" t="n">
        <f aca="false">O76-W76</f>
        <v>0.00630000000000308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1288</v>
      </c>
      <c r="I77" s="50" t="n">
        <f aca="false">V77</f>
        <v>45.3801</v>
      </c>
      <c r="J77" s="50" t="n">
        <f aca="false">T77</f>
        <v>446.1288</v>
      </c>
      <c r="K77" s="50" t="n">
        <f aca="false">W77</f>
        <v>43.821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267.81</v>
      </c>
      <c r="Q77" s="51" t="n">
        <v>35.66</v>
      </c>
      <c r="R77" s="51" t="n">
        <v>5.35</v>
      </c>
      <c r="S77" s="51" t="n">
        <v>32</v>
      </c>
      <c r="T77" s="51" t="n">
        <v>446.1288</v>
      </c>
      <c r="U77" s="51" t="n">
        <v>38.2279</v>
      </c>
      <c r="V77" s="51" t="n">
        <v>45.3801</v>
      </c>
      <c r="W77" s="51" t="n">
        <v>43.8213</v>
      </c>
      <c r="X77" s="51" t="n">
        <v>19327.69</v>
      </c>
      <c r="Y77" s="51" t="n">
        <v>39.35</v>
      </c>
      <c r="Z77" s="51" t="n">
        <v>5.37</v>
      </c>
      <c r="AA77" s="55"/>
      <c r="AB77" s="55"/>
      <c r="AC77" s="55"/>
      <c r="AE77" s="38" t="n">
        <f aca="false">Q77/100</f>
        <v>0.3566</v>
      </c>
      <c r="AF77" s="38" t="n">
        <f aca="false">R77/100</f>
        <v>0.0535</v>
      </c>
      <c r="AG77" s="38" t="n">
        <f aca="false">Y77/100</f>
        <v>0.3935</v>
      </c>
      <c r="AH77" s="38" t="n">
        <f aca="false">Z77/100</f>
        <v>0.0537</v>
      </c>
      <c r="AI77" s="53" t="n">
        <f aca="false">L77-T77</f>
        <v>-1.12880000000001</v>
      </c>
      <c r="AJ77" s="53" t="n">
        <f aca="false">M77-U77</f>
        <v>-0.00589999999999691</v>
      </c>
      <c r="AK77" s="53" t="n">
        <f aca="false">N77-V77</f>
        <v>0.0641999999999996</v>
      </c>
      <c r="AL77" s="53" t="n">
        <f aca="false">O77-W77</f>
        <v>0.0146999999999977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8624</v>
      </c>
      <c r="I78" s="57" t="n">
        <f aca="false">V78</f>
        <v>43.8434</v>
      </c>
      <c r="J78" s="57" t="n">
        <f aca="false">T78</f>
        <v>234.8624</v>
      </c>
      <c r="K78" s="57" t="n">
        <f aca="false">W78</f>
        <v>42.0782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18908.64</v>
      </c>
      <c r="Q78" s="51" t="n">
        <v>29.23</v>
      </c>
      <c r="R78" s="51" t="n">
        <v>5.25</v>
      </c>
      <c r="S78" s="51" t="n">
        <v>37</v>
      </c>
      <c r="T78" s="51" t="n">
        <v>234.8624</v>
      </c>
      <c r="U78" s="51" t="n">
        <v>35.2563</v>
      </c>
      <c r="V78" s="51" t="n">
        <v>43.8434</v>
      </c>
      <c r="W78" s="51" t="n">
        <v>42.0782</v>
      </c>
      <c r="X78" s="51" t="n">
        <v>19495.57</v>
      </c>
      <c r="Y78" s="51" t="n">
        <v>39.43</v>
      </c>
      <c r="Z78" s="51" t="n">
        <v>5.42</v>
      </c>
      <c r="AA78" s="56"/>
      <c r="AB78" s="56"/>
      <c r="AC78" s="56"/>
      <c r="AE78" s="38" t="n">
        <f aca="false">Q78/100</f>
        <v>0.2923</v>
      </c>
      <c r="AF78" s="38" t="n">
        <f aca="false">R78/100</f>
        <v>0.0525</v>
      </c>
      <c r="AG78" s="38" t="n">
        <f aca="false">Y78/100</f>
        <v>0.3943</v>
      </c>
      <c r="AH78" s="38" t="n">
        <f aca="false">Z78/100</f>
        <v>0.0542</v>
      </c>
      <c r="AI78" s="53" t="n">
        <f aca="false">L78-T78</f>
        <v>0.725599999999986</v>
      </c>
      <c r="AJ78" s="53" t="n">
        <f aca="false">M78-U78</f>
        <v>-0.00520000000000209</v>
      </c>
      <c r="AK78" s="53" t="n">
        <f aca="false">N78-V78</f>
        <v>-0.0412999999999997</v>
      </c>
      <c r="AL78" s="53" t="n">
        <f aca="false">O78-W78</f>
        <v>-0.0682000000000045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2.5024</v>
      </c>
      <c r="I79" s="58" t="n">
        <f aca="false">V79</f>
        <v>48.0905</v>
      </c>
      <c r="J79" s="58" t="n">
        <f aca="false">T79</f>
        <v>2272.5024</v>
      </c>
      <c r="K79" s="58" t="n">
        <f aca="false">W79</f>
        <v>48.2287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20361.38</v>
      </c>
      <c r="Q79" s="51" t="n">
        <v>48.83</v>
      </c>
      <c r="R79" s="51" t="n">
        <v>5.66</v>
      </c>
      <c r="S79" s="51" t="n">
        <v>22</v>
      </c>
      <c r="T79" s="51" t="n">
        <v>2272.5024</v>
      </c>
      <c r="U79" s="51" t="n">
        <v>43.2783</v>
      </c>
      <c r="V79" s="51" t="n">
        <v>48.0905</v>
      </c>
      <c r="W79" s="51" t="n">
        <v>48.2287</v>
      </c>
      <c r="X79" s="51" t="n">
        <v>24634.64</v>
      </c>
      <c r="Y79" s="51" t="n">
        <v>49.72</v>
      </c>
      <c r="Z79" s="51" t="n">
        <v>6.8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4883</v>
      </c>
      <c r="AF79" s="38" t="n">
        <f aca="false">R79/100</f>
        <v>0.0566</v>
      </c>
      <c r="AG79" s="38" t="n">
        <f aca="false">Y79/100</f>
        <v>0.4972</v>
      </c>
      <c r="AH79" s="38" t="n">
        <f aca="false">Z79/100</f>
        <v>0.0684</v>
      </c>
      <c r="AI79" s="53" t="n">
        <f aca="false">L79-T79</f>
        <v>-0.731199999999717</v>
      </c>
      <c r="AJ79" s="53" t="n">
        <f aca="false">M79-U79</f>
        <v>9.99999999962142E-005</v>
      </c>
      <c r="AK79" s="53" t="n">
        <f aca="false">N79-V79</f>
        <v>-0.00520000000000209</v>
      </c>
      <c r="AL79" s="53" t="n">
        <f aca="false">O79-W79</f>
        <v>-0.0146000000000015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6848</v>
      </c>
      <c r="I80" s="50" t="n">
        <f aca="false">V80</f>
        <v>46.2811</v>
      </c>
      <c r="J80" s="50" t="n">
        <f aca="false">T80</f>
        <v>767.6848</v>
      </c>
      <c r="K80" s="50" t="n">
        <f aca="false">W80</f>
        <v>46.271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193.11</v>
      </c>
      <c r="Q80" s="51" t="n">
        <v>42.07</v>
      </c>
      <c r="R80" s="51" t="n">
        <v>5.33</v>
      </c>
      <c r="S80" s="51" t="n">
        <v>27</v>
      </c>
      <c r="T80" s="51" t="n">
        <v>767.6848</v>
      </c>
      <c r="U80" s="51" t="n">
        <v>40.8211</v>
      </c>
      <c r="V80" s="51" t="n">
        <v>46.2811</v>
      </c>
      <c r="W80" s="51" t="n">
        <v>46.2714</v>
      </c>
      <c r="X80" s="51" t="n">
        <v>24784.22</v>
      </c>
      <c r="Y80" s="51" t="n">
        <v>42.96</v>
      </c>
      <c r="Z80" s="51" t="n">
        <v>6.88</v>
      </c>
      <c r="AA80" s="55"/>
      <c r="AB80" s="55"/>
      <c r="AC80" s="55"/>
      <c r="AE80" s="38" t="n">
        <f aca="false">Q80/100</f>
        <v>0.4207</v>
      </c>
      <c r="AF80" s="38" t="n">
        <f aca="false">R80/100</f>
        <v>0.0533</v>
      </c>
      <c r="AG80" s="38" t="n">
        <f aca="false">Y80/100</f>
        <v>0.4296</v>
      </c>
      <c r="AH80" s="38" t="n">
        <f aca="false">Z80/100</f>
        <v>0.0688</v>
      </c>
      <c r="AI80" s="53" t="n">
        <f aca="false">L80-T80</f>
        <v>0.374400000000037</v>
      </c>
      <c r="AJ80" s="53" t="n">
        <f aca="false">M80-U80</f>
        <v>0.00249999999999773</v>
      </c>
      <c r="AK80" s="53" t="n">
        <f aca="false">N80-V80</f>
        <v>-0.00460000000000349</v>
      </c>
      <c r="AL80" s="53" t="n">
        <f aca="false">O80-W80</f>
        <v>0.0069999999999979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832</v>
      </c>
      <c r="I81" s="50" t="n">
        <f aca="false">V81</f>
        <v>44.2849</v>
      </c>
      <c r="J81" s="50" t="n">
        <f aca="false">T81</f>
        <v>342.9832</v>
      </c>
      <c r="K81" s="50" t="n">
        <f aca="false">W81</f>
        <v>44.173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949.18</v>
      </c>
      <c r="Q81" s="51" t="n">
        <v>34.32</v>
      </c>
      <c r="R81" s="51" t="n">
        <v>5.26</v>
      </c>
      <c r="S81" s="51" t="n">
        <v>32</v>
      </c>
      <c r="T81" s="51" t="n">
        <v>342.9832</v>
      </c>
      <c r="U81" s="51" t="n">
        <v>38.1948</v>
      </c>
      <c r="V81" s="51" t="n">
        <v>44.2849</v>
      </c>
      <c r="W81" s="51" t="n">
        <v>44.1732</v>
      </c>
      <c r="X81" s="51" t="n">
        <v>24360.06</v>
      </c>
      <c r="Y81" s="51" t="n">
        <v>39.04</v>
      </c>
      <c r="Z81" s="51" t="n">
        <v>6.77</v>
      </c>
      <c r="AA81" s="55"/>
      <c r="AB81" s="55"/>
      <c r="AC81" s="55"/>
      <c r="AE81" s="38" t="n">
        <f aca="false">Q81/100</f>
        <v>0.3432</v>
      </c>
      <c r="AF81" s="38" t="n">
        <f aca="false">R81/100</f>
        <v>0.0526</v>
      </c>
      <c r="AG81" s="38" t="n">
        <f aca="false">Y81/100</f>
        <v>0.3904</v>
      </c>
      <c r="AH81" s="38" t="n">
        <f aca="false">Z81/100</f>
        <v>0.0677</v>
      </c>
      <c r="AI81" s="53" t="n">
        <f aca="false">L81-T81</f>
        <v>-0.258399999999995</v>
      </c>
      <c r="AJ81" s="53" t="n">
        <f aca="false">M81-U81</f>
        <v>0.000399999999999068</v>
      </c>
      <c r="AK81" s="53" t="n">
        <f aca="false">N81-V81</f>
        <v>0.0367999999999995</v>
      </c>
      <c r="AL81" s="53" t="n">
        <f aca="false">O81-W81</f>
        <v>-0.0307000000000031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174.2008</v>
      </c>
      <c r="I82" s="62" t="n">
        <f aca="false">V82</f>
        <v>42.2981</v>
      </c>
      <c r="J82" s="62" t="n">
        <f aca="false">T82</f>
        <v>174.2008</v>
      </c>
      <c r="K82" s="62" t="n">
        <f aca="false">W82</f>
        <v>41.8441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18714.65</v>
      </c>
      <c r="Q82" s="51" t="n">
        <v>26.68</v>
      </c>
      <c r="R82" s="51" t="n">
        <v>5.2</v>
      </c>
      <c r="S82" s="51" t="n">
        <v>37</v>
      </c>
      <c r="T82" s="51" t="n">
        <v>174.2008</v>
      </c>
      <c r="U82" s="51" t="n">
        <v>35.5319</v>
      </c>
      <c r="V82" s="51" t="n">
        <v>42.2981</v>
      </c>
      <c r="W82" s="51" t="n">
        <v>41.8441</v>
      </c>
      <c r="X82" s="51" t="n">
        <v>19189.31</v>
      </c>
      <c r="Y82" s="51" t="n">
        <v>36.46</v>
      </c>
      <c r="Z82" s="51" t="n">
        <v>5.33</v>
      </c>
      <c r="AA82" s="56"/>
      <c r="AB82" s="56"/>
      <c r="AC82" s="56"/>
      <c r="AE82" s="38" t="n">
        <f aca="false">Q82/100</f>
        <v>0.2668</v>
      </c>
      <c r="AF82" s="38" t="n">
        <f aca="false">R82/100</f>
        <v>0.052</v>
      </c>
      <c r="AG82" s="38" t="n">
        <f aca="false">Y82/100</f>
        <v>0.3646</v>
      </c>
      <c r="AH82" s="38" t="n">
        <f aca="false">Z82/100</f>
        <v>0.0533</v>
      </c>
      <c r="AI82" s="53" t="n">
        <f aca="false">L82-T82</f>
        <v>-0.213599999999985</v>
      </c>
      <c r="AJ82" s="53" t="n">
        <f aca="false">M82-U82</f>
        <v>0.00450000000000017</v>
      </c>
      <c r="AK82" s="53" t="n">
        <f aca="false">N82-V82</f>
        <v>-0.0478999999999985</v>
      </c>
      <c r="AL82" s="53" t="n">
        <f aca="false">O82-W82</f>
        <v>-0.019999999999996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19:AE82)*100</f>
        <v>27.2047270846044</v>
      </c>
      <c r="R89" s="67" t="n">
        <f aca="false">GEOMEAN(AF19:AF82)*100</f>
        <v>3.08566932604028</v>
      </c>
      <c r="S89" s="67"/>
      <c r="T89" s="67"/>
      <c r="U89" s="67"/>
      <c r="V89" s="67"/>
      <c r="W89" s="67"/>
      <c r="X89" s="67"/>
      <c r="Y89" s="67" t="n">
        <f aca="false">GEOMEAN(AG19:AG82)*100</f>
        <v>29.0244217583848</v>
      </c>
      <c r="Z89" s="67" t="n">
        <f aca="false">GEOMEAN(AH19:AH82)*100</f>
        <v>3.24752208470719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6688891486106</v>
      </c>
      <c r="Z90" s="77" t="n">
        <f aca="false">Z89/R89</f>
        <v>1.0524530471561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19:Q82)/3600</f>
        <v>0.836383333333333</v>
      </c>
      <c r="R91" s="66" t="n">
        <f aca="false">SUM(R19:R82)</f>
        <v>326.61</v>
      </c>
      <c r="X91" s="66"/>
      <c r="Y91" s="66" t="n">
        <f aca="false">SUM(Y19:Y82)/3600</f>
        <v>0.874502777777778</v>
      </c>
      <c r="Z91" s="66" t="n">
        <f aca="false">SUM(Z19:Z82)</f>
        <v>343.1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38" t="s">
        <v>21</v>
      </c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  <c r="AI2" s="38" t="s">
        <v>34</v>
      </c>
      <c r="AJ2" s="38" t="s">
        <v>35</v>
      </c>
      <c r="AK2" s="38" t="s">
        <v>36</v>
      </c>
      <c r="AL2" s="38" t="s">
        <v>37</v>
      </c>
    </row>
    <row r="3" customFormat="false" ht="11.25" hidden="false" customHeight="false" outlineLevel="0" collapsed="false">
      <c r="A3" s="78" t="s">
        <v>5</v>
      </c>
      <c r="B3" s="78" t="s">
        <v>38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I3" s="53" t="n">
        <f aca="false">L3-T3</f>
        <v>0</v>
      </c>
      <c r="AJ3" s="53" t="n">
        <f aca="false">M3-U3</f>
        <v>0</v>
      </c>
      <c r="AK3" s="53" t="n">
        <f aca="false">N3-V3</f>
        <v>0</v>
      </c>
      <c r="AL3" s="53" t="n">
        <f aca="false">O3-W3</f>
        <v>0</v>
      </c>
    </row>
    <row r="4" customFormat="false" ht="11.25" hidden="false" customHeight="false" outlineLevel="0" collapsed="false">
      <c r="A4" s="83" t="s">
        <v>39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I4" s="53" t="n">
        <f aca="false">L4-T4</f>
        <v>0</v>
      </c>
      <c r="AJ4" s="53" t="n">
        <f aca="false">M4-U4</f>
        <v>0</v>
      </c>
      <c r="AK4" s="53" t="n">
        <f aca="false">N4-V4</f>
        <v>0</v>
      </c>
      <c r="AL4" s="53" t="n">
        <f aca="false">O4-W4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I5" s="53" t="n">
        <f aca="false">L5-T5</f>
        <v>0</v>
      </c>
      <c r="AJ5" s="53" t="n">
        <f aca="false">M5-U5</f>
        <v>0</v>
      </c>
      <c r="AK5" s="53" t="n">
        <f aca="false">N5-V5</f>
        <v>0</v>
      </c>
      <c r="AL5" s="53" t="n">
        <f aca="false">O5-W5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I6" s="53" t="n">
        <f aca="false">L6-T6</f>
        <v>0</v>
      </c>
      <c r="AJ6" s="53" t="n">
        <f aca="false">M6-U6</f>
        <v>0</v>
      </c>
      <c r="AK6" s="53" t="n">
        <f aca="false">N6-V6</f>
        <v>0</v>
      </c>
      <c r="AL6" s="53" t="n">
        <f aca="false">O6-W6</f>
        <v>0</v>
      </c>
    </row>
    <row r="7" customFormat="false" ht="11.25" hidden="false" customHeight="false" outlineLevel="0" collapsed="false">
      <c r="A7" s="83"/>
      <c r="B7" s="83" t="s">
        <v>40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I7" s="53" t="n">
        <f aca="false">L7-T7</f>
        <v>0</v>
      </c>
      <c r="AJ7" s="53" t="n">
        <f aca="false">M7-U7</f>
        <v>0</v>
      </c>
      <c r="AK7" s="53" t="n">
        <f aca="false">N7-V7</f>
        <v>0</v>
      </c>
      <c r="AL7" s="53" t="n">
        <f aca="false">O7-W7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I8" s="53" t="n">
        <f aca="false">L8-T8</f>
        <v>0</v>
      </c>
      <c r="AJ8" s="53" t="n">
        <f aca="false">M8-U8</f>
        <v>0</v>
      </c>
      <c r="AK8" s="53" t="n">
        <f aca="false">N8-V8</f>
        <v>0</v>
      </c>
      <c r="AL8" s="53" t="n">
        <f aca="false">O8-W8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I9" s="53" t="n">
        <f aca="false">L9-T9</f>
        <v>0</v>
      </c>
      <c r="AJ9" s="53" t="n">
        <f aca="false">M9-U9</f>
        <v>0</v>
      </c>
      <c r="AK9" s="53" t="n">
        <f aca="false">N9-V9</f>
        <v>0</v>
      </c>
      <c r="AL9" s="53" t="n">
        <f aca="false">O9-W9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I10" s="53" t="n">
        <f aca="false">L10-T10</f>
        <v>0</v>
      </c>
      <c r="AJ10" s="53" t="n">
        <f aca="false">M10-U10</f>
        <v>0</v>
      </c>
      <c r="AK10" s="53" t="n">
        <f aca="false">N10-V10</f>
        <v>0</v>
      </c>
      <c r="AL10" s="53" t="n">
        <f aca="false">O10-W10</f>
        <v>0</v>
      </c>
    </row>
    <row r="11" customFormat="false" ht="11.25" hidden="false" customHeight="false" outlineLevel="0" collapsed="false">
      <c r="A11" s="83"/>
      <c r="B11" s="78" t="s">
        <v>41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  <c r="AI11" s="53" t="n">
        <f aca="false">L11-T11</f>
        <v>0</v>
      </c>
      <c r="AJ11" s="53" t="n">
        <f aca="false">M11-U11</f>
        <v>0</v>
      </c>
      <c r="AK11" s="53" t="n">
        <f aca="false">N11-V11</f>
        <v>0</v>
      </c>
      <c r="AL11" s="53" t="n">
        <f aca="false">O11-W11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  <c r="AI12" s="53" t="n">
        <f aca="false">L12-T12</f>
        <v>0</v>
      </c>
      <c r="AJ12" s="53" t="n">
        <f aca="false">M12-U12</f>
        <v>0</v>
      </c>
      <c r="AK12" s="53" t="n">
        <f aca="false">N12-V12</f>
        <v>0</v>
      </c>
      <c r="AL12" s="53" t="n">
        <f aca="false">O12-W12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  <c r="AI13" s="53" t="n">
        <f aca="false">L13-T13</f>
        <v>0</v>
      </c>
      <c r="AJ13" s="53" t="n">
        <f aca="false">M13-U13</f>
        <v>0</v>
      </c>
      <c r="AK13" s="53" t="n">
        <f aca="false">N13-V13</f>
        <v>0</v>
      </c>
      <c r="AL13" s="53" t="n">
        <f aca="false">O13-W13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  <c r="AI14" s="53" t="n">
        <f aca="false">L14-T14</f>
        <v>0</v>
      </c>
      <c r="AJ14" s="53" t="n">
        <f aca="false">M14-U14</f>
        <v>0</v>
      </c>
      <c r="AK14" s="53" t="n">
        <f aca="false">N14-V14</f>
        <v>0</v>
      </c>
      <c r="AL14" s="53" t="n">
        <f aca="false">O14-W14</f>
        <v>0</v>
      </c>
    </row>
    <row r="15" customFormat="false" ht="11.25" hidden="false" customHeight="false" outlineLevel="0" collapsed="false">
      <c r="A15" s="83"/>
      <c r="B15" s="83" t="s">
        <v>42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  <c r="AI15" s="53" t="n">
        <f aca="false">L15-T15</f>
        <v>0</v>
      </c>
      <c r="AJ15" s="53" t="n">
        <f aca="false">M15-U15</f>
        <v>0</v>
      </c>
      <c r="AK15" s="53" t="n">
        <f aca="false">N15-V15</f>
        <v>0</v>
      </c>
      <c r="AL15" s="53" t="n">
        <f aca="false">O15-W15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  <c r="AI16" s="53" t="n">
        <f aca="false">L16-T16</f>
        <v>0</v>
      </c>
      <c r="AJ16" s="53" t="n">
        <f aca="false">M16-U16</f>
        <v>0</v>
      </c>
      <c r="AK16" s="53" t="n">
        <f aca="false">N16-V16</f>
        <v>0</v>
      </c>
      <c r="AL16" s="53" t="n">
        <f aca="false">O16-W16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  <c r="AI17" s="53" t="n">
        <f aca="false">L17-T17</f>
        <v>0</v>
      </c>
      <c r="AJ17" s="53" t="n">
        <f aca="false">M17-U17</f>
        <v>0</v>
      </c>
      <c r="AK17" s="53" t="n">
        <f aca="false">N17-V17</f>
        <v>0</v>
      </c>
      <c r="AL17" s="53" t="n">
        <f aca="false">O17-W17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53" t="n">
        <f aca="false">L18-T18</f>
        <v>0</v>
      </c>
      <c r="AJ18" s="53" t="n">
        <f aca="false">M18-U18</f>
        <v>0</v>
      </c>
      <c r="AK18" s="53" t="n">
        <f aca="false">N18-V18</f>
        <v>0</v>
      </c>
      <c r="AL18" s="53" t="n">
        <f aca="false">O18-W18</f>
        <v>0</v>
      </c>
    </row>
    <row r="19" customFormat="false" ht="12.7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9408</v>
      </c>
      <c r="I19" s="50" t="n">
        <f aca="false">V19</f>
        <v>43.1695</v>
      </c>
      <c r="J19" s="50" t="n">
        <f aca="false">T19</f>
        <v>5794.9408</v>
      </c>
      <c r="K19" s="50" t="n">
        <f aca="false">W19</f>
        <v>44.689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781.87</v>
      </c>
      <c r="Q19" s="51" t="n">
        <v>37.45</v>
      </c>
      <c r="R19" s="51" t="n">
        <v>4.94</v>
      </c>
      <c r="S19" s="51" t="n">
        <v>22</v>
      </c>
      <c r="T19" s="51" t="n">
        <v>5794.9408</v>
      </c>
      <c r="U19" s="51" t="n">
        <v>41.3826</v>
      </c>
      <c r="V19" s="51" t="n">
        <v>43.1695</v>
      </c>
      <c r="W19" s="51" t="n">
        <v>44.6895</v>
      </c>
      <c r="X19" s="51" t="n">
        <v>19786.9</v>
      </c>
      <c r="Y19" s="51" t="n">
        <v>37.8</v>
      </c>
      <c r="Z19" s="51" t="n">
        <v>5.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3745</v>
      </c>
      <c r="AF19" s="38" t="n">
        <f aca="false">R19/100</f>
        <v>0.0494</v>
      </c>
      <c r="AG19" s="38" t="n">
        <f aca="false">Y19/100</f>
        <v>0.378</v>
      </c>
      <c r="AH19" s="38" t="n">
        <f aca="false">Z19/100</f>
        <v>0.055</v>
      </c>
      <c r="AI19" s="53" t="n">
        <f aca="false">L19-T19</f>
        <v>-0.14640000000054</v>
      </c>
      <c r="AJ19" s="53" t="n">
        <f aca="false">M19-U19</f>
        <v>-0.000499999999995282</v>
      </c>
      <c r="AK19" s="53" t="n">
        <f aca="false">N19-V19</f>
        <v>-0.00289999999999679</v>
      </c>
      <c r="AL19" s="53" t="n">
        <f aca="false">O19-W19</f>
        <v>-0.00510000000000588</v>
      </c>
    </row>
    <row r="20" customFormat="false" ht="12.75" hidden="false" customHeight="false" outlineLevel="0" collapsed="false">
      <c r="A20" s="54" t="s">
        <v>44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624</v>
      </c>
      <c r="I20" s="50" t="n">
        <f aca="false">V20</f>
        <v>41.6209</v>
      </c>
      <c r="J20" s="50" t="n">
        <f aca="false">T20</f>
        <v>2671.624</v>
      </c>
      <c r="K20" s="50" t="n">
        <f aca="false">W20</f>
        <v>42.843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514.52</v>
      </c>
      <c r="Q20" s="51" t="n">
        <v>30.23</v>
      </c>
      <c r="R20" s="51" t="n">
        <v>4.59</v>
      </c>
      <c r="S20" s="51" t="n">
        <v>27</v>
      </c>
      <c r="T20" s="51" t="n">
        <v>2671.624</v>
      </c>
      <c r="U20" s="51" t="n">
        <v>39.3158</v>
      </c>
      <c r="V20" s="51" t="n">
        <v>41.6209</v>
      </c>
      <c r="W20" s="51" t="n">
        <v>42.8439</v>
      </c>
      <c r="X20" s="51" t="n">
        <v>17219.98</v>
      </c>
      <c r="Y20" s="51" t="n">
        <v>33.21</v>
      </c>
      <c r="Z20" s="51" t="n">
        <v>4.78</v>
      </c>
      <c r="AA20" s="55"/>
      <c r="AB20" s="55"/>
      <c r="AC20" s="55"/>
      <c r="AE20" s="38" t="n">
        <f aca="false">Q20/100</f>
        <v>0.3023</v>
      </c>
      <c r="AF20" s="38" t="n">
        <f aca="false">R20/100</f>
        <v>0.0459</v>
      </c>
      <c r="AG20" s="38" t="n">
        <f aca="false">Y20/100</f>
        <v>0.3321</v>
      </c>
      <c r="AH20" s="38" t="n">
        <f aca="false">Z20/100</f>
        <v>0.0478</v>
      </c>
      <c r="AI20" s="53" t="n">
        <f aca="false">L20-T20</f>
        <v>0.286400000000413</v>
      </c>
      <c r="AJ20" s="53" t="n">
        <f aca="false">M20-U20</f>
        <v>0.00309999999999633</v>
      </c>
      <c r="AK20" s="53" t="n">
        <f aca="false">N20-V20</f>
        <v>-0.00189999999999912</v>
      </c>
      <c r="AL20" s="53" t="n">
        <f aca="false">O20-W20</f>
        <v>0.00450000000000017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992</v>
      </c>
      <c r="I21" s="50" t="n">
        <f aca="false">V21</f>
        <v>40.2217</v>
      </c>
      <c r="J21" s="50" t="n">
        <f aca="false">T21</f>
        <v>1290.5992</v>
      </c>
      <c r="K21" s="50" t="n">
        <f aca="false">W21</f>
        <v>41.42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85.4</v>
      </c>
      <c r="Q21" s="51" t="n">
        <v>27.59</v>
      </c>
      <c r="R21" s="51" t="n">
        <v>4.36</v>
      </c>
      <c r="S21" s="51" t="n">
        <v>32</v>
      </c>
      <c r="T21" s="51" t="n">
        <v>1290.5992</v>
      </c>
      <c r="U21" s="51" t="n">
        <v>36.8591</v>
      </c>
      <c r="V21" s="51" t="n">
        <v>40.2217</v>
      </c>
      <c r="W21" s="51" t="n">
        <v>41.4226</v>
      </c>
      <c r="X21" s="51" t="n">
        <v>16406.6</v>
      </c>
      <c r="Y21" s="51" t="n">
        <v>36.37</v>
      </c>
      <c r="Z21" s="51" t="n">
        <v>4.56</v>
      </c>
      <c r="AA21" s="55"/>
      <c r="AB21" s="55"/>
      <c r="AC21" s="55"/>
      <c r="AE21" s="38" t="n">
        <f aca="false">Q21/100</f>
        <v>0.2759</v>
      </c>
      <c r="AF21" s="38" t="n">
        <f aca="false">R21/100</f>
        <v>0.0436</v>
      </c>
      <c r="AG21" s="38" t="n">
        <f aca="false">Y21/100</f>
        <v>0.3637</v>
      </c>
      <c r="AH21" s="38" t="n">
        <f aca="false">Z21/100</f>
        <v>0.0456</v>
      </c>
      <c r="AI21" s="53" t="n">
        <f aca="false">L21-T21</f>
        <v>-0.108000000000175</v>
      </c>
      <c r="AJ21" s="53" t="n">
        <f aca="false">M21-U21</f>
        <v>0.000399999999999068</v>
      </c>
      <c r="AK21" s="53" t="n">
        <f aca="false">N21-V21</f>
        <v>0.0127999999999986</v>
      </c>
      <c r="AL21" s="53" t="n">
        <f aca="false">O21-W21</f>
        <v>0.00389999999999446</v>
      </c>
    </row>
    <row r="22" customFormat="false" ht="13.5" hidden="false" customHeight="false" outlineLevel="0" collapsed="false">
      <c r="A22" s="54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6184</v>
      </c>
      <c r="I22" s="57" t="n">
        <f aca="false">V22</f>
        <v>39.0714</v>
      </c>
      <c r="J22" s="57" t="n">
        <f aca="false">T22</f>
        <v>628.6184</v>
      </c>
      <c r="K22" s="57" t="n">
        <f aca="false">W22</f>
        <v>40.4588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15024.21</v>
      </c>
      <c r="Q22" s="51" t="n">
        <v>26.5</v>
      </c>
      <c r="R22" s="51" t="n">
        <v>4.17</v>
      </c>
      <c r="S22" s="51" t="n">
        <v>37</v>
      </c>
      <c r="T22" s="51" t="n">
        <v>628.6184</v>
      </c>
      <c r="U22" s="51" t="n">
        <v>34.3294</v>
      </c>
      <c r="V22" s="51" t="n">
        <v>39.0714</v>
      </c>
      <c r="W22" s="51" t="n">
        <v>40.4588</v>
      </c>
      <c r="X22" s="51" t="n">
        <v>15639.4</v>
      </c>
      <c r="Y22" s="51" t="n">
        <v>31.91</v>
      </c>
      <c r="Z22" s="51" t="n">
        <v>4.34</v>
      </c>
      <c r="AA22" s="56"/>
      <c r="AB22" s="56"/>
      <c r="AC22" s="56"/>
      <c r="AE22" s="38" t="n">
        <f aca="false">Q22/100</f>
        <v>0.265</v>
      </c>
      <c r="AF22" s="38" t="n">
        <f aca="false">R22/100</f>
        <v>0.0417</v>
      </c>
      <c r="AG22" s="38" t="n">
        <f aca="false">Y22/100</f>
        <v>0.3191</v>
      </c>
      <c r="AH22" s="38" t="n">
        <f aca="false">Z22/100</f>
        <v>0.0434</v>
      </c>
      <c r="AI22" s="53" t="n">
        <f aca="false">L22-T22</f>
        <v>0.246399999999994</v>
      </c>
      <c r="AJ22" s="53" t="n">
        <f aca="false">M22-U22</f>
        <v>-0.00269999999999726</v>
      </c>
      <c r="AK22" s="53" t="n">
        <f aca="false">N22-V22</f>
        <v>0.0121000000000038</v>
      </c>
      <c r="AL22" s="53" t="n">
        <f aca="false">O22-W22</f>
        <v>0.0204000000000022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6.276</v>
      </c>
      <c r="I23" s="58" t="n">
        <f aca="false">V23</f>
        <v>41.9449</v>
      </c>
      <c r="J23" s="58" t="n">
        <f aca="false">T23</f>
        <v>8846.276</v>
      </c>
      <c r="K23" s="58" t="n">
        <f aca="false">W23</f>
        <v>43.0322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7037.98</v>
      </c>
      <c r="Q23" s="51" t="n">
        <v>41.6</v>
      </c>
      <c r="R23" s="51" t="n">
        <v>4.73</v>
      </c>
      <c r="S23" s="51" t="n">
        <v>22</v>
      </c>
      <c r="T23" s="51" t="n">
        <v>8846.276</v>
      </c>
      <c r="U23" s="51" t="n">
        <v>39.611</v>
      </c>
      <c r="V23" s="51" t="n">
        <v>41.9449</v>
      </c>
      <c r="W23" s="51" t="n">
        <v>43.0322</v>
      </c>
      <c r="X23" s="51" t="n">
        <v>18779.76</v>
      </c>
      <c r="Y23" s="51" t="n">
        <v>45.16</v>
      </c>
      <c r="Z23" s="51" t="n">
        <v>5.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416</v>
      </c>
      <c r="AF23" s="38" t="n">
        <f aca="false">R23/100</f>
        <v>0.0473</v>
      </c>
      <c r="AG23" s="38" t="n">
        <f aca="false">Y23/100</f>
        <v>0.4516</v>
      </c>
      <c r="AH23" s="38" t="n">
        <f aca="false">Z23/100</f>
        <v>0.0522</v>
      </c>
      <c r="AI23" s="53" t="n">
        <f aca="false">L23-T23</f>
        <v>2.84159999999974</v>
      </c>
      <c r="AJ23" s="53" t="n">
        <f aca="false">M23-U23</f>
        <v>-0.000199999999999534</v>
      </c>
      <c r="AK23" s="53" t="n">
        <f aca="false">N23-V23</f>
        <v>-0.0063999999999993</v>
      </c>
      <c r="AL23" s="53" t="n">
        <f aca="false">O23-W23</f>
        <v>-0.00380000000000535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3384</v>
      </c>
      <c r="I24" s="50" t="n">
        <f aca="false">V24</f>
        <v>39.9105</v>
      </c>
      <c r="J24" s="50" t="n">
        <f aca="false">T24</f>
        <v>3599.3384</v>
      </c>
      <c r="K24" s="50" t="n">
        <f aca="false">W24</f>
        <v>40.87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83.99</v>
      </c>
      <c r="Q24" s="51" t="n">
        <v>33.44</v>
      </c>
      <c r="R24" s="51" t="n">
        <v>4.27</v>
      </c>
      <c r="S24" s="51" t="n">
        <v>27</v>
      </c>
      <c r="T24" s="51" t="n">
        <v>3599.3384</v>
      </c>
      <c r="U24" s="51" t="n">
        <v>36.681</v>
      </c>
      <c r="V24" s="51" t="n">
        <v>39.9105</v>
      </c>
      <c r="W24" s="51" t="n">
        <v>40.8772</v>
      </c>
      <c r="X24" s="51" t="n">
        <v>15986.03</v>
      </c>
      <c r="Y24" s="51" t="n">
        <v>33.34</v>
      </c>
      <c r="Z24" s="51" t="n">
        <v>4.44</v>
      </c>
      <c r="AA24" s="55"/>
      <c r="AB24" s="55"/>
      <c r="AC24" s="55"/>
      <c r="AE24" s="38" t="n">
        <f aca="false">Q24/100</f>
        <v>0.3344</v>
      </c>
      <c r="AF24" s="38" t="n">
        <f aca="false">R24/100</f>
        <v>0.0427</v>
      </c>
      <c r="AG24" s="38" t="n">
        <f aca="false">Y24/100</f>
        <v>0.3334</v>
      </c>
      <c r="AH24" s="38" t="n">
        <f aca="false">Z24/100</f>
        <v>0.0444</v>
      </c>
      <c r="AI24" s="53" t="n">
        <f aca="false">L24-T24</f>
        <v>0.991199999999935</v>
      </c>
      <c r="AJ24" s="53" t="n">
        <f aca="false">M24-U24</f>
        <v>-0.000499999999995282</v>
      </c>
      <c r="AK24" s="53" t="n">
        <f aca="false">N24-V24</f>
        <v>-0.00799999999999557</v>
      </c>
      <c r="AL24" s="53" t="n">
        <f aca="false">O24-W24</f>
        <v>0.00560000000000116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9608</v>
      </c>
      <c r="I25" s="50" t="n">
        <f aca="false">V25</f>
        <v>38.082</v>
      </c>
      <c r="J25" s="50" t="n">
        <f aca="false">T25</f>
        <v>1523.9608</v>
      </c>
      <c r="K25" s="50" t="n">
        <f aca="false">W25</f>
        <v>39.313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956.81</v>
      </c>
      <c r="Q25" s="51" t="n">
        <v>29.08</v>
      </c>
      <c r="R25" s="51" t="n">
        <v>4.15</v>
      </c>
      <c r="S25" s="51" t="n">
        <v>32</v>
      </c>
      <c r="T25" s="51" t="n">
        <v>1523.9608</v>
      </c>
      <c r="U25" s="51" t="n">
        <v>33.8972</v>
      </c>
      <c r="V25" s="51" t="n">
        <v>38.082</v>
      </c>
      <c r="W25" s="51" t="n">
        <v>39.3134</v>
      </c>
      <c r="X25" s="51" t="n">
        <v>14917.08</v>
      </c>
      <c r="Y25" s="51" t="n">
        <v>31.52</v>
      </c>
      <c r="Z25" s="51" t="n">
        <v>4.14</v>
      </c>
      <c r="AA25" s="55"/>
      <c r="AB25" s="55"/>
      <c r="AC25" s="55"/>
      <c r="AE25" s="38" t="n">
        <f aca="false">Q25/100</f>
        <v>0.2908</v>
      </c>
      <c r="AF25" s="38" t="n">
        <f aca="false">R25/100</f>
        <v>0.0415</v>
      </c>
      <c r="AG25" s="38" t="n">
        <f aca="false">Y25/100</f>
        <v>0.3152</v>
      </c>
      <c r="AH25" s="38" t="n">
        <f aca="false">Z25/100</f>
        <v>0.0414</v>
      </c>
      <c r="AI25" s="53" t="n">
        <f aca="false">L25-T25</f>
        <v>-0.463200000000143</v>
      </c>
      <c r="AJ25" s="53" t="n">
        <f aca="false">M25-U25</f>
        <v>0.000300000000002854</v>
      </c>
      <c r="AK25" s="53" t="n">
        <f aca="false">N25-V25</f>
        <v>-0.0153999999999996</v>
      </c>
      <c r="AL25" s="53" t="n">
        <f aca="false">O25-W25</f>
        <v>0.00309999999999633</v>
      </c>
    </row>
    <row r="26" customFormat="false" ht="13.5" hidden="false" customHeight="false" outlineLevel="0" collapsed="false">
      <c r="A26" s="54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3152</v>
      </c>
      <c r="I26" s="57" t="n">
        <f aca="false">V26</f>
        <v>36.5469</v>
      </c>
      <c r="J26" s="57" t="n">
        <f aca="false">T26</f>
        <v>651.3152</v>
      </c>
      <c r="K26" s="57" t="n">
        <f aca="false">W26</f>
        <v>38.3363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14374.49</v>
      </c>
      <c r="Q26" s="51" t="n">
        <v>26.03</v>
      </c>
      <c r="R26" s="51" t="n">
        <v>3.99</v>
      </c>
      <c r="S26" s="51" t="n">
        <v>37</v>
      </c>
      <c r="T26" s="51" t="n">
        <v>651.3152</v>
      </c>
      <c r="U26" s="51" t="n">
        <v>31.3405</v>
      </c>
      <c r="V26" s="51" t="n">
        <v>36.5469</v>
      </c>
      <c r="W26" s="51" t="n">
        <v>38.3363</v>
      </c>
      <c r="X26" s="51" t="n">
        <v>14453.02</v>
      </c>
      <c r="Y26" s="51" t="n">
        <v>28.68</v>
      </c>
      <c r="Z26" s="51" t="n">
        <v>4.01</v>
      </c>
      <c r="AA26" s="56"/>
      <c r="AB26" s="56"/>
      <c r="AC26" s="56"/>
      <c r="AE26" s="38" t="n">
        <f aca="false">Q26/100</f>
        <v>0.2603</v>
      </c>
      <c r="AF26" s="38" t="n">
        <f aca="false">R26/100</f>
        <v>0.0399</v>
      </c>
      <c r="AG26" s="38" t="n">
        <f aca="false">Y26/100</f>
        <v>0.2868</v>
      </c>
      <c r="AH26" s="38" t="n">
        <f aca="false">Z26/100</f>
        <v>0.0401</v>
      </c>
      <c r="AI26" s="53" t="n">
        <f aca="false">L26-T26</f>
        <v>-0.0416000000000167</v>
      </c>
      <c r="AJ26" s="53" t="n">
        <f aca="false">M26-U26</f>
        <v>0.00290000000000035</v>
      </c>
      <c r="AK26" s="53" t="n">
        <f aca="false">N26-V26</f>
        <v>0.00829999999999842</v>
      </c>
      <c r="AL26" s="53" t="n">
        <f aca="false">O26-W26</f>
        <v>0.00969999999999516</v>
      </c>
    </row>
    <row r="27" customFormat="false" ht="12.75" hidden="false" customHeight="false" outlineLevel="0" collapsed="false">
      <c r="A27" s="54"/>
      <c r="B27" s="49" t="s">
        <v>46</v>
      </c>
      <c r="C27" s="49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23.2232</v>
      </c>
      <c r="I27" s="58" t="n">
        <f aca="false">V27</f>
        <v>40.0438</v>
      </c>
      <c r="J27" s="58" t="n">
        <f aca="false">T27</f>
        <v>20723.2232</v>
      </c>
      <c r="K27" s="58" t="n">
        <f aca="false">W27</f>
        <v>43.2043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34065.49</v>
      </c>
      <c r="Q27" s="51" t="n">
        <v>72.34</v>
      </c>
      <c r="R27" s="51" t="n">
        <v>9.46</v>
      </c>
      <c r="S27" s="51" t="n">
        <v>22</v>
      </c>
      <c r="T27" s="51" t="n">
        <v>20723.2232</v>
      </c>
      <c r="U27" s="51" t="n">
        <v>38.4602</v>
      </c>
      <c r="V27" s="51" t="n">
        <v>40.0438</v>
      </c>
      <c r="W27" s="51" t="n">
        <v>43.2043</v>
      </c>
      <c r="X27" s="51" t="n">
        <v>36131.43</v>
      </c>
      <c r="Y27" s="51" t="n">
        <v>72.92</v>
      </c>
      <c r="Z27" s="51" t="n">
        <v>10.0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0.7234</v>
      </c>
      <c r="AF27" s="38" t="n">
        <f aca="false">R27/100</f>
        <v>0.0946</v>
      </c>
      <c r="AG27" s="38" t="n">
        <f aca="false">Y27/100</f>
        <v>0.7292</v>
      </c>
      <c r="AH27" s="38" t="n">
        <f aca="false">Z27/100</f>
        <v>0.1004</v>
      </c>
      <c r="AI27" s="53" t="n">
        <f aca="false">L27-T27</f>
        <v>17.1455999999998</v>
      </c>
      <c r="AJ27" s="53" t="n">
        <f aca="false">M27-U27</f>
        <v>0.000500000000002387</v>
      </c>
      <c r="AK27" s="53" t="n">
        <f aca="false">N27-V27</f>
        <v>-0.0143999999999949</v>
      </c>
      <c r="AL27" s="53" t="n">
        <f aca="false">O27-W27</f>
        <v>-0.0299000000000049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3984</v>
      </c>
      <c r="I28" s="50" t="n">
        <f aca="false">V28</f>
        <v>38.8269</v>
      </c>
      <c r="J28" s="50" t="n">
        <f aca="false">T28</f>
        <v>6672.3984</v>
      </c>
      <c r="K28" s="50" t="n">
        <f aca="false">W28</f>
        <v>41.312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976.68</v>
      </c>
      <c r="Q28" s="51" t="n">
        <v>57.98</v>
      </c>
      <c r="R28" s="51" t="n">
        <v>8.6</v>
      </c>
      <c r="S28" s="51" t="n">
        <v>27</v>
      </c>
      <c r="T28" s="51" t="n">
        <v>6672.3984</v>
      </c>
      <c r="U28" s="51" t="n">
        <v>36.4151</v>
      </c>
      <c r="V28" s="51" t="n">
        <v>38.8269</v>
      </c>
      <c r="W28" s="51" t="n">
        <v>41.3123</v>
      </c>
      <c r="X28" s="51" t="n">
        <v>31899.48</v>
      </c>
      <c r="Y28" s="51" t="n">
        <v>57.23</v>
      </c>
      <c r="Z28" s="51" t="n">
        <v>8.86</v>
      </c>
      <c r="AA28" s="55"/>
      <c r="AB28" s="55"/>
      <c r="AC28" s="55"/>
      <c r="AE28" s="38" t="n">
        <f aca="false">Q28/100</f>
        <v>0.5798</v>
      </c>
      <c r="AF28" s="38" t="n">
        <f aca="false">R28/100</f>
        <v>0.086</v>
      </c>
      <c r="AG28" s="38" t="n">
        <f aca="false">Y28/100</f>
        <v>0.5723</v>
      </c>
      <c r="AH28" s="38" t="n">
        <f aca="false">Z28/100</f>
        <v>0.0886</v>
      </c>
      <c r="AI28" s="53" t="n">
        <f aca="false">L28-T28</f>
        <v>4.35519999999997</v>
      </c>
      <c r="AJ28" s="53" t="n">
        <f aca="false">M28-U28</f>
        <v>0.00219999999999487</v>
      </c>
      <c r="AK28" s="53" t="n">
        <f aca="false">N28-V28</f>
        <v>-0.0311000000000021</v>
      </c>
      <c r="AL28" s="53" t="n">
        <f aca="false">O28-W28</f>
        <v>-0.0502000000000038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3488</v>
      </c>
      <c r="I29" s="50" t="n">
        <f aca="false">V29</f>
        <v>37.8092</v>
      </c>
      <c r="J29" s="50" t="n">
        <f aca="false">T29</f>
        <v>2992.3488</v>
      </c>
      <c r="K29" s="50" t="n">
        <f aca="false">W29</f>
        <v>39.517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620.49</v>
      </c>
      <c r="Q29" s="51" t="n">
        <v>55.41</v>
      </c>
      <c r="R29" s="51" t="n">
        <v>8.23</v>
      </c>
      <c r="S29" s="51" t="n">
        <v>32</v>
      </c>
      <c r="T29" s="51" t="n">
        <v>2992.3488</v>
      </c>
      <c r="U29" s="51" t="n">
        <v>34.232</v>
      </c>
      <c r="V29" s="51" t="n">
        <v>37.8092</v>
      </c>
      <c r="W29" s="51" t="n">
        <v>39.5176</v>
      </c>
      <c r="X29" s="51" t="n">
        <v>29763.33</v>
      </c>
      <c r="Y29" s="51" t="n">
        <v>50.71</v>
      </c>
      <c r="Z29" s="51" t="n">
        <v>8.27</v>
      </c>
      <c r="AA29" s="55"/>
      <c r="AB29" s="55"/>
      <c r="AC29" s="55"/>
      <c r="AE29" s="38" t="n">
        <f aca="false">Q29/100</f>
        <v>0.5541</v>
      </c>
      <c r="AF29" s="38" t="n">
        <f aca="false">R29/100</f>
        <v>0.0823</v>
      </c>
      <c r="AG29" s="38" t="n">
        <f aca="false">Y29/100</f>
        <v>0.5071</v>
      </c>
      <c r="AH29" s="38" t="n">
        <f aca="false">Z29/100</f>
        <v>0.0827</v>
      </c>
      <c r="AI29" s="53" t="n">
        <f aca="false">L29-T29</f>
        <v>-0.440800000000309</v>
      </c>
      <c r="AJ29" s="53" t="n">
        <f aca="false">M29-U29</f>
        <v>0</v>
      </c>
      <c r="AK29" s="53" t="n">
        <f aca="false">N29-V29</f>
        <v>-0.0236999999999981</v>
      </c>
      <c r="AL29" s="53" t="n">
        <f aca="false">O29-W29</f>
        <v>-0.0424000000000007</v>
      </c>
    </row>
    <row r="30" customFormat="false" ht="13.5" hidden="false" customHeight="false" outlineLevel="0" collapsed="false">
      <c r="A30" s="54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7.2016</v>
      </c>
      <c r="I30" s="57" t="n">
        <f aca="false">V30</f>
        <v>36.6976</v>
      </c>
      <c r="J30" s="57" t="n">
        <f aca="false">T30</f>
        <v>1437.2016</v>
      </c>
      <c r="K30" s="57" t="n">
        <f aca="false">W30</f>
        <v>37.6818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28435.37</v>
      </c>
      <c r="Q30" s="51" t="n">
        <v>50.97</v>
      </c>
      <c r="R30" s="51" t="n">
        <v>7.9</v>
      </c>
      <c r="S30" s="51" t="n">
        <v>37</v>
      </c>
      <c r="T30" s="51" t="n">
        <v>1437.2016</v>
      </c>
      <c r="U30" s="51" t="n">
        <v>31.923</v>
      </c>
      <c r="V30" s="51" t="n">
        <v>36.6976</v>
      </c>
      <c r="W30" s="51" t="n">
        <v>37.6818</v>
      </c>
      <c r="X30" s="51" t="n">
        <v>29412.4</v>
      </c>
      <c r="Y30" s="51" t="n">
        <v>48.09</v>
      </c>
      <c r="Z30" s="51" t="n">
        <v>8.17</v>
      </c>
      <c r="AA30" s="56"/>
      <c r="AB30" s="56"/>
      <c r="AC30" s="56"/>
      <c r="AE30" s="38" t="n">
        <f aca="false">Q30/100</f>
        <v>0.5097</v>
      </c>
      <c r="AF30" s="38" t="n">
        <f aca="false">R30/100</f>
        <v>0.079</v>
      </c>
      <c r="AG30" s="38" t="n">
        <f aca="false">Y30/100</f>
        <v>0.4809</v>
      </c>
      <c r="AH30" s="38" t="n">
        <f aca="false">Z30/100</f>
        <v>0.0817</v>
      </c>
      <c r="AI30" s="53" t="n">
        <f aca="false">L30-T30</f>
        <v>0.430399999999963</v>
      </c>
      <c r="AJ30" s="53" t="n">
        <f aca="false">M30-U30</f>
        <v>0.00270000000000081</v>
      </c>
      <c r="AK30" s="53" t="n">
        <f aca="false">N30-V30</f>
        <v>-0.0176999999999978</v>
      </c>
      <c r="AL30" s="53" t="n">
        <f aca="false">O30-W30</f>
        <v>0.00389999999999446</v>
      </c>
    </row>
    <row r="31" customFormat="false" ht="12.75" hidden="false" customHeight="false" outlineLevel="0" collapsed="false">
      <c r="A31" s="54"/>
      <c r="B31" s="49" t="s">
        <v>47</v>
      </c>
      <c r="C31" s="49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21204.984</v>
      </c>
      <c r="I31" s="59" t="n">
        <f aca="false">V31</f>
        <v>43.5723</v>
      </c>
      <c r="J31" s="59" t="n">
        <f aca="false">T31</f>
        <v>21204.984</v>
      </c>
      <c r="K31" s="59" t="n">
        <f aca="false">W31</f>
        <v>44.736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8686.34</v>
      </c>
      <c r="Q31" s="51" t="n">
        <v>82.01</v>
      </c>
      <c r="R31" s="51" t="n">
        <v>10.75</v>
      </c>
      <c r="S31" s="51" t="n">
        <v>22</v>
      </c>
      <c r="T31" s="51" t="n">
        <v>21204.984</v>
      </c>
      <c r="U31" s="51" t="n">
        <v>39.1565</v>
      </c>
      <c r="V31" s="51" t="n">
        <v>43.5723</v>
      </c>
      <c r="W31" s="51" t="n">
        <v>44.736</v>
      </c>
      <c r="X31" s="51" t="n">
        <v>39579.39</v>
      </c>
      <c r="Y31" s="51" t="n">
        <v>81.33</v>
      </c>
      <c r="Z31" s="51" t="n">
        <v>10.9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8201</v>
      </c>
      <c r="AF31" s="38" t="n">
        <f aca="false">R31/100</f>
        <v>0.1075</v>
      </c>
      <c r="AG31" s="38" t="n">
        <f aca="false">Y31/100</f>
        <v>0.8133</v>
      </c>
      <c r="AH31" s="38" t="n">
        <f aca="false">Z31/100</f>
        <v>0.1099</v>
      </c>
      <c r="AI31" s="53" t="n">
        <f aca="false">L31-T31</f>
        <v>10.4464000000007</v>
      </c>
      <c r="AJ31" s="53" t="n">
        <f aca="false">M31-U31</f>
        <v>0.000199999999999534</v>
      </c>
      <c r="AK31" s="53" t="n">
        <f aca="false">N31-V31</f>
        <v>-0.0367999999999995</v>
      </c>
      <c r="AL31" s="53" t="n">
        <f aca="false">O31-W31</f>
        <v>-0.0563000000000002</v>
      </c>
    </row>
    <row r="32" customFormat="false" ht="12.75" hidden="false" customHeight="false" outlineLevel="0" collapsed="false">
      <c r="A32" s="54"/>
      <c r="B32" s="54"/>
      <c r="C32" s="54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7657.3304</v>
      </c>
      <c r="I32" s="60" t="n">
        <f aca="false">V32</f>
        <v>42.1291</v>
      </c>
      <c r="J32" s="60" t="n">
        <f aca="false">T32</f>
        <v>7657.3304</v>
      </c>
      <c r="K32" s="60" t="n">
        <f aca="false">W32</f>
        <v>42.565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440.98</v>
      </c>
      <c r="Q32" s="51" t="n">
        <v>72.78</v>
      </c>
      <c r="R32" s="51" t="n">
        <v>9.84</v>
      </c>
      <c r="S32" s="51" t="n">
        <v>27</v>
      </c>
      <c r="T32" s="51" t="n">
        <v>7657.3304</v>
      </c>
      <c r="U32" s="51" t="n">
        <v>37.223</v>
      </c>
      <c r="V32" s="51" t="n">
        <v>42.1291</v>
      </c>
      <c r="W32" s="51" t="n">
        <v>42.5658</v>
      </c>
      <c r="X32" s="51" t="n">
        <v>35361.82</v>
      </c>
      <c r="Y32" s="51" t="n">
        <v>66.75</v>
      </c>
      <c r="Z32" s="51" t="n">
        <v>9.82</v>
      </c>
      <c r="AA32" s="55"/>
      <c r="AB32" s="55"/>
      <c r="AC32" s="55"/>
      <c r="AE32" s="38" t="n">
        <f aca="false">Q32/100</f>
        <v>0.7278</v>
      </c>
      <c r="AF32" s="38" t="n">
        <f aca="false">R32/100</f>
        <v>0.0984</v>
      </c>
      <c r="AG32" s="38" t="n">
        <f aca="false">Y32/100</f>
        <v>0.6675</v>
      </c>
      <c r="AH32" s="38" t="n">
        <f aca="false">Z32/100</f>
        <v>0.0982</v>
      </c>
      <c r="AI32" s="53" t="n">
        <f aca="false">L32-T32</f>
        <v>2.06400000000031</v>
      </c>
      <c r="AJ32" s="53" t="n">
        <f aca="false">M32-U32</f>
        <v>-0.000299999999995748</v>
      </c>
      <c r="AK32" s="53" t="n">
        <f aca="false">N32-V32</f>
        <v>-0.0223000000000013</v>
      </c>
      <c r="AL32" s="53" t="n">
        <f aca="false">O32-W32</f>
        <v>-0.0300000000000011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3552.0408</v>
      </c>
      <c r="I33" s="60" t="n">
        <f aca="false">V33</f>
        <v>40.5697</v>
      </c>
      <c r="J33" s="60" t="n">
        <f aca="false">T33</f>
        <v>3552.0408</v>
      </c>
      <c r="K33" s="60" t="n">
        <f aca="false">W33</f>
        <v>40.320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289.73</v>
      </c>
      <c r="Q33" s="51" t="n">
        <v>65.45</v>
      </c>
      <c r="R33" s="51" t="n">
        <v>9.25</v>
      </c>
      <c r="S33" s="51" t="n">
        <v>32</v>
      </c>
      <c r="T33" s="51" t="n">
        <v>3552.0408</v>
      </c>
      <c r="U33" s="51" t="n">
        <v>35.2151</v>
      </c>
      <c r="V33" s="51" t="n">
        <v>40.5697</v>
      </c>
      <c r="W33" s="51" t="n">
        <v>40.3205</v>
      </c>
      <c r="X33" s="51" t="n">
        <v>35115.98</v>
      </c>
      <c r="Y33" s="51" t="n">
        <v>59.8</v>
      </c>
      <c r="Z33" s="51" t="n">
        <v>9.75</v>
      </c>
      <c r="AA33" s="55"/>
      <c r="AB33" s="55"/>
      <c r="AC33" s="55"/>
      <c r="AE33" s="38" t="n">
        <f aca="false">Q33/100</f>
        <v>0.6545</v>
      </c>
      <c r="AF33" s="38" t="n">
        <f aca="false">R33/100</f>
        <v>0.0925</v>
      </c>
      <c r="AG33" s="38" t="n">
        <f aca="false">Y33/100</f>
        <v>0.598</v>
      </c>
      <c r="AH33" s="38" t="n">
        <f aca="false">Z33/100</f>
        <v>0.0975</v>
      </c>
      <c r="AI33" s="53" t="n">
        <f aca="false">L33-T33</f>
        <v>-3.48000000000002</v>
      </c>
      <c r="AJ33" s="53" t="n">
        <f aca="false">M33-U33</f>
        <v>0.000700000000001921</v>
      </c>
      <c r="AK33" s="53" t="n">
        <f aca="false">N33-V33</f>
        <v>-0.0127999999999986</v>
      </c>
      <c r="AL33" s="53" t="n">
        <f aca="false">O33-W33</f>
        <v>-0.00860000000000127</v>
      </c>
    </row>
    <row r="34" customFormat="false" ht="13.5" hidden="false" customHeight="false" outlineLevel="0" collapsed="false">
      <c r="A34" s="54"/>
      <c r="B34" s="56"/>
      <c r="C34" s="56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1764.6264</v>
      </c>
      <c r="I34" s="61" t="n">
        <f aca="false">V34</f>
        <v>39.0979</v>
      </c>
      <c r="J34" s="61" t="n">
        <f aca="false">T34</f>
        <v>1764.6264</v>
      </c>
      <c r="K34" s="61" t="n">
        <f aca="false">W34</f>
        <v>38.225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31894.11</v>
      </c>
      <c r="Q34" s="51" t="n">
        <v>59.03</v>
      </c>
      <c r="R34" s="51" t="n">
        <v>8.86</v>
      </c>
      <c r="S34" s="51" t="n">
        <v>37</v>
      </c>
      <c r="T34" s="51" t="n">
        <v>1764.6264</v>
      </c>
      <c r="U34" s="51" t="n">
        <v>33.0483</v>
      </c>
      <c r="V34" s="51" t="n">
        <v>39.0979</v>
      </c>
      <c r="W34" s="51" t="n">
        <v>38.225</v>
      </c>
      <c r="X34" s="51" t="n">
        <v>32407.35</v>
      </c>
      <c r="Y34" s="51" t="n">
        <v>56.87</v>
      </c>
      <c r="Z34" s="51" t="n">
        <v>9</v>
      </c>
      <c r="AA34" s="56"/>
      <c r="AB34" s="56"/>
      <c r="AC34" s="56"/>
      <c r="AE34" s="38" t="n">
        <f aca="false">Q34/100</f>
        <v>0.5903</v>
      </c>
      <c r="AF34" s="38" t="n">
        <f aca="false">R34/100</f>
        <v>0.0886</v>
      </c>
      <c r="AG34" s="38" t="n">
        <f aca="false">Y34/100</f>
        <v>0.5687</v>
      </c>
      <c r="AH34" s="38" t="n">
        <f aca="false">Z34/100</f>
        <v>0.09</v>
      </c>
      <c r="AI34" s="53" t="n">
        <f aca="false">L34-T34</f>
        <v>1.30239999999981</v>
      </c>
      <c r="AJ34" s="53" t="n">
        <f aca="false">M34-U34</f>
        <v>-0.000799999999998136</v>
      </c>
      <c r="AK34" s="53" t="n">
        <f aca="false">N34-V34</f>
        <v>-0.00250000000000483</v>
      </c>
      <c r="AL34" s="53" t="n">
        <f aca="false">O34-W34</f>
        <v>-0.00829999999999842</v>
      </c>
    </row>
    <row r="35" customFormat="false" ht="12.75" hidden="false" customHeight="false" outlineLevel="0" collapsed="false">
      <c r="A35" s="54"/>
      <c r="B35" s="49" t="s">
        <v>48</v>
      </c>
      <c r="C35" s="49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47816.0048</v>
      </c>
      <c r="I35" s="59" t="n">
        <f aca="false">V35</f>
        <v>41.8966</v>
      </c>
      <c r="J35" s="59" t="n">
        <f aca="false">T35</f>
        <v>47816.0048</v>
      </c>
      <c r="K35" s="59" t="n">
        <f aca="false">W35</f>
        <v>43.957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44830.04</v>
      </c>
      <c r="Q35" s="51" t="n">
        <v>125.11</v>
      </c>
      <c r="R35" s="51" t="n">
        <v>12.45</v>
      </c>
      <c r="S35" s="51" t="n">
        <v>22</v>
      </c>
      <c r="T35" s="51" t="n">
        <v>47816.0048</v>
      </c>
      <c r="U35" s="51" t="n">
        <v>37.6795</v>
      </c>
      <c r="V35" s="51" t="n">
        <v>41.8966</v>
      </c>
      <c r="W35" s="51" t="n">
        <v>43.957</v>
      </c>
      <c r="X35" s="51" t="n">
        <v>44715.76</v>
      </c>
      <c r="Y35" s="51" t="n">
        <v>113.34</v>
      </c>
      <c r="Z35" s="51" t="n">
        <v>12.4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1.2511</v>
      </c>
      <c r="AF35" s="38" t="n">
        <f aca="false">R35/100</f>
        <v>0.1245</v>
      </c>
      <c r="AG35" s="38" t="n">
        <f aca="false">Y35/100</f>
        <v>1.1334</v>
      </c>
      <c r="AH35" s="38" t="n">
        <f aca="false">Z35/100</f>
        <v>0.1242</v>
      </c>
      <c r="AI35" s="53" t="n">
        <f aca="false">L35-T35</f>
        <v>5.51919999999518</v>
      </c>
      <c r="AJ35" s="53" t="n">
        <f aca="false">M35-U35</f>
        <v>0.000800000000005241</v>
      </c>
      <c r="AK35" s="53" t="n">
        <f aca="false">N35-V35</f>
        <v>-0.00419999999999732</v>
      </c>
      <c r="AL35" s="53" t="n">
        <f aca="false">O35-W35</f>
        <v>0.000399999999999068</v>
      </c>
    </row>
    <row r="36" customFormat="false" ht="12.75" hidden="false" customHeight="false" outlineLevel="0" collapsed="false">
      <c r="A36" s="54"/>
      <c r="B36" s="54"/>
      <c r="C36" s="54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8253.2952</v>
      </c>
      <c r="I36" s="60" t="n">
        <f aca="false">V36</f>
        <v>40.4561</v>
      </c>
      <c r="J36" s="60" t="n">
        <f aca="false">T36</f>
        <v>8253.2952</v>
      </c>
      <c r="K36" s="60" t="n">
        <f aca="false">W36</f>
        <v>42.76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197.61</v>
      </c>
      <c r="Q36" s="51" t="n">
        <v>82.66</v>
      </c>
      <c r="R36" s="51" t="n">
        <v>10.33</v>
      </c>
      <c r="S36" s="51" t="n">
        <v>27</v>
      </c>
      <c r="T36" s="51" t="n">
        <v>8253.2952</v>
      </c>
      <c r="U36" s="51" t="n">
        <v>35.0966</v>
      </c>
      <c r="V36" s="51" t="n">
        <v>40.4561</v>
      </c>
      <c r="W36" s="51" t="n">
        <v>42.769</v>
      </c>
      <c r="X36" s="51" t="n">
        <v>38150.12</v>
      </c>
      <c r="Y36" s="51" t="n">
        <v>76.79</v>
      </c>
      <c r="Z36" s="51" t="n">
        <v>10.6</v>
      </c>
      <c r="AA36" s="55"/>
      <c r="AB36" s="55"/>
      <c r="AC36" s="55"/>
      <c r="AE36" s="38" t="n">
        <f aca="false">Q36/100</f>
        <v>0.8266</v>
      </c>
      <c r="AF36" s="38" t="n">
        <f aca="false">R36/100</f>
        <v>0.1033</v>
      </c>
      <c r="AG36" s="38" t="n">
        <f aca="false">Y36/100</f>
        <v>0.7679</v>
      </c>
      <c r="AH36" s="38" t="n">
        <f aca="false">Z36/100</f>
        <v>0.106</v>
      </c>
      <c r="AI36" s="53" t="n">
        <f aca="false">L36-T36</f>
        <v>-2.21600000000035</v>
      </c>
      <c r="AJ36" s="53" t="n">
        <f aca="false">M36-U36</f>
        <v>0.000199999999999534</v>
      </c>
      <c r="AK36" s="53" t="n">
        <f aca="false">N36-V36</f>
        <v>-0.00540000000000163</v>
      </c>
      <c r="AL36" s="53" t="n">
        <f aca="false">O36-W36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2387.128</v>
      </c>
      <c r="I37" s="60" t="n">
        <f aca="false">V37</f>
        <v>39.0569</v>
      </c>
      <c r="J37" s="60" t="n">
        <f aca="false">T37</f>
        <v>2387.128</v>
      </c>
      <c r="K37" s="60" t="n">
        <f aca="false">W37</f>
        <v>41.62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503.73</v>
      </c>
      <c r="Q37" s="51" t="n">
        <v>74.51</v>
      </c>
      <c r="R37" s="51" t="n">
        <v>9.86</v>
      </c>
      <c r="S37" s="51" t="n">
        <v>32</v>
      </c>
      <c r="T37" s="51" t="n">
        <v>2387.128</v>
      </c>
      <c r="U37" s="51" t="n">
        <v>33.1413</v>
      </c>
      <c r="V37" s="51" t="n">
        <v>39.0569</v>
      </c>
      <c r="W37" s="51" t="n">
        <v>41.6288</v>
      </c>
      <c r="X37" s="51" t="n">
        <v>35526.76</v>
      </c>
      <c r="Y37" s="51" t="n">
        <v>65.72</v>
      </c>
      <c r="Z37" s="51" t="n">
        <v>9.87</v>
      </c>
      <c r="AA37" s="55"/>
      <c r="AB37" s="55"/>
      <c r="AC37" s="55"/>
      <c r="AE37" s="38" t="n">
        <f aca="false">Q37/100</f>
        <v>0.7451</v>
      </c>
      <c r="AF37" s="38" t="n">
        <f aca="false">R37/100</f>
        <v>0.0986</v>
      </c>
      <c r="AG37" s="38" t="n">
        <f aca="false">Y37/100</f>
        <v>0.6572</v>
      </c>
      <c r="AH37" s="38" t="n">
        <f aca="false">Z37/100</f>
        <v>0.0987</v>
      </c>
      <c r="AI37" s="53" t="n">
        <f aca="false">L37-T37</f>
        <v>-0.322400000000016</v>
      </c>
      <c r="AJ37" s="53" t="n">
        <f aca="false">M37-U37</f>
        <v>-0.00209999999999866</v>
      </c>
      <c r="AK37" s="53" t="n">
        <f aca="false">N37-V37</f>
        <v>-0.0152000000000001</v>
      </c>
      <c r="AL37" s="53" t="n">
        <f aca="false">O37-W37</f>
        <v>-0.00110000000000099</v>
      </c>
    </row>
    <row r="38" customFormat="false" ht="13.5" hidden="false" customHeight="false" outlineLevel="0" collapsed="false">
      <c r="A38" s="56"/>
      <c r="B38" s="56"/>
      <c r="C38" s="56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941.6272</v>
      </c>
      <c r="I38" s="61" t="n">
        <f aca="false">V38</f>
        <v>37.8625</v>
      </c>
      <c r="J38" s="61" t="n">
        <f aca="false">T38</f>
        <v>941.6272</v>
      </c>
      <c r="K38" s="61" t="n">
        <f aca="false">W38</f>
        <v>40.6803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34019.5</v>
      </c>
      <c r="Q38" s="51" t="n">
        <v>61.28</v>
      </c>
      <c r="R38" s="51" t="n">
        <v>9.45</v>
      </c>
      <c r="S38" s="51" t="n">
        <v>37</v>
      </c>
      <c r="T38" s="51" t="n">
        <v>941.6272</v>
      </c>
      <c r="U38" s="51" t="n">
        <v>30.8201</v>
      </c>
      <c r="V38" s="51" t="n">
        <v>37.8625</v>
      </c>
      <c r="W38" s="51" t="n">
        <v>40.6803</v>
      </c>
      <c r="X38" s="51" t="n">
        <v>34295.77</v>
      </c>
      <c r="Y38" s="51" t="n">
        <v>60.02</v>
      </c>
      <c r="Z38" s="51" t="n">
        <v>9.53</v>
      </c>
      <c r="AA38" s="56"/>
      <c r="AB38" s="56"/>
      <c r="AC38" s="56"/>
      <c r="AE38" s="38" t="n">
        <f aca="false">Q38/100</f>
        <v>0.6128</v>
      </c>
      <c r="AF38" s="38" t="n">
        <f aca="false">R38/100</f>
        <v>0.0945</v>
      </c>
      <c r="AG38" s="38" t="n">
        <f aca="false">Y38/100</f>
        <v>0.6002</v>
      </c>
      <c r="AH38" s="38" t="n">
        <f aca="false">Z38/100</f>
        <v>0.0953</v>
      </c>
      <c r="AI38" s="53" t="n">
        <f aca="false">L38-T38</f>
        <v>-0.266399999999976</v>
      </c>
      <c r="AJ38" s="53" t="n">
        <f aca="false">M38-U38</f>
        <v>0.0041000000000011</v>
      </c>
      <c r="AK38" s="53" t="n">
        <f aca="false">N38-V38</f>
        <v>-0.0215999999999994</v>
      </c>
      <c r="AL38" s="53" t="n">
        <f aca="false">O38-W38</f>
        <v>-0.0269000000000048</v>
      </c>
    </row>
    <row r="39" customFormat="false" ht="12.75" hidden="false" customHeight="false" outlineLevel="0" collapsed="false">
      <c r="A39" s="49" t="s">
        <v>7</v>
      </c>
      <c r="B39" s="49" t="s">
        <v>49</v>
      </c>
      <c r="C39" s="49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4277.676</v>
      </c>
      <c r="I39" s="59" t="n">
        <f aca="false">V39</f>
        <v>42.3877</v>
      </c>
      <c r="J39" s="59" t="n">
        <f aca="false">T39</f>
        <v>4277.676</v>
      </c>
      <c r="K39" s="59" t="n">
        <f aca="false">W39</f>
        <v>42.841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6961.26</v>
      </c>
      <c r="Q39" s="51" t="n">
        <v>15.03</v>
      </c>
      <c r="R39" s="51" t="n">
        <v>1.93</v>
      </c>
      <c r="S39" s="51" t="n">
        <v>22</v>
      </c>
      <c r="T39" s="51" t="n">
        <v>4277.676</v>
      </c>
      <c r="U39" s="51" t="n">
        <v>39.6048</v>
      </c>
      <c r="V39" s="51" t="n">
        <v>42.3877</v>
      </c>
      <c r="W39" s="51" t="n">
        <v>42.841</v>
      </c>
      <c r="X39" s="51" t="n">
        <v>7222.64</v>
      </c>
      <c r="Y39" s="51" t="n">
        <v>21.04</v>
      </c>
      <c r="Z39" s="51" t="n">
        <v>2.0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1503</v>
      </c>
      <c r="AF39" s="38" t="n">
        <f aca="false">R39/100</f>
        <v>0.0193</v>
      </c>
      <c r="AG39" s="38" t="n">
        <f aca="false">Y39/100</f>
        <v>0.2104</v>
      </c>
      <c r="AH39" s="38" t="n">
        <f aca="false">Z39/100</f>
        <v>0.0201</v>
      </c>
      <c r="AI39" s="53" t="n">
        <f aca="false">L39-T39</f>
        <v>7.69839999999931</v>
      </c>
      <c r="AJ39" s="53" t="n">
        <f aca="false">M39-U39</f>
        <v>0.00339999999999918</v>
      </c>
      <c r="AK39" s="53" t="n">
        <f aca="false">N39-V39</f>
        <v>-0.0703999999999994</v>
      </c>
      <c r="AL39" s="53" t="n">
        <f aca="false">O39-W39</f>
        <v>-0.0816000000000017</v>
      </c>
    </row>
    <row r="40" customFormat="false" ht="12.75" hidden="false" customHeight="false" outlineLevel="0" collapsed="false">
      <c r="A40" s="54" t="s">
        <v>50</v>
      </c>
      <c r="B40" s="54"/>
      <c r="C40" s="54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2012.7576</v>
      </c>
      <c r="I40" s="60" t="n">
        <f aca="false">V40</f>
        <v>39.8045</v>
      </c>
      <c r="J40" s="60" t="n">
        <f aca="false">T40</f>
        <v>2012.7576</v>
      </c>
      <c r="K40" s="60" t="n">
        <f aca="false">W40</f>
        <v>39.89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468.24</v>
      </c>
      <c r="Q40" s="51" t="n">
        <v>12.81</v>
      </c>
      <c r="R40" s="51" t="n">
        <v>1.8</v>
      </c>
      <c r="S40" s="51" t="n">
        <v>27</v>
      </c>
      <c r="T40" s="51" t="n">
        <v>2012.7576</v>
      </c>
      <c r="U40" s="51" t="n">
        <v>36.3659</v>
      </c>
      <c r="V40" s="51" t="n">
        <v>39.8045</v>
      </c>
      <c r="W40" s="51" t="n">
        <v>39.899</v>
      </c>
      <c r="X40" s="51" t="n">
        <v>6548.81</v>
      </c>
      <c r="Y40" s="51" t="n">
        <v>12.91</v>
      </c>
      <c r="Z40" s="51" t="n">
        <v>1.82</v>
      </c>
      <c r="AA40" s="55"/>
      <c r="AB40" s="55"/>
      <c r="AC40" s="55"/>
      <c r="AE40" s="38" t="n">
        <f aca="false">Q40/100</f>
        <v>0.1281</v>
      </c>
      <c r="AF40" s="38" t="n">
        <f aca="false">R40/100</f>
        <v>0.018</v>
      </c>
      <c r="AG40" s="38" t="n">
        <f aca="false">Y40/100</f>
        <v>0.1291</v>
      </c>
      <c r="AH40" s="38" t="n">
        <f aca="false">Z40/100</f>
        <v>0.0182</v>
      </c>
      <c r="AI40" s="53" t="n">
        <f aca="false">L40-T40</f>
        <v>0.304000000000087</v>
      </c>
      <c r="AJ40" s="53" t="n">
        <f aca="false">M40-U40</f>
        <v>0.000699999999994816</v>
      </c>
      <c r="AK40" s="53" t="n">
        <f aca="false">N40-V40</f>
        <v>-0.0366999999999962</v>
      </c>
      <c r="AL40" s="53" t="n">
        <f aca="false">O40-W40</f>
        <v>-0.066700000000004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950.1888</v>
      </c>
      <c r="I41" s="60" t="n">
        <f aca="false">V41</f>
        <v>37.4224</v>
      </c>
      <c r="J41" s="60" t="n">
        <f aca="false">T41</f>
        <v>950.1888</v>
      </c>
      <c r="K41" s="60" t="n">
        <f aca="false">W41</f>
        <v>37.169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108.88</v>
      </c>
      <c r="Q41" s="51" t="n">
        <v>11.86</v>
      </c>
      <c r="R41" s="51" t="n">
        <v>1.7</v>
      </c>
      <c r="S41" s="51" t="n">
        <v>32</v>
      </c>
      <c r="T41" s="51" t="n">
        <v>950.1888</v>
      </c>
      <c r="U41" s="51" t="n">
        <v>33.5142</v>
      </c>
      <c r="V41" s="51" t="n">
        <v>37.4224</v>
      </c>
      <c r="W41" s="51" t="n">
        <v>37.1693</v>
      </c>
      <c r="X41" s="51" t="n">
        <v>6256.36</v>
      </c>
      <c r="Y41" s="51" t="n">
        <v>11.76</v>
      </c>
      <c r="Z41" s="51" t="n">
        <v>1.74</v>
      </c>
      <c r="AA41" s="55"/>
      <c r="AB41" s="55"/>
      <c r="AC41" s="55"/>
      <c r="AE41" s="38" t="n">
        <f aca="false">Q41/100</f>
        <v>0.1186</v>
      </c>
      <c r="AF41" s="38" t="n">
        <f aca="false">R41/100</f>
        <v>0.017</v>
      </c>
      <c r="AG41" s="38" t="n">
        <f aca="false">Y41/100</f>
        <v>0.1176</v>
      </c>
      <c r="AH41" s="38" t="n">
        <f aca="false">Z41/100</f>
        <v>0.0174</v>
      </c>
      <c r="AI41" s="53" t="n">
        <f aca="false">L41-T41</f>
        <v>0.72320000000002</v>
      </c>
      <c r="AJ41" s="53" t="n">
        <f aca="false">M41-U41</f>
        <v>0.00539999999999452</v>
      </c>
      <c r="AK41" s="53" t="n">
        <f aca="false">N41-V41</f>
        <v>-0.0401000000000025</v>
      </c>
      <c r="AL41" s="53" t="n">
        <f aca="false">O41-W41</f>
        <v>-0.00650000000000262</v>
      </c>
    </row>
    <row r="42" customFormat="false" ht="13.5" hidden="false" customHeight="false" outlineLevel="0" collapsed="false">
      <c r="A42" s="54"/>
      <c r="B42" s="56"/>
      <c r="C42" s="56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459.9296</v>
      </c>
      <c r="I42" s="61" t="n">
        <f aca="false">V42</f>
        <v>35.2877</v>
      </c>
      <c r="J42" s="61" t="n">
        <f aca="false">T42</f>
        <v>459.9296</v>
      </c>
      <c r="K42" s="61" t="n">
        <f aca="false">W42</f>
        <v>34.7648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5819.47</v>
      </c>
      <c r="Q42" s="51" t="n">
        <v>11.79</v>
      </c>
      <c r="R42" s="51" t="n">
        <v>1.62</v>
      </c>
      <c r="S42" s="51" t="n">
        <v>37</v>
      </c>
      <c r="T42" s="51" t="n">
        <v>459.9296</v>
      </c>
      <c r="U42" s="51" t="n">
        <v>30.9558</v>
      </c>
      <c r="V42" s="51" t="n">
        <v>35.2877</v>
      </c>
      <c r="W42" s="51" t="n">
        <v>34.7648</v>
      </c>
      <c r="X42" s="51" t="n">
        <v>5856.53</v>
      </c>
      <c r="Y42" s="51" t="n">
        <v>10.66</v>
      </c>
      <c r="Z42" s="51" t="n">
        <v>1.63</v>
      </c>
      <c r="AA42" s="56"/>
      <c r="AB42" s="56"/>
      <c r="AC42" s="56"/>
      <c r="AE42" s="38" t="n">
        <f aca="false">Q42/100</f>
        <v>0.1179</v>
      </c>
      <c r="AF42" s="38" t="n">
        <f aca="false">R42/100</f>
        <v>0.0162</v>
      </c>
      <c r="AG42" s="38" t="n">
        <f aca="false">Y42/100</f>
        <v>0.1066</v>
      </c>
      <c r="AH42" s="38" t="n">
        <f aca="false">Z42/100</f>
        <v>0.0163</v>
      </c>
      <c r="AI42" s="53" t="n">
        <f aca="false">L42-T42</f>
        <v>0.675999999999988</v>
      </c>
      <c r="AJ42" s="53" t="n">
        <f aca="false">M42-U42</f>
        <v>-0.0120000000000005</v>
      </c>
      <c r="AK42" s="53" t="n">
        <f aca="false">N42-V42</f>
        <v>-0.00849999999999795</v>
      </c>
      <c r="AL42" s="53" t="n">
        <f aca="false">O42-W42</f>
        <v>-0.0174999999999983</v>
      </c>
    </row>
    <row r="43" customFormat="false" ht="12.75" hidden="false" customHeight="false" outlineLevel="0" collapsed="false">
      <c r="A43" s="54"/>
      <c r="B43" s="49" t="s">
        <v>51</v>
      </c>
      <c r="C43" s="49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4625.2672</v>
      </c>
      <c r="I43" s="59" t="n">
        <f aca="false">V43</f>
        <v>43.0124</v>
      </c>
      <c r="J43" s="59" t="n">
        <f aca="false">T43</f>
        <v>4625.2672</v>
      </c>
      <c r="K43" s="59" t="n">
        <f aca="false">W43</f>
        <v>44.2792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8011.97</v>
      </c>
      <c r="Q43" s="51" t="n">
        <v>18.91</v>
      </c>
      <c r="R43" s="51" t="n">
        <v>2.23</v>
      </c>
      <c r="S43" s="51" t="n">
        <v>22</v>
      </c>
      <c r="T43" s="51" t="n">
        <v>4625.2672</v>
      </c>
      <c r="U43" s="51" t="n">
        <v>39.7948</v>
      </c>
      <c r="V43" s="51" t="n">
        <v>43.0124</v>
      </c>
      <c r="W43" s="51" t="n">
        <v>44.2792</v>
      </c>
      <c r="X43" s="51" t="n">
        <v>8449.28</v>
      </c>
      <c r="Y43" s="51" t="n">
        <v>19.03</v>
      </c>
      <c r="Z43" s="51" t="n">
        <v>2.3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891</v>
      </c>
      <c r="AF43" s="38" t="n">
        <f aca="false">R43/100</f>
        <v>0.0223</v>
      </c>
      <c r="AG43" s="38" t="n">
        <f aca="false">Y43/100</f>
        <v>0.1903</v>
      </c>
      <c r="AH43" s="38" t="n">
        <f aca="false">Z43/100</f>
        <v>0.0235</v>
      </c>
      <c r="AI43" s="53" t="n">
        <f aca="false">L43-T43</f>
        <v>3.29839999999967</v>
      </c>
      <c r="AJ43" s="53" t="n">
        <f aca="false">M43-U43</f>
        <v>0.00300000000000011</v>
      </c>
      <c r="AK43" s="53" t="n">
        <f aca="false">N43-V43</f>
        <v>-0.0334000000000003</v>
      </c>
      <c r="AL43" s="53" t="n">
        <f aca="false">O43-W43</f>
        <v>-0.0402000000000058</v>
      </c>
    </row>
    <row r="44" customFormat="false" ht="12.75" hidden="false" customHeight="false" outlineLevel="0" collapsed="false">
      <c r="A44" s="54"/>
      <c r="B44" s="54"/>
      <c r="C44" s="54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2087.4272</v>
      </c>
      <c r="I44" s="60" t="n">
        <f aca="false">V44</f>
        <v>40.9538</v>
      </c>
      <c r="J44" s="60" t="n">
        <f aca="false">T44</f>
        <v>2087.4272</v>
      </c>
      <c r="K44" s="60" t="n">
        <f aca="false">W44</f>
        <v>41.949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35.92</v>
      </c>
      <c r="Q44" s="51" t="n">
        <v>15.21</v>
      </c>
      <c r="R44" s="51" t="n">
        <v>2.04</v>
      </c>
      <c r="S44" s="51" t="n">
        <v>27</v>
      </c>
      <c r="T44" s="51" t="n">
        <v>2087.4272</v>
      </c>
      <c r="U44" s="51" t="n">
        <v>36.8759</v>
      </c>
      <c r="V44" s="51" t="n">
        <v>40.9538</v>
      </c>
      <c r="W44" s="51" t="n">
        <v>41.9491</v>
      </c>
      <c r="X44" s="51" t="n">
        <v>7829.24</v>
      </c>
      <c r="Y44" s="51" t="n">
        <v>18.58</v>
      </c>
      <c r="Z44" s="51" t="n">
        <v>2.17</v>
      </c>
      <c r="AA44" s="55"/>
      <c r="AB44" s="55"/>
      <c r="AC44" s="55"/>
      <c r="AE44" s="38" t="n">
        <f aca="false">Q44/100</f>
        <v>0.1521</v>
      </c>
      <c r="AF44" s="38" t="n">
        <f aca="false">R44/100</f>
        <v>0.0204</v>
      </c>
      <c r="AG44" s="38" t="n">
        <f aca="false">Y44/100</f>
        <v>0.1858</v>
      </c>
      <c r="AH44" s="38" t="n">
        <f aca="false">Z44/100</f>
        <v>0.0217</v>
      </c>
      <c r="AI44" s="53" t="n">
        <f aca="false">L44-T44</f>
        <v>0.532799999999952</v>
      </c>
      <c r="AJ44" s="53" t="n">
        <f aca="false">M44-U44</f>
        <v>0.000399999999999068</v>
      </c>
      <c r="AK44" s="53" t="n">
        <f aca="false">N44-V44</f>
        <v>-0.0439000000000007</v>
      </c>
      <c r="AL44" s="53" t="n">
        <f aca="false">O44-W44</f>
        <v>-0.0495999999999981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1008.0048</v>
      </c>
      <c r="I45" s="60" t="n">
        <f aca="false">V45</f>
        <v>38.963</v>
      </c>
      <c r="J45" s="60" t="n">
        <f aca="false">T45</f>
        <v>1008.0048</v>
      </c>
      <c r="K45" s="60" t="n">
        <f aca="false">W45</f>
        <v>39.7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79.97</v>
      </c>
      <c r="Q45" s="51" t="n">
        <v>13.22</v>
      </c>
      <c r="R45" s="51" t="n">
        <v>1.94</v>
      </c>
      <c r="S45" s="51" t="n">
        <v>32</v>
      </c>
      <c r="T45" s="51" t="n">
        <v>1008.0048</v>
      </c>
      <c r="U45" s="51" t="n">
        <v>33.9063</v>
      </c>
      <c r="V45" s="51" t="n">
        <v>38.963</v>
      </c>
      <c r="W45" s="51" t="n">
        <v>39.768</v>
      </c>
      <c r="X45" s="51" t="n">
        <v>7372.83</v>
      </c>
      <c r="Y45" s="51" t="n">
        <v>15.61</v>
      </c>
      <c r="Z45" s="51" t="n">
        <v>2.05</v>
      </c>
      <c r="AA45" s="55"/>
      <c r="AB45" s="55"/>
      <c r="AC45" s="55"/>
      <c r="AE45" s="38" t="n">
        <f aca="false">Q45/100</f>
        <v>0.1322</v>
      </c>
      <c r="AF45" s="38" t="n">
        <f aca="false">R45/100</f>
        <v>0.0194</v>
      </c>
      <c r="AG45" s="38" t="n">
        <f aca="false">Y45/100</f>
        <v>0.1561</v>
      </c>
      <c r="AH45" s="38" t="n">
        <f aca="false">Z45/100</f>
        <v>0.0205</v>
      </c>
      <c r="AI45" s="53" t="n">
        <f aca="false">L45-T45</f>
        <v>0.458399999999983</v>
      </c>
      <c r="AJ45" s="53" t="n">
        <f aca="false">M45-U45</f>
        <v>0.00600000000000023</v>
      </c>
      <c r="AK45" s="53" t="n">
        <f aca="false">N45-V45</f>
        <v>-0.0487000000000037</v>
      </c>
      <c r="AL45" s="53" t="n">
        <f aca="false">O45-W45</f>
        <v>-0.0714000000000041</v>
      </c>
    </row>
    <row r="46" customFormat="false" ht="13.5" hidden="false" customHeight="false" outlineLevel="0" collapsed="false">
      <c r="A46" s="54"/>
      <c r="B46" s="56"/>
      <c r="C46" s="56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499.2144</v>
      </c>
      <c r="I46" s="61" t="n">
        <f aca="false">V46</f>
        <v>37.123</v>
      </c>
      <c r="J46" s="61" t="n">
        <f aca="false">T46</f>
        <v>499.2144</v>
      </c>
      <c r="K46" s="61" t="n">
        <f aca="false">W46</f>
        <v>37.7434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6745.37</v>
      </c>
      <c r="Q46" s="51" t="n">
        <v>12.02</v>
      </c>
      <c r="R46" s="51" t="n">
        <v>1.87</v>
      </c>
      <c r="S46" s="51" t="n">
        <v>37</v>
      </c>
      <c r="T46" s="51" t="n">
        <v>499.2144</v>
      </c>
      <c r="U46" s="51" t="n">
        <v>31.011</v>
      </c>
      <c r="V46" s="51" t="n">
        <v>37.123</v>
      </c>
      <c r="W46" s="51" t="n">
        <v>37.7434</v>
      </c>
      <c r="X46" s="51" t="n">
        <v>6952.7</v>
      </c>
      <c r="Y46" s="51" t="n">
        <v>13.75</v>
      </c>
      <c r="Z46" s="51" t="n">
        <v>1.93</v>
      </c>
      <c r="AA46" s="56"/>
      <c r="AB46" s="56"/>
      <c r="AC46" s="56"/>
      <c r="AE46" s="38" t="n">
        <f aca="false">Q46/100</f>
        <v>0.1202</v>
      </c>
      <c r="AF46" s="38" t="n">
        <f aca="false">R46/100</f>
        <v>0.0187</v>
      </c>
      <c r="AG46" s="38" t="n">
        <f aca="false">Y46/100</f>
        <v>0.1375</v>
      </c>
      <c r="AH46" s="38" t="n">
        <f aca="false">Z46/100</f>
        <v>0.0193</v>
      </c>
      <c r="AI46" s="53" t="n">
        <f aca="false">L46-T46</f>
        <v>0.339999999999975</v>
      </c>
      <c r="AJ46" s="53" t="n">
        <f aca="false">M46-U46</f>
        <v>-0.00209999999999866</v>
      </c>
      <c r="AK46" s="53" t="n">
        <f aca="false">N46-V46</f>
        <v>-0.0157999999999987</v>
      </c>
      <c r="AL46" s="53" t="n">
        <f aca="false">O46-W46</f>
        <v>-0.0217999999999989</v>
      </c>
    </row>
    <row r="47" customFormat="false" ht="12.75" hidden="false" customHeight="false" outlineLevel="0" collapsed="false">
      <c r="A47" s="54"/>
      <c r="B47" s="49" t="s">
        <v>52</v>
      </c>
      <c r="C47" s="49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9010.544</v>
      </c>
      <c r="I47" s="59" t="n">
        <f aca="false">V47</f>
        <v>40.8111</v>
      </c>
      <c r="J47" s="59" t="n">
        <f aca="false">T47</f>
        <v>9010.544</v>
      </c>
      <c r="K47" s="59" t="n">
        <f aca="false">W47</f>
        <v>41.6576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7318.08</v>
      </c>
      <c r="Q47" s="51" t="n">
        <v>20.53</v>
      </c>
      <c r="R47" s="51" t="n">
        <v>2.03</v>
      </c>
      <c r="S47" s="51" t="n">
        <v>22</v>
      </c>
      <c r="T47" s="51" t="n">
        <v>9010.544</v>
      </c>
      <c r="U47" s="51" t="n">
        <v>37.9159</v>
      </c>
      <c r="V47" s="51" t="n">
        <v>40.8111</v>
      </c>
      <c r="W47" s="51" t="n">
        <v>41.6576</v>
      </c>
      <c r="X47" s="51" t="n">
        <v>7210.16</v>
      </c>
      <c r="Y47" s="51" t="n">
        <v>20.76</v>
      </c>
      <c r="Z47" s="51" t="n">
        <v>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2053</v>
      </c>
      <c r="AF47" s="38" t="n">
        <f aca="false">R47/100</f>
        <v>0.0203</v>
      </c>
      <c r="AG47" s="38" t="n">
        <f aca="false">Y47/100</f>
        <v>0.2076</v>
      </c>
      <c r="AH47" s="38" t="n">
        <f aca="false">Z47/100</f>
        <v>0.02</v>
      </c>
      <c r="AI47" s="53" t="n">
        <f aca="false">L47-T47</f>
        <v>-1.03839999999946</v>
      </c>
      <c r="AJ47" s="53" t="n">
        <f aca="false">M47-U47</f>
        <v>-0.00150000000000006</v>
      </c>
      <c r="AK47" s="53" t="n">
        <f aca="false">N47-V47</f>
        <v>-0.0213000000000037</v>
      </c>
      <c r="AL47" s="53" t="n">
        <f aca="false">O47-W47</f>
        <v>-0.0228000000000037</v>
      </c>
    </row>
    <row r="48" customFormat="false" ht="12.75" hidden="false" customHeight="false" outlineLevel="0" collapsed="false">
      <c r="A48" s="54"/>
      <c r="B48" s="54"/>
      <c r="C48" s="54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3891.6664</v>
      </c>
      <c r="I48" s="60" t="n">
        <f aca="false">V48</f>
        <v>38.2362</v>
      </c>
      <c r="J48" s="60" t="n">
        <f aca="false">T48</f>
        <v>3891.6664</v>
      </c>
      <c r="K48" s="60" t="n">
        <f aca="false">W48</f>
        <v>39.048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551.97</v>
      </c>
      <c r="Q48" s="51" t="n">
        <v>16.35</v>
      </c>
      <c r="R48" s="51" t="n">
        <v>1.82</v>
      </c>
      <c r="S48" s="51" t="n">
        <v>27</v>
      </c>
      <c r="T48" s="51" t="n">
        <v>3891.6664</v>
      </c>
      <c r="U48" s="51" t="n">
        <v>34.0634</v>
      </c>
      <c r="V48" s="51" t="n">
        <v>38.2362</v>
      </c>
      <c r="W48" s="51" t="n">
        <v>39.0488</v>
      </c>
      <c r="X48" s="51" t="n">
        <v>6839.29</v>
      </c>
      <c r="Y48" s="51" t="n">
        <v>19.58</v>
      </c>
      <c r="Z48" s="51" t="n">
        <v>1.9</v>
      </c>
      <c r="AA48" s="55"/>
      <c r="AB48" s="55"/>
      <c r="AC48" s="55"/>
      <c r="AE48" s="38" t="n">
        <f aca="false">Q48/100</f>
        <v>0.1635</v>
      </c>
      <c r="AF48" s="38" t="n">
        <f aca="false">R48/100</f>
        <v>0.0182</v>
      </c>
      <c r="AG48" s="38" t="n">
        <f aca="false">Y48/100</f>
        <v>0.1958</v>
      </c>
      <c r="AH48" s="38" t="n">
        <f aca="false">Z48/100</f>
        <v>0.019</v>
      </c>
      <c r="AI48" s="53" t="n">
        <f aca="false">L48-T48</f>
        <v>0.304000000000087</v>
      </c>
      <c r="AJ48" s="53" t="n">
        <f aca="false">M48-U48</f>
        <v>-0.0029000000000039</v>
      </c>
      <c r="AK48" s="53" t="n">
        <f aca="false">N48-V48</f>
        <v>-0.018899999999995</v>
      </c>
      <c r="AL48" s="53" t="n">
        <f aca="false">O48-W48</f>
        <v>-0.0167000000000002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1692.7728</v>
      </c>
      <c r="I49" s="60" t="n">
        <f aca="false">V49</f>
        <v>36.0311</v>
      </c>
      <c r="J49" s="60" t="n">
        <f aca="false">T49</f>
        <v>1692.7728</v>
      </c>
      <c r="K49" s="60" t="n">
        <f aca="false">W49</f>
        <v>36.797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107.62</v>
      </c>
      <c r="Q49" s="51" t="n">
        <v>13.22</v>
      </c>
      <c r="R49" s="51" t="n">
        <v>1.7</v>
      </c>
      <c r="S49" s="51" t="n">
        <v>32</v>
      </c>
      <c r="T49" s="51" t="n">
        <v>1692.7728</v>
      </c>
      <c r="U49" s="51" t="n">
        <v>30.6223</v>
      </c>
      <c r="V49" s="51" t="n">
        <v>36.0311</v>
      </c>
      <c r="W49" s="51" t="n">
        <v>36.7974</v>
      </c>
      <c r="X49" s="51" t="n">
        <v>6231.78</v>
      </c>
      <c r="Y49" s="51" t="n">
        <v>15.01</v>
      </c>
      <c r="Z49" s="51" t="n">
        <v>1.73</v>
      </c>
      <c r="AA49" s="55"/>
      <c r="AB49" s="55"/>
      <c r="AC49" s="55"/>
      <c r="AE49" s="38" t="n">
        <f aca="false">Q49/100</f>
        <v>0.1322</v>
      </c>
      <c r="AF49" s="38" t="n">
        <f aca="false">R49/100</f>
        <v>0.017</v>
      </c>
      <c r="AG49" s="38" t="n">
        <f aca="false">Y49/100</f>
        <v>0.1501</v>
      </c>
      <c r="AH49" s="38" t="n">
        <f aca="false">Z49/100</f>
        <v>0.0173</v>
      </c>
      <c r="AI49" s="53" t="n">
        <f aca="false">L49-T49</f>
        <v>-1.21199999999999</v>
      </c>
      <c r="AJ49" s="53" t="n">
        <f aca="false">M49-U49</f>
        <v>-0.00399999999999778</v>
      </c>
      <c r="AK49" s="53" t="n">
        <f aca="false">N49-V49</f>
        <v>-0.0294000000000025</v>
      </c>
      <c r="AL49" s="53" t="n">
        <f aca="false">O49-W49</f>
        <v>-0.026600000000002</v>
      </c>
    </row>
    <row r="50" customFormat="false" ht="13.5" hidden="false" customHeight="false" outlineLevel="0" collapsed="false">
      <c r="A50" s="54"/>
      <c r="B50" s="56"/>
      <c r="C50" s="56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696.8264</v>
      </c>
      <c r="I50" s="61" t="n">
        <f aca="false">V50</f>
        <v>34.073</v>
      </c>
      <c r="J50" s="61" t="n">
        <f aca="false">T50</f>
        <v>696.8264</v>
      </c>
      <c r="K50" s="61" t="n">
        <f aca="false">W50</f>
        <v>34.77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5901.94</v>
      </c>
      <c r="Q50" s="51" t="n">
        <v>12.16</v>
      </c>
      <c r="R50" s="51" t="n">
        <v>1.64</v>
      </c>
      <c r="S50" s="51" t="n">
        <v>37</v>
      </c>
      <c r="T50" s="51" t="n">
        <v>696.8264</v>
      </c>
      <c r="U50" s="51" t="n">
        <v>27.3949</v>
      </c>
      <c r="V50" s="51" t="n">
        <v>34.073</v>
      </c>
      <c r="W50" s="51" t="n">
        <v>34.77</v>
      </c>
      <c r="X50" s="51" t="n">
        <v>5970.48</v>
      </c>
      <c r="Y50" s="51" t="n">
        <v>11.76</v>
      </c>
      <c r="Z50" s="51" t="n">
        <v>1.66</v>
      </c>
      <c r="AA50" s="56"/>
      <c r="AB50" s="56"/>
      <c r="AC50" s="56"/>
      <c r="AE50" s="38" t="n">
        <f aca="false">Q50/100</f>
        <v>0.1216</v>
      </c>
      <c r="AF50" s="38" t="n">
        <f aca="false">R50/100</f>
        <v>0.0164</v>
      </c>
      <c r="AG50" s="38" t="n">
        <f aca="false">Y50/100</f>
        <v>0.1176</v>
      </c>
      <c r="AH50" s="38" t="n">
        <f aca="false">Z50/100</f>
        <v>0.0166</v>
      </c>
      <c r="AI50" s="53" t="n">
        <f aca="false">L50-T50</f>
        <v>0.24879999999996</v>
      </c>
      <c r="AJ50" s="53" t="n">
        <f aca="false">M50-U50</f>
        <v>0.000599999999998602</v>
      </c>
      <c r="AK50" s="53" t="n">
        <f aca="false">N50-V50</f>
        <v>-0.0249000000000024</v>
      </c>
      <c r="AL50" s="53" t="n">
        <f aca="false">O50-W50</f>
        <v>-0.0076000000000036</v>
      </c>
    </row>
    <row r="51" customFormat="false" ht="12.75" hidden="false" customHeight="false" outlineLevel="0" collapsed="false">
      <c r="A51" s="54"/>
      <c r="B51" s="49" t="s">
        <v>53</v>
      </c>
      <c r="C51" s="49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6092.8928</v>
      </c>
      <c r="I51" s="59" t="n">
        <f aca="false">V51</f>
        <v>41.4305</v>
      </c>
      <c r="J51" s="59" t="n">
        <f aca="false">T51</f>
        <v>6092.8928</v>
      </c>
      <c r="K51" s="59" t="n">
        <f aca="false">W51</f>
        <v>42.7299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5150.78</v>
      </c>
      <c r="Q51" s="51" t="n">
        <v>12.57</v>
      </c>
      <c r="R51" s="51" t="n">
        <v>1.43</v>
      </c>
      <c r="S51" s="51" t="n">
        <v>22</v>
      </c>
      <c r="T51" s="51" t="n">
        <v>6092.8928</v>
      </c>
      <c r="U51" s="51" t="n">
        <v>39.4739</v>
      </c>
      <c r="V51" s="51" t="n">
        <v>41.4305</v>
      </c>
      <c r="W51" s="51" t="n">
        <v>42.7299</v>
      </c>
      <c r="X51" s="51" t="n">
        <v>5133.73</v>
      </c>
      <c r="Y51" s="51" t="n">
        <v>12.65</v>
      </c>
      <c r="Z51" s="51" t="n">
        <v>1.4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257</v>
      </c>
      <c r="AF51" s="38" t="n">
        <f aca="false">R51/100</f>
        <v>0.0143</v>
      </c>
      <c r="AG51" s="38" t="n">
        <f aca="false">Y51/100</f>
        <v>0.1265</v>
      </c>
      <c r="AH51" s="38" t="n">
        <f aca="false">Z51/100</f>
        <v>0.0143</v>
      </c>
      <c r="AI51" s="53" t="n">
        <f aca="false">L51-T51</f>
        <v>0.0632000000005064</v>
      </c>
      <c r="AJ51" s="53" t="n">
        <f aca="false">M51-U51</f>
        <v>-0.000300000000002854</v>
      </c>
      <c r="AK51" s="53" t="n">
        <f aca="false">N51-V51</f>
        <v>-0.0352999999999994</v>
      </c>
      <c r="AL51" s="53" t="n">
        <f aca="false">O51-W51</f>
        <v>-0.0566000000000031</v>
      </c>
    </row>
    <row r="52" customFormat="false" ht="12.75" hidden="false" customHeight="false" outlineLevel="0" collapsed="false">
      <c r="A52" s="54"/>
      <c r="B52" s="54"/>
      <c r="C52" s="54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2511.3248</v>
      </c>
      <c r="I52" s="60" t="n">
        <f aca="false">V52</f>
        <v>38.7745</v>
      </c>
      <c r="J52" s="60" t="n">
        <f aca="false">T52</f>
        <v>2511.3248</v>
      </c>
      <c r="K52" s="60" t="n">
        <f aca="false">W52</f>
        <v>40.31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704.63</v>
      </c>
      <c r="Q52" s="51" t="n">
        <v>10.28</v>
      </c>
      <c r="R52" s="51" t="n">
        <v>1.31</v>
      </c>
      <c r="S52" s="51" t="n">
        <v>27</v>
      </c>
      <c r="T52" s="51" t="n">
        <v>2511.3248</v>
      </c>
      <c r="U52" s="51" t="n">
        <v>35.8895</v>
      </c>
      <c r="V52" s="51" t="n">
        <v>38.7745</v>
      </c>
      <c r="W52" s="51" t="n">
        <v>40.314</v>
      </c>
      <c r="X52" s="51" t="n">
        <v>4805.3</v>
      </c>
      <c r="Y52" s="51" t="n">
        <v>13.14</v>
      </c>
      <c r="Z52" s="51" t="n">
        <v>1.33</v>
      </c>
      <c r="AA52" s="55"/>
      <c r="AB52" s="55"/>
      <c r="AC52" s="55"/>
      <c r="AE52" s="38" t="n">
        <f aca="false">Q52/100</f>
        <v>0.1028</v>
      </c>
      <c r="AF52" s="38" t="n">
        <f aca="false">R52/100</f>
        <v>0.0131</v>
      </c>
      <c r="AG52" s="38" t="n">
        <f aca="false">Y52/100</f>
        <v>0.1314</v>
      </c>
      <c r="AH52" s="38" t="n">
        <f aca="false">Z52/100</f>
        <v>0.0133</v>
      </c>
      <c r="AI52" s="53" t="n">
        <f aca="false">L52-T52</f>
        <v>1.74160000000029</v>
      </c>
      <c r="AJ52" s="53" t="n">
        <f aca="false">M52-U52</f>
        <v>0.000700000000001921</v>
      </c>
      <c r="AK52" s="53" t="n">
        <f aca="false">N52-V52</f>
        <v>-0.0417000000000058</v>
      </c>
      <c r="AL52" s="53" t="n">
        <f aca="false">O52-W52</f>
        <v>-0.0679999999999978</v>
      </c>
    </row>
    <row r="53" customFormat="false" ht="12.75" hidden="false" customHeight="false" outlineLevel="0" collapsed="false">
      <c r="A53" s="54"/>
      <c r="B53" s="54"/>
      <c r="C53" s="54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1126.7528</v>
      </c>
      <c r="I53" s="60" t="n">
        <f aca="false">V53</f>
        <v>36.5383</v>
      </c>
      <c r="J53" s="60" t="n">
        <f aca="false">T53</f>
        <v>1126.7528</v>
      </c>
      <c r="K53" s="60" t="n">
        <f aca="false">W53</f>
        <v>38.141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237.75</v>
      </c>
      <c r="Q53" s="51" t="n">
        <v>8.43</v>
      </c>
      <c r="R53" s="51" t="n">
        <v>1.18</v>
      </c>
      <c r="S53" s="51" t="n">
        <v>32</v>
      </c>
      <c r="T53" s="51" t="n">
        <v>1126.7528</v>
      </c>
      <c r="U53" s="51" t="n">
        <v>32.7408</v>
      </c>
      <c r="V53" s="51" t="n">
        <v>36.5383</v>
      </c>
      <c r="W53" s="51" t="n">
        <v>38.1413</v>
      </c>
      <c r="X53" s="51" t="n">
        <v>4538.35</v>
      </c>
      <c r="Y53" s="51" t="n">
        <v>9.69</v>
      </c>
      <c r="Z53" s="51" t="n">
        <v>1.26</v>
      </c>
      <c r="AA53" s="55"/>
      <c r="AB53" s="55"/>
      <c r="AC53" s="55"/>
      <c r="AE53" s="38" t="n">
        <f aca="false">Q53/100</f>
        <v>0.0843</v>
      </c>
      <c r="AF53" s="38" t="n">
        <f aca="false">R53/100</f>
        <v>0.0118</v>
      </c>
      <c r="AG53" s="38" t="n">
        <f aca="false">Y53/100</f>
        <v>0.0969</v>
      </c>
      <c r="AH53" s="38" t="n">
        <f aca="false">Z53/100</f>
        <v>0.0126</v>
      </c>
      <c r="AI53" s="53" t="n">
        <f aca="false">L53-T53</f>
        <v>0.271199999999908</v>
      </c>
      <c r="AJ53" s="53" t="n">
        <f aca="false">M53-U53</f>
        <v>-0.00260000000000105</v>
      </c>
      <c r="AK53" s="53" t="n">
        <f aca="false">N53-V53</f>
        <v>-0.0290999999999997</v>
      </c>
      <c r="AL53" s="53" t="n">
        <f aca="false">O53-W53</f>
        <v>-0.0439000000000007</v>
      </c>
    </row>
    <row r="54" customFormat="false" ht="13.5" hidden="false" customHeight="false" outlineLevel="0" collapsed="false">
      <c r="A54" s="56"/>
      <c r="B54" s="56"/>
      <c r="C54" s="56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496.448</v>
      </c>
      <c r="I54" s="61" t="n">
        <f aca="false">V54</f>
        <v>34.6054</v>
      </c>
      <c r="J54" s="61" t="n">
        <f aca="false">T54</f>
        <v>496.448</v>
      </c>
      <c r="K54" s="61" t="n">
        <f aca="false">W54</f>
        <v>36.1403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4045.56</v>
      </c>
      <c r="Q54" s="51" t="n">
        <v>8.09</v>
      </c>
      <c r="R54" s="51" t="n">
        <v>1.12</v>
      </c>
      <c r="S54" s="51" t="n">
        <v>37</v>
      </c>
      <c r="T54" s="51" t="n">
        <v>496.448</v>
      </c>
      <c r="U54" s="51" t="n">
        <v>29.8662</v>
      </c>
      <c r="V54" s="51" t="n">
        <v>34.6054</v>
      </c>
      <c r="W54" s="51" t="n">
        <v>36.1403</v>
      </c>
      <c r="X54" s="51" t="n">
        <v>3959.94</v>
      </c>
      <c r="Y54" s="51" t="n">
        <v>7.6</v>
      </c>
      <c r="Z54" s="51" t="n">
        <v>1.1</v>
      </c>
      <c r="AA54" s="56"/>
      <c r="AB54" s="56"/>
      <c r="AC54" s="56"/>
      <c r="AE54" s="38" t="n">
        <f aca="false">Q54/100</f>
        <v>0.0809</v>
      </c>
      <c r="AF54" s="38" t="n">
        <f aca="false">R54/100</f>
        <v>0.0112</v>
      </c>
      <c r="AG54" s="38" t="n">
        <f aca="false">Y54/100</f>
        <v>0.076</v>
      </c>
      <c r="AH54" s="38" t="n">
        <f aca="false">Z54/100</f>
        <v>0.011</v>
      </c>
      <c r="AI54" s="53" t="n">
        <f aca="false">L54-T54</f>
        <v>1.76480000000004</v>
      </c>
      <c r="AJ54" s="53" t="n">
        <f aca="false">M54-U54</f>
        <v>0.0041000000000011</v>
      </c>
      <c r="AK54" s="53" t="n">
        <f aca="false">N54-V54</f>
        <v>0.0011999999999972</v>
      </c>
      <c r="AL54" s="53" t="n">
        <f aca="false">O54-W54</f>
        <v>-0.0210000000000008</v>
      </c>
    </row>
    <row r="55" customFormat="false" ht="12.75" hidden="false" customHeight="false" outlineLevel="0" collapsed="false">
      <c r="A55" s="49" t="s">
        <v>8</v>
      </c>
      <c r="B55" s="49" t="s">
        <v>54</v>
      </c>
      <c r="C55" s="49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1907.9304</v>
      </c>
      <c r="I55" s="59" t="n">
        <f aca="false">V55</f>
        <v>43.4473</v>
      </c>
      <c r="J55" s="59" t="n">
        <f aca="false">T55</f>
        <v>1907.9304</v>
      </c>
      <c r="K55" s="59" t="n">
        <f aca="false">W55</f>
        <v>42.8474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774.67</v>
      </c>
      <c r="Q55" s="51" t="n">
        <v>4.72</v>
      </c>
      <c r="R55" s="51" t="n">
        <v>0.49</v>
      </c>
      <c r="S55" s="51" t="n">
        <v>22</v>
      </c>
      <c r="T55" s="51" t="n">
        <v>1907.9304</v>
      </c>
      <c r="U55" s="51" t="n">
        <v>40.4112</v>
      </c>
      <c r="V55" s="51" t="n">
        <v>43.4473</v>
      </c>
      <c r="W55" s="51" t="n">
        <v>42.8474</v>
      </c>
      <c r="X55" s="51" t="n">
        <v>1817.26</v>
      </c>
      <c r="Y55" s="51" t="n">
        <v>4.6</v>
      </c>
      <c r="Z55" s="51" t="n">
        <v>0.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472</v>
      </c>
      <c r="AF55" s="38" t="n">
        <f aca="false">R55/100</f>
        <v>0.0049</v>
      </c>
      <c r="AG55" s="38" t="n">
        <f aca="false">Y55/100</f>
        <v>0.046</v>
      </c>
      <c r="AH55" s="38" t="n">
        <f aca="false">Z55/100</f>
        <v>0.005</v>
      </c>
      <c r="AI55" s="53" t="n">
        <f aca="false">L55-T55</f>
        <v>3.22640000000001</v>
      </c>
      <c r="AJ55" s="53" t="n">
        <f aca="false">M55-U55</f>
        <v>0.00659999999999883</v>
      </c>
      <c r="AK55" s="53" t="n">
        <f aca="false">N55-V55</f>
        <v>-0.0790999999999968</v>
      </c>
      <c r="AL55" s="53" t="n">
        <f aca="false">O55-W55</f>
        <v>-0.091700000000003</v>
      </c>
    </row>
    <row r="56" customFormat="false" ht="12.75" hidden="false" customHeight="false" outlineLevel="0" collapsed="false">
      <c r="A56" s="54" t="s">
        <v>55</v>
      </c>
      <c r="B56" s="54"/>
      <c r="C56" s="54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955.2056</v>
      </c>
      <c r="I56" s="60" t="n">
        <f aca="false">V56</f>
        <v>40.7435</v>
      </c>
      <c r="J56" s="60" t="n">
        <f aca="false">T56</f>
        <v>955.2056</v>
      </c>
      <c r="K56" s="60" t="n">
        <f aca="false">W56</f>
        <v>39.668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70.67</v>
      </c>
      <c r="Q56" s="51" t="n">
        <v>4.3</v>
      </c>
      <c r="R56" s="51" t="n">
        <v>0.46</v>
      </c>
      <c r="S56" s="51" t="n">
        <v>27</v>
      </c>
      <c r="T56" s="51" t="n">
        <v>955.2056</v>
      </c>
      <c r="U56" s="51" t="n">
        <v>36.5847</v>
      </c>
      <c r="V56" s="51" t="n">
        <v>40.7435</v>
      </c>
      <c r="W56" s="51" t="n">
        <v>39.6684</v>
      </c>
      <c r="X56" s="51" t="n">
        <v>1707.09</v>
      </c>
      <c r="Y56" s="51" t="n">
        <v>3.98</v>
      </c>
      <c r="Z56" s="51" t="n">
        <v>0.47</v>
      </c>
      <c r="AA56" s="55"/>
      <c r="AB56" s="55"/>
      <c r="AC56" s="55"/>
      <c r="AE56" s="38" t="n">
        <f aca="false">Q56/100</f>
        <v>0.043</v>
      </c>
      <c r="AF56" s="38" t="n">
        <f aca="false">R56/100</f>
        <v>0.0046</v>
      </c>
      <c r="AG56" s="38" t="n">
        <f aca="false">Y56/100</f>
        <v>0.0398</v>
      </c>
      <c r="AH56" s="38" t="n">
        <f aca="false">Z56/100</f>
        <v>0.0047</v>
      </c>
      <c r="AI56" s="53" t="n">
        <f aca="false">L56-T56</f>
        <v>0.397600000000011</v>
      </c>
      <c r="AJ56" s="53" t="n">
        <f aca="false">M56-U56</f>
        <v>-0.00219999999999487</v>
      </c>
      <c r="AK56" s="53" t="n">
        <f aca="false">N56-V56</f>
        <v>-0.0621999999999971</v>
      </c>
      <c r="AL56" s="53" t="n">
        <f aca="false">O56-W56</f>
        <v>-0.0482999999999976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463.5632</v>
      </c>
      <c r="I57" s="60" t="n">
        <f aca="false">V57</f>
        <v>38.3279</v>
      </c>
      <c r="J57" s="60" t="n">
        <f aca="false">T57</f>
        <v>463.5632</v>
      </c>
      <c r="K57" s="60" t="n">
        <f aca="false">W57</f>
        <v>36.885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48.24</v>
      </c>
      <c r="Q57" s="51" t="n">
        <v>3.32</v>
      </c>
      <c r="R57" s="51" t="n">
        <v>0.43</v>
      </c>
      <c r="S57" s="51" t="n">
        <v>32</v>
      </c>
      <c r="T57" s="51" t="n">
        <v>463.5632</v>
      </c>
      <c r="U57" s="51" t="n">
        <v>33.156</v>
      </c>
      <c r="V57" s="51" t="n">
        <v>38.3279</v>
      </c>
      <c r="W57" s="51" t="n">
        <v>36.8858</v>
      </c>
      <c r="X57" s="51" t="n">
        <v>1583.43</v>
      </c>
      <c r="Y57" s="51" t="n">
        <v>3.39</v>
      </c>
      <c r="Z57" s="51" t="n">
        <v>0.44</v>
      </c>
      <c r="AA57" s="55"/>
      <c r="AB57" s="55"/>
      <c r="AC57" s="55"/>
      <c r="AE57" s="38" t="n">
        <f aca="false">Q57/100</f>
        <v>0.0332</v>
      </c>
      <c r="AF57" s="38" t="n">
        <f aca="false">R57/100</f>
        <v>0.0043</v>
      </c>
      <c r="AG57" s="38" t="n">
        <f aca="false">Y57/100</f>
        <v>0.0339</v>
      </c>
      <c r="AH57" s="38" t="n">
        <f aca="false">Z57/100</f>
        <v>0.0044</v>
      </c>
      <c r="AI57" s="53" t="n">
        <f aca="false">L57-T57</f>
        <v>0.395199999999988</v>
      </c>
      <c r="AJ57" s="53" t="n">
        <f aca="false">M57-U57</f>
        <v>-9.99999999962142E-005</v>
      </c>
      <c r="AK57" s="53" t="n">
        <f aca="false">N57-V57</f>
        <v>-0.0281999999999982</v>
      </c>
      <c r="AL57" s="53" t="n">
        <f aca="false">O57-W57</f>
        <v>-0.0366</v>
      </c>
    </row>
    <row r="58" customFormat="false" ht="13.5" hidden="false" customHeight="false" outlineLevel="0" collapsed="false">
      <c r="A58" s="54"/>
      <c r="B58" s="56"/>
      <c r="C58" s="56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225.6408</v>
      </c>
      <c r="I58" s="61" t="n">
        <f aca="false">V58</f>
        <v>36.2392</v>
      </c>
      <c r="J58" s="61" t="n">
        <f aca="false">T58</f>
        <v>225.6408</v>
      </c>
      <c r="K58" s="61" t="n">
        <f aca="false">W58</f>
        <v>34.4045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1490.09</v>
      </c>
      <c r="Q58" s="51" t="n">
        <v>3.08</v>
      </c>
      <c r="R58" s="51" t="n">
        <v>0.41</v>
      </c>
      <c r="S58" s="51" t="n">
        <v>37</v>
      </c>
      <c r="T58" s="51" t="n">
        <v>225.6408</v>
      </c>
      <c r="U58" s="51" t="n">
        <v>30.2621</v>
      </c>
      <c r="V58" s="51" t="n">
        <v>36.2392</v>
      </c>
      <c r="W58" s="51" t="n">
        <v>34.4045</v>
      </c>
      <c r="X58" s="51" t="n">
        <v>1473.97</v>
      </c>
      <c r="Y58" s="51" t="n">
        <v>2.95</v>
      </c>
      <c r="Z58" s="51" t="n">
        <v>0.41</v>
      </c>
      <c r="AA58" s="56"/>
      <c r="AB58" s="56"/>
      <c r="AC58" s="56"/>
      <c r="AE58" s="38" t="n">
        <f aca="false">Q58/100</f>
        <v>0.0308</v>
      </c>
      <c r="AF58" s="38" t="n">
        <f aca="false">R58/100</f>
        <v>0.0041</v>
      </c>
      <c r="AG58" s="38" t="n">
        <f aca="false">Y58/100</f>
        <v>0.0295</v>
      </c>
      <c r="AH58" s="38" t="n">
        <f aca="false">Z58/100</f>
        <v>0.0041</v>
      </c>
      <c r="AI58" s="53" t="n">
        <f aca="false">L58-T58</f>
        <v>-0.626400000000018</v>
      </c>
      <c r="AJ58" s="53" t="n">
        <f aca="false">M58-U58</f>
        <v>-0.0119000000000007</v>
      </c>
      <c r="AK58" s="53" t="n">
        <f aca="false">N58-V58</f>
        <v>0.0111000000000061</v>
      </c>
      <c r="AL58" s="53" t="n">
        <f aca="false">O58-W58</f>
        <v>-0.0138999999999996</v>
      </c>
    </row>
    <row r="59" customFormat="false" ht="12.75" hidden="false" customHeight="false" outlineLevel="0" collapsed="false">
      <c r="A59" s="54"/>
      <c r="B59" s="49" t="s">
        <v>56</v>
      </c>
      <c r="C59" s="49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1.56</v>
      </c>
      <c r="I59" s="58" t="n">
        <f aca="false">V59</f>
        <v>42.4432</v>
      </c>
      <c r="J59" s="58" t="n">
        <f aca="false">T59</f>
        <v>2461.56</v>
      </c>
      <c r="K59" s="58" t="n">
        <f aca="false">W59</f>
        <v>43.3047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2003.93</v>
      </c>
      <c r="Q59" s="51" t="n">
        <v>6.23</v>
      </c>
      <c r="R59" s="51" t="n">
        <v>0.56</v>
      </c>
      <c r="S59" s="51" t="n">
        <v>22</v>
      </c>
      <c r="T59" s="51" t="n">
        <v>2461.56</v>
      </c>
      <c r="U59" s="51" t="n">
        <v>37.779</v>
      </c>
      <c r="V59" s="51" t="n">
        <v>42.4432</v>
      </c>
      <c r="W59" s="51" t="n">
        <v>43.3047</v>
      </c>
      <c r="X59" s="51" t="n">
        <v>1989.98</v>
      </c>
      <c r="Y59" s="51" t="n">
        <v>6.38</v>
      </c>
      <c r="Z59" s="51" t="n">
        <v>0.5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623</v>
      </c>
      <c r="AF59" s="38" t="n">
        <f aca="false">R59/100</f>
        <v>0.0056</v>
      </c>
      <c r="AG59" s="38" t="n">
        <f aca="false">Y59/100</f>
        <v>0.0638</v>
      </c>
      <c r="AH59" s="38" t="n">
        <f aca="false">Z59/100</f>
        <v>0.0055</v>
      </c>
      <c r="AI59" s="53" t="n">
        <f aca="false">L59-T59</f>
        <v>-0.983200000000124</v>
      </c>
      <c r="AJ59" s="53" t="n">
        <f aca="false">M59-U59</f>
        <v>-0.00180000000000291</v>
      </c>
      <c r="AK59" s="53" t="n">
        <f aca="false">N59-V59</f>
        <v>-0.00499999999999545</v>
      </c>
      <c r="AL59" s="53" t="n">
        <f aca="false">O59-W59</f>
        <v>0.00260000000000105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316</v>
      </c>
      <c r="I60" s="50" t="n">
        <f aca="false">V60</f>
        <v>40.642</v>
      </c>
      <c r="J60" s="50" t="n">
        <f aca="false">T60</f>
        <v>872.316</v>
      </c>
      <c r="K60" s="50" t="n">
        <f aca="false">W60</f>
        <v>41.442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13.89</v>
      </c>
      <c r="Q60" s="51" t="n">
        <v>4.88</v>
      </c>
      <c r="R60" s="51" t="n">
        <v>0.5</v>
      </c>
      <c r="S60" s="51" t="n">
        <v>27</v>
      </c>
      <c r="T60" s="51" t="n">
        <v>872.316</v>
      </c>
      <c r="U60" s="51" t="n">
        <v>33.8179</v>
      </c>
      <c r="V60" s="51" t="n">
        <v>40.642</v>
      </c>
      <c r="W60" s="51" t="n">
        <v>41.4424</v>
      </c>
      <c r="X60" s="51" t="n">
        <v>1774.16</v>
      </c>
      <c r="Y60" s="51" t="n">
        <v>4.59</v>
      </c>
      <c r="Z60" s="51" t="n">
        <v>0.49</v>
      </c>
      <c r="AA60" s="55"/>
      <c r="AB60" s="55"/>
      <c r="AC60" s="55"/>
      <c r="AE60" s="38" t="n">
        <f aca="false">Q60/100</f>
        <v>0.0488</v>
      </c>
      <c r="AF60" s="38" t="n">
        <f aca="false">R60/100</f>
        <v>0.005</v>
      </c>
      <c r="AG60" s="38" t="n">
        <f aca="false">Y60/100</f>
        <v>0.0459</v>
      </c>
      <c r="AH60" s="38" t="n">
        <f aca="false">Z60/100</f>
        <v>0.0049</v>
      </c>
      <c r="AI60" s="53" t="n">
        <f aca="false">L60-T60</f>
        <v>1.33600000000001</v>
      </c>
      <c r="AJ60" s="53" t="n">
        <f aca="false">M60-U60</f>
        <v>0.00450000000000017</v>
      </c>
      <c r="AK60" s="53" t="n">
        <f aca="false">N60-V60</f>
        <v>0.00369999999999493</v>
      </c>
      <c r="AL60" s="53" t="n">
        <f aca="false">O60-W60</f>
        <v>-0.0026999999999972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4112</v>
      </c>
      <c r="I61" s="50" t="n">
        <f aca="false">V61</f>
        <v>39.0762</v>
      </c>
      <c r="J61" s="50" t="n">
        <f aca="false">T61</f>
        <v>347.4112</v>
      </c>
      <c r="K61" s="50" t="n">
        <f aca="false">W61</f>
        <v>39.790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8.01</v>
      </c>
      <c r="Q61" s="51" t="n">
        <v>3.82</v>
      </c>
      <c r="R61" s="51" t="n">
        <v>0.47</v>
      </c>
      <c r="S61" s="51" t="n">
        <v>32</v>
      </c>
      <c r="T61" s="51" t="n">
        <v>347.4112</v>
      </c>
      <c r="U61" s="51" t="n">
        <v>30.7306</v>
      </c>
      <c r="V61" s="51" t="n">
        <v>39.0762</v>
      </c>
      <c r="W61" s="51" t="n">
        <v>39.7909</v>
      </c>
      <c r="X61" s="51" t="n">
        <v>1721.56</v>
      </c>
      <c r="Y61" s="51" t="n">
        <v>3.9</v>
      </c>
      <c r="Z61" s="51" t="n">
        <v>0.48</v>
      </c>
      <c r="AA61" s="55"/>
      <c r="AB61" s="55"/>
      <c r="AC61" s="55"/>
      <c r="AE61" s="38" t="n">
        <f aca="false">Q61/100</f>
        <v>0.0382</v>
      </c>
      <c r="AF61" s="38" t="n">
        <f aca="false">R61/100</f>
        <v>0.0047</v>
      </c>
      <c r="AG61" s="38" t="n">
        <f aca="false">Y61/100</f>
        <v>0.039</v>
      </c>
      <c r="AH61" s="38" t="n">
        <f aca="false">Z61/100</f>
        <v>0.0048</v>
      </c>
      <c r="AI61" s="53" t="n">
        <f aca="false">L61-T61</f>
        <v>-0.356800000000021</v>
      </c>
      <c r="AJ61" s="53" t="n">
        <f aca="false">M61-U61</f>
        <v>-0.00319999999999965</v>
      </c>
      <c r="AK61" s="53" t="n">
        <f aca="false">N61-V61</f>
        <v>-0.0193999999999974</v>
      </c>
      <c r="AL61" s="53" t="n">
        <f aca="false">O61-W61</f>
        <v>0.0319000000000003</v>
      </c>
    </row>
    <row r="62" customFormat="false" ht="13.5" hidden="false" customHeight="false" outlineLevel="0" collapsed="false">
      <c r="A62" s="54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368</v>
      </c>
      <c r="I62" s="57" t="n">
        <f aca="false">V62</f>
        <v>37.6084</v>
      </c>
      <c r="J62" s="57" t="n">
        <f aca="false">T62</f>
        <v>141.7368</v>
      </c>
      <c r="K62" s="57" t="n">
        <f aca="false">W62</f>
        <v>38.2968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1620.21</v>
      </c>
      <c r="Q62" s="51" t="n">
        <v>3.8</v>
      </c>
      <c r="R62" s="51" t="n">
        <v>0.45</v>
      </c>
      <c r="S62" s="51" t="n">
        <v>37</v>
      </c>
      <c r="T62" s="51" t="n">
        <v>141.7368</v>
      </c>
      <c r="U62" s="51" t="n">
        <v>27.6577</v>
      </c>
      <c r="V62" s="51" t="n">
        <v>37.6084</v>
      </c>
      <c r="W62" s="51" t="n">
        <v>38.2968</v>
      </c>
      <c r="X62" s="51" t="n">
        <v>1603.84</v>
      </c>
      <c r="Y62" s="51" t="n">
        <v>3.42</v>
      </c>
      <c r="Z62" s="51" t="n">
        <v>0.45</v>
      </c>
      <c r="AA62" s="56"/>
      <c r="AB62" s="56"/>
      <c r="AC62" s="56"/>
      <c r="AE62" s="38" t="n">
        <f aca="false">Q62/100</f>
        <v>0.038</v>
      </c>
      <c r="AF62" s="38" t="n">
        <f aca="false">R62/100</f>
        <v>0.0045</v>
      </c>
      <c r="AG62" s="38" t="n">
        <f aca="false">Y62/100</f>
        <v>0.0342</v>
      </c>
      <c r="AH62" s="38" t="n">
        <f aca="false">Z62/100</f>
        <v>0.0045</v>
      </c>
      <c r="AI62" s="53" t="n">
        <f aca="false">L62-T62</f>
        <v>-0.202399999999983</v>
      </c>
      <c r="AJ62" s="53" t="n">
        <f aca="false">M62-U62</f>
        <v>-0.00300000000000011</v>
      </c>
      <c r="AK62" s="53" t="n">
        <f aca="false">N62-V62</f>
        <v>-0.0320999999999998</v>
      </c>
      <c r="AL62" s="53" t="n">
        <f aca="false">O62-W62</f>
        <v>0.0215999999999994</v>
      </c>
    </row>
    <row r="63" customFormat="false" ht="12.75" hidden="false" customHeight="false" outlineLevel="0" collapsed="false">
      <c r="A63" s="54"/>
      <c r="B63" s="49" t="s">
        <v>57</v>
      </c>
      <c r="C63" s="49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2101.7352</v>
      </c>
      <c r="I63" s="59" t="n">
        <f aca="false">V63</f>
        <v>40.5409</v>
      </c>
      <c r="J63" s="59" t="n">
        <f aca="false">T63</f>
        <v>2101.7352</v>
      </c>
      <c r="K63" s="59" t="n">
        <f aca="false">W63</f>
        <v>41.2171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687.49</v>
      </c>
      <c r="Q63" s="51" t="n">
        <v>5.3</v>
      </c>
      <c r="R63" s="51" t="n">
        <v>0.47</v>
      </c>
      <c r="S63" s="51" t="n">
        <v>22</v>
      </c>
      <c r="T63" s="51" t="n">
        <v>2101.7352</v>
      </c>
      <c r="U63" s="51" t="n">
        <v>37.7202</v>
      </c>
      <c r="V63" s="51" t="n">
        <v>40.5409</v>
      </c>
      <c r="W63" s="51" t="n">
        <v>41.2171</v>
      </c>
      <c r="X63" s="51" t="n">
        <v>1644.4</v>
      </c>
      <c r="Y63" s="51" t="n">
        <v>4.97</v>
      </c>
      <c r="Z63" s="51" t="n">
        <v>0.4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053</v>
      </c>
      <c r="AF63" s="38" t="n">
        <f aca="false">R63/100</f>
        <v>0.0047</v>
      </c>
      <c r="AG63" s="38" t="n">
        <f aca="false">Y63/100</f>
        <v>0.0497</v>
      </c>
      <c r="AH63" s="38" t="n">
        <f aca="false">Z63/100</f>
        <v>0.0046</v>
      </c>
      <c r="AI63" s="53" t="n">
        <f aca="false">L63-T63</f>
        <v>1.31759999999986</v>
      </c>
      <c r="AJ63" s="53" t="n">
        <f aca="false">M63-U63</f>
        <v>-0.00159999999999627</v>
      </c>
      <c r="AK63" s="53" t="n">
        <f aca="false">N63-V63</f>
        <v>-0.0121000000000038</v>
      </c>
      <c r="AL63" s="53" t="n">
        <f aca="false">O63-W63</f>
        <v>-0.0220000000000056</v>
      </c>
    </row>
    <row r="64" customFormat="false" ht="12.75" hidden="false" customHeight="false" outlineLevel="0" collapsed="false">
      <c r="A64" s="54"/>
      <c r="B64" s="54"/>
      <c r="C64" s="54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908.8064</v>
      </c>
      <c r="I64" s="60" t="n">
        <f aca="false">V64</f>
        <v>37.9049</v>
      </c>
      <c r="J64" s="60" t="n">
        <f aca="false">T64</f>
        <v>908.8064</v>
      </c>
      <c r="K64" s="60" t="n">
        <f aca="false">W64</f>
        <v>38.509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26.73</v>
      </c>
      <c r="Q64" s="51" t="n">
        <v>4.28</v>
      </c>
      <c r="R64" s="51" t="n">
        <v>0.42</v>
      </c>
      <c r="S64" s="51" t="n">
        <v>27</v>
      </c>
      <c r="T64" s="51" t="n">
        <v>908.8064</v>
      </c>
      <c r="U64" s="51" t="n">
        <v>33.9874</v>
      </c>
      <c r="V64" s="51" t="n">
        <v>37.9049</v>
      </c>
      <c r="W64" s="51" t="n">
        <v>38.5096</v>
      </c>
      <c r="X64" s="51" t="n">
        <v>1564.72</v>
      </c>
      <c r="Y64" s="51" t="n">
        <v>5.15</v>
      </c>
      <c r="Z64" s="51" t="n">
        <v>0.43</v>
      </c>
      <c r="AA64" s="55"/>
      <c r="AB64" s="55"/>
      <c r="AC64" s="55"/>
      <c r="AE64" s="38" t="n">
        <f aca="false">Q64/100</f>
        <v>0.0428</v>
      </c>
      <c r="AF64" s="38" t="n">
        <f aca="false">R64/100</f>
        <v>0.0042</v>
      </c>
      <c r="AG64" s="38" t="n">
        <f aca="false">Y64/100</f>
        <v>0.0515</v>
      </c>
      <c r="AH64" s="38" t="n">
        <f aca="false">Z64/100</f>
        <v>0.0043</v>
      </c>
      <c r="AI64" s="53" t="n">
        <f aca="false">L64-T64</f>
        <v>0.272799999999961</v>
      </c>
      <c r="AJ64" s="53" t="n">
        <f aca="false">M64-U64</f>
        <v>-0.00220000000000198</v>
      </c>
      <c r="AK64" s="53" t="n">
        <f aca="false">N64-V64</f>
        <v>-0.0193000000000012</v>
      </c>
      <c r="AL64" s="53" t="n">
        <f aca="false">O64-W64</f>
        <v>-0.0360000000000014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388.4544</v>
      </c>
      <c r="I65" s="60" t="n">
        <f aca="false">V65</f>
        <v>35.5649</v>
      </c>
      <c r="J65" s="60" t="n">
        <f aca="false">T65</f>
        <v>388.4544</v>
      </c>
      <c r="K65" s="60" t="n">
        <f aca="false">W65</f>
        <v>36.165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1.75</v>
      </c>
      <c r="Q65" s="51" t="n">
        <v>3.17</v>
      </c>
      <c r="R65" s="51" t="n">
        <v>0.39</v>
      </c>
      <c r="S65" s="51" t="n">
        <v>32</v>
      </c>
      <c r="T65" s="51" t="n">
        <v>388.4544</v>
      </c>
      <c r="U65" s="51" t="n">
        <v>30.5695</v>
      </c>
      <c r="V65" s="51" t="n">
        <v>35.5649</v>
      </c>
      <c r="W65" s="51" t="n">
        <v>36.1659</v>
      </c>
      <c r="X65" s="51" t="n">
        <v>1443.05</v>
      </c>
      <c r="Y65" s="51" t="n">
        <v>3.58</v>
      </c>
      <c r="Z65" s="51" t="n">
        <v>0.4</v>
      </c>
      <c r="AA65" s="55"/>
      <c r="AB65" s="55"/>
      <c r="AC65" s="55"/>
      <c r="AE65" s="38" t="n">
        <f aca="false">Q65/100</f>
        <v>0.0317</v>
      </c>
      <c r="AF65" s="38" t="n">
        <f aca="false">R65/100</f>
        <v>0.0039</v>
      </c>
      <c r="AG65" s="38" t="n">
        <f aca="false">Y65/100</f>
        <v>0.0358</v>
      </c>
      <c r="AH65" s="38" t="n">
        <f aca="false">Z65/100</f>
        <v>0.004</v>
      </c>
      <c r="AI65" s="53" t="n">
        <f aca="false">L65-T65</f>
        <v>0.291200000000003</v>
      </c>
      <c r="AJ65" s="53" t="n">
        <f aca="false">M65-U65</f>
        <v>0.00499999999999901</v>
      </c>
      <c r="AK65" s="53" t="n">
        <f aca="false">N65-V65</f>
        <v>-0.0168999999999997</v>
      </c>
      <c r="AL65" s="53" t="n">
        <f aca="false">O65-W65</f>
        <v>-0.0223999999999975</v>
      </c>
    </row>
    <row r="66" customFormat="false" ht="13.5" hidden="false" customHeight="false" outlineLevel="0" collapsed="false">
      <c r="A66" s="54"/>
      <c r="B66" s="56"/>
      <c r="C66" s="56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160.6344</v>
      </c>
      <c r="I66" s="61" t="n">
        <f aca="false">V66</f>
        <v>33.5303</v>
      </c>
      <c r="J66" s="61" t="n">
        <f aca="false">T66</f>
        <v>160.6344</v>
      </c>
      <c r="K66" s="61" t="n">
        <f aca="false">W66</f>
        <v>34.0739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1355.7</v>
      </c>
      <c r="Q66" s="51" t="n">
        <v>2.74</v>
      </c>
      <c r="R66" s="51" t="n">
        <v>0.38</v>
      </c>
      <c r="S66" s="51" t="n">
        <v>37</v>
      </c>
      <c r="T66" s="51" t="n">
        <v>160.6344</v>
      </c>
      <c r="U66" s="51" t="n">
        <v>27.5263</v>
      </c>
      <c r="V66" s="51" t="n">
        <v>33.5303</v>
      </c>
      <c r="W66" s="51" t="n">
        <v>34.0739</v>
      </c>
      <c r="X66" s="51" t="n">
        <v>1412.5</v>
      </c>
      <c r="Y66" s="51" t="n">
        <v>3.12</v>
      </c>
      <c r="Z66" s="51" t="n">
        <v>0.39</v>
      </c>
      <c r="AA66" s="56"/>
      <c r="AB66" s="56"/>
      <c r="AC66" s="56"/>
      <c r="AE66" s="38" t="n">
        <f aca="false">Q66/100</f>
        <v>0.0274</v>
      </c>
      <c r="AF66" s="38" t="n">
        <f aca="false">R66/100</f>
        <v>0.0038</v>
      </c>
      <c r="AG66" s="38" t="n">
        <f aca="false">Y66/100</f>
        <v>0.0312</v>
      </c>
      <c r="AH66" s="38" t="n">
        <f aca="false">Z66/100</f>
        <v>0.0039</v>
      </c>
      <c r="AI66" s="53" t="n">
        <f aca="false">L66-T66</f>
        <v>-0.0271999999999935</v>
      </c>
      <c r="AJ66" s="53" t="n">
        <f aca="false">M66-U66</f>
        <v>0.0177000000000014</v>
      </c>
      <c r="AK66" s="53" t="n">
        <f aca="false">N66-V66</f>
        <v>-0.0134999999999934</v>
      </c>
      <c r="AL66" s="53" t="n">
        <f aca="false">O66-W66</f>
        <v>-0.0170999999999992</v>
      </c>
    </row>
    <row r="67" customFormat="false" ht="12.75" hidden="false" customHeight="false" outlineLevel="0" collapsed="false">
      <c r="A67" s="54"/>
      <c r="B67" s="49" t="s">
        <v>53</v>
      </c>
      <c r="C67" s="49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6.7696</v>
      </c>
      <c r="I67" s="58" t="n">
        <f aca="false">V67</f>
        <v>41.2791</v>
      </c>
      <c r="J67" s="58" t="n">
        <f aca="false">T67</f>
        <v>1466.7696</v>
      </c>
      <c r="K67" s="58" t="n">
        <f aca="false">W67</f>
        <v>42.2695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210.8</v>
      </c>
      <c r="Q67" s="51" t="n">
        <v>3.32</v>
      </c>
      <c r="R67" s="51" t="n">
        <v>0.34</v>
      </c>
      <c r="S67" s="51" t="n">
        <v>22</v>
      </c>
      <c r="T67" s="51" t="n">
        <v>1466.7696</v>
      </c>
      <c r="U67" s="51" t="n">
        <v>39.5092</v>
      </c>
      <c r="V67" s="51" t="n">
        <v>41.2791</v>
      </c>
      <c r="W67" s="51" t="n">
        <v>42.2695</v>
      </c>
      <c r="X67" s="51" t="n">
        <v>1254.68</v>
      </c>
      <c r="Y67" s="51" t="n">
        <v>4.09</v>
      </c>
      <c r="Z67" s="51" t="n">
        <v>0.3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0332</v>
      </c>
      <c r="AF67" s="38" t="n">
        <f aca="false">R67/100</f>
        <v>0.0034</v>
      </c>
      <c r="AG67" s="38" t="n">
        <f aca="false">Y67/100</f>
        <v>0.0409</v>
      </c>
      <c r="AH67" s="38" t="n">
        <f aca="false">Z67/100</f>
        <v>0.0035</v>
      </c>
      <c r="AI67" s="53" t="n">
        <f aca="false">L67-T67</f>
        <v>0.660799999999881</v>
      </c>
      <c r="AJ67" s="53" t="n">
        <f aca="false">M67-U67</f>
        <v>-0.000500000000002387</v>
      </c>
      <c r="AK67" s="53" t="n">
        <f aca="false">N67-V67</f>
        <v>-0.0589999999999975</v>
      </c>
      <c r="AL67" s="53" t="n">
        <f aca="false">O67-W67</f>
        <v>-0.0741999999999976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1328</v>
      </c>
      <c r="I68" s="50" t="n">
        <f aca="false">V68</f>
        <v>38.3837</v>
      </c>
      <c r="J68" s="50" t="n">
        <f aca="false">T68</f>
        <v>711.1328</v>
      </c>
      <c r="K68" s="50" t="n">
        <f aca="false">W68</f>
        <v>39.492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05.83</v>
      </c>
      <c r="Q68" s="51" t="n">
        <v>2.84</v>
      </c>
      <c r="R68" s="51" t="n">
        <v>0.31</v>
      </c>
      <c r="S68" s="51" t="n">
        <v>27</v>
      </c>
      <c r="T68" s="51" t="n">
        <v>711.1328</v>
      </c>
      <c r="U68" s="51" t="n">
        <v>35.4747</v>
      </c>
      <c r="V68" s="51" t="n">
        <v>38.3837</v>
      </c>
      <c r="W68" s="51" t="n">
        <v>39.4921</v>
      </c>
      <c r="X68" s="51" t="n">
        <v>1105.66</v>
      </c>
      <c r="Y68" s="51" t="n">
        <v>3.46</v>
      </c>
      <c r="Z68" s="51" t="n">
        <v>0.31</v>
      </c>
      <c r="AA68" s="55"/>
      <c r="AB68" s="55"/>
      <c r="AC68" s="55"/>
      <c r="AE68" s="38" t="n">
        <f aca="false">Q68/100</f>
        <v>0.0284</v>
      </c>
      <c r="AF68" s="38" t="n">
        <f aca="false">R68/100</f>
        <v>0.0031</v>
      </c>
      <c r="AG68" s="38" t="n">
        <f aca="false">Y68/100</f>
        <v>0.0346</v>
      </c>
      <c r="AH68" s="38" t="n">
        <f aca="false">Z68/100</f>
        <v>0.0031</v>
      </c>
      <c r="AI68" s="53" t="n">
        <f aca="false">L68-T68</f>
        <v>-0.295999999999935</v>
      </c>
      <c r="AJ68" s="53" t="n">
        <f aca="false">M68-U68</f>
        <v>0.00740000000000407</v>
      </c>
      <c r="AK68" s="53" t="n">
        <f aca="false">N68-V68</f>
        <v>-0.0454000000000008</v>
      </c>
      <c r="AL68" s="53" t="n">
        <f aca="false">O68-W68</f>
        <v>-0.0589999999999975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4416</v>
      </c>
      <c r="I69" s="50" t="n">
        <f aca="false">V69</f>
        <v>35.9686</v>
      </c>
      <c r="J69" s="50" t="n">
        <f aca="false">T69</f>
        <v>335.4416</v>
      </c>
      <c r="K69" s="50" t="n">
        <f aca="false">W69</f>
        <v>37.068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86.18</v>
      </c>
      <c r="Q69" s="51" t="n">
        <v>2.65</v>
      </c>
      <c r="R69" s="51" t="n">
        <v>0.3</v>
      </c>
      <c r="S69" s="51" t="n">
        <v>32</v>
      </c>
      <c r="T69" s="51" t="n">
        <v>335.4416</v>
      </c>
      <c r="U69" s="51" t="n">
        <v>31.9174</v>
      </c>
      <c r="V69" s="51" t="n">
        <v>35.9686</v>
      </c>
      <c r="W69" s="51" t="n">
        <v>37.0686</v>
      </c>
      <c r="X69" s="51" t="n">
        <v>1050.67</v>
      </c>
      <c r="Y69" s="51" t="n">
        <v>2.58</v>
      </c>
      <c r="Z69" s="51" t="n">
        <v>0.29</v>
      </c>
      <c r="AA69" s="55"/>
      <c r="AB69" s="55"/>
      <c r="AC69" s="55"/>
      <c r="AE69" s="38" t="n">
        <f aca="false">Q69/100</f>
        <v>0.0265</v>
      </c>
      <c r="AF69" s="38" t="n">
        <f aca="false">R69/100</f>
        <v>0.003</v>
      </c>
      <c r="AG69" s="38" t="n">
        <f aca="false">Y69/100</f>
        <v>0.0258</v>
      </c>
      <c r="AH69" s="38" t="n">
        <f aca="false">Z69/100</f>
        <v>0.0029</v>
      </c>
      <c r="AI69" s="53" t="n">
        <f aca="false">L69-T69</f>
        <v>-0.991199999999992</v>
      </c>
      <c r="AJ69" s="53" t="n">
        <f aca="false">M69-U69</f>
        <v>0.00590000000000046</v>
      </c>
      <c r="AK69" s="53" t="n">
        <f aca="false">N69-V69</f>
        <v>-0.0350000000000037</v>
      </c>
      <c r="AL69" s="53" t="n">
        <f aca="false">O69-W69</f>
        <v>-0.0204000000000022</v>
      </c>
    </row>
    <row r="70" customFormat="false" ht="13.5" hidden="false" customHeight="false" outlineLevel="0" collapsed="false">
      <c r="A70" s="56"/>
      <c r="B70" s="56"/>
      <c r="C70" s="56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154.8736</v>
      </c>
      <c r="I70" s="62" t="n">
        <f aca="false">V70</f>
        <v>33.8298</v>
      </c>
      <c r="J70" s="62" t="n">
        <f aca="false">T70</f>
        <v>154.8736</v>
      </c>
      <c r="K70" s="62" t="n">
        <f aca="false">W70</f>
        <v>34.8086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927.52</v>
      </c>
      <c r="Q70" s="51" t="n">
        <v>1.97</v>
      </c>
      <c r="R70" s="51" t="n">
        <v>0.26</v>
      </c>
      <c r="S70" s="51" t="n">
        <v>37</v>
      </c>
      <c r="T70" s="51" t="n">
        <v>154.8736</v>
      </c>
      <c r="U70" s="51" t="n">
        <v>29.0831</v>
      </c>
      <c r="V70" s="51" t="n">
        <v>33.8298</v>
      </c>
      <c r="W70" s="51" t="n">
        <v>34.8086</v>
      </c>
      <c r="X70" s="51" t="n">
        <v>976.66</v>
      </c>
      <c r="Y70" s="51" t="n">
        <v>2.48</v>
      </c>
      <c r="Z70" s="51" t="n">
        <v>0.27</v>
      </c>
      <c r="AA70" s="56"/>
      <c r="AB70" s="56"/>
      <c r="AC70" s="56"/>
      <c r="AE70" s="38" t="n">
        <f aca="false">Q70/100</f>
        <v>0.0197</v>
      </c>
      <c r="AF70" s="38" t="n">
        <f aca="false">R70/100</f>
        <v>0.0026</v>
      </c>
      <c r="AG70" s="38" t="n">
        <f aca="false">Y70/100</f>
        <v>0.0248</v>
      </c>
      <c r="AH70" s="38" t="n">
        <f aca="false">Z70/100</f>
        <v>0.0027</v>
      </c>
      <c r="AI70" s="53" t="n">
        <f aca="false">L70-T70</f>
        <v>-0.316000000000003</v>
      </c>
      <c r="AJ70" s="53" t="n">
        <f aca="false">M70-U70</f>
        <v>-0.00250000000000128</v>
      </c>
      <c r="AK70" s="53" t="n">
        <f aca="false">N70-V70</f>
        <v>0.00880000000000081</v>
      </c>
      <c r="AL70" s="53" t="n">
        <f aca="false">O70-W70</f>
        <v>-0.0257000000000005</v>
      </c>
    </row>
    <row r="71" customFormat="false" ht="12.75" hidden="false" customHeight="false" outlineLevel="0" collapsed="false">
      <c r="A71" s="49" t="s">
        <v>58</v>
      </c>
      <c r="B71" s="49" t="s">
        <v>59</v>
      </c>
      <c r="C71" s="49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2172.4608</v>
      </c>
      <c r="I71" s="59" t="n">
        <f aca="false">V71</f>
        <v>46.4874</v>
      </c>
      <c r="J71" s="59" t="n">
        <f aca="false">T71</f>
        <v>2172.4608</v>
      </c>
      <c r="K71" s="59" t="n">
        <f aca="false">W71</f>
        <v>47.4892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5134.79</v>
      </c>
      <c r="Q71" s="51" t="n">
        <v>29.58</v>
      </c>
      <c r="R71" s="51" t="n">
        <v>4.2</v>
      </c>
      <c r="S71" s="51" t="n">
        <v>22</v>
      </c>
      <c r="T71" s="51" t="n">
        <v>2172.4608</v>
      </c>
      <c r="U71" s="51" t="n">
        <v>43.0665</v>
      </c>
      <c r="V71" s="51" t="n">
        <v>46.4874</v>
      </c>
      <c r="W71" s="51" t="n">
        <v>47.4892</v>
      </c>
      <c r="X71" s="51" t="n">
        <v>15226.11</v>
      </c>
      <c r="Y71" s="51" t="n">
        <v>33.91</v>
      </c>
      <c r="Z71" s="51" t="n">
        <v>4.2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2958</v>
      </c>
      <c r="AF71" s="38" t="n">
        <f aca="false">R71/100</f>
        <v>0.042</v>
      </c>
      <c r="AG71" s="38" t="n">
        <f aca="false">Y71/100</f>
        <v>0.3391</v>
      </c>
      <c r="AH71" s="38" t="n">
        <f aca="false">Z71/100</f>
        <v>0.0423</v>
      </c>
      <c r="AI71" s="53" t="n">
        <f aca="false">L71-T71</f>
        <v>1.45680000000039</v>
      </c>
      <c r="AJ71" s="53" t="n">
        <f aca="false">M71-U71</f>
        <v>0.00120000000000431</v>
      </c>
      <c r="AK71" s="53" t="n">
        <f aca="false">N71-V71</f>
        <v>-0.035899999999998</v>
      </c>
      <c r="AL71" s="53" t="n">
        <f aca="false">O71-W71</f>
        <v>-0.0379999999999967</v>
      </c>
    </row>
    <row r="72" customFormat="false" ht="12.75" hidden="false" customHeight="false" outlineLevel="0" collapsed="false">
      <c r="A72" s="54" t="s">
        <v>60</v>
      </c>
      <c r="B72" s="54"/>
      <c r="C72" s="54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821.9632</v>
      </c>
      <c r="I72" s="60" t="n">
        <f aca="false">V72</f>
        <v>45.3458</v>
      </c>
      <c r="J72" s="60" t="n">
        <f aca="false">T72</f>
        <v>821.9632</v>
      </c>
      <c r="K72" s="60" t="n">
        <f aca="false">W72</f>
        <v>46.070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424.52</v>
      </c>
      <c r="Q72" s="51" t="n">
        <v>24.26</v>
      </c>
      <c r="R72" s="51" t="n">
        <v>4.01</v>
      </c>
      <c r="S72" s="51" t="n">
        <v>27</v>
      </c>
      <c r="T72" s="51" t="n">
        <v>821.9632</v>
      </c>
      <c r="U72" s="51" t="n">
        <v>40.7521</v>
      </c>
      <c r="V72" s="51" t="n">
        <v>45.3458</v>
      </c>
      <c r="W72" s="51" t="n">
        <v>46.0705</v>
      </c>
      <c r="X72" s="51" t="n">
        <v>15007.85</v>
      </c>
      <c r="Y72" s="51" t="n">
        <v>31.51</v>
      </c>
      <c r="Z72" s="51" t="n">
        <v>4.17</v>
      </c>
      <c r="AA72" s="55"/>
      <c r="AB72" s="55"/>
      <c r="AC72" s="55"/>
      <c r="AE72" s="38" t="n">
        <f aca="false">Q72/100</f>
        <v>0.2426</v>
      </c>
      <c r="AF72" s="38" t="n">
        <f aca="false">R72/100</f>
        <v>0.0401</v>
      </c>
      <c r="AG72" s="38" t="n">
        <f aca="false">Y72/100</f>
        <v>0.3151</v>
      </c>
      <c r="AH72" s="38" t="n">
        <f aca="false">Z72/100</f>
        <v>0.0417</v>
      </c>
      <c r="AI72" s="53" t="n">
        <f aca="false">L72-T72</f>
        <v>-1.30880000000002</v>
      </c>
      <c r="AJ72" s="53" t="n">
        <f aca="false">M72-U72</f>
        <v>0.000199999999999534</v>
      </c>
      <c r="AK72" s="53" t="n">
        <f aca="false">N72-V72</f>
        <v>-0.0420999999999978</v>
      </c>
      <c r="AL72" s="53" t="n">
        <f aca="false">O72-W72</f>
        <v>-0.0571000000000055</v>
      </c>
    </row>
    <row r="73" customFormat="false" ht="12.75" hidden="false" customHeight="false" outlineLevel="0" collapsed="false">
      <c r="A73" s="54"/>
      <c r="B73" s="54"/>
      <c r="C73" s="54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398.5576</v>
      </c>
      <c r="I73" s="60" t="n">
        <f aca="false">V73</f>
        <v>43.954</v>
      </c>
      <c r="J73" s="60" t="n">
        <f aca="false">T73</f>
        <v>398.5576</v>
      </c>
      <c r="K73" s="60" t="n">
        <f aca="false">W73</f>
        <v>44.417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243.17</v>
      </c>
      <c r="Q73" s="51" t="n">
        <v>22.05</v>
      </c>
      <c r="R73" s="51" t="n">
        <v>3.96</v>
      </c>
      <c r="S73" s="51" t="n">
        <v>32</v>
      </c>
      <c r="T73" s="51" t="n">
        <v>398.5576</v>
      </c>
      <c r="U73" s="51" t="n">
        <v>38.1876</v>
      </c>
      <c r="V73" s="51" t="n">
        <v>43.954</v>
      </c>
      <c r="W73" s="51" t="n">
        <v>44.4176</v>
      </c>
      <c r="X73" s="51" t="n">
        <v>14517.96</v>
      </c>
      <c r="Y73" s="51" t="n">
        <v>30.8</v>
      </c>
      <c r="Z73" s="51" t="n">
        <v>4.03</v>
      </c>
      <c r="AA73" s="55"/>
      <c r="AB73" s="55"/>
      <c r="AC73" s="55"/>
      <c r="AE73" s="38" t="n">
        <f aca="false">Q73/100</f>
        <v>0.2205</v>
      </c>
      <c r="AF73" s="38" t="n">
        <f aca="false">R73/100</f>
        <v>0.0396</v>
      </c>
      <c r="AG73" s="38" t="n">
        <f aca="false">Y73/100</f>
        <v>0.308</v>
      </c>
      <c r="AH73" s="38" t="n">
        <f aca="false">Z73/100</f>
        <v>0.0403</v>
      </c>
      <c r="AI73" s="53" t="n">
        <f aca="false">L73-T73</f>
        <v>1.12560000000002</v>
      </c>
      <c r="AJ73" s="53" t="n">
        <f aca="false">M73-U73</f>
        <v>0.00300000000000011</v>
      </c>
      <c r="AK73" s="53" t="n">
        <f aca="false">N73-V73</f>
        <v>-0.0245999999999995</v>
      </c>
      <c r="AL73" s="53" t="n">
        <f aca="false">O73-W73</f>
        <v>-0.0172000000000025</v>
      </c>
    </row>
    <row r="74" customFormat="false" ht="13.5" hidden="false" customHeight="false" outlineLevel="0" collapsed="false">
      <c r="A74" s="54"/>
      <c r="B74" s="56"/>
      <c r="C74" s="56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214.0608</v>
      </c>
      <c r="I74" s="61" t="n">
        <f aca="false">V74</f>
        <v>42.5876</v>
      </c>
      <c r="J74" s="61" t="n">
        <f aca="false">T74</f>
        <v>214.0608</v>
      </c>
      <c r="K74" s="61" t="n">
        <f aca="false">W74</f>
        <v>42.6923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13837.48</v>
      </c>
      <c r="Q74" s="51" t="n">
        <v>20.58</v>
      </c>
      <c r="R74" s="51" t="n">
        <v>3.84</v>
      </c>
      <c r="S74" s="51" t="n">
        <v>37</v>
      </c>
      <c r="T74" s="51" t="n">
        <v>214.0608</v>
      </c>
      <c r="U74" s="51" t="n">
        <v>35.4885</v>
      </c>
      <c r="V74" s="51" t="n">
        <v>42.5876</v>
      </c>
      <c r="W74" s="51" t="n">
        <v>42.6923</v>
      </c>
      <c r="X74" s="51" t="n">
        <v>14104.46</v>
      </c>
      <c r="Y74" s="51" t="n">
        <v>22.44</v>
      </c>
      <c r="Z74" s="51" t="n">
        <v>3.92</v>
      </c>
      <c r="AA74" s="56"/>
      <c r="AB74" s="56"/>
      <c r="AC74" s="56"/>
      <c r="AE74" s="38" t="n">
        <f aca="false">Q74/100</f>
        <v>0.2058</v>
      </c>
      <c r="AF74" s="38" t="n">
        <f aca="false">R74/100</f>
        <v>0.0384</v>
      </c>
      <c r="AG74" s="38" t="n">
        <f aca="false">Y74/100</f>
        <v>0.2244</v>
      </c>
      <c r="AH74" s="38" t="n">
        <f aca="false">Z74/100</f>
        <v>0.0392</v>
      </c>
      <c r="AI74" s="53" t="n">
        <f aca="false">L74-T74</f>
        <v>-0.501599999999996</v>
      </c>
      <c r="AJ74" s="53" t="n">
        <f aca="false">M74-U74</f>
        <v>-0.00260000000000105</v>
      </c>
      <c r="AK74" s="53" t="n">
        <f aca="false">N74-V74</f>
        <v>-0.0183000000000035</v>
      </c>
      <c r="AL74" s="53" t="n">
        <f aca="false">O74-W74</f>
        <v>-0.0183999999999998</v>
      </c>
    </row>
    <row r="75" customFormat="false" ht="12.75" hidden="false" customHeight="false" outlineLevel="0" collapsed="false">
      <c r="A75" s="54"/>
      <c r="B75" s="49" t="s">
        <v>61</v>
      </c>
      <c r="C75" s="49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6.7264</v>
      </c>
      <c r="I75" s="58" t="n">
        <f aca="false">V75</f>
        <v>48.0811</v>
      </c>
      <c r="J75" s="58" t="n">
        <f aca="false">T75</f>
        <v>2866.7264</v>
      </c>
      <c r="K75" s="58" t="n">
        <f aca="false">W75</f>
        <v>47.728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5354.49</v>
      </c>
      <c r="Q75" s="51" t="n">
        <v>29.8</v>
      </c>
      <c r="R75" s="51" t="n">
        <v>4.27</v>
      </c>
      <c r="S75" s="51" t="n">
        <v>22</v>
      </c>
      <c r="T75" s="51" t="n">
        <v>2866.7264</v>
      </c>
      <c r="U75" s="51" t="n">
        <v>42.7802</v>
      </c>
      <c r="V75" s="51" t="n">
        <v>48.0811</v>
      </c>
      <c r="W75" s="51" t="n">
        <v>47.728</v>
      </c>
      <c r="X75" s="51" t="n">
        <v>19360.48</v>
      </c>
      <c r="Y75" s="51" t="n">
        <v>30.23</v>
      </c>
      <c r="Z75" s="51" t="n">
        <v>5.3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8" t="n">
        <f aca="false">Q75/100</f>
        <v>0.298</v>
      </c>
      <c r="AF75" s="38" t="n">
        <f aca="false">R75/100</f>
        <v>0.0427</v>
      </c>
      <c r="AG75" s="38" t="n">
        <f aca="false">Y75/100</f>
        <v>0.3023</v>
      </c>
      <c r="AH75" s="38" t="n">
        <f aca="false">Z75/100</f>
        <v>0.0538</v>
      </c>
      <c r="AI75" s="53" t="n">
        <f aca="false">L75-T75</f>
        <v>0.0815999999999804</v>
      </c>
      <c r="AJ75" s="53" t="n">
        <f aca="false">M75-U75</f>
        <v>0.000599999999998602</v>
      </c>
      <c r="AK75" s="53" t="n">
        <f aca="false">N75-V75</f>
        <v>-0.0225999999999971</v>
      </c>
      <c r="AL75" s="53" t="n">
        <f aca="false">O75-W75</f>
        <v>-0.0588000000000051</v>
      </c>
    </row>
    <row r="76" customFormat="false" ht="12.7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8504</v>
      </c>
      <c r="I76" s="50" t="n">
        <f aca="false">V76</f>
        <v>46.7121</v>
      </c>
      <c r="J76" s="50" t="n">
        <f aca="false">T76</f>
        <v>1006.8504</v>
      </c>
      <c r="K76" s="50" t="n">
        <f aca="false">W76</f>
        <v>45.869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38.9</v>
      </c>
      <c r="Q76" s="51" t="n">
        <v>28.54</v>
      </c>
      <c r="R76" s="51" t="n">
        <v>4.07</v>
      </c>
      <c r="S76" s="51" t="n">
        <v>27</v>
      </c>
      <c r="T76" s="51" t="n">
        <v>1006.8504</v>
      </c>
      <c r="U76" s="51" t="n">
        <v>40.3152</v>
      </c>
      <c r="V76" s="51" t="n">
        <v>46.7121</v>
      </c>
      <c r="W76" s="51" t="n">
        <v>45.8698</v>
      </c>
      <c r="X76" s="51" t="n">
        <v>14817.73</v>
      </c>
      <c r="Y76" s="51" t="n">
        <v>26.04</v>
      </c>
      <c r="Z76" s="51" t="n">
        <v>4.12</v>
      </c>
      <c r="AA76" s="55"/>
      <c r="AB76" s="55"/>
      <c r="AC76" s="55"/>
      <c r="AE76" s="38" t="n">
        <f aca="false">Q76/100</f>
        <v>0.2854</v>
      </c>
      <c r="AF76" s="38" t="n">
        <f aca="false">R76/100</f>
        <v>0.0407</v>
      </c>
      <c r="AG76" s="38" t="n">
        <f aca="false">Y76/100</f>
        <v>0.2604</v>
      </c>
      <c r="AH76" s="38" t="n">
        <f aca="false">Z76/100</f>
        <v>0.0412</v>
      </c>
      <c r="AI76" s="53" t="n">
        <f aca="false">L76-T76</f>
        <v>-1.05040000000008</v>
      </c>
      <c r="AJ76" s="53" t="n">
        <f aca="false">M76-U76</f>
        <v>-0.000999999999997669</v>
      </c>
      <c r="AK76" s="53" t="n">
        <f aca="false">N76-V76</f>
        <v>-0.0204000000000022</v>
      </c>
      <c r="AL76" s="53" t="n">
        <f aca="false">O76-W76</f>
        <v>-0.00529999999999831</v>
      </c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408</v>
      </c>
      <c r="I77" s="50" t="n">
        <f aca="false">V77</f>
        <v>45.3746</v>
      </c>
      <c r="J77" s="50" t="n">
        <f aca="false">T77</f>
        <v>485.2408</v>
      </c>
      <c r="K77" s="50" t="n">
        <f aca="false">W77</f>
        <v>44.023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114.76</v>
      </c>
      <c r="Q77" s="51" t="n">
        <v>22.23</v>
      </c>
      <c r="R77" s="51" t="n">
        <v>3.92</v>
      </c>
      <c r="S77" s="51" t="n">
        <v>32</v>
      </c>
      <c r="T77" s="51" t="n">
        <v>485.2408</v>
      </c>
      <c r="U77" s="51" t="n">
        <v>37.6313</v>
      </c>
      <c r="V77" s="51" t="n">
        <v>45.3746</v>
      </c>
      <c r="W77" s="51" t="n">
        <v>44.0233</v>
      </c>
      <c r="X77" s="51" t="n">
        <v>14375.59</v>
      </c>
      <c r="Y77" s="51" t="n">
        <v>30.95</v>
      </c>
      <c r="Z77" s="51" t="n">
        <v>3.99</v>
      </c>
      <c r="AA77" s="55"/>
      <c r="AB77" s="55"/>
      <c r="AC77" s="55"/>
      <c r="AE77" s="38" t="n">
        <f aca="false">Q77/100</f>
        <v>0.2223</v>
      </c>
      <c r="AF77" s="38" t="n">
        <f aca="false">R77/100</f>
        <v>0.0392</v>
      </c>
      <c r="AG77" s="38" t="n">
        <f aca="false">Y77/100</f>
        <v>0.3095</v>
      </c>
      <c r="AH77" s="38" t="n">
        <f aca="false">Z77/100</f>
        <v>0.0399</v>
      </c>
      <c r="AI77" s="53" t="n">
        <f aca="false">L77-T77</f>
        <v>0.226400000000012</v>
      </c>
      <c r="AJ77" s="53" t="n">
        <f aca="false">M77-U77</f>
        <v>0</v>
      </c>
      <c r="AK77" s="53" t="n">
        <f aca="false">N77-V77</f>
        <v>-0.000399999999999068</v>
      </c>
      <c r="AL77" s="53" t="n">
        <f aca="false">O77-W77</f>
        <v>-0.0375999999999976</v>
      </c>
    </row>
    <row r="78" customFormat="false" ht="13.5" hidden="false" customHeight="false" outlineLevel="0" collapsed="false">
      <c r="A78" s="54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5488</v>
      </c>
      <c r="I78" s="57" t="n">
        <f aca="false">V78</f>
        <v>44.3833</v>
      </c>
      <c r="J78" s="57" t="n">
        <f aca="false">T78</f>
        <v>261.5488</v>
      </c>
      <c r="K78" s="57" t="n">
        <f aca="false">W78</f>
        <v>42.4197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14029.87</v>
      </c>
      <c r="Q78" s="51" t="n">
        <v>22.48</v>
      </c>
      <c r="R78" s="51" t="n">
        <v>3.9</v>
      </c>
      <c r="S78" s="51" t="n">
        <v>37</v>
      </c>
      <c r="T78" s="51" t="n">
        <v>261.5488</v>
      </c>
      <c r="U78" s="51" t="n">
        <v>34.6234</v>
      </c>
      <c r="V78" s="51" t="n">
        <v>44.3833</v>
      </c>
      <c r="W78" s="51" t="n">
        <v>42.4197</v>
      </c>
      <c r="X78" s="51" t="n">
        <v>14429.84</v>
      </c>
      <c r="Y78" s="51" t="n">
        <v>21.8</v>
      </c>
      <c r="Z78" s="51" t="n">
        <v>4.01</v>
      </c>
      <c r="AA78" s="56"/>
      <c r="AB78" s="56"/>
      <c r="AC78" s="56"/>
      <c r="AE78" s="38" t="n">
        <f aca="false">Q78/100</f>
        <v>0.2248</v>
      </c>
      <c r="AF78" s="38" t="n">
        <f aca="false">R78/100</f>
        <v>0.039</v>
      </c>
      <c r="AG78" s="38" t="n">
        <f aca="false">Y78/100</f>
        <v>0.218</v>
      </c>
      <c r="AH78" s="38" t="n">
        <f aca="false">Z78/100</f>
        <v>0.0401</v>
      </c>
      <c r="AI78" s="53" t="n">
        <f aca="false">L78-T78</f>
        <v>0.843199999999968</v>
      </c>
      <c r="AJ78" s="53" t="n">
        <f aca="false">M78-U78</f>
        <v>0.00790000000000646</v>
      </c>
      <c r="AK78" s="53" t="n">
        <f aca="false">N78-V78</f>
        <v>0.0110000000000028</v>
      </c>
      <c r="AL78" s="53" t="n">
        <f aca="false">O78-W78</f>
        <v>-0.0437999999999974</v>
      </c>
    </row>
    <row r="79" customFormat="false" ht="12.75" hidden="false" customHeight="false" outlineLevel="0" collapsed="false">
      <c r="A79" s="54"/>
      <c r="B79" s="49" t="s">
        <v>62</v>
      </c>
      <c r="C79" s="49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6.5888</v>
      </c>
      <c r="I79" s="58" t="n">
        <f aca="false">V79</f>
        <v>47.8236</v>
      </c>
      <c r="J79" s="58" t="n">
        <f aca="false">T79</f>
        <v>2376.5888</v>
      </c>
      <c r="K79" s="58" t="n">
        <f aca="false">W79</f>
        <v>47.9708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5161.74</v>
      </c>
      <c r="Q79" s="51" t="n">
        <v>27.25</v>
      </c>
      <c r="R79" s="51" t="n">
        <v>4.21</v>
      </c>
      <c r="S79" s="51" t="n">
        <v>22</v>
      </c>
      <c r="T79" s="51" t="n">
        <v>2376.5888</v>
      </c>
      <c r="U79" s="51" t="n">
        <v>42.7889</v>
      </c>
      <c r="V79" s="51" t="n">
        <v>47.8236</v>
      </c>
      <c r="W79" s="51" t="n">
        <v>47.9708</v>
      </c>
      <c r="X79" s="51" t="n">
        <v>17909.72</v>
      </c>
      <c r="Y79" s="51" t="n">
        <v>27.08</v>
      </c>
      <c r="Z79" s="51" t="n">
        <v>4.9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8" t="n">
        <f aca="false">Q79/100</f>
        <v>0.2725</v>
      </c>
      <c r="AF79" s="38" t="n">
        <f aca="false">R79/100</f>
        <v>0.0421</v>
      </c>
      <c r="AG79" s="38" t="n">
        <f aca="false">Y79/100</f>
        <v>0.2708</v>
      </c>
      <c r="AH79" s="38" t="n">
        <f aca="false">Z79/100</f>
        <v>0.0497</v>
      </c>
      <c r="AI79" s="53" t="n">
        <f aca="false">L79-T79</f>
        <v>4.35120000000006</v>
      </c>
      <c r="AJ79" s="53" t="n">
        <f aca="false">M79-U79</f>
        <v>0.0106000000000037</v>
      </c>
      <c r="AK79" s="53" t="n">
        <f aca="false">N79-V79</f>
        <v>-0.0630000000000024</v>
      </c>
      <c r="AL79" s="53" t="n">
        <f aca="false">O79-W79</f>
        <v>-0.0512999999999977</v>
      </c>
    </row>
    <row r="80" customFormat="false" ht="12.7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6568</v>
      </c>
      <c r="I80" s="50" t="n">
        <f aca="false">V80</f>
        <v>46.131</v>
      </c>
      <c r="J80" s="50" t="n">
        <f aca="false">T80</f>
        <v>814.6568</v>
      </c>
      <c r="K80" s="50" t="n">
        <f aca="false">W80</f>
        <v>46.209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510.31</v>
      </c>
      <c r="Q80" s="51" t="n">
        <v>25.71</v>
      </c>
      <c r="R80" s="51" t="n">
        <v>4.03</v>
      </c>
      <c r="S80" s="51" t="n">
        <v>27</v>
      </c>
      <c r="T80" s="51" t="n">
        <v>814.6568</v>
      </c>
      <c r="U80" s="51" t="n">
        <v>40.3774</v>
      </c>
      <c r="V80" s="51" t="n">
        <v>46.131</v>
      </c>
      <c r="W80" s="51" t="n">
        <v>46.2094</v>
      </c>
      <c r="X80" s="51" t="n">
        <v>17159.08</v>
      </c>
      <c r="Y80" s="51" t="n">
        <v>24.01</v>
      </c>
      <c r="Z80" s="51" t="n">
        <v>4.77</v>
      </c>
      <c r="AA80" s="55"/>
      <c r="AB80" s="55"/>
      <c r="AC80" s="55"/>
      <c r="AE80" s="38" t="n">
        <f aca="false">Q80/100</f>
        <v>0.2571</v>
      </c>
      <c r="AF80" s="38" t="n">
        <f aca="false">R80/100</f>
        <v>0.0403</v>
      </c>
      <c r="AG80" s="38" t="n">
        <f aca="false">Y80/100</f>
        <v>0.2401</v>
      </c>
      <c r="AH80" s="38" t="n">
        <f aca="false">Z80/100</f>
        <v>0.0477</v>
      </c>
      <c r="AI80" s="53" t="n">
        <f aca="false">L80-T80</f>
        <v>-0.672000000000026</v>
      </c>
      <c r="AJ80" s="53" t="n">
        <f aca="false">M80-U80</f>
        <v>-0.00500000000000256</v>
      </c>
      <c r="AK80" s="53" t="n">
        <f aca="false">N80-V80</f>
        <v>-0.0506999999999991</v>
      </c>
      <c r="AL80" s="53" t="n">
        <f aca="false">O80-W80</f>
        <v>-0.0604000000000013</v>
      </c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0944</v>
      </c>
      <c r="I81" s="50" t="n">
        <f aca="false">V81</f>
        <v>44.3988</v>
      </c>
      <c r="J81" s="50" t="n">
        <f aca="false">T81</f>
        <v>371.0944</v>
      </c>
      <c r="K81" s="50" t="n">
        <f aca="false">W81</f>
        <v>44.26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24.29</v>
      </c>
      <c r="Q81" s="51" t="n">
        <v>23.23</v>
      </c>
      <c r="R81" s="51" t="n">
        <v>3.95</v>
      </c>
      <c r="S81" s="51" t="n">
        <v>32</v>
      </c>
      <c r="T81" s="51" t="n">
        <v>371.0944</v>
      </c>
      <c r="U81" s="51" t="n">
        <v>37.8581</v>
      </c>
      <c r="V81" s="51" t="n">
        <v>44.3988</v>
      </c>
      <c r="W81" s="51" t="n">
        <v>44.2661</v>
      </c>
      <c r="X81" s="51" t="n">
        <v>16735.17</v>
      </c>
      <c r="Y81" s="51" t="n">
        <v>23.9</v>
      </c>
      <c r="Z81" s="51" t="n">
        <v>4.65</v>
      </c>
      <c r="AA81" s="55"/>
      <c r="AB81" s="55"/>
      <c r="AC81" s="55"/>
      <c r="AE81" s="38" t="n">
        <f aca="false">Q81/100</f>
        <v>0.2323</v>
      </c>
      <c r="AF81" s="38" t="n">
        <f aca="false">R81/100</f>
        <v>0.0395</v>
      </c>
      <c r="AG81" s="38" t="n">
        <f aca="false">Y81/100</f>
        <v>0.239</v>
      </c>
      <c r="AH81" s="38" t="n">
        <f aca="false">Z81/100</f>
        <v>0.0465</v>
      </c>
      <c r="AI81" s="53" t="n">
        <f aca="false">L81-T81</f>
        <v>0.428799999999967</v>
      </c>
      <c r="AJ81" s="53" t="n">
        <f aca="false">M81-U81</f>
        <v>0.00939999999999941</v>
      </c>
      <c r="AK81" s="53" t="n">
        <f aca="false">N81-V81</f>
        <v>-0.0197000000000003</v>
      </c>
      <c r="AL81" s="53" t="n">
        <f aca="false">O81-W81</f>
        <v>-0.0273000000000039</v>
      </c>
    </row>
    <row r="82" customFormat="false" ht="13.5" hidden="false" customHeight="false" outlineLevel="0" collapsed="false">
      <c r="A82" s="56"/>
      <c r="B82" s="56"/>
      <c r="C82" s="56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196.7496</v>
      </c>
      <c r="I82" s="62" t="n">
        <f aca="false">V82</f>
        <v>42.8026</v>
      </c>
      <c r="J82" s="62" t="n">
        <f aca="false">T82</f>
        <v>196.7496</v>
      </c>
      <c r="K82" s="62" t="n">
        <f aca="false">W82</f>
        <v>42.4246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13843.97</v>
      </c>
      <c r="Q82" s="51" t="n">
        <v>21.91</v>
      </c>
      <c r="R82" s="51" t="n">
        <v>3.85</v>
      </c>
      <c r="S82" s="51" t="n">
        <v>37</v>
      </c>
      <c r="T82" s="51" t="n">
        <v>196.7496</v>
      </c>
      <c r="U82" s="51" t="n">
        <v>35.2372</v>
      </c>
      <c r="V82" s="51" t="n">
        <v>42.8026</v>
      </c>
      <c r="W82" s="51" t="n">
        <v>42.4246</v>
      </c>
      <c r="X82" s="51" t="n">
        <v>16573.04</v>
      </c>
      <c r="Y82" s="51" t="n">
        <v>23.09</v>
      </c>
      <c r="Z82" s="51" t="n">
        <v>4.6</v>
      </c>
      <c r="AA82" s="56"/>
      <c r="AB82" s="56"/>
      <c r="AC82" s="56"/>
      <c r="AE82" s="38" t="n">
        <f aca="false">Q82/100</f>
        <v>0.2191</v>
      </c>
      <c r="AF82" s="38" t="n">
        <f aca="false">R82/100</f>
        <v>0.0385</v>
      </c>
      <c r="AG82" s="38" t="n">
        <f aca="false">Y82/100</f>
        <v>0.2309</v>
      </c>
      <c r="AH82" s="38" t="n">
        <f aca="false">Z82/100</f>
        <v>0.046</v>
      </c>
      <c r="AI82" s="53" t="n">
        <f aca="false">L82-T82</f>
        <v>0.449600000000004</v>
      </c>
      <c r="AJ82" s="53" t="n">
        <f aca="false">M82-U82</f>
        <v>-0.00670000000000215</v>
      </c>
      <c r="AK82" s="53" t="n">
        <f aca="false">N82-V82</f>
        <v>-0.0180999999999969</v>
      </c>
      <c r="AL82" s="53" t="n">
        <f aca="false">O82-W82</f>
        <v>-0.0467999999999975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8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67"/>
      <c r="Q89" s="67" t="n">
        <f aca="false">GEOMEAN(AE19:AE82)*100</f>
        <v>16.229750465973</v>
      </c>
      <c r="R89" s="67" t="n">
        <f aca="false">GEOMEAN(AF19:AF82)*100</f>
        <v>2.16596010389493</v>
      </c>
      <c r="S89" s="67"/>
      <c r="T89" s="67"/>
      <c r="U89" s="67"/>
      <c r="V89" s="67"/>
      <c r="W89" s="67"/>
      <c r="X89" s="67"/>
      <c r="Y89" s="67" t="n">
        <f aca="false">GEOMEAN(AG19:AG82)*100</f>
        <v>17.0797076344565</v>
      </c>
      <c r="Z89" s="67" t="n">
        <f aca="false">GEOMEAN(AH19:AH82)*100</f>
        <v>2.24195113101558</v>
      </c>
    </row>
    <row r="90" customFormat="false" ht="11.25" hidden="false" customHeight="false" outlineLevel="0" collapsed="false">
      <c r="B90" s="38" t="s">
        <v>64</v>
      </c>
      <c r="X90" s="77"/>
      <c r="Y90" s="77" t="n">
        <f aca="false">Y89/Q89</f>
        <v>1.05237031649165</v>
      </c>
      <c r="Z90" s="77" t="n">
        <f aca="false">Z89/R89</f>
        <v>1.0350842229199</v>
      </c>
    </row>
    <row r="91" customFormat="false" ht="11.25" hidden="false" customHeight="false" outlineLevel="0" collapsed="false">
      <c r="B91" s="38" t="s">
        <v>65</v>
      </c>
      <c r="P91" s="66"/>
      <c r="Q91" s="66" t="n">
        <f aca="false">SUM(Q19:Q82)/3600</f>
        <v>0.467213888888889</v>
      </c>
      <c r="R91" s="66" t="n">
        <f aca="false">SUM(R19:R82)</f>
        <v>232.39</v>
      </c>
      <c r="X91" s="66"/>
      <c r="Y91" s="66" t="n">
        <f aca="false">SUM(Y19:Y82)/3600</f>
        <v>0.474858333333333</v>
      </c>
      <c r="Z91" s="66" t="n">
        <f aca="false">SUM(Z19:Z82)</f>
        <v>241.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3-10T16:16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