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6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Dif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itrate</t>
  </si>
  <si>
    <t xml:space="preserve">PSNRY</t>
  </si>
  <si>
    <t xml:space="preserve">PSNRU</t>
  </si>
  <si>
    <t xml:space="preserve">PSNR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0"/>
    <numFmt numFmtId="172" formatCode="0.00_ "/>
    <numFmt numFmtId="173" formatCode="0.0"/>
    <numFmt numFmtId="174" formatCode="0.0000"/>
    <numFmt numFmtId="175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30882898453505</v>
      </c>
      <c r="D10" s="24"/>
      <c r="E10" s="24"/>
      <c r="F10" s="24" t="n">
        <f aca="false">'Intra LoCo'!$Z$90</f>
        <v>1.1793753614053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30706019967218</v>
      </c>
      <c r="D11" s="27"/>
      <c r="E11" s="27"/>
      <c r="F11" s="27" t="n">
        <f aca="false">'Intra LoCo'!$Y$90</f>
        <v>1.063951239330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12927869878503</v>
      </c>
      <c r="D21" s="24"/>
      <c r="E21" s="24"/>
      <c r="F21" s="24" t="n">
        <f aca="false">'Random access LoCo'!$Z$90</f>
        <v>0.91044666728417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36154280579467</v>
      </c>
      <c r="D22" s="27"/>
      <c r="E22" s="27"/>
      <c r="F22" s="27" t="n">
        <f aca="false">'Random access LoCo'!$Y$90</f>
        <v>0.98500101799582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6834862090582</v>
      </c>
      <c r="D32" s="24"/>
      <c r="E32" s="24"/>
      <c r="F32" s="24" t="n">
        <f aca="false">'Low delay LoCo'!$Z$90</f>
        <v>0.61832232781130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9534109520251</v>
      </c>
      <c r="D33" s="27"/>
      <c r="E33" s="27"/>
      <c r="F33" s="27" t="n">
        <f aca="false">'Low delay LoCo'!$Y$90</f>
        <v>0.7871151632175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2.7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108048.816</v>
      </c>
      <c r="E3" s="50" t="n">
        <f aca="false">N3</f>
        <v>43.104</v>
      </c>
      <c r="F3" s="50" t="n">
        <f aca="false">L3</f>
        <v>108048.816</v>
      </c>
      <c r="G3" s="50" t="n">
        <f aca="false">O3</f>
        <v>44.9648</v>
      </c>
      <c r="H3" s="50" t="n">
        <f aca="false">T3</f>
        <v>108048.816</v>
      </c>
      <c r="I3" s="50" t="n">
        <f aca="false">V3</f>
        <v>43.104</v>
      </c>
      <c r="J3" s="50" t="n">
        <f aca="false">T3</f>
        <v>108048.816</v>
      </c>
      <c r="K3" s="50" t="n">
        <f aca="false">W3</f>
        <v>44.9648</v>
      </c>
      <c r="L3" s="51" t="n">
        <v>108048.816</v>
      </c>
      <c r="M3" s="51" t="n">
        <v>43.6471</v>
      </c>
      <c r="N3" s="51" t="n">
        <v>43.104</v>
      </c>
      <c r="O3" s="51" t="n">
        <v>44.9648</v>
      </c>
      <c r="P3" s="52" t="n">
        <v>9237.91</v>
      </c>
      <c r="Q3" s="52" t="n">
        <v>106.81</v>
      </c>
      <c r="R3" s="52" t="n">
        <f aca="false">P3/3600</f>
        <v>2.56608611111111</v>
      </c>
      <c r="S3" s="53"/>
      <c r="T3" s="54" t="n">
        <v>108048.816</v>
      </c>
      <c r="U3" s="54" t="n">
        <v>43.6471</v>
      </c>
      <c r="V3" s="54" t="n">
        <v>43.104</v>
      </c>
      <c r="W3" s="54" t="n">
        <v>44.9648</v>
      </c>
      <c r="X3" s="54" t="n">
        <v>12077.21</v>
      </c>
      <c r="Y3" s="54" t="n">
        <v>136.32</v>
      </c>
      <c r="Z3" s="54" t="n">
        <v>3.3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0681</v>
      </c>
      <c r="AF3" s="38" t="n">
        <f aca="false">R3/100</f>
        <v>0.0256608611111111</v>
      </c>
      <c r="AG3" s="38" t="n">
        <f aca="false">Y3/100</f>
        <v>1.3632</v>
      </c>
      <c r="AH3" s="38" t="n">
        <f aca="false">Z3/100</f>
        <v>0.0335</v>
      </c>
      <c r="AI3" s="56" t="n">
        <f aca="false">L3-T3</f>
        <v>0</v>
      </c>
      <c r="AJ3" s="56" t="n">
        <f aca="false">M3-U3</f>
        <v>0</v>
      </c>
      <c r="AK3" s="56" t="n">
        <f aca="false">N3-V3</f>
        <v>0</v>
      </c>
      <c r="AL3" s="56" t="n">
        <f aca="false">O3-W3</f>
        <v>0</v>
      </c>
    </row>
    <row r="4" customFormat="false" ht="12.75" hidden="false" customHeight="false" outlineLevel="0" collapsed="false">
      <c r="A4" s="57" t="s">
        <v>39</v>
      </c>
      <c r="B4" s="57"/>
      <c r="C4" s="57" t="n">
        <v>27</v>
      </c>
      <c r="D4" s="50" t="n">
        <f aca="false">L4</f>
        <v>61278.7536</v>
      </c>
      <c r="E4" s="50" t="n">
        <f aca="false">N4</f>
        <v>40.437</v>
      </c>
      <c r="F4" s="50" t="n">
        <f aca="false">L4</f>
        <v>61278.7536</v>
      </c>
      <c r="G4" s="50" t="n">
        <f aca="false">O4</f>
        <v>42.4497</v>
      </c>
      <c r="H4" s="50" t="n">
        <f aca="false">T4</f>
        <v>61278.7536</v>
      </c>
      <c r="I4" s="50" t="n">
        <f aca="false">V4</f>
        <v>40.437</v>
      </c>
      <c r="J4" s="50" t="n">
        <f aca="false">T4</f>
        <v>61278.7536</v>
      </c>
      <c r="K4" s="50" t="n">
        <f aca="false">W4</f>
        <v>42.4497</v>
      </c>
      <c r="L4" s="51" t="n">
        <v>61278.7536</v>
      </c>
      <c r="M4" s="51" t="n">
        <v>40.3953</v>
      </c>
      <c r="N4" s="51" t="n">
        <v>40.437</v>
      </c>
      <c r="O4" s="51" t="n">
        <v>42.4497</v>
      </c>
      <c r="P4" s="51" t="n">
        <v>8121.05</v>
      </c>
      <c r="Q4" s="51" t="n">
        <v>91.45</v>
      </c>
      <c r="R4" s="51" t="n">
        <f aca="false">P4/3600</f>
        <v>2.25584722222222</v>
      </c>
      <c r="S4" s="53"/>
      <c r="T4" s="54" t="n">
        <v>61278.7536</v>
      </c>
      <c r="U4" s="54" t="n">
        <v>40.3953</v>
      </c>
      <c r="V4" s="54" t="n">
        <v>40.437</v>
      </c>
      <c r="W4" s="54" t="n">
        <v>42.4497</v>
      </c>
      <c r="X4" s="54" t="n">
        <v>10710.83</v>
      </c>
      <c r="Y4" s="54" t="n">
        <v>126.2</v>
      </c>
      <c r="Z4" s="54" t="n">
        <v>2.98</v>
      </c>
      <c r="AA4" s="53"/>
      <c r="AB4" s="53"/>
      <c r="AC4" s="53"/>
      <c r="AE4" s="38" t="n">
        <f aca="false">Q4/100</f>
        <v>0.9145</v>
      </c>
      <c r="AF4" s="38" t="n">
        <f aca="false">R4/100</f>
        <v>0.0225584722222222</v>
      </c>
      <c r="AG4" s="38" t="n">
        <f aca="false">Y4/100</f>
        <v>1.262</v>
      </c>
      <c r="AH4" s="38" t="n">
        <f aca="false">Z4/100</f>
        <v>0.0298</v>
      </c>
      <c r="AI4" s="56" t="n">
        <f aca="false">L4-T4</f>
        <v>0</v>
      </c>
      <c r="AJ4" s="56" t="n">
        <f aca="false">M4-U4</f>
        <v>0</v>
      </c>
      <c r="AK4" s="56" t="n">
        <f aca="false">N4-V4</f>
        <v>0</v>
      </c>
      <c r="AL4" s="56" t="n">
        <f aca="false">O4-W4</f>
        <v>0</v>
      </c>
    </row>
    <row r="5" customFormat="false" ht="12.75" hidden="false" customHeight="false" outlineLevel="0" collapsed="false">
      <c r="A5" s="57"/>
      <c r="B5" s="57"/>
      <c r="C5" s="57" t="n">
        <v>32</v>
      </c>
      <c r="D5" s="50" t="n">
        <f aca="false">L5</f>
        <v>33905.3408</v>
      </c>
      <c r="E5" s="50" t="n">
        <f aca="false">N5</f>
        <v>38.343</v>
      </c>
      <c r="F5" s="50" t="n">
        <f aca="false">L5</f>
        <v>33905.3408</v>
      </c>
      <c r="G5" s="50" t="n">
        <f aca="false">O5</f>
        <v>40.49</v>
      </c>
      <c r="H5" s="50" t="n">
        <f aca="false">T5</f>
        <v>33905.3408</v>
      </c>
      <c r="I5" s="50" t="n">
        <f aca="false">V5</f>
        <v>38.343</v>
      </c>
      <c r="J5" s="50" t="n">
        <f aca="false">T5</f>
        <v>33905.3408</v>
      </c>
      <c r="K5" s="50" t="n">
        <f aca="false">W5</f>
        <v>40.49</v>
      </c>
      <c r="L5" s="51" t="n">
        <v>33905.3408</v>
      </c>
      <c r="M5" s="51" t="n">
        <v>37.247</v>
      </c>
      <c r="N5" s="51" t="n">
        <v>38.343</v>
      </c>
      <c r="O5" s="51" t="n">
        <v>40.49</v>
      </c>
      <c r="P5" s="51" t="n">
        <v>7356.7</v>
      </c>
      <c r="Q5" s="51" t="n">
        <v>85.49</v>
      </c>
      <c r="R5" s="51" t="n">
        <f aca="false">P5/3600</f>
        <v>2.04352777777778</v>
      </c>
      <c r="S5" s="53"/>
      <c r="T5" s="54" t="n">
        <v>33905.3408</v>
      </c>
      <c r="U5" s="54" t="n">
        <v>37.247</v>
      </c>
      <c r="V5" s="54" t="n">
        <v>38.343</v>
      </c>
      <c r="W5" s="54" t="n">
        <v>40.49</v>
      </c>
      <c r="X5" s="54" t="n">
        <v>9833.06</v>
      </c>
      <c r="Y5" s="54" t="n">
        <v>116.36</v>
      </c>
      <c r="Z5" s="54" t="n">
        <v>2.73</v>
      </c>
      <c r="AA5" s="53"/>
      <c r="AB5" s="53"/>
      <c r="AC5" s="53"/>
      <c r="AE5" s="38" t="n">
        <f aca="false">Q5/100</f>
        <v>0.8549</v>
      </c>
      <c r="AF5" s="38" t="n">
        <f aca="false">R5/100</f>
        <v>0.0204352777777778</v>
      </c>
      <c r="AG5" s="38" t="n">
        <f aca="false">Y5/100</f>
        <v>1.1636</v>
      </c>
      <c r="AH5" s="38" t="n">
        <f aca="false">Z5/100</f>
        <v>0.0273</v>
      </c>
      <c r="AI5" s="56" t="n">
        <f aca="false">L5-T5</f>
        <v>0</v>
      </c>
      <c r="AJ5" s="56" t="n">
        <f aca="false">M5-U5</f>
        <v>0</v>
      </c>
      <c r="AK5" s="56" t="n">
        <f aca="false">N5-V5</f>
        <v>0</v>
      </c>
      <c r="AL5" s="56" t="n">
        <f aca="false">O5-W5</f>
        <v>0</v>
      </c>
    </row>
    <row r="6" customFormat="false" ht="13.5" hidden="false" customHeight="false" outlineLevel="0" collapsed="false">
      <c r="A6" s="57"/>
      <c r="B6" s="58"/>
      <c r="C6" s="58" t="n">
        <v>37</v>
      </c>
      <c r="D6" s="59" t="n">
        <f aca="false">L6</f>
        <v>18883.7024</v>
      </c>
      <c r="E6" s="59" t="n">
        <f aca="false">N6</f>
        <v>36.4519</v>
      </c>
      <c r="F6" s="59" t="n">
        <f aca="false">L6</f>
        <v>18883.7024</v>
      </c>
      <c r="G6" s="59" t="n">
        <f aca="false">O6</f>
        <v>38.8563</v>
      </c>
      <c r="H6" s="59" t="n">
        <f aca="false">T6</f>
        <v>18883.7024</v>
      </c>
      <c r="I6" s="59" t="n">
        <f aca="false">V6</f>
        <v>36.4519</v>
      </c>
      <c r="J6" s="59" t="n">
        <f aca="false">T6</f>
        <v>18883.7024</v>
      </c>
      <c r="K6" s="59" t="n">
        <f aca="false">W6</f>
        <v>38.8563</v>
      </c>
      <c r="L6" s="60" t="n">
        <v>18883.7024</v>
      </c>
      <c r="M6" s="60" t="n">
        <v>34.2911</v>
      </c>
      <c r="N6" s="60" t="n">
        <v>36.4519</v>
      </c>
      <c r="O6" s="60" t="n">
        <v>38.8563</v>
      </c>
      <c r="P6" s="60" t="n">
        <v>6846.72</v>
      </c>
      <c r="Q6" s="60" t="n">
        <v>80.53</v>
      </c>
      <c r="R6" s="51" t="n">
        <f aca="false">P6/3600</f>
        <v>1.90186666666667</v>
      </c>
      <c r="S6" s="58"/>
      <c r="T6" s="54" t="n">
        <v>18883.7024</v>
      </c>
      <c r="U6" s="54" t="n">
        <v>34.2911</v>
      </c>
      <c r="V6" s="54" t="n">
        <v>36.4519</v>
      </c>
      <c r="W6" s="54" t="n">
        <v>38.8563</v>
      </c>
      <c r="X6" s="54" t="n">
        <v>9198.27</v>
      </c>
      <c r="Y6" s="54" t="n">
        <v>108.88</v>
      </c>
      <c r="Z6" s="54" t="n">
        <v>2.56</v>
      </c>
      <c r="AA6" s="58"/>
      <c r="AB6" s="58"/>
      <c r="AC6" s="58"/>
      <c r="AE6" s="38" t="n">
        <f aca="false">Q6/100</f>
        <v>0.8053</v>
      </c>
      <c r="AF6" s="38" t="n">
        <f aca="false">R6/100</f>
        <v>0.0190186666666667</v>
      </c>
      <c r="AG6" s="38" t="n">
        <f aca="false">Y6/100</f>
        <v>1.0888</v>
      </c>
      <c r="AH6" s="38" t="n">
        <f aca="false">Z6/100</f>
        <v>0.0256</v>
      </c>
      <c r="AI6" s="56" t="n">
        <f aca="false">L6-T6</f>
        <v>0</v>
      </c>
      <c r="AJ6" s="56" t="n">
        <f aca="false">M6-U6</f>
        <v>0</v>
      </c>
      <c r="AK6" s="56" t="n">
        <f aca="false">N6-V6</f>
        <v>0</v>
      </c>
      <c r="AL6" s="56" t="n">
        <f aca="false">O6-W6</f>
        <v>0</v>
      </c>
    </row>
    <row r="7" customFormat="false" ht="12.75" hidden="false" customHeight="false" outlineLevel="0" collapsed="false">
      <c r="A7" s="57"/>
      <c r="B7" s="57" t="s">
        <v>40</v>
      </c>
      <c r="C7" s="49" t="n">
        <v>22</v>
      </c>
      <c r="D7" s="50" t="n">
        <f aca="false">L7</f>
        <v>111756.9728</v>
      </c>
      <c r="E7" s="50" t="n">
        <f aca="false">N7</f>
        <v>45.8596</v>
      </c>
      <c r="F7" s="50" t="n">
        <f aca="false">L7</f>
        <v>111756.9728</v>
      </c>
      <c r="G7" s="50" t="n">
        <f aca="false">O7</f>
        <v>45.5158</v>
      </c>
      <c r="H7" s="50" t="n">
        <f aca="false">T7</f>
        <v>111756.9728</v>
      </c>
      <c r="I7" s="50" t="n">
        <f aca="false">V7</f>
        <v>45.8596</v>
      </c>
      <c r="J7" s="50" t="n">
        <f aca="false">T7</f>
        <v>111756.9728</v>
      </c>
      <c r="K7" s="50" t="n">
        <f aca="false">W7</f>
        <v>45.5158</v>
      </c>
      <c r="L7" s="51" t="n">
        <v>111756.9728</v>
      </c>
      <c r="M7" s="51" t="n">
        <v>43.5705</v>
      </c>
      <c r="N7" s="51" t="n">
        <v>45.8596</v>
      </c>
      <c r="O7" s="51" t="n">
        <v>45.5158</v>
      </c>
      <c r="P7" s="52" t="n">
        <v>9336.52</v>
      </c>
      <c r="Q7" s="52" t="n">
        <v>106.7</v>
      </c>
      <c r="R7" s="52" t="n">
        <f aca="false">P7/3600</f>
        <v>2.59347777777778</v>
      </c>
      <c r="S7" s="53"/>
      <c r="T7" s="54" t="n">
        <v>111756.9728</v>
      </c>
      <c r="U7" s="54" t="n">
        <v>43.5705</v>
      </c>
      <c r="V7" s="54" t="n">
        <v>45.8596</v>
      </c>
      <c r="W7" s="54" t="n">
        <v>45.5158</v>
      </c>
      <c r="X7" s="54" t="n">
        <v>11933.81</v>
      </c>
      <c r="Y7" s="54" t="n">
        <v>129.03</v>
      </c>
      <c r="Z7" s="54" t="n">
        <v>3.3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067</v>
      </c>
      <c r="AF7" s="38" t="n">
        <f aca="false">R7/100</f>
        <v>0.0259347777777778</v>
      </c>
      <c r="AG7" s="38" t="n">
        <f aca="false">Y7/100</f>
        <v>1.2903</v>
      </c>
      <c r="AH7" s="38" t="n">
        <f aca="false">Z7/100</f>
        <v>0.0331</v>
      </c>
      <c r="AI7" s="56" t="n">
        <f aca="false">L7-T7</f>
        <v>0</v>
      </c>
      <c r="AJ7" s="56" t="n">
        <f aca="false">M7-U7</f>
        <v>0</v>
      </c>
      <c r="AK7" s="56" t="n">
        <f aca="false">N7-V7</f>
        <v>0</v>
      </c>
      <c r="AL7" s="56" t="n">
        <f aca="false">O7-W7</f>
        <v>0</v>
      </c>
    </row>
    <row r="8" customFormat="false" ht="12.75" hidden="false" customHeight="false" outlineLevel="0" collapsed="false">
      <c r="A8" s="57"/>
      <c r="B8" s="57"/>
      <c r="C8" s="57" t="n">
        <v>27</v>
      </c>
      <c r="D8" s="50" t="n">
        <f aca="false">L8</f>
        <v>65566.4992</v>
      </c>
      <c r="E8" s="50" t="n">
        <f aca="false">N8</f>
        <v>43.5671</v>
      </c>
      <c r="F8" s="50" t="n">
        <f aca="false">L8</f>
        <v>65566.4992</v>
      </c>
      <c r="G8" s="50" t="n">
        <f aca="false">O8</f>
        <v>43.8031</v>
      </c>
      <c r="H8" s="50" t="n">
        <f aca="false">T8</f>
        <v>65566.4992</v>
      </c>
      <c r="I8" s="50" t="n">
        <f aca="false">V8</f>
        <v>43.5671</v>
      </c>
      <c r="J8" s="50" t="n">
        <f aca="false">T8</f>
        <v>65566.4992</v>
      </c>
      <c r="K8" s="50" t="n">
        <f aca="false">W8</f>
        <v>43.8031</v>
      </c>
      <c r="L8" s="51" t="n">
        <v>65566.4992</v>
      </c>
      <c r="M8" s="51" t="n">
        <v>40.0342</v>
      </c>
      <c r="N8" s="51" t="n">
        <v>43.5671</v>
      </c>
      <c r="O8" s="51" t="n">
        <v>43.8031</v>
      </c>
      <c r="P8" s="51" t="n">
        <v>8258.21</v>
      </c>
      <c r="Q8" s="51" t="n">
        <v>94.8</v>
      </c>
      <c r="R8" s="51" t="n">
        <f aca="false">P8/3600</f>
        <v>2.29394722222222</v>
      </c>
      <c r="S8" s="53"/>
      <c r="T8" s="54" t="n">
        <v>65566.4992</v>
      </c>
      <c r="U8" s="54" t="n">
        <v>40.0342</v>
      </c>
      <c r="V8" s="54" t="n">
        <v>43.5671</v>
      </c>
      <c r="W8" s="54" t="n">
        <v>43.8031</v>
      </c>
      <c r="X8" s="54" t="n">
        <v>10706.11</v>
      </c>
      <c r="Y8" s="54" t="n">
        <v>119.03</v>
      </c>
      <c r="Z8" s="54" t="n">
        <v>2.97</v>
      </c>
      <c r="AA8" s="53"/>
      <c r="AB8" s="53"/>
      <c r="AC8" s="53"/>
      <c r="AE8" s="38" t="n">
        <f aca="false">Q8/100</f>
        <v>0.948</v>
      </c>
      <c r="AF8" s="38" t="n">
        <f aca="false">R8/100</f>
        <v>0.0229394722222222</v>
      </c>
      <c r="AG8" s="38" t="n">
        <f aca="false">Y8/100</f>
        <v>1.1903</v>
      </c>
      <c r="AH8" s="38" t="n">
        <f aca="false">Z8/100</f>
        <v>0.0297</v>
      </c>
      <c r="AI8" s="56" t="n">
        <f aca="false">L8-T8</f>
        <v>0</v>
      </c>
      <c r="AJ8" s="56" t="n">
        <f aca="false">M8-U8</f>
        <v>0</v>
      </c>
      <c r="AK8" s="56" t="n">
        <f aca="false">N8-V8</f>
        <v>0</v>
      </c>
      <c r="AL8" s="56" t="n">
        <f aca="false">O8-W8</f>
        <v>0</v>
      </c>
    </row>
    <row r="9" customFormat="false" ht="12.75" hidden="false" customHeight="false" outlineLevel="0" collapsed="false">
      <c r="A9" s="57"/>
      <c r="B9" s="57"/>
      <c r="C9" s="57" t="n">
        <v>32</v>
      </c>
      <c r="D9" s="50" t="n">
        <f aca="false">L9</f>
        <v>36671.528</v>
      </c>
      <c r="E9" s="50" t="n">
        <f aca="false">N9</f>
        <v>41.4844</v>
      </c>
      <c r="F9" s="50" t="n">
        <f aca="false">L9</f>
        <v>36671.528</v>
      </c>
      <c r="G9" s="50" t="n">
        <f aca="false">O9</f>
        <v>42.1038</v>
      </c>
      <c r="H9" s="50" t="n">
        <f aca="false">T9</f>
        <v>36671.528</v>
      </c>
      <c r="I9" s="50" t="n">
        <f aca="false">V9</f>
        <v>41.4844</v>
      </c>
      <c r="J9" s="50" t="n">
        <f aca="false">T9</f>
        <v>36671.528</v>
      </c>
      <c r="K9" s="50" t="n">
        <f aca="false">W9</f>
        <v>42.1038</v>
      </c>
      <c r="L9" s="51" t="n">
        <v>36671.528</v>
      </c>
      <c r="M9" s="51" t="n">
        <v>36.8494</v>
      </c>
      <c r="N9" s="51" t="n">
        <v>41.4844</v>
      </c>
      <c r="O9" s="51" t="n">
        <v>42.1038</v>
      </c>
      <c r="P9" s="51" t="n">
        <v>7477.74</v>
      </c>
      <c r="Q9" s="51" t="n">
        <v>91.03</v>
      </c>
      <c r="R9" s="51" t="n">
        <f aca="false">P9/3600</f>
        <v>2.07715</v>
      </c>
      <c r="S9" s="53"/>
      <c r="T9" s="54" t="n">
        <v>36671.528</v>
      </c>
      <c r="U9" s="54" t="n">
        <v>36.8494</v>
      </c>
      <c r="V9" s="54" t="n">
        <v>41.4844</v>
      </c>
      <c r="W9" s="54" t="n">
        <v>42.1038</v>
      </c>
      <c r="X9" s="54" t="n">
        <v>9831.63</v>
      </c>
      <c r="Y9" s="54" t="n">
        <v>116.19</v>
      </c>
      <c r="Z9" s="54" t="n">
        <v>2.73</v>
      </c>
      <c r="AA9" s="53"/>
      <c r="AB9" s="53"/>
      <c r="AC9" s="53"/>
      <c r="AE9" s="38" t="n">
        <f aca="false">Q9/100</f>
        <v>0.9103</v>
      </c>
      <c r="AF9" s="38" t="n">
        <f aca="false">R9/100</f>
        <v>0.0207715</v>
      </c>
      <c r="AG9" s="38" t="n">
        <f aca="false">Y9/100</f>
        <v>1.1619</v>
      </c>
      <c r="AH9" s="38" t="n">
        <f aca="false">Z9/100</f>
        <v>0.0273</v>
      </c>
      <c r="AI9" s="56" t="n">
        <f aca="false">L9-T9</f>
        <v>0</v>
      </c>
      <c r="AJ9" s="56" t="n">
        <f aca="false">M9-U9</f>
        <v>0</v>
      </c>
      <c r="AK9" s="56" t="n">
        <f aca="false">N9-V9</f>
        <v>0</v>
      </c>
      <c r="AL9" s="56" t="n">
        <f aca="false">O9-W9</f>
        <v>0</v>
      </c>
    </row>
    <row r="10" customFormat="false" ht="13.5" hidden="false" customHeight="false" outlineLevel="0" collapsed="false">
      <c r="A10" s="57"/>
      <c r="B10" s="58"/>
      <c r="C10" s="58" t="n">
        <v>37</v>
      </c>
      <c r="D10" s="59" t="n">
        <f aca="false">L10</f>
        <v>21470.6</v>
      </c>
      <c r="E10" s="59" t="n">
        <f aca="false">N10</f>
        <v>39.7281</v>
      </c>
      <c r="F10" s="59" t="n">
        <f aca="false">L10</f>
        <v>21470.6</v>
      </c>
      <c r="G10" s="59" t="n">
        <f aca="false">O10</f>
        <v>40.5011</v>
      </c>
      <c r="H10" s="59" t="n">
        <f aca="false">T10</f>
        <v>21470.6</v>
      </c>
      <c r="I10" s="59" t="n">
        <f aca="false">V10</f>
        <v>39.7281</v>
      </c>
      <c r="J10" s="59" t="n">
        <f aca="false">T10</f>
        <v>21470.6</v>
      </c>
      <c r="K10" s="59" t="n">
        <f aca="false">W10</f>
        <v>40.5011</v>
      </c>
      <c r="L10" s="60" t="n">
        <v>21470.6</v>
      </c>
      <c r="M10" s="60" t="n">
        <v>34.0665</v>
      </c>
      <c r="N10" s="60" t="n">
        <v>39.7281</v>
      </c>
      <c r="O10" s="60" t="n">
        <v>40.5011</v>
      </c>
      <c r="P10" s="60" t="n">
        <v>7008.44</v>
      </c>
      <c r="Q10" s="60" t="n">
        <v>85.21</v>
      </c>
      <c r="R10" s="51" t="n">
        <f aca="false">P10/3600</f>
        <v>1.94678888888889</v>
      </c>
      <c r="S10" s="58"/>
      <c r="T10" s="54" t="n">
        <v>21470.6</v>
      </c>
      <c r="U10" s="54" t="n">
        <v>34.0665</v>
      </c>
      <c r="V10" s="54" t="n">
        <v>39.7281</v>
      </c>
      <c r="W10" s="54" t="n">
        <v>40.5011</v>
      </c>
      <c r="X10" s="54" t="n">
        <v>9515.11</v>
      </c>
      <c r="Y10" s="54" t="n">
        <v>116.56</v>
      </c>
      <c r="Z10" s="54" t="n">
        <v>2.64</v>
      </c>
      <c r="AA10" s="58"/>
      <c r="AB10" s="58"/>
      <c r="AC10" s="58"/>
      <c r="AE10" s="38" t="n">
        <f aca="false">Q10/100</f>
        <v>0.8521</v>
      </c>
      <c r="AF10" s="38" t="n">
        <f aca="false">R10/100</f>
        <v>0.0194678888888889</v>
      </c>
      <c r="AG10" s="38" t="n">
        <f aca="false">Y10/100</f>
        <v>1.1656</v>
      </c>
      <c r="AH10" s="38" t="n">
        <f aca="false">Z10/100</f>
        <v>0.0264</v>
      </c>
      <c r="AI10" s="56" t="n">
        <f aca="false">L10-T10</f>
        <v>0</v>
      </c>
      <c r="AJ10" s="56" t="n">
        <f aca="false">M10-U10</f>
        <v>0</v>
      </c>
      <c r="AK10" s="56" t="n">
        <f aca="false">N10-V10</f>
        <v>0</v>
      </c>
      <c r="AL10" s="56" t="n">
        <f aca="false">O10-W10</f>
        <v>0</v>
      </c>
    </row>
    <row r="11" customFormat="false" ht="12.75" hidden="false" customHeight="false" outlineLevel="0" collapsed="false">
      <c r="A11" s="57"/>
      <c r="B11" s="49" t="s">
        <v>41</v>
      </c>
      <c r="C11" s="49" t="n">
        <v>22</v>
      </c>
      <c r="D11" s="50" t="n">
        <f aca="false">L11</f>
        <v>421896.3328</v>
      </c>
      <c r="E11" s="50" t="n">
        <f aca="false">N11</f>
        <v>41.1211</v>
      </c>
      <c r="F11" s="50" t="n">
        <f aca="false">L11</f>
        <v>421896.3328</v>
      </c>
      <c r="G11" s="50" t="n">
        <f aca="false">O11</f>
        <v>40.6564</v>
      </c>
      <c r="H11" s="50" t="n">
        <f aca="false">T11</f>
        <v>421896.3328</v>
      </c>
      <c r="I11" s="50" t="n">
        <f aca="false">V11</f>
        <v>41.1211</v>
      </c>
      <c r="J11" s="50" t="n">
        <f aca="false">T11</f>
        <v>421896.3328</v>
      </c>
      <c r="K11" s="50" t="n">
        <f aca="false">W11</f>
        <v>40.6564</v>
      </c>
      <c r="L11" s="51" t="n">
        <v>421896.3328</v>
      </c>
      <c r="M11" s="51" t="n">
        <v>42.8315</v>
      </c>
      <c r="N11" s="51" t="n">
        <v>41.1211</v>
      </c>
      <c r="O11" s="51" t="n">
        <v>40.6564</v>
      </c>
      <c r="P11" s="52" t="n">
        <v>22671.57</v>
      </c>
      <c r="Q11" s="52" t="n">
        <v>254.66</v>
      </c>
      <c r="R11" s="52" t="n">
        <f aca="false">P11/3600</f>
        <v>6.29765833333333</v>
      </c>
      <c r="S11" s="53"/>
      <c r="T11" s="54" t="n">
        <v>421896.3328</v>
      </c>
      <c r="U11" s="54" t="n">
        <v>42.8315</v>
      </c>
      <c r="V11" s="54" t="n">
        <v>41.1211</v>
      </c>
      <c r="W11" s="54" t="n">
        <v>40.6564</v>
      </c>
      <c r="X11" s="54" t="n">
        <v>29049.6</v>
      </c>
      <c r="Y11" s="54" t="n">
        <v>295.49</v>
      </c>
      <c r="Z11" s="54" t="n">
        <v>8.0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5466</v>
      </c>
      <c r="AF11" s="38" t="n">
        <f aca="false">R11/100</f>
        <v>0.0629765833333333</v>
      </c>
      <c r="AG11" s="38" t="n">
        <f aca="false">Y11/100</f>
        <v>2.9549</v>
      </c>
      <c r="AH11" s="38" t="n">
        <f aca="false">Z11/100</f>
        <v>0.0807</v>
      </c>
      <c r="AI11" s="56" t="n">
        <f aca="false">L11-T11</f>
        <v>0</v>
      </c>
      <c r="AJ11" s="56" t="n">
        <f aca="false">M11-U11</f>
        <v>0</v>
      </c>
      <c r="AK11" s="56" t="n">
        <f aca="false">N11-V11</f>
        <v>0</v>
      </c>
      <c r="AL11" s="56" t="n">
        <f aca="false">O11-W11</f>
        <v>0</v>
      </c>
    </row>
    <row r="12" customFormat="false" ht="12.75" hidden="false" customHeight="false" outlineLevel="0" collapsed="false">
      <c r="A12" s="57"/>
      <c r="B12" s="57"/>
      <c r="C12" s="57" t="n">
        <v>27</v>
      </c>
      <c r="D12" s="50" t="n">
        <f aca="false">L12</f>
        <v>262469.0912</v>
      </c>
      <c r="E12" s="50" t="n">
        <f aca="false">N12</f>
        <v>38.5875</v>
      </c>
      <c r="F12" s="50" t="n">
        <f aca="false">L12</f>
        <v>262469.0912</v>
      </c>
      <c r="G12" s="50" t="n">
        <f aca="false">O12</f>
        <v>37.2697</v>
      </c>
      <c r="H12" s="50" t="n">
        <f aca="false">T12</f>
        <v>262469.0912</v>
      </c>
      <c r="I12" s="50" t="n">
        <f aca="false">V12</f>
        <v>38.5875</v>
      </c>
      <c r="J12" s="50" t="n">
        <f aca="false">T12</f>
        <v>262469.0912</v>
      </c>
      <c r="K12" s="50" t="n">
        <f aca="false">W12</f>
        <v>37.2697</v>
      </c>
      <c r="L12" s="51" t="n">
        <v>262469.0912</v>
      </c>
      <c r="M12" s="51" t="n">
        <v>39.186</v>
      </c>
      <c r="N12" s="51" t="n">
        <v>38.5875</v>
      </c>
      <c r="O12" s="51" t="n">
        <v>37.2697</v>
      </c>
      <c r="P12" s="51" t="n">
        <v>19633.34</v>
      </c>
      <c r="Q12" s="51" t="n">
        <v>213.78</v>
      </c>
      <c r="R12" s="51" t="n">
        <f aca="false">P12/3600</f>
        <v>5.45370555555556</v>
      </c>
      <c r="S12" s="53"/>
      <c r="T12" s="54" t="n">
        <v>262469.0912</v>
      </c>
      <c r="U12" s="54" t="n">
        <v>39.186</v>
      </c>
      <c r="V12" s="54" t="n">
        <v>38.5875</v>
      </c>
      <c r="W12" s="54" t="n">
        <v>37.2697</v>
      </c>
      <c r="X12" s="54" t="n">
        <v>25728.31</v>
      </c>
      <c r="Y12" s="54" t="n">
        <v>268.49</v>
      </c>
      <c r="Z12" s="54" t="n">
        <v>7.15</v>
      </c>
      <c r="AA12" s="53"/>
      <c r="AB12" s="53"/>
      <c r="AC12" s="53"/>
      <c r="AE12" s="38" t="n">
        <f aca="false">Q12/100</f>
        <v>2.1378</v>
      </c>
      <c r="AF12" s="38" t="n">
        <f aca="false">R12/100</f>
        <v>0.0545370555555556</v>
      </c>
      <c r="AG12" s="38" t="n">
        <f aca="false">Y12/100</f>
        <v>2.6849</v>
      </c>
      <c r="AH12" s="38" t="n">
        <f aca="false">Z12/100</f>
        <v>0.0715</v>
      </c>
      <c r="AI12" s="56" t="n">
        <f aca="false">L12-T12</f>
        <v>0</v>
      </c>
      <c r="AJ12" s="56" t="n">
        <f aca="false">M12-U12</f>
        <v>0</v>
      </c>
      <c r="AK12" s="56" t="n">
        <f aca="false">N12-V12</f>
        <v>0</v>
      </c>
      <c r="AL12" s="56" t="n">
        <f aca="false">O12-W12</f>
        <v>0</v>
      </c>
    </row>
    <row r="13" customFormat="false" ht="12.75" hidden="false" customHeight="false" outlineLevel="0" collapsed="false">
      <c r="A13" s="57"/>
      <c r="B13" s="57"/>
      <c r="C13" s="57" t="n">
        <v>32</v>
      </c>
      <c r="D13" s="50" t="n">
        <f aca="false">L13</f>
        <v>157061.7136</v>
      </c>
      <c r="E13" s="50" t="n">
        <f aca="false">N13</f>
        <v>36.7083</v>
      </c>
      <c r="F13" s="50" t="n">
        <f aca="false">L13</f>
        <v>157061.7136</v>
      </c>
      <c r="G13" s="50" t="n">
        <f aca="false">O13</f>
        <v>35.5234</v>
      </c>
      <c r="H13" s="50" t="n">
        <f aca="false">T13</f>
        <v>157061.7136</v>
      </c>
      <c r="I13" s="50" t="n">
        <f aca="false">V13</f>
        <v>36.7083</v>
      </c>
      <c r="J13" s="50" t="n">
        <f aca="false">T13</f>
        <v>157061.7136</v>
      </c>
      <c r="K13" s="50" t="n">
        <f aca="false">W13</f>
        <v>35.5234</v>
      </c>
      <c r="L13" s="51" t="n">
        <v>157061.7136</v>
      </c>
      <c r="M13" s="51" t="n">
        <v>34.8975</v>
      </c>
      <c r="N13" s="51" t="n">
        <v>36.7083</v>
      </c>
      <c r="O13" s="51" t="n">
        <v>35.5234</v>
      </c>
      <c r="P13" s="51" t="n">
        <v>17268.51</v>
      </c>
      <c r="Q13" s="51" t="n">
        <v>192.1</v>
      </c>
      <c r="R13" s="51" t="n">
        <f aca="false">P13/3600</f>
        <v>4.79680833333333</v>
      </c>
      <c r="S13" s="53"/>
      <c r="T13" s="54" t="n">
        <v>157061.7136</v>
      </c>
      <c r="U13" s="54" t="n">
        <v>34.8975</v>
      </c>
      <c r="V13" s="54" t="n">
        <v>36.7083</v>
      </c>
      <c r="W13" s="54" t="n">
        <v>35.5234</v>
      </c>
      <c r="X13" s="54" t="n">
        <v>23198.03</v>
      </c>
      <c r="Y13" s="54" t="n">
        <v>271.95</v>
      </c>
      <c r="Z13" s="54" t="n">
        <v>6.44</v>
      </c>
      <c r="AA13" s="53"/>
      <c r="AB13" s="53"/>
      <c r="AC13" s="53"/>
      <c r="AE13" s="38" t="n">
        <f aca="false">Q13/100</f>
        <v>1.921</v>
      </c>
      <c r="AF13" s="38" t="n">
        <f aca="false">R13/100</f>
        <v>0.0479680833333333</v>
      </c>
      <c r="AG13" s="38" t="n">
        <f aca="false">Y13/100</f>
        <v>2.7195</v>
      </c>
      <c r="AH13" s="38" t="n">
        <f aca="false">Z13/100</f>
        <v>0.0644</v>
      </c>
      <c r="AI13" s="56" t="n">
        <f aca="false">L13-T13</f>
        <v>0</v>
      </c>
      <c r="AJ13" s="56" t="n">
        <f aca="false">M13-U13</f>
        <v>0</v>
      </c>
      <c r="AK13" s="56" t="n">
        <f aca="false">N13-V13</f>
        <v>0</v>
      </c>
      <c r="AL13" s="56" t="n">
        <f aca="false">O13-W13</f>
        <v>0</v>
      </c>
    </row>
    <row r="14" customFormat="false" ht="13.5" hidden="false" customHeight="false" outlineLevel="0" collapsed="false">
      <c r="A14" s="57"/>
      <c r="B14" s="58"/>
      <c r="C14" s="58" t="n">
        <v>37</v>
      </c>
      <c r="D14" s="59" t="n">
        <f aca="false">L14</f>
        <v>83003.2224</v>
      </c>
      <c r="E14" s="59" t="n">
        <f aca="false">N14</f>
        <v>34.7824</v>
      </c>
      <c r="F14" s="59" t="n">
        <f aca="false">L14</f>
        <v>83003.2224</v>
      </c>
      <c r="G14" s="59" t="n">
        <f aca="false">O14</f>
        <v>33.6533</v>
      </c>
      <c r="H14" s="59" t="n">
        <f aca="false">T14</f>
        <v>83003.2224</v>
      </c>
      <c r="I14" s="59" t="n">
        <f aca="false">V14</f>
        <v>34.7824</v>
      </c>
      <c r="J14" s="59" t="n">
        <f aca="false">T14</f>
        <v>83003.2224</v>
      </c>
      <c r="K14" s="59" t="n">
        <f aca="false">W14</f>
        <v>33.6533</v>
      </c>
      <c r="L14" s="60" t="n">
        <v>83003.2224</v>
      </c>
      <c r="M14" s="60" t="n">
        <v>30.9496</v>
      </c>
      <c r="N14" s="60" t="n">
        <v>34.7824</v>
      </c>
      <c r="O14" s="60" t="n">
        <v>33.6533</v>
      </c>
      <c r="P14" s="60" t="n">
        <v>15280.79</v>
      </c>
      <c r="Q14" s="60" t="n">
        <v>173.36</v>
      </c>
      <c r="R14" s="51" t="n">
        <f aca="false">P14/3600</f>
        <v>4.24466388888889</v>
      </c>
      <c r="S14" s="58"/>
      <c r="T14" s="54" t="n">
        <v>83003.2224</v>
      </c>
      <c r="U14" s="54" t="n">
        <v>30.9496</v>
      </c>
      <c r="V14" s="54" t="n">
        <v>34.7824</v>
      </c>
      <c r="W14" s="54" t="n">
        <v>33.6533</v>
      </c>
      <c r="X14" s="54" t="n">
        <v>20778.95</v>
      </c>
      <c r="Y14" s="54" t="n">
        <v>240.08</v>
      </c>
      <c r="Z14" s="54" t="n">
        <v>5.77</v>
      </c>
      <c r="AA14" s="58"/>
      <c r="AB14" s="58"/>
      <c r="AC14" s="58"/>
      <c r="AE14" s="38" t="n">
        <f aca="false">Q14/100</f>
        <v>1.7336</v>
      </c>
      <c r="AF14" s="38" t="n">
        <f aca="false">R14/100</f>
        <v>0.0424466388888889</v>
      </c>
      <c r="AG14" s="38" t="n">
        <f aca="false">Y14/100</f>
        <v>2.4008</v>
      </c>
      <c r="AH14" s="38" t="n">
        <f aca="false">Z14/100</f>
        <v>0.0577</v>
      </c>
      <c r="AI14" s="56" t="n">
        <f aca="false">L14-T14</f>
        <v>0</v>
      </c>
      <c r="AJ14" s="56" t="n">
        <f aca="false">M14-U14</f>
        <v>0</v>
      </c>
      <c r="AK14" s="56" t="n">
        <f aca="false">N14-V14</f>
        <v>0</v>
      </c>
      <c r="AL14" s="56" t="n">
        <f aca="false">O14-W14</f>
        <v>0</v>
      </c>
    </row>
    <row r="15" customFormat="false" ht="12.75" hidden="false" customHeight="false" outlineLevel="0" collapsed="false">
      <c r="A15" s="57"/>
      <c r="B15" s="57" t="s">
        <v>42</v>
      </c>
      <c r="C15" s="49" t="n">
        <v>22</v>
      </c>
      <c r="D15" s="50" t="n">
        <f aca="false">L15</f>
        <v>103061.168</v>
      </c>
      <c r="E15" s="50" t="n">
        <f aca="false">N15</f>
        <v>46.902</v>
      </c>
      <c r="F15" s="50" t="n">
        <f aca="false">L15</f>
        <v>103061.168</v>
      </c>
      <c r="G15" s="50" t="n">
        <f aca="false">O15</f>
        <v>46.5529</v>
      </c>
      <c r="H15" s="50" t="n">
        <f aca="false">T15</f>
        <v>103061.168</v>
      </c>
      <c r="I15" s="50" t="n">
        <f aca="false">V15</f>
        <v>46.902</v>
      </c>
      <c r="J15" s="50" t="n">
        <f aca="false">T15</f>
        <v>103061.168</v>
      </c>
      <c r="K15" s="50" t="n">
        <f aca="false">W15</f>
        <v>46.5529</v>
      </c>
      <c r="L15" s="51" t="n">
        <v>103061.168</v>
      </c>
      <c r="M15" s="51" t="n">
        <v>43.9498</v>
      </c>
      <c r="N15" s="51" t="n">
        <v>46.902</v>
      </c>
      <c r="O15" s="51" t="n">
        <v>46.5529</v>
      </c>
      <c r="P15" s="52" t="n">
        <v>15615.17</v>
      </c>
      <c r="Q15" s="52" t="n">
        <v>161.36</v>
      </c>
      <c r="R15" s="52" t="n">
        <f aca="false">P15/3600</f>
        <v>4.33754722222222</v>
      </c>
      <c r="S15" s="53"/>
      <c r="T15" s="54" t="n">
        <v>103061.168</v>
      </c>
      <c r="U15" s="54" t="n">
        <v>43.9498</v>
      </c>
      <c r="V15" s="54" t="n">
        <v>46.902</v>
      </c>
      <c r="W15" s="54" t="n">
        <v>46.5529</v>
      </c>
      <c r="X15" s="54" t="n">
        <v>20867.99</v>
      </c>
      <c r="Y15" s="54" t="n">
        <v>212.59</v>
      </c>
      <c r="Z15" s="54" t="n">
        <v>5.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6136</v>
      </c>
      <c r="AF15" s="38" t="n">
        <f aca="false">R15/100</f>
        <v>0.0433754722222222</v>
      </c>
      <c r="AG15" s="38" t="n">
        <f aca="false">Y15/100</f>
        <v>2.1259</v>
      </c>
      <c r="AH15" s="38" t="n">
        <f aca="false">Z15/100</f>
        <v>0.058</v>
      </c>
      <c r="AI15" s="56" t="n">
        <f aca="false">L15-T15</f>
        <v>0</v>
      </c>
      <c r="AJ15" s="56" t="n">
        <f aca="false">M15-U15</f>
        <v>0</v>
      </c>
      <c r="AK15" s="56" t="n">
        <f aca="false">N15-V15</f>
        <v>0</v>
      </c>
      <c r="AL15" s="56" t="n">
        <f aca="false">O15-W15</f>
        <v>0</v>
      </c>
    </row>
    <row r="16" customFormat="false" ht="12.75" hidden="false" customHeight="false" outlineLevel="0" collapsed="false">
      <c r="A16" s="57"/>
      <c r="B16" s="57"/>
      <c r="C16" s="57" t="n">
        <v>27</v>
      </c>
      <c r="D16" s="50" t="n">
        <f aca="false">L16</f>
        <v>49056.0944</v>
      </c>
      <c r="E16" s="50" t="n">
        <f aca="false">N16</f>
        <v>46.0153</v>
      </c>
      <c r="F16" s="50" t="n">
        <f aca="false">L16</f>
        <v>49056.0944</v>
      </c>
      <c r="G16" s="50" t="n">
        <f aca="false">O16</f>
        <v>45.7912</v>
      </c>
      <c r="H16" s="50" t="n">
        <f aca="false">T16</f>
        <v>49056.0944</v>
      </c>
      <c r="I16" s="50" t="n">
        <f aca="false">V16</f>
        <v>46.0153</v>
      </c>
      <c r="J16" s="50" t="n">
        <f aca="false">T16</f>
        <v>49056.0944</v>
      </c>
      <c r="K16" s="50" t="n">
        <f aca="false">W16</f>
        <v>45.7912</v>
      </c>
      <c r="L16" s="51" t="n">
        <v>49056.0944</v>
      </c>
      <c r="M16" s="51" t="n">
        <v>41.5592</v>
      </c>
      <c r="N16" s="51" t="n">
        <v>46.0153</v>
      </c>
      <c r="O16" s="51" t="n">
        <v>45.7912</v>
      </c>
      <c r="P16" s="51" t="n">
        <v>13830.34</v>
      </c>
      <c r="Q16" s="51" t="n">
        <v>142.21</v>
      </c>
      <c r="R16" s="51" t="n">
        <f aca="false">P16/3600</f>
        <v>3.84176111111111</v>
      </c>
      <c r="S16" s="53"/>
      <c r="T16" s="54" t="n">
        <v>49056.0944</v>
      </c>
      <c r="U16" s="54" t="n">
        <v>41.5592</v>
      </c>
      <c r="V16" s="54" t="n">
        <v>46.0153</v>
      </c>
      <c r="W16" s="54" t="n">
        <v>45.7912</v>
      </c>
      <c r="X16" s="54" t="n">
        <v>18259.54</v>
      </c>
      <c r="Y16" s="54" t="n">
        <v>199.84</v>
      </c>
      <c r="Z16" s="54" t="n">
        <v>5.07</v>
      </c>
      <c r="AA16" s="53"/>
      <c r="AB16" s="53"/>
      <c r="AC16" s="53"/>
      <c r="AE16" s="38" t="n">
        <f aca="false">Q16/100</f>
        <v>1.4221</v>
      </c>
      <c r="AF16" s="38" t="n">
        <f aca="false">R16/100</f>
        <v>0.0384176111111111</v>
      </c>
      <c r="AG16" s="38" t="n">
        <f aca="false">Y16/100</f>
        <v>1.9984</v>
      </c>
      <c r="AH16" s="38" t="n">
        <f aca="false">Z16/100</f>
        <v>0.0507</v>
      </c>
      <c r="AI16" s="56" t="n">
        <f aca="false">L16-T16</f>
        <v>0</v>
      </c>
      <c r="AJ16" s="56" t="n">
        <f aca="false">M16-U16</f>
        <v>0</v>
      </c>
      <c r="AK16" s="56" t="n">
        <f aca="false">N16-V16</f>
        <v>0</v>
      </c>
      <c r="AL16" s="56" t="n">
        <f aca="false">O16-W16</f>
        <v>0</v>
      </c>
    </row>
    <row r="17" customFormat="false" ht="12.75" hidden="false" customHeight="false" outlineLevel="0" collapsed="false">
      <c r="A17" s="57"/>
      <c r="B17" s="57"/>
      <c r="C17" s="57" t="n">
        <v>32</v>
      </c>
      <c r="D17" s="50" t="n">
        <f aca="false">L17</f>
        <v>27084.5296</v>
      </c>
      <c r="E17" s="50" t="n">
        <f aca="false">N17</f>
        <v>45.375</v>
      </c>
      <c r="F17" s="50" t="n">
        <f aca="false">L17</f>
        <v>27084.5296</v>
      </c>
      <c r="G17" s="50" t="n">
        <f aca="false">O17</f>
        <v>45.2826</v>
      </c>
      <c r="H17" s="50" t="n">
        <f aca="false">T17</f>
        <v>27084.5296</v>
      </c>
      <c r="I17" s="50" t="n">
        <f aca="false">V17</f>
        <v>45.375</v>
      </c>
      <c r="J17" s="50" t="n">
        <f aca="false">T17</f>
        <v>27084.5296</v>
      </c>
      <c r="K17" s="50" t="n">
        <f aca="false">W17</f>
        <v>45.2826</v>
      </c>
      <c r="L17" s="51" t="n">
        <v>27084.5296</v>
      </c>
      <c r="M17" s="51" t="n">
        <v>39.9423</v>
      </c>
      <c r="N17" s="51" t="n">
        <v>45.375</v>
      </c>
      <c r="O17" s="51" t="n">
        <v>45.2826</v>
      </c>
      <c r="P17" s="51" t="n">
        <v>13031.11</v>
      </c>
      <c r="Q17" s="51" t="n">
        <v>136.29</v>
      </c>
      <c r="R17" s="51" t="n">
        <f aca="false">P17/3600</f>
        <v>3.61975277777778</v>
      </c>
      <c r="S17" s="53"/>
      <c r="T17" s="54" t="n">
        <v>27084.5296</v>
      </c>
      <c r="U17" s="54" t="n">
        <v>39.9423</v>
      </c>
      <c r="V17" s="54" t="n">
        <v>45.375</v>
      </c>
      <c r="W17" s="54" t="n">
        <v>45.2826</v>
      </c>
      <c r="X17" s="54" t="n">
        <v>17815.87</v>
      </c>
      <c r="Y17" s="54" t="n">
        <v>223.62</v>
      </c>
      <c r="Z17" s="54" t="n">
        <v>4.95</v>
      </c>
      <c r="AA17" s="53"/>
      <c r="AB17" s="53"/>
      <c r="AC17" s="53"/>
      <c r="AE17" s="38" t="n">
        <f aca="false">Q17/100</f>
        <v>1.3629</v>
      </c>
      <c r="AF17" s="38" t="n">
        <f aca="false">R17/100</f>
        <v>0.0361975277777778</v>
      </c>
      <c r="AG17" s="38" t="n">
        <f aca="false">Y17/100</f>
        <v>2.2362</v>
      </c>
      <c r="AH17" s="38" t="n">
        <f aca="false">Z17/100</f>
        <v>0.0495</v>
      </c>
      <c r="AI17" s="56" t="n">
        <f aca="false">L17-T17</f>
        <v>0</v>
      </c>
      <c r="AJ17" s="56" t="n">
        <f aca="false">M17-U17</f>
        <v>0</v>
      </c>
      <c r="AK17" s="56" t="n">
        <f aca="false">N17-V17</f>
        <v>0</v>
      </c>
      <c r="AL17" s="56" t="n">
        <f aca="false">O17-W17</f>
        <v>0</v>
      </c>
    </row>
    <row r="18" customFormat="false" ht="13.5" hidden="false" customHeight="false" outlineLevel="0" collapsed="false">
      <c r="A18" s="58"/>
      <c r="B18" s="58"/>
      <c r="C18" s="58" t="n">
        <v>37</v>
      </c>
      <c r="D18" s="59" t="n">
        <f aca="false">L18</f>
        <v>15353.4016</v>
      </c>
      <c r="E18" s="59" t="n">
        <f aca="false">N18</f>
        <v>44.8141</v>
      </c>
      <c r="F18" s="59" t="n">
        <f aca="false">L18</f>
        <v>15353.4016</v>
      </c>
      <c r="G18" s="59" t="n">
        <f aca="false">O18</f>
        <v>44.704</v>
      </c>
      <c r="H18" s="59" t="n">
        <f aca="false">T18</f>
        <v>15353.4016</v>
      </c>
      <c r="I18" s="59" t="n">
        <f aca="false">V18</f>
        <v>44.8141</v>
      </c>
      <c r="J18" s="59" t="n">
        <f aca="false">T18</f>
        <v>15353.4016</v>
      </c>
      <c r="K18" s="59" t="n">
        <f aca="false">W18</f>
        <v>44.704</v>
      </c>
      <c r="L18" s="60" t="n">
        <v>15353.4016</v>
      </c>
      <c r="M18" s="60" t="n">
        <v>38.2926</v>
      </c>
      <c r="N18" s="60" t="n">
        <v>44.8141</v>
      </c>
      <c r="O18" s="60" t="n">
        <v>44.704</v>
      </c>
      <c r="P18" s="60" t="n">
        <v>12582.93</v>
      </c>
      <c r="Q18" s="60" t="n">
        <v>132.37</v>
      </c>
      <c r="R18" s="51" t="n">
        <f aca="false">P18/3600</f>
        <v>3.49525833333333</v>
      </c>
      <c r="S18" s="58"/>
      <c r="T18" s="54" t="n">
        <v>15353.4016</v>
      </c>
      <c r="U18" s="54" t="n">
        <v>38.2926</v>
      </c>
      <c r="V18" s="54" t="n">
        <v>44.8141</v>
      </c>
      <c r="W18" s="54" t="n">
        <v>44.704</v>
      </c>
      <c r="X18" s="54" t="n">
        <v>16963.43</v>
      </c>
      <c r="Y18" s="54" t="n">
        <v>190.38</v>
      </c>
      <c r="Z18" s="54" t="n">
        <v>4.71</v>
      </c>
      <c r="AA18" s="58"/>
      <c r="AB18" s="58"/>
      <c r="AC18" s="58"/>
      <c r="AE18" s="38" t="n">
        <f aca="false">Q18/100</f>
        <v>1.3237</v>
      </c>
      <c r="AF18" s="38" t="n">
        <f aca="false">R18/100</f>
        <v>0.0349525833333333</v>
      </c>
      <c r="AG18" s="38" t="n">
        <f aca="false">Y18/100</f>
        <v>1.9038</v>
      </c>
      <c r="AH18" s="38" t="n">
        <f aca="false">Z18/100</f>
        <v>0.0471</v>
      </c>
      <c r="AI18" s="56" t="n">
        <f aca="false">L18-T18</f>
        <v>0</v>
      </c>
      <c r="AJ18" s="56" t="n">
        <f aca="false">M18-U18</f>
        <v>0</v>
      </c>
      <c r="AK18" s="56" t="n">
        <f aca="false">N18-V18</f>
        <v>0</v>
      </c>
      <c r="AL18" s="56" t="n">
        <f aca="false">O18-W18</f>
        <v>0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23331.7736</v>
      </c>
      <c r="E19" s="50" t="n">
        <f aca="false">N19</f>
        <v>44.663</v>
      </c>
      <c r="F19" s="50" t="n">
        <f aca="false">L19</f>
        <v>23331.7736</v>
      </c>
      <c r="G19" s="50" t="n">
        <f aca="false">O19</f>
        <v>46.1779</v>
      </c>
      <c r="H19" s="50" t="n">
        <f aca="false">T19</f>
        <v>23331.7736</v>
      </c>
      <c r="I19" s="50" t="n">
        <f aca="false">V19</f>
        <v>44.663</v>
      </c>
      <c r="J19" s="50" t="n">
        <f aca="false">T19</f>
        <v>23331.7736</v>
      </c>
      <c r="K19" s="50" t="n">
        <f aca="false">W19</f>
        <v>46.1779</v>
      </c>
      <c r="L19" s="51" t="n">
        <v>23331.7736</v>
      </c>
      <c r="M19" s="51" t="n">
        <v>42.8693</v>
      </c>
      <c r="N19" s="51" t="n">
        <v>44.663</v>
      </c>
      <c r="O19" s="51" t="n">
        <v>46.1779</v>
      </c>
      <c r="P19" s="51" t="n">
        <v>6550.7</v>
      </c>
      <c r="Q19" s="51" t="n">
        <v>66.66</v>
      </c>
      <c r="R19" s="52" t="n">
        <f aca="false">P19/3600</f>
        <v>1.81963888888889</v>
      </c>
      <c r="S19" s="53"/>
      <c r="T19" s="54" t="n">
        <v>23331.7736</v>
      </c>
      <c r="U19" s="54" t="n">
        <v>42.8693</v>
      </c>
      <c r="V19" s="54" t="n">
        <v>44.663</v>
      </c>
      <c r="W19" s="54" t="n">
        <v>46.1779</v>
      </c>
      <c r="X19" s="54" t="n">
        <v>8417.02</v>
      </c>
      <c r="Y19" s="54" t="n">
        <v>82.55</v>
      </c>
      <c r="Z19" s="54" t="n">
        <v>2.3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666</v>
      </c>
      <c r="AF19" s="38" t="n">
        <f aca="false">R19/100</f>
        <v>0.0181963888888889</v>
      </c>
      <c r="AG19" s="38" t="n">
        <f aca="false">Y19/100</f>
        <v>0.8255</v>
      </c>
      <c r="AH19" s="38" t="n">
        <f aca="false">Z19/100</f>
        <v>0.0234</v>
      </c>
      <c r="AI19" s="56" t="n">
        <f aca="false">L19-T19</f>
        <v>0</v>
      </c>
      <c r="AJ19" s="56" t="n">
        <f aca="false">M19-U19</f>
        <v>0</v>
      </c>
      <c r="AK19" s="56" t="n">
        <f aca="false">N19-V19</f>
        <v>0</v>
      </c>
      <c r="AL19" s="56" t="n">
        <f aca="false">O19-W19</f>
        <v>0</v>
      </c>
    </row>
    <row r="20" customFormat="false" ht="12.75" hidden="false" customHeight="false" outlineLevel="0" collapsed="false">
      <c r="A20" s="57" t="s">
        <v>44</v>
      </c>
      <c r="B20" s="57"/>
      <c r="C20" s="57" t="n">
        <v>27</v>
      </c>
      <c r="D20" s="50" t="n">
        <f aca="false">L20</f>
        <v>12932.5872</v>
      </c>
      <c r="E20" s="50" t="n">
        <f aca="false">N20</f>
        <v>42.8254</v>
      </c>
      <c r="F20" s="50" t="n">
        <f aca="false">L20</f>
        <v>12932.5872</v>
      </c>
      <c r="G20" s="50" t="n">
        <f aca="false">O20</f>
        <v>43.8171</v>
      </c>
      <c r="H20" s="50" t="n">
        <f aca="false">T20</f>
        <v>12932.5872</v>
      </c>
      <c r="I20" s="50" t="n">
        <f aca="false">V20</f>
        <v>42.8254</v>
      </c>
      <c r="J20" s="50" t="n">
        <f aca="false">T20</f>
        <v>12932.5872</v>
      </c>
      <c r="K20" s="50" t="n">
        <f aca="false">W20</f>
        <v>43.8171</v>
      </c>
      <c r="L20" s="51" t="n">
        <v>12932.5872</v>
      </c>
      <c r="M20" s="51" t="n">
        <v>41.1906</v>
      </c>
      <c r="N20" s="51" t="n">
        <v>42.8254</v>
      </c>
      <c r="O20" s="51" t="n">
        <v>43.8171</v>
      </c>
      <c r="P20" s="51" t="n">
        <v>5827.18</v>
      </c>
      <c r="Q20" s="51" t="n">
        <v>60.4</v>
      </c>
      <c r="R20" s="51" t="n">
        <f aca="false">P20/3600</f>
        <v>1.61866111111111</v>
      </c>
      <c r="S20" s="53"/>
      <c r="T20" s="54" t="n">
        <v>12932.5872</v>
      </c>
      <c r="U20" s="54" t="n">
        <v>41.1906</v>
      </c>
      <c r="V20" s="54" t="n">
        <v>42.8254</v>
      </c>
      <c r="W20" s="54" t="n">
        <v>43.8171</v>
      </c>
      <c r="X20" s="54" t="n">
        <v>7727.32</v>
      </c>
      <c r="Y20" s="54" t="n">
        <v>84.98</v>
      </c>
      <c r="Z20" s="54" t="n">
        <v>2.15</v>
      </c>
      <c r="AA20" s="53"/>
      <c r="AB20" s="53"/>
      <c r="AC20" s="53"/>
      <c r="AE20" s="38" t="n">
        <f aca="false">Q20/100</f>
        <v>0.604</v>
      </c>
      <c r="AF20" s="38" t="n">
        <f aca="false">R20/100</f>
        <v>0.0161866111111111</v>
      </c>
      <c r="AG20" s="38" t="n">
        <f aca="false">Y20/100</f>
        <v>0.8498</v>
      </c>
      <c r="AH20" s="38" t="n">
        <f aca="false">Z20/100</f>
        <v>0.0215</v>
      </c>
      <c r="AI20" s="56" t="n">
        <f aca="false">L20-T20</f>
        <v>0</v>
      </c>
      <c r="AJ20" s="56" t="n">
        <f aca="false">M20-U20</f>
        <v>0</v>
      </c>
      <c r="AK20" s="56" t="n">
        <f aca="false">N20-V20</f>
        <v>0</v>
      </c>
      <c r="AL20" s="56" t="n">
        <f aca="false">O20-W20</f>
        <v>0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0" t="n">
        <f aca="false">L21</f>
        <v>7062.7512</v>
      </c>
      <c r="E21" s="50" t="n">
        <f aca="false">N21</f>
        <v>41.1407</v>
      </c>
      <c r="F21" s="50" t="n">
        <f aca="false">L21</f>
        <v>7062.7512</v>
      </c>
      <c r="G21" s="50" t="n">
        <f aca="false">O21</f>
        <v>42.019</v>
      </c>
      <c r="H21" s="50" t="n">
        <f aca="false">T21</f>
        <v>7062.7512</v>
      </c>
      <c r="I21" s="50" t="n">
        <f aca="false">V21</f>
        <v>41.1407</v>
      </c>
      <c r="J21" s="50" t="n">
        <f aca="false">T21</f>
        <v>7062.7512</v>
      </c>
      <c r="K21" s="50" t="n">
        <f aca="false">W21</f>
        <v>42.019</v>
      </c>
      <c r="L21" s="51" t="n">
        <v>7062.7512</v>
      </c>
      <c r="M21" s="51" t="n">
        <v>39.0734</v>
      </c>
      <c r="N21" s="51" t="n">
        <v>41.1407</v>
      </c>
      <c r="O21" s="51" t="n">
        <v>42.019</v>
      </c>
      <c r="P21" s="51" t="n">
        <v>5448.5</v>
      </c>
      <c r="Q21" s="51" t="n">
        <v>59.48</v>
      </c>
      <c r="R21" s="51" t="n">
        <f aca="false">P21/3600</f>
        <v>1.51347222222222</v>
      </c>
      <c r="S21" s="53"/>
      <c r="T21" s="54" t="n">
        <v>7062.7512</v>
      </c>
      <c r="U21" s="54" t="n">
        <v>39.0734</v>
      </c>
      <c r="V21" s="54" t="n">
        <v>41.1407</v>
      </c>
      <c r="W21" s="54" t="n">
        <v>42.019</v>
      </c>
      <c r="X21" s="54" t="n">
        <v>7227.87</v>
      </c>
      <c r="Y21" s="54" t="n">
        <v>78.95</v>
      </c>
      <c r="Z21" s="54" t="n">
        <v>2.01</v>
      </c>
      <c r="AA21" s="53"/>
      <c r="AB21" s="53"/>
      <c r="AC21" s="53"/>
      <c r="AE21" s="38" t="n">
        <f aca="false">Q21/100</f>
        <v>0.5948</v>
      </c>
      <c r="AF21" s="38" t="n">
        <f aca="false">R21/100</f>
        <v>0.0151347222222222</v>
      </c>
      <c r="AG21" s="38" t="n">
        <f aca="false">Y21/100</f>
        <v>0.7895</v>
      </c>
      <c r="AH21" s="38" t="n">
        <f aca="false">Z21/100</f>
        <v>0.0201</v>
      </c>
      <c r="AI21" s="56" t="n">
        <f aca="false">L21-T21</f>
        <v>0</v>
      </c>
      <c r="AJ21" s="56" t="n">
        <f aca="false">M21-U21</f>
        <v>0</v>
      </c>
      <c r="AK21" s="56" t="n">
        <f aca="false">N21-V21</f>
        <v>0</v>
      </c>
      <c r="AL21" s="56" t="n">
        <f aca="false">O21-W21</f>
        <v>0</v>
      </c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3916.9024</v>
      </c>
      <c r="E22" s="59" t="n">
        <f aca="false">N22</f>
        <v>39.5548</v>
      </c>
      <c r="F22" s="59" t="n">
        <f aca="false">L22</f>
        <v>3916.9024</v>
      </c>
      <c r="G22" s="59" t="n">
        <f aca="false">O22</f>
        <v>40.7783</v>
      </c>
      <c r="H22" s="59" t="n">
        <f aca="false">T22</f>
        <v>3916.9024</v>
      </c>
      <c r="I22" s="59" t="n">
        <f aca="false">V22</f>
        <v>39.5548</v>
      </c>
      <c r="J22" s="59" t="n">
        <f aca="false">T22</f>
        <v>3916.9024</v>
      </c>
      <c r="K22" s="59" t="n">
        <f aca="false">W22</f>
        <v>40.7783</v>
      </c>
      <c r="L22" s="60" t="n">
        <v>3916.9024</v>
      </c>
      <c r="M22" s="60" t="n">
        <v>36.7261</v>
      </c>
      <c r="N22" s="60" t="n">
        <v>39.5548</v>
      </c>
      <c r="O22" s="60" t="n">
        <v>40.7783</v>
      </c>
      <c r="P22" s="60" t="n">
        <v>5194.61</v>
      </c>
      <c r="Q22" s="60" t="n">
        <v>60.14</v>
      </c>
      <c r="R22" s="51" t="n">
        <f aca="false">P22/3600</f>
        <v>1.44294722222222</v>
      </c>
      <c r="S22" s="58"/>
      <c r="T22" s="54" t="n">
        <v>3916.9024</v>
      </c>
      <c r="U22" s="54" t="n">
        <v>36.7261</v>
      </c>
      <c r="V22" s="54" t="n">
        <v>39.5548</v>
      </c>
      <c r="W22" s="54" t="n">
        <v>40.7783</v>
      </c>
      <c r="X22" s="54" t="n">
        <v>6909.92</v>
      </c>
      <c r="Y22" s="54" t="n">
        <v>77.2</v>
      </c>
      <c r="Z22" s="54" t="n">
        <v>1.92</v>
      </c>
      <c r="AA22" s="58"/>
      <c r="AB22" s="58"/>
      <c r="AC22" s="58"/>
      <c r="AE22" s="38" t="n">
        <f aca="false">Q22/100</f>
        <v>0.6014</v>
      </c>
      <c r="AF22" s="38" t="n">
        <f aca="false">R22/100</f>
        <v>0.0144294722222222</v>
      </c>
      <c r="AG22" s="38" t="n">
        <f aca="false">Y22/100</f>
        <v>0.772</v>
      </c>
      <c r="AH22" s="38" t="n">
        <f aca="false">Z22/100</f>
        <v>0.0192</v>
      </c>
      <c r="AI22" s="56" t="n">
        <f aca="false">L22-T22</f>
        <v>0</v>
      </c>
      <c r="AJ22" s="56" t="n">
        <f aca="false">M22-U22</f>
        <v>0</v>
      </c>
      <c r="AK22" s="56" t="n">
        <f aca="false">N22-V22</f>
        <v>0</v>
      </c>
      <c r="AL22" s="56" t="n">
        <f aca="false">O22-W22</f>
        <v>0</v>
      </c>
    </row>
    <row r="23" customFormat="false" ht="12.75" hidden="false" customHeight="false" outlineLevel="0" collapsed="false">
      <c r="A23" s="57"/>
      <c r="B23" s="49" t="s">
        <v>45</v>
      </c>
      <c r="C23" s="49" t="n">
        <v>22</v>
      </c>
      <c r="D23" s="61" t="n">
        <f aca="false">L23</f>
        <v>55546.3392</v>
      </c>
      <c r="E23" s="61" t="n">
        <f aca="false">N23</f>
        <v>43.502</v>
      </c>
      <c r="F23" s="61" t="n">
        <f aca="false">L23</f>
        <v>55546.3392</v>
      </c>
      <c r="G23" s="61" t="n">
        <f aca="false">O23</f>
        <v>44.3</v>
      </c>
      <c r="H23" s="61" t="n">
        <f aca="false">T23</f>
        <v>55546.3392</v>
      </c>
      <c r="I23" s="61" t="n">
        <f aca="false">V23</f>
        <v>43.502</v>
      </c>
      <c r="J23" s="61" t="n">
        <f aca="false">T23</f>
        <v>55546.3392</v>
      </c>
      <c r="K23" s="61" t="n">
        <f aca="false">W23</f>
        <v>44.3</v>
      </c>
      <c r="L23" s="51" t="n">
        <v>55546.3392</v>
      </c>
      <c r="M23" s="51" t="n">
        <v>41.8746</v>
      </c>
      <c r="N23" s="51" t="n">
        <v>43.502</v>
      </c>
      <c r="O23" s="51" t="n">
        <v>44.3</v>
      </c>
      <c r="P23" s="52" t="n">
        <v>7907.1</v>
      </c>
      <c r="Q23" s="52" t="n">
        <v>93.24</v>
      </c>
      <c r="R23" s="52" t="n">
        <f aca="false">P23/3600</f>
        <v>2.19641666666667</v>
      </c>
      <c r="S23" s="62"/>
      <c r="T23" s="54" t="n">
        <v>55546.3392</v>
      </c>
      <c r="U23" s="54" t="n">
        <v>41.8746</v>
      </c>
      <c r="V23" s="54" t="n">
        <v>43.502</v>
      </c>
      <c r="W23" s="54" t="n">
        <v>44.3</v>
      </c>
      <c r="X23" s="54" t="n">
        <v>9967.6</v>
      </c>
      <c r="Y23" s="54" t="n">
        <v>111.38</v>
      </c>
      <c r="Z23" s="54" t="n">
        <v>2.7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9324</v>
      </c>
      <c r="AF23" s="38" t="n">
        <f aca="false">R23/100</f>
        <v>0.0219641666666667</v>
      </c>
      <c r="AG23" s="38" t="n">
        <f aca="false">Y23/100</f>
        <v>1.1138</v>
      </c>
      <c r="AH23" s="38" t="n">
        <f aca="false">Z23/100</f>
        <v>0.0277</v>
      </c>
      <c r="AI23" s="56" t="n">
        <f aca="false">L23-T23</f>
        <v>0</v>
      </c>
      <c r="AJ23" s="56" t="n">
        <f aca="false">M23-U23</f>
        <v>0</v>
      </c>
      <c r="AK23" s="56" t="n">
        <f aca="false">N23-V23</f>
        <v>0</v>
      </c>
      <c r="AL23" s="56" t="n">
        <f aca="false">O23-W23</f>
        <v>0</v>
      </c>
    </row>
    <row r="24" customFormat="false" ht="12.75" hidden="false" customHeight="false" outlineLevel="0" collapsed="false">
      <c r="A24" s="57"/>
      <c r="B24" s="57"/>
      <c r="C24" s="57" t="n">
        <v>27</v>
      </c>
      <c r="D24" s="50" t="n">
        <f aca="false">L24</f>
        <v>30465.796</v>
      </c>
      <c r="E24" s="50" t="n">
        <f aca="false">N24</f>
        <v>40.8832</v>
      </c>
      <c r="F24" s="50" t="n">
        <f aca="false">L24</f>
        <v>30465.796</v>
      </c>
      <c r="G24" s="50" t="n">
        <f aca="false">O24</f>
        <v>41.5065</v>
      </c>
      <c r="H24" s="50" t="n">
        <f aca="false">T24</f>
        <v>30465.796</v>
      </c>
      <c r="I24" s="50" t="n">
        <f aca="false">V24</f>
        <v>40.8832</v>
      </c>
      <c r="J24" s="50" t="n">
        <f aca="false">T24</f>
        <v>30465.796</v>
      </c>
      <c r="K24" s="50" t="n">
        <f aca="false">W24</f>
        <v>41.5065</v>
      </c>
      <c r="L24" s="51" t="n">
        <v>30465.796</v>
      </c>
      <c r="M24" s="51" t="n">
        <v>38.7345</v>
      </c>
      <c r="N24" s="51" t="n">
        <v>40.8832</v>
      </c>
      <c r="O24" s="51" t="n">
        <v>41.5065</v>
      </c>
      <c r="P24" s="51" t="n">
        <v>6702</v>
      </c>
      <c r="Q24" s="51" t="n">
        <v>76.49</v>
      </c>
      <c r="R24" s="51" t="n">
        <f aca="false">P24/3600</f>
        <v>1.86166666666667</v>
      </c>
      <c r="S24" s="53"/>
      <c r="T24" s="54" t="n">
        <v>30465.796</v>
      </c>
      <c r="U24" s="54" t="n">
        <v>38.7345</v>
      </c>
      <c r="V24" s="54" t="n">
        <v>40.8832</v>
      </c>
      <c r="W24" s="54" t="n">
        <v>41.5065</v>
      </c>
      <c r="X24" s="54" t="n">
        <v>8539.88</v>
      </c>
      <c r="Y24" s="54" t="n">
        <v>98.71</v>
      </c>
      <c r="Z24" s="54" t="n">
        <v>2.37</v>
      </c>
      <c r="AA24" s="53"/>
      <c r="AB24" s="53"/>
      <c r="AC24" s="53"/>
      <c r="AE24" s="38" t="n">
        <f aca="false">Q24/100</f>
        <v>0.7649</v>
      </c>
      <c r="AF24" s="38" t="n">
        <f aca="false">R24/100</f>
        <v>0.0186166666666667</v>
      </c>
      <c r="AG24" s="38" t="n">
        <f aca="false">Y24/100</f>
        <v>0.9871</v>
      </c>
      <c r="AH24" s="38" t="n">
        <f aca="false">Z24/100</f>
        <v>0.0237</v>
      </c>
      <c r="AI24" s="56" t="n">
        <f aca="false">L24-T24</f>
        <v>0</v>
      </c>
      <c r="AJ24" s="56" t="n">
        <f aca="false">M24-U24</f>
        <v>0</v>
      </c>
      <c r="AK24" s="56" t="n">
        <f aca="false">N24-V24</f>
        <v>0</v>
      </c>
      <c r="AL24" s="56" t="n">
        <f aca="false">O24-W24</f>
        <v>0</v>
      </c>
    </row>
    <row r="25" customFormat="false" ht="12.75" hidden="false" customHeight="false" outlineLevel="0" collapsed="false">
      <c r="A25" s="57"/>
      <c r="B25" s="57"/>
      <c r="C25" s="57" t="n">
        <v>32</v>
      </c>
      <c r="D25" s="50" t="n">
        <f aca="false">L25</f>
        <v>15370.9064</v>
      </c>
      <c r="E25" s="50" t="n">
        <f aca="false">N25</f>
        <v>38.6604</v>
      </c>
      <c r="F25" s="50" t="n">
        <f aca="false">L25</f>
        <v>15370.9064</v>
      </c>
      <c r="G25" s="50" t="n">
        <f aca="false">O25</f>
        <v>39.6886</v>
      </c>
      <c r="H25" s="50" t="n">
        <f aca="false">T25</f>
        <v>15370.9064</v>
      </c>
      <c r="I25" s="50" t="n">
        <f aca="false">V25</f>
        <v>38.6604</v>
      </c>
      <c r="J25" s="50" t="n">
        <f aca="false">T25</f>
        <v>15370.9064</v>
      </c>
      <c r="K25" s="50" t="n">
        <f aca="false">W25</f>
        <v>39.6886</v>
      </c>
      <c r="L25" s="51" t="n">
        <v>15370.9064</v>
      </c>
      <c r="M25" s="51" t="n">
        <v>35.6271</v>
      </c>
      <c r="N25" s="51" t="n">
        <v>38.6604</v>
      </c>
      <c r="O25" s="51" t="n">
        <v>39.6886</v>
      </c>
      <c r="P25" s="51" t="n">
        <v>5886.84</v>
      </c>
      <c r="Q25" s="51" t="n">
        <v>67.62</v>
      </c>
      <c r="R25" s="51" t="n">
        <f aca="false">P25/3600</f>
        <v>1.63523333333333</v>
      </c>
      <c r="S25" s="53"/>
      <c r="T25" s="54" t="n">
        <v>15370.9064</v>
      </c>
      <c r="U25" s="54" t="n">
        <v>35.6271</v>
      </c>
      <c r="V25" s="54" t="n">
        <v>38.6604</v>
      </c>
      <c r="W25" s="54" t="n">
        <v>39.6886</v>
      </c>
      <c r="X25" s="54" t="n">
        <v>7815.33</v>
      </c>
      <c r="Y25" s="54" t="n">
        <v>101.14</v>
      </c>
      <c r="Z25" s="54" t="n">
        <v>2.17</v>
      </c>
      <c r="AA25" s="53"/>
      <c r="AB25" s="53"/>
      <c r="AC25" s="53"/>
      <c r="AE25" s="38" t="n">
        <f aca="false">Q25/100</f>
        <v>0.6762</v>
      </c>
      <c r="AF25" s="38" t="n">
        <f aca="false">R25/100</f>
        <v>0.0163523333333333</v>
      </c>
      <c r="AG25" s="38" t="n">
        <f aca="false">Y25/100</f>
        <v>1.0114</v>
      </c>
      <c r="AH25" s="38" t="n">
        <f aca="false">Z25/100</f>
        <v>0.0217</v>
      </c>
      <c r="AI25" s="56" t="n">
        <f aca="false">L25-T25</f>
        <v>0</v>
      </c>
      <c r="AJ25" s="56" t="n">
        <f aca="false">M25-U25</f>
        <v>0</v>
      </c>
      <c r="AK25" s="56" t="n">
        <f aca="false">N25-V25</f>
        <v>0</v>
      </c>
      <c r="AL25" s="56" t="n">
        <f aca="false">O25-W25</f>
        <v>0</v>
      </c>
    </row>
    <row r="26" customFormat="false" ht="13.5" hidden="false" customHeight="false" outlineLevel="0" collapsed="false">
      <c r="A26" s="57"/>
      <c r="B26" s="58"/>
      <c r="C26" s="58" t="n">
        <v>37</v>
      </c>
      <c r="D26" s="59" t="n">
        <f aca="false">L26</f>
        <v>7478.2736</v>
      </c>
      <c r="E26" s="59" t="n">
        <f aca="false">N26</f>
        <v>36.7979</v>
      </c>
      <c r="F26" s="59" t="n">
        <f aca="false">L26</f>
        <v>7478.2736</v>
      </c>
      <c r="G26" s="59" t="n">
        <f aca="false">O26</f>
        <v>38.5965</v>
      </c>
      <c r="H26" s="59" t="n">
        <f aca="false">T26</f>
        <v>7478.2736</v>
      </c>
      <c r="I26" s="59" t="n">
        <f aca="false">V26</f>
        <v>36.7979</v>
      </c>
      <c r="J26" s="59" t="n">
        <f aca="false">T26</f>
        <v>7478.2736</v>
      </c>
      <c r="K26" s="59" t="n">
        <f aca="false">W26</f>
        <v>38.5965</v>
      </c>
      <c r="L26" s="60" t="n">
        <v>7478.2736</v>
      </c>
      <c r="M26" s="60" t="n">
        <v>32.875</v>
      </c>
      <c r="N26" s="60" t="n">
        <v>36.7979</v>
      </c>
      <c r="O26" s="60" t="n">
        <v>38.5965</v>
      </c>
      <c r="P26" s="60" t="n">
        <v>5375.08</v>
      </c>
      <c r="Q26" s="60" t="n">
        <v>60.72</v>
      </c>
      <c r="R26" s="51" t="n">
        <f aca="false">P26/3600</f>
        <v>1.49307777777778</v>
      </c>
      <c r="S26" s="58"/>
      <c r="T26" s="54" t="n">
        <v>7478.2736</v>
      </c>
      <c r="U26" s="54" t="n">
        <v>32.875</v>
      </c>
      <c r="V26" s="54" t="n">
        <v>36.7979</v>
      </c>
      <c r="W26" s="54" t="n">
        <v>38.5965</v>
      </c>
      <c r="X26" s="54" t="n">
        <v>6997.35</v>
      </c>
      <c r="Y26" s="54" t="n">
        <v>76.24</v>
      </c>
      <c r="Z26" s="54" t="n">
        <v>1.94</v>
      </c>
      <c r="AA26" s="58"/>
      <c r="AB26" s="58"/>
      <c r="AC26" s="58"/>
      <c r="AE26" s="38" t="n">
        <f aca="false">Q26/100</f>
        <v>0.6072</v>
      </c>
      <c r="AF26" s="38" t="n">
        <f aca="false">R26/100</f>
        <v>0.0149307777777778</v>
      </c>
      <c r="AG26" s="38" t="n">
        <f aca="false">Y26/100</f>
        <v>0.7624</v>
      </c>
      <c r="AH26" s="38" t="n">
        <f aca="false">Z26/100</f>
        <v>0.0194</v>
      </c>
      <c r="AI26" s="56" t="n">
        <f aca="false">L26-T26</f>
        <v>0</v>
      </c>
      <c r="AJ26" s="56" t="n">
        <f aca="false">M26-U26</f>
        <v>0</v>
      </c>
      <c r="AK26" s="56" t="n">
        <f aca="false">N26-V26</f>
        <v>0</v>
      </c>
      <c r="AL26" s="56" t="n">
        <f aca="false">O26-W26</f>
        <v>0</v>
      </c>
    </row>
    <row r="27" customFormat="false" ht="12.75" hidden="false" customHeight="false" outlineLevel="0" collapsed="false">
      <c r="A27" s="57"/>
      <c r="B27" s="49" t="s">
        <v>46</v>
      </c>
      <c r="C27" s="49" t="n">
        <v>22</v>
      </c>
      <c r="D27" s="61" t="n">
        <f aca="false">L27</f>
        <v>110078.0568</v>
      </c>
      <c r="E27" s="61" t="n">
        <f aca="false">N27</f>
        <v>41.8788</v>
      </c>
      <c r="F27" s="61" t="n">
        <f aca="false">L27</f>
        <v>110078.0568</v>
      </c>
      <c r="G27" s="61" t="n">
        <f aca="false">O27</f>
        <v>44.3144</v>
      </c>
      <c r="H27" s="61" t="n">
        <f aca="false">T27</f>
        <v>110078.0568</v>
      </c>
      <c r="I27" s="61" t="n">
        <f aca="false">V27</f>
        <v>41.8788</v>
      </c>
      <c r="J27" s="61" t="n">
        <f aca="false">T27</f>
        <v>110078.0568</v>
      </c>
      <c r="K27" s="61" t="n">
        <f aca="false">W27</f>
        <v>44.3144</v>
      </c>
      <c r="L27" s="51" t="n">
        <v>110078.0568</v>
      </c>
      <c r="M27" s="51" t="n">
        <v>40.6998</v>
      </c>
      <c r="N27" s="51" t="n">
        <v>41.8788</v>
      </c>
      <c r="O27" s="51" t="n">
        <v>44.3144</v>
      </c>
      <c r="P27" s="52" t="n">
        <v>16777.78</v>
      </c>
      <c r="Q27" s="52" t="n">
        <v>200.96</v>
      </c>
      <c r="R27" s="52" t="n">
        <f aca="false">P27/3600</f>
        <v>4.66049444444444</v>
      </c>
      <c r="S27" s="62"/>
      <c r="T27" s="54" t="n">
        <v>110078.0568</v>
      </c>
      <c r="U27" s="54" t="n">
        <v>40.6998</v>
      </c>
      <c r="V27" s="54" t="n">
        <v>41.8788</v>
      </c>
      <c r="W27" s="54" t="n">
        <v>44.3144</v>
      </c>
      <c r="X27" s="54" t="n">
        <v>21292.78</v>
      </c>
      <c r="Y27" s="54" t="n">
        <v>246.53</v>
      </c>
      <c r="Z27" s="54" t="n">
        <v>5.9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0096</v>
      </c>
      <c r="AF27" s="38" t="n">
        <f aca="false">R27/100</f>
        <v>0.0466049444444444</v>
      </c>
      <c r="AG27" s="38" t="n">
        <f aca="false">Y27/100</f>
        <v>2.4653</v>
      </c>
      <c r="AH27" s="38" t="n">
        <f aca="false">Z27/100</f>
        <v>0.0591</v>
      </c>
      <c r="AI27" s="56" t="n">
        <f aca="false">L27-T27</f>
        <v>0</v>
      </c>
      <c r="AJ27" s="56" t="n">
        <f aca="false">M27-U27</f>
        <v>0</v>
      </c>
      <c r="AK27" s="56" t="n">
        <f aca="false">N27-V27</f>
        <v>0</v>
      </c>
      <c r="AL27" s="56" t="n">
        <f aca="false">O27-W27</f>
        <v>0</v>
      </c>
    </row>
    <row r="28" customFormat="false" ht="12.75" hidden="false" customHeight="false" outlineLevel="0" collapsed="false">
      <c r="A28" s="57"/>
      <c r="B28" s="57"/>
      <c r="C28" s="57" t="n">
        <v>27</v>
      </c>
      <c r="D28" s="50" t="n">
        <f aca="false">L28</f>
        <v>51681.104</v>
      </c>
      <c r="E28" s="50" t="n">
        <f aca="false">N28</f>
        <v>39.5527</v>
      </c>
      <c r="F28" s="50" t="n">
        <f aca="false">L28</f>
        <v>51681.104</v>
      </c>
      <c r="G28" s="50" t="n">
        <f aca="false">O28</f>
        <v>42.2281</v>
      </c>
      <c r="H28" s="50" t="n">
        <f aca="false">T28</f>
        <v>51681.104</v>
      </c>
      <c r="I28" s="50" t="n">
        <f aca="false">V28</f>
        <v>39.5527</v>
      </c>
      <c r="J28" s="50" t="n">
        <f aca="false">T28</f>
        <v>51681.104</v>
      </c>
      <c r="K28" s="50" t="n">
        <f aca="false">W28</f>
        <v>42.2281</v>
      </c>
      <c r="L28" s="51" t="n">
        <v>51681.104</v>
      </c>
      <c r="M28" s="51" t="n">
        <v>38.041</v>
      </c>
      <c r="N28" s="51" t="n">
        <v>39.5527</v>
      </c>
      <c r="O28" s="51" t="n">
        <v>42.2281</v>
      </c>
      <c r="P28" s="51" t="n">
        <v>13748.04</v>
      </c>
      <c r="Q28" s="51" t="n">
        <v>159.01</v>
      </c>
      <c r="R28" s="51" t="n">
        <f aca="false">P28/3600</f>
        <v>3.8189</v>
      </c>
      <c r="S28" s="53"/>
      <c r="T28" s="54" t="n">
        <v>51681.104</v>
      </c>
      <c r="U28" s="54" t="n">
        <v>38.041</v>
      </c>
      <c r="V28" s="54" t="n">
        <v>39.5527</v>
      </c>
      <c r="W28" s="54" t="n">
        <v>42.2281</v>
      </c>
      <c r="X28" s="54" t="n">
        <v>17541.08</v>
      </c>
      <c r="Y28" s="54" t="n">
        <v>208.17</v>
      </c>
      <c r="Z28" s="54" t="n">
        <v>4.87</v>
      </c>
      <c r="AA28" s="53"/>
      <c r="AB28" s="53"/>
      <c r="AC28" s="53"/>
      <c r="AE28" s="38" t="n">
        <f aca="false">Q28/100</f>
        <v>1.5901</v>
      </c>
      <c r="AF28" s="38" t="n">
        <f aca="false">R28/100</f>
        <v>0.038189</v>
      </c>
      <c r="AG28" s="38" t="n">
        <f aca="false">Y28/100</f>
        <v>2.0817</v>
      </c>
      <c r="AH28" s="38" t="n">
        <f aca="false">Z28/100</f>
        <v>0.0487</v>
      </c>
      <c r="AI28" s="56" t="n">
        <f aca="false">L28-T28</f>
        <v>0</v>
      </c>
      <c r="AJ28" s="56" t="n">
        <f aca="false">M28-U28</f>
        <v>0</v>
      </c>
      <c r="AK28" s="56" t="n">
        <f aca="false">N28-V28</f>
        <v>0</v>
      </c>
      <c r="AL28" s="56" t="n">
        <f aca="false">O28-W28</f>
        <v>0</v>
      </c>
    </row>
    <row r="29" customFormat="false" ht="12.75" hidden="false" customHeight="false" outlineLevel="0" collapsed="false">
      <c r="A29" s="57"/>
      <c r="B29" s="57"/>
      <c r="C29" s="57" t="n">
        <v>32</v>
      </c>
      <c r="D29" s="50" t="n">
        <f aca="false">L29</f>
        <v>27247.2296</v>
      </c>
      <c r="E29" s="50" t="n">
        <f aca="false">N29</f>
        <v>38.3174</v>
      </c>
      <c r="F29" s="50" t="n">
        <f aca="false">L29</f>
        <v>27247.2296</v>
      </c>
      <c r="G29" s="50" t="n">
        <f aca="false">O29</f>
        <v>40.3221</v>
      </c>
      <c r="H29" s="50" t="n">
        <f aca="false">T29</f>
        <v>27247.2296</v>
      </c>
      <c r="I29" s="50" t="n">
        <f aca="false">V29</f>
        <v>38.3174</v>
      </c>
      <c r="J29" s="50" t="n">
        <f aca="false">T29</f>
        <v>27247.2296</v>
      </c>
      <c r="K29" s="50" t="n">
        <f aca="false">W29</f>
        <v>40.3221</v>
      </c>
      <c r="L29" s="51" t="n">
        <v>27247.2296</v>
      </c>
      <c r="M29" s="51" t="n">
        <v>35.7408</v>
      </c>
      <c r="N29" s="51" t="n">
        <v>38.3174</v>
      </c>
      <c r="O29" s="51" t="n">
        <v>40.3221</v>
      </c>
      <c r="P29" s="51" t="n">
        <v>12000.79</v>
      </c>
      <c r="Q29" s="51" t="n">
        <v>140.87</v>
      </c>
      <c r="R29" s="51" t="n">
        <f aca="false">P29/3600</f>
        <v>3.33355277777778</v>
      </c>
      <c r="S29" s="53"/>
      <c r="T29" s="54" t="n">
        <v>27247.2296</v>
      </c>
      <c r="U29" s="54" t="n">
        <v>35.7408</v>
      </c>
      <c r="V29" s="54" t="n">
        <v>38.3174</v>
      </c>
      <c r="W29" s="54" t="n">
        <v>40.3221</v>
      </c>
      <c r="X29" s="54" t="n">
        <v>15722.5</v>
      </c>
      <c r="Y29" s="54" t="n">
        <v>199.37</v>
      </c>
      <c r="Z29" s="54" t="n">
        <v>4.37</v>
      </c>
      <c r="AA29" s="53"/>
      <c r="AB29" s="53"/>
      <c r="AC29" s="53"/>
      <c r="AE29" s="38" t="n">
        <f aca="false">Q29/100</f>
        <v>1.4087</v>
      </c>
      <c r="AF29" s="38" t="n">
        <f aca="false">R29/100</f>
        <v>0.0333355277777778</v>
      </c>
      <c r="AG29" s="38" t="n">
        <f aca="false">Y29/100</f>
        <v>1.9937</v>
      </c>
      <c r="AH29" s="38" t="n">
        <f aca="false">Z29/100</f>
        <v>0.0437</v>
      </c>
      <c r="AI29" s="56" t="n">
        <f aca="false">L29-T29</f>
        <v>0</v>
      </c>
      <c r="AJ29" s="56" t="n">
        <f aca="false">M29-U29</f>
        <v>0</v>
      </c>
      <c r="AK29" s="56" t="n">
        <f aca="false">N29-V29</f>
        <v>0</v>
      </c>
      <c r="AL29" s="56" t="n">
        <f aca="false">O29-W29</f>
        <v>0</v>
      </c>
    </row>
    <row r="30" customFormat="false" ht="13.5" hidden="false" customHeight="false" outlineLevel="0" collapsed="false">
      <c r="A30" s="57"/>
      <c r="B30" s="58"/>
      <c r="C30" s="58" t="n">
        <v>37</v>
      </c>
      <c r="D30" s="59" t="n">
        <f aca="false">L30</f>
        <v>14567.6592</v>
      </c>
      <c r="E30" s="59" t="n">
        <f aca="false">N30</f>
        <v>37.0592</v>
      </c>
      <c r="F30" s="59" t="n">
        <f aca="false">L30</f>
        <v>14567.6592</v>
      </c>
      <c r="G30" s="59" t="n">
        <f aca="false">O30</f>
        <v>38.3696</v>
      </c>
      <c r="H30" s="59" t="n">
        <f aca="false">T30</f>
        <v>14567.6592</v>
      </c>
      <c r="I30" s="59" t="n">
        <f aca="false">V30</f>
        <v>37.0592</v>
      </c>
      <c r="J30" s="59" t="n">
        <f aca="false">T30</f>
        <v>14567.6592</v>
      </c>
      <c r="K30" s="59" t="n">
        <f aca="false">W30</f>
        <v>38.3696</v>
      </c>
      <c r="L30" s="60" t="n">
        <v>14567.6592</v>
      </c>
      <c r="M30" s="60" t="n">
        <v>33.3897</v>
      </c>
      <c r="N30" s="60" t="n">
        <v>37.0592</v>
      </c>
      <c r="O30" s="60" t="n">
        <v>38.3696</v>
      </c>
      <c r="P30" s="60" t="n">
        <v>11121.94</v>
      </c>
      <c r="Q30" s="60" t="n">
        <v>128.2</v>
      </c>
      <c r="R30" s="51" t="n">
        <f aca="false">P30/3600</f>
        <v>3.08942777777778</v>
      </c>
      <c r="S30" s="58"/>
      <c r="T30" s="54" t="n">
        <v>14567.6592</v>
      </c>
      <c r="U30" s="54" t="n">
        <v>33.3897</v>
      </c>
      <c r="V30" s="54" t="n">
        <v>37.0592</v>
      </c>
      <c r="W30" s="54" t="n">
        <v>38.3696</v>
      </c>
      <c r="X30" s="54" t="n">
        <v>14452.54</v>
      </c>
      <c r="Y30" s="54" t="n">
        <v>181.78</v>
      </c>
      <c r="Z30" s="54" t="n">
        <v>4.01</v>
      </c>
      <c r="AA30" s="58"/>
      <c r="AB30" s="58"/>
      <c r="AC30" s="58"/>
      <c r="AE30" s="38" t="n">
        <f aca="false">Q30/100</f>
        <v>1.282</v>
      </c>
      <c r="AF30" s="38" t="n">
        <f aca="false">R30/100</f>
        <v>0.0308942777777778</v>
      </c>
      <c r="AG30" s="38" t="n">
        <f aca="false">Y30/100</f>
        <v>1.8178</v>
      </c>
      <c r="AH30" s="38" t="n">
        <f aca="false">Z30/100</f>
        <v>0.0401</v>
      </c>
      <c r="AI30" s="56" t="n">
        <f aca="false">L30-T30</f>
        <v>0</v>
      </c>
      <c r="AJ30" s="56" t="n">
        <f aca="false">M30-U30</f>
        <v>0</v>
      </c>
      <c r="AK30" s="56" t="n">
        <f aca="false">N30-V30</f>
        <v>0</v>
      </c>
      <c r="AL30" s="56" t="n">
        <f aca="false">O30-W30</f>
        <v>0</v>
      </c>
    </row>
    <row r="31" customFormat="false" ht="12.75" hidden="false" customHeight="false" outlineLevel="0" collapsed="false">
      <c r="A31" s="57"/>
      <c r="B31" s="49" t="s">
        <v>47</v>
      </c>
      <c r="C31" s="49" t="n">
        <v>22</v>
      </c>
      <c r="D31" s="63" t="n">
        <f aca="false">L31</f>
        <v>74049.048</v>
      </c>
      <c r="E31" s="63" t="n">
        <f aca="false">N31</f>
        <v>44.5846</v>
      </c>
      <c r="F31" s="63" t="n">
        <f aca="false">L31</f>
        <v>74049.048</v>
      </c>
      <c r="G31" s="63" t="n">
        <f aca="false">O31</f>
        <v>46.2605</v>
      </c>
      <c r="H31" s="63" t="n">
        <f aca="false">T31</f>
        <v>74049.048</v>
      </c>
      <c r="I31" s="63" t="n">
        <f aca="false">V31</f>
        <v>44.5846</v>
      </c>
      <c r="J31" s="63" t="n">
        <f aca="false">T31</f>
        <v>74049.048</v>
      </c>
      <c r="K31" s="63" t="n">
        <f aca="false">W31</f>
        <v>46.2605</v>
      </c>
      <c r="L31" s="51" t="n">
        <v>74049.048</v>
      </c>
      <c r="M31" s="51" t="n">
        <v>41.4206</v>
      </c>
      <c r="N31" s="51" t="n">
        <v>44.5846</v>
      </c>
      <c r="O31" s="51" t="n">
        <v>46.2605</v>
      </c>
      <c r="P31" s="52" t="n">
        <v>15043.78</v>
      </c>
      <c r="Q31" s="52" t="n">
        <v>175.32</v>
      </c>
      <c r="R31" s="52" t="n">
        <f aca="false">P31/3600</f>
        <v>4.17882777777778</v>
      </c>
      <c r="S31" s="62"/>
      <c r="T31" s="54" t="n">
        <v>74049.048</v>
      </c>
      <c r="U31" s="54" t="n">
        <v>41.4206</v>
      </c>
      <c r="V31" s="54" t="n">
        <v>44.5846</v>
      </c>
      <c r="W31" s="54" t="n">
        <v>46.2605</v>
      </c>
      <c r="X31" s="54" t="n">
        <v>18873.74</v>
      </c>
      <c r="Y31" s="54" t="n">
        <v>212.83</v>
      </c>
      <c r="Z31" s="54" t="n">
        <v>5.2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7532</v>
      </c>
      <c r="AF31" s="38" t="n">
        <f aca="false">R31/100</f>
        <v>0.0417882777777778</v>
      </c>
      <c r="AG31" s="38" t="n">
        <f aca="false">Y31/100</f>
        <v>2.1283</v>
      </c>
      <c r="AH31" s="38" t="n">
        <f aca="false">Z31/100</f>
        <v>0.0524</v>
      </c>
      <c r="AI31" s="56" t="n">
        <f aca="false">L31-T31</f>
        <v>0</v>
      </c>
      <c r="AJ31" s="56" t="n">
        <f aca="false">M31-U31</f>
        <v>0</v>
      </c>
      <c r="AK31" s="56" t="n">
        <f aca="false">N31-V31</f>
        <v>0</v>
      </c>
      <c r="AL31" s="56" t="n">
        <f aca="false">O31-W31</f>
        <v>0</v>
      </c>
    </row>
    <row r="32" customFormat="false" ht="12.75" hidden="false" customHeight="false" outlineLevel="0" collapsed="false">
      <c r="A32" s="57"/>
      <c r="B32" s="57"/>
      <c r="C32" s="57" t="n">
        <v>27</v>
      </c>
      <c r="D32" s="64" t="n">
        <f aca="false">L32</f>
        <v>30923.9136</v>
      </c>
      <c r="E32" s="64" t="n">
        <f aca="false">N32</f>
        <v>43.0781</v>
      </c>
      <c r="F32" s="64" t="n">
        <f aca="false">L32</f>
        <v>30923.9136</v>
      </c>
      <c r="G32" s="64" t="n">
        <f aca="false">O32</f>
        <v>44.0645</v>
      </c>
      <c r="H32" s="64" t="n">
        <f aca="false">T32</f>
        <v>30923.9136</v>
      </c>
      <c r="I32" s="64" t="n">
        <f aca="false">V32</f>
        <v>43.0781</v>
      </c>
      <c r="J32" s="64" t="n">
        <f aca="false">T32</f>
        <v>30923.9136</v>
      </c>
      <c r="K32" s="64" t="n">
        <f aca="false">W32</f>
        <v>44.0645</v>
      </c>
      <c r="L32" s="51" t="n">
        <v>30923.9136</v>
      </c>
      <c r="M32" s="51" t="n">
        <v>38.8268</v>
      </c>
      <c r="N32" s="51" t="n">
        <v>43.0781</v>
      </c>
      <c r="O32" s="51" t="n">
        <v>44.0645</v>
      </c>
      <c r="P32" s="51" t="n">
        <v>12633.9</v>
      </c>
      <c r="Q32" s="51" t="n">
        <v>138.2</v>
      </c>
      <c r="R32" s="51" t="n">
        <f aca="false">P32/3600</f>
        <v>3.50941666666667</v>
      </c>
      <c r="S32" s="53"/>
      <c r="T32" s="54" t="n">
        <v>30923.9136</v>
      </c>
      <c r="U32" s="54" t="n">
        <v>38.8268</v>
      </c>
      <c r="V32" s="54" t="n">
        <v>43.0781</v>
      </c>
      <c r="W32" s="54" t="n">
        <v>44.0645</v>
      </c>
      <c r="X32" s="54" t="n">
        <v>16182.38</v>
      </c>
      <c r="Y32" s="54" t="n">
        <v>183.82</v>
      </c>
      <c r="Z32" s="54" t="n">
        <v>4.5</v>
      </c>
      <c r="AA32" s="53"/>
      <c r="AB32" s="53"/>
      <c r="AC32" s="53"/>
      <c r="AE32" s="38" t="n">
        <f aca="false">Q32/100</f>
        <v>1.382</v>
      </c>
      <c r="AF32" s="38" t="n">
        <f aca="false">R32/100</f>
        <v>0.0350941666666667</v>
      </c>
      <c r="AG32" s="38" t="n">
        <f aca="false">Y32/100</f>
        <v>1.8382</v>
      </c>
      <c r="AH32" s="38" t="n">
        <f aca="false">Z32/100</f>
        <v>0.045</v>
      </c>
      <c r="AI32" s="56" t="n">
        <f aca="false">L32-T32</f>
        <v>0</v>
      </c>
      <c r="AJ32" s="56" t="n">
        <f aca="false">M32-U32</f>
        <v>0</v>
      </c>
      <c r="AK32" s="56" t="n">
        <f aca="false">N32-V32</f>
        <v>0</v>
      </c>
      <c r="AL32" s="56" t="n">
        <f aca="false">O32-W32</f>
        <v>0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4" t="n">
        <f aca="false">L33</f>
        <v>15687.6656</v>
      </c>
      <c r="E33" s="64" t="n">
        <f aca="false">N33</f>
        <v>41.509</v>
      </c>
      <c r="F33" s="64" t="n">
        <f aca="false">L33</f>
        <v>15687.6656</v>
      </c>
      <c r="G33" s="64" t="n">
        <f aca="false">O33</f>
        <v>41.8724</v>
      </c>
      <c r="H33" s="64" t="n">
        <f aca="false">T33</f>
        <v>15687.6656</v>
      </c>
      <c r="I33" s="64" t="n">
        <f aca="false">V33</f>
        <v>41.509</v>
      </c>
      <c r="J33" s="64" t="n">
        <f aca="false">T33</f>
        <v>15687.6656</v>
      </c>
      <c r="K33" s="64" t="n">
        <f aca="false">W33</f>
        <v>41.8724</v>
      </c>
      <c r="L33" s="51" t="n">
        <v>15687.6656</v>
      </c>
      <c r="M33" s="51" t="n">
        <v>37.0316</v>
      </c>
      <c r="N33" s="51" t="n">
        <v>41.509</v>
      </c>
      <c r="O33" s="51" t="n">
        <v>41.8724</v>
      </c>
      <c r="P33" s="51" t="n">
        <v>11315.82</v>
      </c>
      <c r="Q33" s="51" t="n">
        <v>127.37</v>
      </c>
      <c r="R33" s="51" t="n">
        <f aca="false">P33/3600</f>
        <v>3.14328333333333</v>
      </c>
      <c r="S33" s="53"/>
      <c r="T33" s="54" t="n">
        <v>15687.6656</v>
      </c>
      <c r="U33" s="54" t="n">
        <v>37.0316</v>
      </c>
      <c r="V33" s="54" t="n">
        <v>41.509</v>
      </c>
      <c r="W33" s="54" t="n">
        <v>41.8724</v>
      </c>
      <c r="X33" s="54" t="n">
        <v>14930.21</v>
      </c>
      <c r="Y33" s="54" t="n">
        <v>173.74</v>
      </c>
      <c r="Z33" s="54" t="n">
        <v>4.15</v>
      </c>
      <c r="AA33" s="53"/>
      <c r="AB33" s="53"/>
      <c r="AC33" s="53"/>
      <c r="AE33" s="38" t="n">
        <f aca="false">Q33/100</f>
        <v>1.2737</v>
      </c>
      <c r="AF33" s="38" t="n">
        <f aca="false">R33/100</f>
        <v>0.0314328333333333</v>
      </c>
      <c r="AG33" s="38" t="n">
        <f aca="false">Y33/100</f>
        <v>1.7374</v>
      </c>
      <c r="AH33" s="38" t="n">
        <f aca="false">Z33/100</f>
        <v>0.0415</v>
      </c>
      <c r="AI33" s="56" t="n">
        <f aca="false">L33-T33</f>
        <v>0</v>
      </c>
      <c r="AJ33" s="56" t="n">
        <f aca="false">M33-U33</f>
        <v>0</v>
      </c>
      <c r="AK33" s="56" t="n">
        <f aca="false">N33-V33</f>
        <v>0</v>
      </c>
      <c r="AL33" s="56" t="n">
        <f aca="false">O33-W33</f>
        <v>0</v>
      </c>
    </row>
    <row r="34" customFormat="false" ht="13.5" hidden="false" customHeight="false" outlineLevel="0" collapsed="false">
      <c r="A34" s="57"/>
      <c r="B34" s="58"/>
      <c r="C34" s="58" t="n">
        <v>37</v>
      </c>
      <c r="D34" s="65" t="n">
        <f aca="false">L34</f>
        <v>8644.1472</v>
      </c>
      <c r="E34" s="65" t="n">
        <f aca="false">N34</f>
        <v>39.8862</v>
      </c>
      <c r="F34" s="65" t="n">
        <f aca="false">L34</f>
        <v>8644.1472</v>
      </c>
      <c r="G34" s="65" t="n">
        <f aca="false">O34</f>
        <v>39.6733</v>
      </c>
      <c r="H34" s="65" t="n">
        <f aca="false">T34</f>
        <v>8644.1472</v>
      </c>
      <c r="I34" s="65" t="n">
        <f aca="false">V34</f>
        <v>39.8862</v>
      </c>
      <c r="J34" s="65" t="n">
        <f aca="false">T34</f>
        <v>8644.1472</v>
      </c>
      <c r="K34" s="65" t="n">
        <f aca="false">W34</f>
        <v>39.6733</v>
      </c>
      <c r="L34" s="60" t="n">
        <v>8644.1472</v>
      </c>
      <c r="M34" s="60" t="n">
        <v>35.1227</v>
      </c>
      <c r="N34" s="60" t="n">
        <v>39.8862</v>
      </c>
      <c r="O34" s="60" t="n">
        <v>39.6733</v>
      </c>
      <c r="P34" s="60" t="n">
        <v>10742.11</v>
      </c>
      <c r="Q34" s="60" t="n">
        <v>119.58</v>
      </c>
      <c r="R34" s="51" t="n">
        <f aca="false">P34/3600</f>
        <v>2.98391944444444</v>
      </c>
      <c r="S34" s="58"/>
      <c r="T34" s="54" t="n">
        <v>8644.1472</v>
      </c>
      <c r="U34" s="54" t="n">
        <v>35.1227</v>
      </c>
      <c r="V34" s="54" t="n">
        <v>39.8862</v>
      </c>
      <c r="W34" s="54" t="n">
        <v>39.6733</v>
      </c>
      <c r="X34" s="54" t="n">
        <v>14098.61</v>
      </c>
      <c r="Y34" s="54" t="n">
        <v>167.72</v>
      </c>
      <c r="Z34" s="54" t="n">
        <v>3.92</v>
      </c>
      <c r="AA34" s="58"/>
      <c r="AB34" s="58"/>
      <c r="AC34" s="58"/>
      <c r="AE34" s="38" t="n">
        <f aca="false">Q34/100</f>
        <v>1.1958</v>
      </c>
      <c r="AF34" s="38" t="n">
        <f aca="false">R34/100</f>
        <v>0.0298391944444444</v>
      </c>
      <c r="AG34" s="38" t="n">
        <f aca="false">Y34/100</f>
        <v>1.6772</v>
      </c>
      <c r="AH34" s="38" t="n">
        <f aca="false">Z34/100</f>
        <v>0.0392</v>
      </c>
      <c r="AI34" s="56" t="n">
        <f aca="false">L34-T34</f>
        <v>0</v>
      </c>
      <c r="AJ34" s="56" t="n">
        <f aca="false">M34-U34</f>
        <v>0</v>
      </c>
      <c r="AK34" s="56" t="n">
        <f aca="false">N34-V34</f>
        <v>0</v>
      </c>
      <c r="AL34" s="56" t="n">
        <f aca="false">O34-W34</f>
        <v>0</v>
      </c>
    </row>
    <row r="35" customFormat="false" ht="12.75" hidden="false" customHeight="false" outlineLevel="0" collapsed="false">
      <c r="A35" s="57"/>
      <c r="B35" s="49" t="s">
        <v>48</v>
      </c>
      <c r="C35" s="49" t="n">
        <v>22</v>
      </c>
      <c r="D35" s="63" t="n">
        <f aca="false">L35</f>
        <v>188233.8696</v>
      </c>
      <c r="E35" s="63" t="n">
        <f aca="false">N35</f>
        <v>42.9305</v>
      </c>
      <c r="F35" s="63" t="n">
        <f aca="false">L35</f>
        <v>188233.8696</v>
      </c>
      <c r="G35" s="63" t="n">
        <f aca="false">O35</f>
        <v>44.6394</v>
      </c>
      <c r="H35" s="63" t="n">
        <f aca="false">T35</f>
        <v>188233.8696</v>
      </c>
      <c r="I35" s="63" t="n">
        <f aca="false">V35</f>
        <v>42.9305</v>
      </c>
      <c r="J35" s="63" t="n">
        <f aca="false">T35</f>
        <v>188233.8696</v>
      </c>
      <c r="K35" s="63" t="n">
        <f aca="false">W35</f>
        <v>44.6394</v>
      </c>
      <c r="L35" s="51" t="n">
        <v>188233.8696</v>
      </c>
      <c r="M35" s="51" t="n">
        <v>42.6863</v>
      </c>
      <c r="N35" s="51" t="n">
        <v>42.9305</v>
      </c>
      <c r="O35" s="51" t="n">
        <v>44.6394</v>
      </c>
      <c r="P35" s="52" t="n">
        <v>21436.25</v>
      </c>
      <c r="Q35" s="52" t="n">
        <v>254.28</v>
      </c>
      <c r="R35" s="52" t="n">
        <f aca="false">P35/3600</f>
        <v>5.95451388888889</v>
      </c>
      <c r="S35" s="62"/>
      <c r="T35" s="54" t="n">
        <v>188233.8696</v>
      </c>
      <c r="U35" s="54" t="n">
        <v>42.6863</v>
      </c>
      <c r="V35" s="54" t="n">
        <v>42.9305</v>
      </c>
      <c r="W35" s="54" t="n">
        <v>44.6394</v>
      </c>
      <c r="X35" s="54" t="n">
        <v>26761.67</v>
      </c>
      <c r="Y35" s="54" t="n">
        <v>319.15</v>
      </c>
      <c r="Z35" s="54" t="n">
        <v>7.4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5428</v>
      </c>
      <c r="AF35" s="38" t="n">
        <f aca="false">R35/100</f>
        <v>0.0595451388888889</v>
      </c>
      <c r="AG35" s="38" t="n">
        <f aca="false">Y35/100</f>
        <v>3.1915</v>
      </c>
      <c r="AH35" s="38" t="n">
        <f aca="false">Z35/100</f>
        <v>0.0743</v>
      </c>
      <c r="AI35" s="56" t="n">
        <f aca="false">L35-T35</f>
        <v>0</v>
      </c>
      <c r="AJ35" s="56" t="n">
        <f aca="false">M35-U35</f>
        <v>0</v>
      </c>
      <c r="AK35" s="56" t="n">
        <f aca="false">N35-V35</f>
        <v>0</v>
      </c>
      <c r="AL35" s="56" t="n">
        <f aca="false">O35-W35</f>
        <v>0</v>
      </c>
    </row>
    <row r="36" customFormat="false" ht="12.75" hidden="false" customHeight="false" outlineLevel="0" collapsed="false">
      <c r="A36" s="57"/>
      <c r="B36" s="57"/>
      <c r="C36" s="57" t="n">
        <v>27</v>
      </c>
      <c r="D36" s="64" t="n">
        <f aca="false">L36</f>
        <v>83922.84</v>
      </c>
      <c r="E36" s="64" t="n">
        <f aca="false">N36</f>
        <v>41.0102</v>
      </c>
      <c r="F36" s="64" t="n">
        <f aca="false">L36</f>
        <v>83922.84</v>
      </c>
      <c r="G36" s="64" t="n">
        <f aca="false">O36</f>
        <v>43.1641</v>
      </c>
      <c r="H36" s="64" t="n">
        <f aca="false">T36</f>
        <v>83922.84</v>
      </c>
      <c r="I36" s="64" t="n">
        <f aca="false">V36</f>
        <v>41.0102</v>
      </c>
      <c r="J36" s="64" t="n">
        <f aca="false">T36</f>
        <v>83922.84</v>
      </c>
      <c r="K36" s="64" t="n">
        <f aca="false">W36</f>
        <v>43.1641</v>
      </c>
      <c r="L36" s="51" t="n">
        <v>83922.84</v>
      </c>
      <c r="M36" s="51" t="n">
        <v>37.2047</v>
      </c>
      <c r="N36" s="51" t="n">
        <v>41.0102</v>
      </c>
      <c r="O36" s="51" t="n">
        <v>43.1641</v>
      </c>
      <c r="P36" s="51" t="n">
        <v>17680.01</v>
      </c>
      <c r="Q36" s="51" t="n">
        <v>199.71</v>
      </c>
      <c r="R36" s="51" t="n">
        <f aca="false">P36/3600</f>
        <v>4.91111388888889</v>
      </c>
      <c r="S36" s="53"/>
      <c r="T36" s="54" t="n">
        <v>83922.84</v>
      </c>
      <c r="U36" s="54" t="n">
        <v>37.2047</v>
      </c>
      <c r="V36" s="54" t="n">
        <v>41.0102</v>
      </c>
      <c r="W36" s="54" t="n">
        <v>43.1641</v>
      </c>
      <c r="X36" s="54" t="n">
        <v>22666.25</v>
      </c>
      <c r="Y36" s="54" t="n">
        <v>252.5</v>
      </c>
      <c r="Z36" s="54" t="n">
        <v>6.3</v>
      </c>
      <c r="AA36" s="53"/>
      <c r="AB36" s="53"/>
      <c r="AC36" s="53"/>
      <c r="AE36" s="38" t="n">
        <f aca="false">Q36/100</f>
        <v>1.9971</v>
      </c>
      <c r="AF36" s="38" t="n">
        <f aca="false">R36/100</f>
        <v>0.0491111388888889</v>
      </c>
      <c r="AG36" s="38" t="n">
        <f aca="false">Y36/100</f>
        <v>2.525</v>
      </c>
      <c r="AH36" s="38" t="n">
        <f aca="false">Z36/100</f>
        <v>0.063</v>
      </c>
      <c r="AI36" s="56" t="n">
        <f aca="false">L36-T36</f>
        <v>0</v>
      </c>
      <c r="AJ36" s="56" t="n">
        <f aca="false">M36-U36</f>
        <v>0</v>
      </c>
      <c r="AK36" s="56" t="n">
        <f aca="false">N36-V36</f>
        <v>0</v>
      </c>
      <c r="AL36" s="56" t="n">
        <f aca="false">O36-W36</f>
        <v>0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4" t="n">
        <f aca="false">L37</f>
        <v>42158.4128</v>
      </c>
      <c r="E37" s="64" t="n">
        <f aca="false">N37</f>
        <v>39.368</v>
      </c>
      <c r="F37" s="64" t="n">
        <f aca="false">L37</f>
        <v>42158.4128</v>
      </c>
      <c r="G37" s="64" t="n">
        <f aca="false">O37</f>
        <v>41.8686</v>
      </c>
      <c r="H37" s="64" t="n">
        <f aca="false">T37</f>
        <v>42158.4128</v>
      </c>
      <c r="I37" s="64" t="n">
        <f aca="false">V37</f>
        <v>39.368</v>
      </c>
      <c r="J37" s="64" t="n">
        <f aca="false">T37</f>
        <v>42158.4128</v>
      </c>
      <c r="K37" s="64" t="n">
        <f aca="false">W37</f>
        <v>41.8686</v>
      </c>
      <c r="L37" s="51" t="n">
        <v>42158.4128</v>
      </c>
      <c r="M37" s="51" t="n">
        <v>34.5822</v>
      </c>
      <c r="N37" s="51" t="n">
        <v>39.368</v>
      </c>
      <c r="O37" s="51" t="n">
        <v>41.8686</v>
      </c>
      <c r="P37" s="51" t="n">
        <v>15403.54</v>
      </c>
      <c r="Q37" s="51" t="n">
        <v>175.33</v>
      </c>
      <c r="R37" s="51" t="n">
        <f aca="false">P37/3600</f>
        <v>4.27876111111111</v>
      </c>
      <c r="S37" s="53"/>
      <c r="T37" s="54" t="n">
        <v>42158.4128</v>
      </c>
      <c r="U37" s="54" t="n">
        <v>34.5822</v>
      </c>
      <c r="V37" s="54" t="n">
        <v>39.368</v>
      </c>
      <c r="W37" s="54" t="n">
        <v>41.8686</v>
      </c>
      <c r="X37" s="54" t="n">
        <v>20286.68</v>
      </c>
      <c r="Y37" s="54" t="n">
        <v>252.32</v>
      </c>
      <c r="Z37" s="54" t="n">
        <v>5.64</v>
      </c>
      <c r="AA37" s="53"/>
      <c r="AB37" s="53"/>
      <c r="AC37" s="53"/>
      <c r="AE37" s="38" t="n">
        <f aca="false">Q37/100</f>
        <v>1.7533</v>
      </c>
      <c r="AF37" s="38" t="n">
        <f aca="false">R37/100</f>
        <v>0.0427876111111111</v>
      </c>
      <c r="AG37" s="38" t="n">
        <f aca="false">Y37/100</f>
        <v>2.5232</v>
      </c>
      <c r="AH37" s="38" t="n">
        <f aca="false">Z37/100</f>
        <v>0.0564</v>
      </c>
      <c r="AI37" s="56" t="n">
        <f aca="false">L37-T37</f>
        <v>0</v>
      </c>
      <c r="AJ37" s="56" t="n">
        <f aca="false">M37-U37</f>
        <v>0</v>
      </c>
      <c r="AK37" s="56" t="n">
        <f aca="false">N37-V37</f>
        <v>0</v>
      </c>
      <c r="AL37" s="56" t="n">
        <f aca="false">O37-W37</f>
        <v>0</v>
      </c>
    </row>
    <row r="38" customFormat="false" ht="13.5" hidden="false" customHeight="false" outlineLevel="0" collapsed="false">
      <c r="A38" s="58"/>
      <c r="B38" s="58"/>
      <c r="C38" s="58" t="n">
        <v>37</v>
      </c>
      <c r="D38" s="65" t="n">
        <f aca="false">L38</f>
        <v>22812.7072</v>
      </c>
      <c r="E38" s="65" t="n">
        <f aca="false">N38</f>
        <v>38.0477</v>
      </c>
      <c r="F38" s="65" t="n">
        <f aca="false">L38</f>
        <v>22812.7072</v>
      </c>
      <c r="G38" s="65" t="n">
        <f aca="false">O38</f>
        <v>40.7197</v>
      </c>
      <c r="H38" s="65" t="n">
        <f aca="false">T38</f>
        <v>22812.7072</v>
      </c>
      <c r="I38" s="65" t="n">
        <f aca="false">V38</f>
        <v>38.0477</v>
      </c>
      <c r="J38" s="65" t="n">
        <f aca="false">T38</f>
        <v>22812.7072</v>
      </c>
      <c r="K38" s="65" t="n">
        <f aca="false">W38</f>
        <v>40.7197</v>
      </c>
      <c r="L38" s="60" t="n">
        <v>22812.7072</v>
      </c>
      <c r="M38" s="60" t="n">
        <v>32.2292</v>
      </c>
      <c r="N38" s="60" t="n">
        <v>38.0477</v>
      </c>
      <c r="O38" s="60" t="n">
        <v>40.7197</v>
      </c>
      <c r="P38" s="60" t="n">
        <v>14045.27</v>
      </c>
      <c r="Q38" s="60" t="n">
        <v>163.31</v>
      </c>
      <c r="R38" s="51" t="n">
        <f aca="false">P38/3600</f>
        <v>3.90146388888889</v>
      </c>
      <c r="S38" s="58"/>
      <c r="T38" s="54" t="n">
        <v>22812.7072</v>
      </c>
      <c r="U38" s="54" t="n">
        <v>32.2292</v>
      </c>
      <c r="V38" s="54" t="n">
        <v>38.0477</v>
      </c>
      <c r="W38" s="54" t="n">
        <v>40.7197</v>
      </c>
      <c r="X38" s="54" t="n">
        <v>18564.81</v>
      </c>
      <c r="Y38" s="54" t="n">
        <v>232.4</v>
      </c>
      <c r="Z38" s="54" t="n">
        <v>5.16</v>
      </c>
      <c r="AA38" s="58"/>
      <c r="AB38" s="58"/>
      <c r="AC38" s="58"/>
      <c r="AE38" s="38" t="n">
        <f aca="false">Q38/100</f>
        <v>1.6331</v>
      </c>
      <c r="AF38" s="38" t="n">
        <f aca="false">R38/100</f>
        <v>0.0390146388888889</v>
      </c>
      <c r="AG38" s="38" t="n">
        <f aca="false">Y38/100</f>
        <v>2.324</v>
      </c>
      <c r="AH38" s="38" t="n">
        <f aca="false">Z38/100</f>
        <v>0.0516</v>
      </c>
      <c r="AI38" s="56" t="n">
        <f aca="false">L38-T38</f>
        <v>0</v>
      </c>
      <c r="AJ38" s="56" t="n">
        <f aca="false">M38-U38</f>
        <v>0</v>
      </c>
      <c r="AK38" s="56" t="n">
        <f aca="false">N38-V38</f>
        <v>0</v>
      </c>
      <c r="AL38" s="56" t="n">
        <f aca="false">O38-W38</f>
        <v>0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63" t="n">
        <f aca="false">L39</f>
        <v>22215.0112</v>
      </c>
      <c r="E39" s="63" t="n">
        <f aca="false">N39</f>
        <v>44.0836</v>
      </c>
      <c r="F39" s="63" t="n">
        <f aca="false">L39</f>
        <v>22215.0112</v>
      </c>
      <c r="G39" s="63" t="n">
        <f aca="false">O39</f>
        <v>44.7173</v>
      </c>
      <c r="H39" s="63" t="n">
        <f aca="false">T39</f>
        <v>22215.0112</v>
      </c>
      <c r="I39" s="63" t="n">
        <f aca="false">V39</f>
        <v>44.0836</v>
      </c>
      <c r="J39" s="63" t="n">
        <f aca="false">T39</f>
        <v>22215.0112</v>
      </c>
      <c r="K39" s="63" t="n">
        <f aca="false">W39</f>
        <v>44.7173</v>
      </c>
      <c r="L39" s="51" t="n">
        <v>22215.0112</v>
      </c>
      <c r="M39" s="51" t="n">
        <v>41.9372</v>
      </c>
      <c r="N39" s="51" t="n">
        <v>44.0836</v>
      </c>
      <c r="O39" s="51" t="n">
        <v>44.7173</v>
      </c>
      <c r="P39" s="52" t="n">
        <v>3264.12</v>
      </c>
      <c r="Q39" s="52" t="n">
        <v>40.01</v>
      </c>
      <c r="R39" s="52" t="n">
        <f aca="false">P39/3600</f>
        <v>0.9067</v>
      </c>
      <c r="S39" s="62"/>
      <c r="T39" s="54" t="n">
        <v>22215.0112</v>
      </c>
      <c r="U39" s="54" t="n">
        <v>41.9372</v>
      </c>
      <c r="V39" s="54" t="n">
        <v>44.0836</v>
      </c>
      <c r="W39" s="54" t="n">
        <v>44.7173</v>
      </c>
      <c r="X39" s="54" t="n">
        <v>4032.02</v>
      </c>
      <c r="Y39" s="54" t="n">
        <v>46.65</v>
      </c>
      <c r="Z39" s="54" t="n">
        <v>1.1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001</v>
      </c>
      <c r="AF39" s="38" t="n">
        <f aca="false">R39/100</f>
        <v>0.009067</v>
      </c>
      <c r="AG39" s="38" t="n">
        <f aca="false">Y39/100</f>
        <v>0.4665</v>
      </c>
      <c r="AH39" s="38" t="n">
        <f aca="false">Z39/100</f>
        <v>0.0112</v>
      </c>
      <c r="AI39" s="56" t="n">
        <f aca="false">L39-T39</f>
        <v>0</v>
      </c>
      <c r="AJ39" s="56" t="n">
        <f aca="false">M39-U39</f>
        <v>0</v>
      </c>
      <c r="AK39" s="56" t="n">
        <f aca="false">N39-V39</f>
        <v>0</v>
      </c>
      <c r="AL39" s="56" t="n">
        <f aca="false">O39-W39</f>
        <v>0</v>
      </c>
    </row>
    <row r="40" customFormat="false" ht="12.75" hidden="false" customHeight="false" outlineLevel="0" collapsed="false">
      <c r="A40" s="57" t="s">
        <v>50</v>
      </c>
      <c r="B40" s="57"/>
      <c r="C40" s="57" t="n">
        <v>27</v>
      </c>
      <c r="D40" s="64" t="n">
        <f aca="false">L40</f>
        <v>12150.0336</v>
      </c>
      <c r="E40" s="64" t="n">
        <f aca="false">N40</f>
        <v>41.2776</v>
      </c>
      <c r="F40" s="64" t="n">
        <f aca="false">L40</f>
        <v>12150.0336</v>
      </c>
      <c r="G40" s="64" t="n">
        <f aca="false">O40</f>
        <v>41.4974</v>
      </c>
      <c r="H40" s="64" t="n">
        <f aca="false">T40</f>
        <v>12150.0336</v>
      </c>
      <c r="I40" s="64" t="n">
        <f aca="false">V40</f>
        <v>41.2776</v>
      </c>
      <c r="J40" s="64" t="n">
        <f aca="false">T40</f>
        <v>12150.0336</v>
      </c>
      <c r="K40" s="64" t="n">
        <f aca="false">W40</f>
        <v>41.4974</v>
      </c>
      <c r="L40" s="51" t="n">
        <v>12150.0336</v>
      </c>
      <c r="M40" s="51" t="n">
        <v>38.4789</v>
      </c>
      <c r="N40" s="51" t="n">
        <v>41.2776</v>
      </c>
      <c r="O40" s="51" t="n">
        <v>41.4974</v>
      </c>
      <c r="P40" s="51" t="n">
        <v>2792.41</v>
      </c>
      <c r="Q40" s="51" t="n">
        <v>32.98</v>
      </c>
      <c r="R40" s="51" t="n">
        <f aca="false">P40/3600</f>
        <v>0.775669444444444</v>
      </c>
      <c r="S40" s="53"/>
      <c r="T40" s="54" t="n">
        <v>12150.0336</v>
      </c>
      <c r="U40" s="54" t="n">
        <v>38.4789</v>
      </c>
      <c r="V40" s="54" t="n">
        <v>41.2776</v>
      </c>
      <c r="W40" s="54" t="n">
        <v>41.4974</v>
      </c>
      <c r="X40" s="54" t="n">
        <v>3518.4</v>
      </c>
      <c r="Y40" s="54" t="n">
        <v>39.87</v>
      </c>
      <c r="Z40" s="54" t="n">
        <v>0.98</v>
      </c>
      <c r="AA40" s="53"/>
      <c r="AB40" s="53"/>
      <c r="AC40" s="53"/>
      <c r="AE40" s="38" t="n">
        <f aca="false">Q40/100</f>
        <v>0.3298</v>
      </c>
      <c r="AF40" s="38" t="n">
        <f aca="false">R40/100</f>
        <v>0.00775669444444444</v>
      </c>
      <c r="AG40" s="38" t="n">
        <f aca="false">Y40/100</f>
        <v>0.3987</v>
      </c>
      <c r="AH40" s="38" t="n">
        <f aca="false">Z40/100</f>
        <v>0.0098</v>
      </c>
      <c r="AI40" s="56" t="n">
        <f aca="false">L40-T40</f>
        <v>0</v>
      </c>
      <c r="AJ40" s="56" t="n">
        <f aca="false">M40-U40</f>
        <v>0</v>
      </c>
      <c r="AK40" s="56" t="n">
        <f aca="false">N40-V40</f>
        <v>0</v>
      </c>
      <c r="AL40" s="56" t="n">
        <f aca="false">O40-W40</f>
        <v>0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4" t="n">
        <f aca="false">L41</f>
        <v>6298.6944</v>
      </c>
      <c r="E41" s="64" t="n">
        <f aca="false">N41</f>
        <v>38.6547</v>
      </c>
      <c r="F41" s="64" t="n">
        <f aca="false">L41</f>
        <v>6298.6944</v>
      </c>
      <c r="G41" s="64" t="n">
        <f aca="false">O41</f>
        <v>38.6501</v>
      </c>
      <c r="H41" s="64" t="n">
        <f aca="false">T41</f>
        <v>6298.6944</v>
      </c>
      <c r="I41" s="64" t="n">
        <f aca="false">V41</f>
        <v>38.6547</v>
      </c>
      <c r="J41" s="64" t="n">
        <f aca="false">T41</f>
        <v>6298.6944</v>
      </c>
      <c r="K41" s="64" t="n">
        <f aca="false">W41</f>
        <v>38.6501</v>
      </c>
      <c r="L41" s="51" t="n">
        <v>6298.6944</v>
      </c>
      <c r="M41" s="51" t="n">
        <v>35.4726</v>
      </c>
      <c r="N41" s="51" t="n">
        <v>38.6547</v>
      </c>
      <c r="O41" s="51" t="n">
        <v>38.6501</v>
      </c>
      <c r="P41" s="51" t="n">
        <v>2454.8</v>
      </c>
      <c r="Q41" s="51" t="n">
        <v>28.39</v>
      </c>
      <c r="R41" s="51" t="n">
        <f aca="false">P41/3600</f>
        <v>0.681888888888889</v>
      </c>
      <c r="S41" s="53"/>
      <c r="T41" s="54" t="n">
        <v>6298.6944</v>
      </c>
      <c r="U41" s="54" t="n">
        <v>35.4726</v>
      </c>
      <c r="V41" s="54" t="n">
        <v>38.6547</v>
      </c>
      <c r="W41" s="54" t="n">
        <v>38.6501</v>
      </c>
      <c r="X41" s="54" t="n">
        <v>3136.24</v>
      </c>
      <c r="Y41" s="54" t="n">
        <v>35.23</v>
      </c>
      <c r="Z41" s="54" t="n">
        <v>0.87</v>
      </c>
      <c r="AA41" s="53"/>
      <c r="AB41" s="53"/>
      <c r="AC41" s="53"/>
      <c r="AE41" s="38" t="n">
        <f aca="false">Q41/100</f>
        <v>0.2839</v>
      </c>
      <c r="AF41" s="38" t="n">
        <f aca="false">R41/100</f>
        <v>0.00681888888888889</v>
      </c>
      <c r="AG41" s="38" t="n">
        <f aca="false">Y41/100</f>
        <v>0.3523</v>
      </c>
      <c r="AH41" s="38" t="n">
        <f aca="false">Z41/100</f>
        <v>0.0087</v>
      </c>
      <c r="AI41" s="56" t="n">
        <f aca="false">L41-T41</f>
        <v>0</v>
      </c>
      <c r="AJ41" s="56" t="n">
        <f aca="false">M41-U41</f>
        <v>0</v>
      </c>
      <c r="AK41" s="56" t="n">
        <f aca="false">N41-V41</f>
        <v>0</v>
      </c>
      <c r="AL41" s="56" t="n">
        <f aca="false">O41-W41</f>
        <v>0</v>
      </c>
    </row>
    <row r="42" customFormat="false" ht="13.5" hidden="false" customHeight="false" outlineLevel="0" collapsed="false">
      <c r="A42" s="57"/>
      <c r="B42" s="58"/>
      <c r="C42" s="58" t="n">
        <v>37</v>
      </c>
      <c r="D42" s="65" t="n">
        <f aca="false">L42</f>
        <v>3353.7656</v>
      </c>
      <c r="E42" s="65" t="n">
        <f aca="false">N42</f>
        <v>36.3254</v>
      </c>
      <c r="F42" s="65" t="n">
        <f aca="false">L42</f>
        <v>3353.7656</v>
      </c>
      <c r="G42" s="65" t="n">
        <f aca="false">O42</f>
        <v>36.0136</v>
      </c>
      <c r="H42" s="65" t="n">
        <f aca="false">T42</f>
        <v>3353.7656</v>
      </c>
      <c r="I42" s="65" t="n">
        <f aca="false">V42</f>
        <v>36.3254</v>
      </c>
      <c r="J42" s="65" t="n">
        <f aca="false">T42</f>
        <v>3353.7656</v>
      </c>
      <c r="K42" s="65" t="n">
        <f aca="false">W42</f>
        <v>36.0136</v>
      </c>
      <c r="L42" s="60" t="n">
        <v>3353.7656</v>
      </c>
      <c r="M42" s="60" t="n">
        <v>32.8568</v>
      </c>
      <c r="N42" s="60" t="n">
        <v>36.3254</v>
      </c>
      <c r="O42" s="60" t="n">
        <v>36.0136</v>
      </c>
      <c r="P42" s="60" t="n">
        <v>2242.45</v>
      </c>
      <c r="Q42" s="60" t="n">
        <v>25.97</v>
      </c>
      <c r="R42" s="51" t="n">
        <f aca="false">P42/3600</f>
        <v>0.622902777777778</v>
      </c>
      <c r="S42" s="58"/>
      <c r="T42" s="54" t="n">
        <v>3353.7656</v>
      </c>
      <c r="U42" s="54" t="n">
        <v>32.8568</v>
      </c>
      <c r="V42" s="54" t="n">
        <v>36.3254</v>
      </c>
      <c r="W42" s="54" t="n">
        <v>36.0136</v>
      </c>
      <c r="X42" s="54" t="n">
        <v>2927.23</v>
      </c>
      <c r="Y42" s="54" t="n">
        <v>33.85</v>
      </c>
      <c r="Z42" s="54" t="n">
        <v>0.81</v>
      </c>
      <c r="AA42" s="58"/>
      <c r="AB42" s="58"/>
      <c r="AC42" s="58"/>
      <c r="AE42" s="38" t="n">
        <f aca="false">Q42/100</f>
        <v>0.2597</v>
      </c>
      <c r="AF42" s="38" t="n">
        <f aca="false">R42/100</f>
        <v>0.00622902777777778</v>
      </c>
      <c r="AG42" s="38" t="n">
        <f aca="false">Y42/100</f>
        <v>0.3385</v>
      </c>
      <c r="AH42" s="38" t="n">
        <f aca="false">Z42/100</f>
        <v>0.0081</v>
      </c>
      <c r="AI42" s="56" t="n">
        <f aca="false">L42-T42</f>
        <v>0</v>
      </c>
      <c r="AJ42" s="56" t="n">
        <f aca="false">M42-U42</f>
        <v>0</v>
      </c>
      <c r="AK42" s="56" t="n">
        <f aca="false">N42-V42</f>
        <v>0</v>
      </c>
      <c r="AL42" s="56" t="n">
        <f aca="false">O42-W42</f>
        <v>0</v>
      </c>
    </row>
    <row r="43" customFormat="false" ht="12.75" hidden="false" customHeight="false" outlineLevel="0" collapsed="false">
      <c r="A43" s="57"/>
      <c r="B43" s="49" t="s">
        <v>51</v>
      </c>
      <c r="C43" s="49" t="n">
        <v>22</v>
      </c>
      <c r="D43" s="63" t="n">
        <f aca="false">L43</f>
        <v>24710.5208</v>
      </c>
      <c r="E43" s="63" t="n">
        <f aca="false">N43</f>
        <v>44.2702</v>
      </c>
      <c r="F43" s="63" t="n">
        <f aca="false">L43</f>
        <v>24710.5208</v>
      </c>
      <c r="G43" s="63" t="n">
        <f aca="false">O43</f>
        <v>45.7224</v>
      </c>
      <c r="H43" s="63" t="n">
        <f aca="false">T43</f>
        <v>24710.5208</v>
      </c>
      <c r="I43" s="63" t="n">
        <f aca="false">V43</f>
        <v>44.2702</v>
      </c>
      <c r="J43" s="63" t="n">
        <f aca="false">T43</f>
        <v>24710.5208</v>
      </c>
      <c r="K43" s="63" t="n">
        <f aca="false">W43</f>
        <v>45.7224</v>
      </c>
      <c r="L43" s="51" t="n">
        <v>24710.5208</v>
      </c>
      <c r="M43" s="51" t="n">
        <v>42.1129</v>
      </c>
      <c r="N43" s="51" t="n">
        <v>44.2702</v>
      </c>
      <c r="O43" s="51" t="n">
        <v>45.7224</v>
      </c>
      <c r="P43" s="52" t="n">
        <v>3785.07</v>
      </c>
      <c r="Q43" s="52" t="n">
        <v>43.86</v>
      </c>
      <c r="R43" s="52" t="n">
        <f aca="false">P43/3600</f>
        <v>1.05140833333333</v>
      </c>
      <c r="S43" s="62"/>
      <c r="T43" s="54" t="n">
        <v>24710.5208</v>
      </c>
      <c r="U43" s="54" t="n">
        <v>42.1129</v>
      </c>
      <c r="V43" s="54" t="n">
        <v>44.2702</v>
      </c>
      <c r="W43" s="54" t="n">
        <v>45.7224</v>
      </c>
      <c r="X43" s="54" t="n">
        <v>4766.18</v>
      </c>
      <c r="Y43" s="54" t="n">
        <v>55.45</v>
      </c>
      <c r="Z43" s="54" t="n">
        <v>1.3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4386</v>
      </c>
      <c r="AF43" s="38" t="n">
        <f aca="false">R43/100</f>
        <v>0.0105140833333333</v>
      </c>
      <c r="AG43" s="38" t="n">
        <f aca="false">Y43/100</f>
        <v>0.5545</v>
      </c>
      <c r="AH43" s="38" t="n">
        <f aca="false">Z43/100</f>
        <v>0.0132</v>
      </c>
      <c r="AI43" s="56" t="n">
        <f aca="false">L43-T43</f>
        <v>0</v>
      </c>
      <c r="AJ43" s="56" t="n">
        <f aca="false">M43-U43</f>
        <v>0</v>
      </c>
      <c r="AK43" s="56" t="n">
        <f aca="false">N43-V43</f>
        <v>0</v>
      </c>
      <c r="AL43" s="56" t="n">
        <f aca="false">O43-W43</f>
        <v>0</v>
      </c>
    </row>
    <row r="44" customFormat="false" ht="12.75" hidden="false" customHeight="false" outlineLevel="0" collapsed="false">
      <c r="A44" s="57"/>
      <c r="B44" s="57"/>
      <c r="C44" s="57" t="n">
        <v>27</v>
      </c>
      <c r="D44" s="64" t="n">
        <f aca="false">L44</f>
        <v>14804.3472</v>
      </c>
      <c r="E44" s="64" t="n">
        <f aca="false">N44</f>
        <v>41.9374</v>
      </c>
      <c r="F44" s="64" t="n">
        <f aca="false">L44</f>
        <v>14804.3472</v>
      </c>
      <c r="G44" s="64" t="n">
        <f aca="false">O44</f>
        <v>43.1207</v>
      </c>
      <c r="H44" s="64" t="n">
        <f aca="false">T44</f>
        <v>14804.3472</v>
      </c>
      <c r="I44" s="64" t="n">
        <f aca="false">V44</f>
        <v>41.9374</v>
      </c>
      <c r="J44" s="64" t="n">
        <f aca="false">T44</f>
        <v>14804.3472</v>
      </c>
      <c r="K44" s="64" t="n">
        <f aca="false">W44</f>
        <v>43.1207</v>
      </c>
      <c r="L44" s="51" t="n">
        <v>14804.3472</v>
      </c>
      <c r="M44" s="51" t="n">
        <v>39.1667</v>
      </c>
      <c r="N44" s="51" t="n">
        <v>41.9374</v>
      </c>
      <c r="O44" s="51" t="n">
        <v>43.1207</v>
      </c>
      <c r="P44" s="51" t="n">
        <v>3306.69</v>
      </c>
      <c r="Q44" s="51" t="n">
        <v>39.45</v>
      </c>
      <c r="R44" s="51" t="n">
        <f aca="false">P44/3600</f>
        <v>0.918525</v>
      </c>
      <c r="S44" s="53"/>
      <c r="T44" s="54" t="n">
        <v>14804.3472</v>
      </c>
      <c r="U44" s="54" t="n">
        <v>39.1667</v>
      </c>
      <c r="V44" s="54" t="n">
        <v>41.9374</v>
      </c>
      <c r="W44" s="54" t="n">
        <v>43.1207</v>
      </c>
      <c r="X44" s="54" t="n">
        <v>4197.37</v>
      </c>
      <c r="Y44" s="54" t="n">
        <v>47.97</v>
      </c>
      <c r="Z44" s="54" t="n">
        <v>1.17</v>
      </c>
      <c r="AA44" s="53"/>
      <c r="AB44" s="53"/>
      <c r="AC44" s="53"/>
      <c r="AE44" s="38" t="n">
        <f aca="false">Q44/100</f>
        <v>0.3945</v>
      </c>
      <c r="AF44" s="38" t="n">
        <f aca="false">R44/100</f>
        <v>0.00918525</v>
      </c>
      <c r="AG44" s="38" t="n">
        <f aca="false">Y44/100</f>
        <v>0.4797</v>
      </c>
      <c r="AH44" s="38" t="n">
        <f aca="false">Z44/100</f>
        <v>0.0117</v>
      </c>
      <c r="AI44" s="56" t="n">
        <f aca="false">L44-T44</f>
        <v>0</v>
      </c>
      <c r="AJ44" s="56" t="n">
        <f aca="false">M44-U44</f>
        <v>0</v>
      </c>
      <c r="AK44" s="56" t="n">
        <f aca="false">N44-V44</f>
        <v>0</v>
      </c>
      <c r="AL44" s="56" t="n">
        <f aca="false">O44-W44</f>
        <v>0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4" t="n">
        <f aca="false">L45</f>
        <v>8526.1184</v>
      </c>
      <c r="E45" s="64" t="n">
        <f aca="false">N45</f>
        <v>39.8145</v>
      </c>
      <c r="F45" s="64" t="n">
        <f aca="false">L45</f>
        <v>8526.1184</v>
      </c>
      <c r="G45" s="64" t="n">
        <f aca="false">O45</f>
        <v>40.8068</v>
      </c>
      <c r="H45" s="64" t="n">
        <f aca="false">T45</f>
        <v>8526.1184</v>
      </c>
      <c r="I45" s="64" t="n">
        <f aca="false">V45</f>
        <v>39.8145</v>
      </c>
      <c r="J45" s="64" t="n">
        <f aca="false">T45</f>
        <v>8526.1184</v>
      </c>
      <c r="K45" s="64" t="n">
        <f aca="false">W45</f>
        <v>40.8068</v>
      </c>
      <c r="L45" s="51" t="n">
        <v>8526.1184</v>
      </c>
      <c r="M45" s="51" t="n">
        <v>36.064</v>
      </c>
      <c r="N45" s="51" t="n">
        <v>39.8145</v>
      </c>
      <c r="O45" s="51" t="n">
        <v>40.8068</v>
      </c>
      <c r="P45" s="51" t="n">
        <v>2979.99</v>
      </c>
      <c r="Q45" s="51" t="n">
        <v>35.5</v>
      </c>
      <c r="R45" s="51" t="n">
        <f aca="false">P45/3600</f>
        <v>0.827775</v>
      </c>
      <c r="S45" s="53"/>
      <c r="T45" s="54" t="n">
        <v>8526.1184</v>
      </c>
      <c r="U45" s="54" t="n">
        <v>36.064</v>
      </c>
      <c r="V45" s="54" t="n">
        <v>39.8145</v>
      </c>
      <c r="W45" s="54" t="n">
        <v>40.8068</v>
      </c>
      <c r="X45" s="54" t="n">
        <v>3826.58</v>
      </c>
      <c r="Y45" s="54" t="n">
        <v>43.99</v>
      </c>
      <c r="Z45" s="54" t="n">
        <v>1.06</v>
      </c>
      <c r="AA45" s="53"/>
      <c r="AB45" s="53"/>
      <c r="AC45" s="53"/>
      <c r="AE45" s="38" t="n">
        <f aca="false">Q45/100</f>
        <v>0.355</v>
      </c>
      <c r="AF45" s="38" t="n">
        <f aca="false">R45/100</f>
        <v>0.00827775</v>
      </c>
      <c r="AG45" s="38" t="n">
        <f aca="false">Y45/100</f>
        <v>0.4399</v>
      </c>
      <c r="AH45" s="38" t="n">
        <f aca="false">Z45/100</f>
        <v>0.0106</v>
      </c>
      <c r="AI45" s="56" t="n">
        <f aca="false">L45-T45</f>
        <v>0</v>
      </c>
      <c r="AJ45" s="56" t="n">
        <f aca="false">M45-U45</f>
        <v>0</v>
      </c>
      <c r="AK45" s="56" t="n">
        <f aca="false">N45-V45</f>
        <v>0</v>
      </c>
      <c r="AL45" s="56" t="n">
        <f aca="false">O45-W45</f>
        <v>0</v>
      </c>
    </row>
    <row r="46" customFormat="false" ht="13.5" hidden="false" customHeight="false" outlineLevel="0" collapsed="false">
      <c r="A46" s="57"/>
      <c r="B46" s="58"/>
      <c r="C46" s="58" t="n">
        <v>37</v>
      </c>
      <c r="D46" s="65" t="n">
        <f aca="false">L46</f>
        <v>4813.28</v>
      </c>
      <c r="E46" s="65" t="n">
        <f aca="false">N46</f>
        <v>37.8237</v>
      </c>
      <c r="F46" s="65" t="n">
        <f aca="false">L46</f>
        <v>4813.28</v>
      </c>
      <c r="G46" s="65" t="n">
        <f aca="false">O46</f>
        <v>38.6485</v>
      </c>
      <c r="H46" s="65" t="n">
        <f aca="false">T46</f>
        <v>4813.28</v>
      </c>
      <c r="I46" s="65" t="n">
        <f aca="false">V46</f>
        <v>37.8237</v>
      </c>
      <c r="J46" s="65" t="n">
        <f aca="false">T46</f>
        <v>4813.28</v>
      </c>
      <c r="K46" s="65" t="n">
        <f aca="false">W46</f>
        <v>38.6485</v>
      </c>
      <c r="L46" s="60" t="n">
        <v>4813.28</v>
      </c>
      <c r="M46" s="60" t="n">
        <v>33.0507</v>
      </c>
      <c r="N46" s="60" t="n">
        <v>37.8237</v>
      </c>
      <c r="O46" s="60" t="n">
        <v>38.6485</v>
      </c>
      <c r="P46" s="60" t="n">
        <v>2752.72</v>
      </c>
      <c r="Q46" s="60" t="n">
        <v>32.52</v>
      </c>
      <c r="R46" s="51" t="n">
        <f aca="false">P46/3600</f>
        <v>0.764644444444444</v>
      </c>
      <c r="S46" s="58"/>
      <c r="T46" s="54" t="n">
        <v>4813.28</v>
      </c>
      <c r="U46" s="54" t="n">
        <v>33.0507</v>
      </c>
      <c r="V46" s="54" t="n">
        <v>37.8237</v>
      </c>
      <c r="W46" s="54" t="n">
        <v>38.6485</v>
      </c>
      <c r="X46" s="54" t="n">
        <v>3601.8</v>
      </c>
      <c r="Y46" s="54" t="n">
        <v>42.33</v>
      </c>
      <c r="Z46" s="54" t="n">
        <v>1</v>
      </c>
      <c r="AA46" s="58"/>
      <c r="AB46" s="58"/>
      <c r="AC46" s="58"/>
      <c r="AE46" s="38" t="n">
        <f aca="false">Q46/100</f>
        <v>0.3252</v>
      </c>
      <c r="AF46" s="38" t="n">
        <f aca="false">R46/100</f>
        <v>0.00764644444444444</v>
      </c>
      <c r="AG46" s="38" t="n">
        <f aca="false">Y46/100</f>
        <v>0.4233</v>
      </c>
      <c r="AH46" s="38" t="n">
        <f aca="false">Z46/100</f>
        <v>0.01</v>
      </c>
      <c r="AI46" s="56" t="n">
        <f aca="false">L46-T46</f>
        <v>0</v>
      </c>
      <c r="AJ46" s="56" t="n">
        <f aca="false">M46-U46</f>
        <v>0</v>
      </c>
      <c r="AK46" s="56" t="n">
        <f aca="false">N46-V46</f>
        <v>0</v>
      </c>
      <c r="AL46" s="56" t="n">
        <f aca="false">O46-W46</f>
        <v>0</v>
      </c>
    </row>
    <row r="47" customFormat="false" ht="12.75" hidden="false" customHeight="false" outlineLevel="0" collapsed="false">
      <c r="A47" s="57"/>
      <c r="B47" s="49" t="s">
        <v>52</v>
      </c>
      <c r="C47" s="49" t="n">
        <v>22</v>
      </c>
      <c r="D47" s="63" t="n">
        <f aca="false">L47</f>
        <v>45595.1592</v>
      </c>
      <c r="E47" s="63" t="n">
        <f aca="false">N47</f>
        <v>42.7183</v>
      </c>
      <c r="F47" s="63" t="n">
        <f aca="false">L47</f>
        <v>45595.1592</v>
      </c>
      <c r="G47" s="63" t="n">
        <f aca="false">O47</f>
        <v>43.6062</v>
      </c>
      <c r="H47" s="63" t="n">
        <f aca="false">T47</f>
        <v>45595.1592</v>
      </c>
      <c r="I47" s="63" t="n">
        <f aca="false">V47</f>
        <v>42.7183</v>
      </c>
      <c r="J47" s="63" t="n">
        <f aca="false">T47</f>
        <v>45595.1592</v>
      </c>
      <c r="K47" s="63" t="n">
        <f aca="false">W47</f>
        <v>43.6062</v>
      </c>
      <c r="L47" s="51" t="n">
        <v>45595.1592</v>
      </c>
      <c r="M47" s="51" t="n">
        <v>41.1899</v>
      </c>
      <c r="N47" s="51" t="n">
        <v>42.7183</v>
      </c>
      <c r="O47" s="51" t="n">
        <v>43.6062</v>
      </c>
      <c r="P47" s="52" t="n">
        <v>3939.48</v>
      </c>
      <c r="Q47" s="52" t="n">
        <v>49.6</v>
      </c>
      <c r="R47" s="52" t="n">
        <f aca="false">P47/3600</f>
        <v>1.0943</v>
      </c>
      <c r="S47" s="62"/>
      <c r="T47" s="54" t="n">
        <v>45595.1592</v>
      </c>
      <c r="U47" s="54" t="n">
        <v>41.1899</v>
      </c>
      <c r="V47" s="54" t="n">
        <v>42.7183</v>
      </c>
      <c r="W47" s="54" t="n">
        <v>43.6062</v>
      </c>
      <c r="X47" s="54" t="n">
        <v>4713.97</v>
      </c>
      <c r="Y47" s="54" t="n">
        <v>57.55</v>
      </c>
      <c r="Z47" s="54" t="n">
        <v>1.3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496</v>
      </c>
      <c r="AF47" s="38" t="n">
        <f aca="false">R47/100</f>
        <v>0.010943</v>
      </c>
      <c r="AG47" s="38" t="n">
        <f aca="false">Y47/100</f>
        <v>0.5755</v>
      </c>
      <c r="AH47" s="38" t="n">
        <f aca="false">Z47/100</f>
        <v>0.0131</v>
      </c>
      <c r="AI47" s="56" t="n">
        <f aca="false">L47-T47</f>
        <v>0</v>
      </c>
      <c r="AJ47" s="56" t="n">
        <f aca="false">M47-U47</f>
        <v>0</v>
      </c>
      <c r="AK47" s="56" t="n">
        <f aca="false">N47-V47</f>
        <v>0</v>
      </c>
      <c r="AL47" s="56" t="n">
        <f aca="false">O47-W47</f>
        <v>0</v>
      </c>
    </row>
    <row r="48" customFormat="false" ht="12.75" hidden="false" customHeight="false" outlineLevel="0" collapsed="false">
      <c r="A48" s="57"/>
      <c r="B48" s="57"/>
      <c r="C48" s="57" t="n">
        <v>27</v>
      </c>
      <c r="D48" s="64" t="n">
        <f aca="false">L48</f>
        <v>28265.6496</v>
      </c>
      <c r="E48" s="64" t="n">
        <f aca="false">N48</f>
        <v>39.4613</v>
      </c>
      <c r="F48" s="64" t="n">
        <f aca="false">L48</f>
        <v>28265.6496</v>
      </c>
      <c r="G48" s="64" t="n">
        <f aca="false">O48</f>
        <v>40.2434</v>
      </c>
      <c r="H48" s="64" t="n">
        <f aca="false">T48</f>
        <v>28265.6496</v>
      </c>
      <c r="I48" s="64" t="n">
        <f aca="false">V48</f>
        <v>39.4613</v>
      </c>
      <c r="J48" s="64" t="n">
        <f aca="false">T48</f>
        <v>28265.6496</v>
      </c>
      <c r="K48" s="64" t="n">
        <f aca="false">W48</f>
        <v>40.2434</v>
      </c>
      <c r="L48" s="51" t="n">
        <v>28265.6496</v>
      </c>
      <c r="M48" s="51" t="n">
        <v>36.9214</v>
      </c>
      <c r="N48" s="51" t="n">
        <v>39.4613</v>
      </c>
      <c r="O48" s="51" t="n">
        <v>40.2434</v>
      </c>
      <c r="P48" s="51" t="n">
        <v>3408.08</v>
      </c>
      <c r="Q48" s="51" t="n">
        <v>41.99</v>
      </c>
      <c r="R48" s="51" t="n">
        <f aca="false">P48/3600</f>
        <v>0.946688888888889</v>
      </c>
      <c r="S48" s="53"/>
      <c r="T48" s="54" t="n">
        <v>28265.6496</v>
      </c>
      <c r="U48" s="54" t="n">
        <v>36.9214</v>
      </c>
      <c r="V48" s="54" t="n">
        <v>39.4613</v>
      </c>
      <c r="W48" s="54" t="n">
        <v>40.2434</v>
      </c>
      <c r="X48" s="54" t="n">
        <v>4099.42</v>
      </c>
      <c r="Y48" s="54" t="n">
        <v>49.77</v>
      </c>
      <c r="Z48" s="54" t="n">
        <v>1.14</v>
      </c>
      <c r="AA48" s="53"/>
      <c r="AB48" s="53"/>
      <c r="AC48" s="53"/>
      <c r="AE48" s="38" t="n">
        <f aca="false">Q48/100</f>
        <v>0.4199</v>
      </c>
      <c r="AF48" s="38" t="n">
        <f aca="false">R48/100</f>
        <v>0.00946688888888889</v>
      </c>
      <c r="AG48" s="38" t="n">
        <f aca="false">Y48/100</f>
        <v>0.4977</v>
      </c>
      <c r="AH48" s="38" t="n">
        <f aca="false">Z48/100</f>
        <v>0.0114</v>
      </c>
      <c r="AI48" s="56" t="n">
        <f aca="false">L48-T48</f>
        <v>0</v>
      </c>
      <c r="AJ48" s="56" t="n">
        <f aca="false">M48-U48</f>
        <v>0</v>
      </c>
      <c r="AK48" s="56" t="n">
        <f aca="false">N48-V48</f>
        <v>0</v>
      </c>
      <c r="AL48" s="56" t="n">
        <f aca="false">O48-W48</f>
        <v>0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4" t="n">
        <f aca="false">L49</f>
        <v>16565.8248</v>
      </c>
      <c r="E49" s="64" t="n">
        <f aca="false">N49</f>
        <v>36.9836</v>
      </c>
      <c r="F49" s="64" t="n">
        <f aca="false">L49</f>
        <v>16565.8248</v>
      </c>
      <c r="G49" s="64" t="n">
        <f aca="false">O49</f>
        <v>37.6731</v>
      </c>
      <c r="H49" s="64" t="n">
        <f aca="false">T49</f>
        <v>16565.8248</v>
      </c>
      <c r="I49" s="64" t="n">
        <f aca="false">V49</f>
        <v>36.9836</v>
      </c>
      <c r="J49" s="64" t="n">
        <f aca="false">T49</f>
        <v>16565.8248</v>
      </c>
      <c r="K49" s="64" t="n">
        <f aca="false">W49</f>
        <v>37.6731</v>
      </c>
      <c r="L49" s="51" t="n">
        <v>16565.8248</v>
      </c>
      <c r="M49" s="51" t="n">
        <v>33.0765</v>
      </c>
      <c r="N49" s="51" t="n">
        <v>36.9836</v>
      </c>
      <c r="O49" s="51" t="n">
        <v>37.6731</v>
      </c>
      <c r="P49" s="51" t="n">
        <v>2950.94</v>
      </c>
      <c r="Q49" s="51" t="n">
        <v>36.46</v>
      </c>
      <c r="R49" s="51" t="n">
        <f aca="false">P49/3600</f>
        <v>0.819705555555556</v>
      </c>
      <c r="S49" s="53"/>
      <c r="T49" s="54" t="n">
        <v>16565.8248</v>
      </c>
      <c r="U49" s="54" t="n">
        <v>33.0765</v>
      </c>
      <c r="V49" s="54" t="n">
        <v>36.9836</v>
      </c>
      <c r="W49" s="54" t="n">
        <v>37.6731</v>
      </c>
      <c r="X49" s="54" t="n">
        <v>3674.19</v>
      </c>
      <c r="Y49" s="54" t="n">
        <v>43.72</v>
      </c>
      <c r="Z49" s="54" t="n">
        <v>1.02</v>
      </c>
      <c r="AA49" s="53"/>
      <c r="AB49" s="53"/>
      <c r="AC49" s="53"/>
      <c r="AE49" s="38" t="n">
        <f aca="false">Q49/100</f>
        <v>0.3646</v>
      </c>
      <c r="AF49" s="38" t="n">
        <f aca="false">R49/100</f>
        <v>0.00819705555555556</v>
      </c>
      <c r="AG49" s="38" t="n">
        <f aca="false">Y49/100</f>
        <v>0.4372</v>
      </c>
      <c r="AH49" s="38" t="n">
        <f aca="false">Z49/100</f>
        <v>0.0102</v>
      </c>
      <c r="AI49" s="56" t="n">
        <f aca="false">L49-T49</f>
        <v>0</v>
      </c>
      <c r="AJ49" s="56" t="n">
        <f aca="false">M49-U49</f>
        <v>0</v>
      </c>
      <c r="AK49" s="56" t="n">
        <f aca="false">N49-V49</f>
        <v>0</v>
      </c>
      <c r="AL49" s="56" t="n">
        <f aca="false">O49-W49</f>
        <v>0</v>
      </c>
    </row>
    <row r="50" customFormat="false" ht="13.5" hidden="false" customHeight="false" outlineLevel="0" collapsed="false">
      <c r="A50" s="57"/>
      <c r="B50" s="58"/>
      <c r="C50" s="58" t="n">
        <v>37</v>
      </c>
      <c r="D50" s="65" t="n">
        <f aca="false">L50</f>
        <v>8859.5784</v>
      </c>
      <c r="E50" s="65" t="n">
        <f aca="false">N50</f>
        <v>34.8214</v>
      </c>
      <c r="F50" s="65" t="n">
        <f aca="false">L50</f>
        <v>8859.5784</v>
      </c>
      <c r="G50" s="65" t="n">
        <f aca="false">O50</f>
        <v>35.477</v>
      </c>
      <c r="H50" s="65" t="n">
        <f aca="false">T50</f>
        <v>8859.5784</v>
      </c>
      <c r="I50" s="65" t="n">
        <f aca="false">V50</f>
        <v>34.8214</v>
      </c>
      <c r="J50" s="65" t="n">
        <f aca="false">T50</f>
        <v>8859.5784</v>
      </c>
      <c r="K50" s="65" t="n">
        <f aca="false">W50</f>
        <v>35.477</v>
      </c>
      <c r="L50" s="60" t="n">
        <v>8859.5784</v>
      </c>
      <c r="M50" s="60" t="n">
        <v>29.4582</v>
      </c>
      <c r="N50" s="60" t="n">
        <v>34.8214</v>
      </c>
      <c r="O50" s="60" t="n">
        <v>35.477</v>
      </c>
      <c r="P50" s="60" t="n">
        <v>2589.87</v>
      </c>
      <c r="Q50" s="60" t="n">
        <v>32.66</v>
      </c>
      <c r="R50" s="51" t="n">
        <f aca="false">P50/3600</f>
        <v>0.719408333333333</v>
      </c>
      <c r="S50" s="58"/>
      <c r="T50" s="54" t="n">
        <v>8859.5784</v>
      </c>
      <c r="U50" s="54" t="n">
        <v>29.4582</v>
      </c>
      <c r="V50" s="54" t="n">
        <v>34.8214</v>
      </c>
      <c r="W50" s="54" t="n">
        <v>35.477</v>
      </c>
      <c r="X50" s="54" t="n">
        <v>3346.99</v>
      </c>
      <c r="Y50" s="54" t="n">
        <v>43.4</v>
      </c>
      <c r="Z50" s="54" t="n">
        <v>0.93</v>
      </c>
      <c r="AA50" s="58"/>
      <c r="AB50" s="58"/>
      <c r="AC50" s="58"/>
      <c r="AE50" s="38" t="n">
        <f aca="false">Q50/100</f>
        <v>0.3266</v>
      </c>
      <c r="AF50" s="38" t="n">
        <f aca="false">R50/100</f>
        <v>0.00719408333333333</v>
      </c>
      <c r="AG50" s="38" t="n">
        <f aca="false">Y50/100</f>
        <v>0.434</v>
      </c>
      <c r="AH50" s="38" t="n">
        <f aca="false">Z50/100</f>
        <v>0.0093</v>
      </c>
      <c r="AI50" s="56" t="n">
        <f aca="false">L50-T50</f>
        <v>0</v>
      </c>
      <c r="AJ50" s="56" t="n">
        <f aca="false">M50-U50</f>
        <v>0</v>
      </c>
      <c r="AK50" s="56" t="n">
        <f aca="false">N50-V50</f>
        <v>0</v>
      </c>
      <c r="AL50" s="56" t="n">
        <f aca="false">O50-W50</f>
        <v>0</v>
      </c>
    </row>
    <row r="51" customFormat="false" ht="12.75" hidden="false" customHeight="false" outlineLevel="0" collapsed="false">
      <c r="A51" s="57"/>
      <c r="B51" s="49" t="s">
        <v>53</v>
      </c>
      <c r="C51" s="49" t="n">
        <v>22</v>
      </c>
      <c r="D51" s="63" t="n">
        <f aca="false">L51</f>
        <v>15613.0352</v>
      </c>
      <c r="E51" s="63" t="n">
        <f aca="false">N51</f>
        <v>43.8514</v>
      </c>
      <c r="F51" s="63" t="n">
        <f aca="false">L51</f>
        <v>15613.0352</v>
      </c>
      <c r="G51" s="63" t="n">
        <f aca="false">O51</f>
        <v>44.6362</v>
      </c>
      <c r="H51" s="63" t="n">
        <f aca="false">T51</f>
        <v>15613.0352</v>
      </c>
      <c r="I51" s="63" t="n">
        <f aca="false">V51</f>
        <v>43.8514</v>
      </c>
      <c r="J51" s="63" t="n">
        <f aca="false">T51</f>
        <v>15613.0352</v>
      </c>
      <c r="K51" s="63" t="n">
        <f aca="false">W51</f>
        <v>44.6362</v>
      </c>
      <c r="L51" s="51" t="n">
        <v>15613.0352</v>
      </c>
      <c r="M51" s="51" t="n">
        <v>42.5315</v>
      </c>
      <c r="N51" s="51" t="n">
        <v>43.8514</v>
      </c>
      <c r="O51" s="51" t="n">
        <v>44.6362</v>
      </c>
      <c r="P51" s="52" t="n">
        <v>1985.95</v>
      </c>
      <c r="Q51" s="52" t="n">
        <v>23.84</v>
      </c>
      <c r="R51" s="52" t="n">
        <f aca="false">P51/3600</f>
        <v>0.551652777777778</v>
      </c>
      <c r="S51" s="62"/>
      <c r="T51" s="54" t="n">
        <v>15613.0352</v>
      </c>
      <c r="U51" s="54" t="n">
        <v>42.5315</v>
      </c>
      <c r="V51" s="54" t="n">
        <v>43.8514</v>
      </c>
      <c r="W51" s="54" t="n">
        <v>44.6362</v>
      </c>
      <c r="X51" s="54" t="n">
        <v>2511.76</v>
      </c>
      <c r="Y51" s="54" t="n">
        <v>28.92</v>
      </c>
      <c r="Z51" s="54" t="n">
        <v>0.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84</v>
      </c>
      <c r="AF51" s="38" t="n">
        <f aca="false">R51/100</f>
        <v>0.00551652777777778</v>
      </c>
      <c r="AG51" s="38" t="n">
        <f aca="false">Y51/100</f>
        <v>0.2892</v>
      </c>
      <c r="AH51" s="38" t="n">
        <f aca="false">Z51/100</f>
        <v>0.007</v>
      </c>
      <c r="AI51" s="56" t="n">
        <f aca="false">L51-T51</f>
        <v>0</v>
      </c>
      <c r="AJ51" s="56" t="n">
        <f aca="false">M51-U51</f>
        <v>0</v>
      </c>
      <c r="AK51" s="56" t="n">
        <f aca="false">N51-V51</f>
        <v>0</v>
      </c>
      <c r="AL51" s="56" t="n">
        <f aca="false">O51-W51</f>
        <v>0</v>
      </c>
    </row>
    <row r="52" customFormat="false" ht="12.75" hidden="false" customHeight="false" outlineLevel="0" collapsed="false">
      <c r="A52" s="57"/>
      <c r="B52" s="57"/>
      <c r="C52" s="57" t="n">
        <v>27</v>
      </c>
      <c r="D52" s="64" t="n">
        <f aca="false">L52</f>
        <v>9441.028</v>
      </c>
      <c r="E52" s="64" t="n">
        <f aca="false">N52</f>
        <v>40.5363</v>
      </c>
      <c r="F52" s="64" t="n">
        <f aca="false">L52</f>
        <v>9441.028</v>
      </c>
      <c r="G52" s="64" t="n">
        <f aca="false">O52</f>
        <v>41.908</v>
      </c>
      <c r="H52" s="64" t="n">
        <f aca="false">T52</f>
        <v>9441.028</v>
      </c>
      <c r="I52" s="64" t="n">
        <f aca="false">V52</f>
        <v>40.5363</v>
      </c>
      <c r="J52" s="64" t="n">
        <f aca="false">T52</f>
        <v>9441.028</v>
      </c>
      <c r="K52" s="64" t="n">
        <f aca="false">W52</f>
        <v>41.908</v>
      </c>
      <c r="L52" s="51" t="n">
        <v>9441.028</v>
      </c>
      <c r="M52" s="51" t="n">
        <v>39.1139</v>
      </c>
      <c r="N52" s="51" t="n">
        <v>40.5363</v>
      </c>
      <c r="O52" s="51" t="n">
        <v>41.908</v>
      </c>
      <c r="P52" s="51" t="n">
        <v>1742.26</v>
      </c>
      <c r="Q52" s="51" t="n">
        <v>21</v>
      </c>
      <c r="R52" s="51" t="n">
        <f aca="false">P52/3600</f>
        <v>0.483961111111111</v>
      </c>
      <c r="S52" s="53"/>
      <c r="T52" s="54" t="n">
        <v>9441.028</v>
      </c>
      <c r="U52" s="54" t="n">
        <v>39.1139</v>
      </c>
      <c r="V52" s="54" t="n">
        <v>40.5363</v>
      </c>
      <c r="W52" s="54" t="n">
        <v>41.908</v>
      </c>
      <c r="X52" s="54" t="n">
        <v>2206.05</v>
      </c>
      <c r="Y52" s="54" t="n">
        <v>25.1</v>
      </c>
      <c r="Z52" s="54" t="n">
        <v>0.61</v>
      </c>
      <c r="AA52" s="53"/>
      <c r="AB52" s="53"/>
      <c r="AC52" s="53"/>
      <c r="AE52" s="38" t="n">
        <f aca="false">Q52/100</f>
        <v>0.21</v>
      </c>
      <c r="AF52" s="38" t="n">
        <f aca="false">R52/100</f>
        <v>0.00483961111111111</v>
      </c>
      <c r="AG52" s="38" t="n">
        <f aca="false">Y52/100</f>
        <v>0.251</v>
      </c>
      <c r="AH52" s="38" t="n">
        <f aca="false">Z52/100</f>
        <v>0.0061</v>
      </c>
      <c r="AI52" s="56" t="n">
        <f aca="false">L52-T52</f>
        <v>0</v>
      </c>
      <c r="AJ52" s="56" t="n">
        <f aca="false">M52-U52</f>
        <v>0</v>
      </c>
      <c r="AK52" s="56" t="n">
        <f aca="false">N52-V52</f>
        <v>0</v>
      </c>
      <c r="AL52" s="56" t="n">
        <f aca="false">O52-W52</f>
        <v>0</v>
      </c>
    </row>
    <row r="53" customFormat="false" ht="12.75" hidden="false" customHeight="false" outlineLevel="0" collapsed="false">
      <c r="A53" s="57"/>
      <c r="B53" s="57"/>
      <c r="C53" s="57" t="n">
        <v>32</v>
      </c>
      <c r="D53" s="64" t="n">
        <f aca="false">L53</f>
        <v>5273.0192</v>
      </c>
      <c r="E53" s="64" t="n">
        <f aca="false">N53</f>
        <v>37.861</v>
      </c>
      <c r="F53" s="64" t="n">
        <f aca="false">L53</f>
        <v>5273.0192</v>
      </c>
      <c r="G53" s="64" t="n">
        <f aca="false">O53</f>
        <v>39.7534</v>
      </c>
      <c r="H53" s="64" t="n">
        <f aca="false">T53</f>
        <v>5273.0192</v>
      </c>
      <c r="I53" s="64" t="n">
        <f aca="false">V53</f>
        <v>37.861</v>
      </c>
      <c r="J53" s="64" t="n">
        <f aca="false">T53</f>
        <v>5273.0192</v>
      </c>
      <c r="K53" s="64" t="n">
        <f aca="false">W53</f>
        <v>39.7534</v>
      </c>
      <c r="L53" s="51" t="n">
        <v>5273.0192</v>
      </c>
      <c r="M53" s="51" t="n">
        <v>35.6236</v>
      </c>
      <c r="N53" s="51" t="n">
        <v>37.861</v>
      </c>
      <c r="O53" s="51" t="n">
        <v>39.7534</v>
      </c>
      <c r="P53" s="51" t="n">
        <v>1547.97</v>
      </c>
      <c r="Q53" s="51" t="n">
        <v>18.61</v>
      </c>
      <c r="R53" s="51" t="n">
        <f aca="false">P53/3600</f>
        <v>0.429991666666667</v>
      </c>
      <c r="S53" s="53"/>
      <c r="T53" s="54" t="n">
        <v>5273.0192</v>
      </c>
      <c r="U53" s="54" t="n">
        <v>35.6236</v>
      </c>
      <c r="V53" s="54" t="n">
        <v>37.861</v>
      </c>
      <c r="W53" s="54" t="n">
        <v>39.7534</v>
      </c>
      <c r="X53" s="54" t="n">
        <v>2026.33</v>
      </c>
      <c r="Y53" s="54" t="n">
        <v>24.15</v>
      </c>
      <c r="Z53" s="54" t="n">
        <v>0.56</v>
      </c>
      <c r="AA53" s="53"/>
      <c r="AB53" s="53"/>
      <c r="AC53" s="53"/>
      <c r="AE53" s="38" t="n">
        <f aca="false">Q53/100</f>
        <v>0.1861</v>
      </c>
      <c r="AF53" s="38" t="n">
        <f aca="false">R53/100</f>
        <v>0.00429991666666667</v>
      </c>
      <c r="AG53" s="38" t="n">
        <f aca="false">Y53/100</f>
        <v>0.2415</v>
      </c>
      <c r="AH53" s="38" t="n">
        <f aca="false">Z53/100</f>
        <v>0.0056</v>
      </c>
      <c r="AI53" s="56" t="n">
        <f aca="false">L53-T53</f>
        <v>0</v>
      </c>
      <c r="AJ53" s="56" t="n">
        <f aca="false">M53-U53</f>
        <v>0</v>
      </c>
      <c r="AK53" s="56" t="n">
        <f aca="false">N53-V53</f>
        <v>0</v>
      </c>
      <c r="AL53" s="56" t="n">
        <f aca="false">O53-W53</f>
        <v>0</v>
      </c>
    </row>
    <row r="54" customFormat="false" ht="13.5" hidden="false" customHeight="false" outlineLevel="0" collapsed="false">
      <c r="A54" s="58"/>
      <c r="B54" s="58"/>
      <c r="C54" s="58" t="n">
        <v>37</v>
      </c>
      <c r="D54" s="65" t="n">
        <f aca="false">L54</f>
        <v>2624.0648</v>
      </c>
      <c r="E54" s="65" t="n">
        <f aca="false">N54</f>
        <v>35.8285</v>
      </c>
      <c r="F54" s="65" t="n">
        <f aca="false">L54</f>
        <v>2624.0648</v>
      </c>
      <c r="G54" s="65" t="n">
        <f aca="false">O54</f>
        <v>37.6155</v>
      </c>
      <c r="H54" s="65" t="n">
        <f aca="false">T54</f>
        <v>2624.0648</v>
      </c>
      <c r="I54" s="65" t="n">
        <f aca="false">V54</f>
        <v>35.8285</v>
      </c>
      <c r="J54" s="65" t="n">
        <f aca="false">T54</f>
        <v>2624.0648</v>
      </c>
      <c r="K54" s="65" t="n">
        <f aca="false">W54</f>
        <v>37.6155</v>
      </c>
      <c r="L54" s="60" t="n">
        <v>2624.0648</v>
      </c>
      <c r="M54" s="60" t="n">
        <v>32.257</v>
      </c>
      <c r="N54" s="60" t="n">
        <v>35.8285</v>
      </c>
      <c r="O54" s="60" t="n">
        <v>37.6155</v>
      </c>
      <c r="P54" s="60" t="n">
        <v>1399.65</v>
      </c>
      <c r="Q54" s="60" t="n">
        <v>16.66</v>
      </c>
      <c r="R54" s="51" t="n">
        <f aca="false">P54/3600</f>
        <v>0.388791666666667</v>
      </c>
      <c r="S54" s="58"/>
      <c r="T54" s="54" t="n">
        <v>2624.0648</v>
      </c>
      <c r="U54" s="54" t="n">
        <v>32.257</v>
      </c>
      <c r="V54" s="54" t="n">
        <v>35.8285</v>
      </c>
      <c r="W54" s="54" t="n">
        <v>37.6155</v>
      </c>
      <c r="X54" s="54" t="n">
        <v>1836.17</v>
      </c>
      <c r="Y54" s="54" t="n">
        <v>22.28</v>
      </c>
      <c r="Z54" s="54" t="n">
        <v>0.51</v>
      </c>
      <c r="AA54" s="58"/>
      <c r="AB54" s="58"/>
      <c r="AC54" s="58"/>
      <c r="AE54" s="38" t="n">
        <f aca="false">Q54/100</f>
        <v>0.1666</v>
      </c>
      <c r="AF54" s="38" t="n">
        <f aca="false">R54/100</f>
        <v>0.00388791666666667</v>
      </c>
      <c r="AG54" s="38" t="n">
        <f aca="false">Y54/100</f>
        <v>0.2228</v>
      </c>
      <c r="AH54" s="38" t="n">
        <f aca="false">Z54/100</f>
        <v>0.0051</v>
      </c>
      <c r="AI54" s="56" t="n">
        <f aca="false">L54-T54</f>
        <v>0</v>
      </c>
      <c r="AJ54" s="56" t="n">
        <f aca="false">M54-U54</f>
        <v>0</v>
      </c>
      <c r="AK54" s="56" t="n">
        <f aca="false">N54-V54</f>
        <v>0</v>
      </c>
      <c r="AL54" s="56" t="n">
        <f aca="false">O54-W54</f>
        <v>0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63" t="n">
        <f aca="false">L55</f>
        <v>5621.9656</v>
      </c>
      <c r="E55" s="63" t="n">
        <f aca="false">N55</f>
        <v>45.3535</v>
      </c>
      <c r="F55" s="63" t="n">
        <f aca="false">L55</f>
        <v>5621.9656</v>
      </c>
      <c r="G55" s="63" t="n">
        <f aca="false">O55</f>
        <v>45.1146</v>
      </c>
      <c r="H55" s="63" t="n">
        <f aca="false">T55</f>
        <v>5621.9656</v>
      </c>
      <c r="I55" s="63" t="n">
        <f aca="false">V55</f>
        <v>45.3535</v>
      </c>
      <c r="J55" s="63" t="n">
        <f aca="false">T55</f>
        <v>5621.9656</v>
      </c>
      <c r="K55" s="63" t="n">
        <f aca="false">W55</f>
        <v>45.1146</v>
      </c>
      <c r="L55" s="51" t="n">
        <v>5621.9656</v>
      </c>
      <c r="M55" s="51" t="n">
        <v>43.1839</v>
      </c>
      <c r="N55" s="51" t="n">
        <v>45.3535</v>
      </c>
      <c r="O55" s="51" t="n">
        <v>45.1146</v>
      </c>
      <c r="P55" s="52" t="n">
        <v>800.91</v>
      </c>
      <c r="Q55" s="52" t="n">
        <v>8.78</v>
      </c>
      <c r="R55" s="52" t="n">
        <f aca="false">P55/3600</f>
        <v>0.222475</v>
      </c>
      <c r="S55" s="62"/>
      <c r="T55" s="54" t="n">
        <v>5621.9656</v>
      </c>
      <c r="U55" s="54" t="n">
        <v>43.1839</v>
      </c>
      <c r="V55" s="54" t="n">
        <v>45.3535</v>
      </c>
      <c r="W55" s="54" t="n">
        <v>45.1146</v>
      </c>
      <c r="X55" s="54" t="n">
        <v>1015.97</v>
      </c>
      <c r="Y55" s="54" t="n">
        <v>10.91</v>
      </c>
      <c r="Z55" s="54" t="n">
        <v>0.2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878</v>
      </c>
      <c r="AF55" s="38" t="n">
        <f aca="false">R55/100</f>
        <v>0.00222475</v>
      </c>
      <c r="AG55" s="38" t="n">
        <f aca="false">Y55/100</f>
        <v>0.1091</v>
      </c>
      <c r="AH55" s="38" t="n">
        <f aca="false">Z55/100</f>
        <v>0.0028</v>
      </c>
      <c r="AI55" s="56" t="n">
        <f aca="false">L55-T55</f>
        <v>0</v>
      </c>
      <c r="AJ55" s="56" t="n">
        <f aca="false">M55-U55</f>
        <v>0</v>
      </c>
      <c r="AK55" s="56" t="n">
        <f aca="false">N55-V55</f>
        <v>0</v>
      </c>
      <c r="AL55" s="56" t="n">
        <f aca="false">O55-W55</f>
        <v>0</v>
      </c>
    </row>
    <row r="56" customFormat="false" ht="12.75" hidden="false" customHeight="false" outlineLevel="0" collapsed="false">
      <c r="A56" s="57" t="s">
        <v>55</v>
      </c>
      <c r="B56" s="57"/>
      <c r="C56" s="57" t="n">
        <v>27</v>
      </c>
      <c r="D56" s="64" t="n">
        <f aca="false">L56</f>
        <v>3368.7232</v>
      </c>
      <c r="E56" s="64" t="n">
        <f aca="false">N56</f>
        <v>42.2797</v>
      </c>
      <c r="F56" s="64" t="n">
        <f aca="false">L56</f>
        <v>3368.7232</v>
      </c>
      <c r="G56" s="64" t="n">
        <f aca="false">O56</f>
        <v>41.8272</v>
      </c>
      <c r="H56" s="64" t="n">
        <f aca="false">T56</f>
        <v>3368.7232</v>
      </c>
      <c r="I56" s="64" t="n">
        <f aca="false">V56</f>
        <v>42.2797</v>
      </c>
      <c r="J56" s="64" t="n">
        <f aca="false">T56</f>
        <v>3368.7232</v>
      </c>
      <c r="K56" s="64" t="n">
        <f aca="false">W56</f>
        <v>41.8272</v>
      </c>
      <c r="L56" s="51" t="n">
        <v>3368.7232</v>
      </c>
      <c r="M56" s="51" t="n">
        <v>39.5192</v>
      </c>
      <c r="N56" s="51" t="n">
        <v>42.2797</v>
      </c>
      <c r="O56" s="51" t="n">
        <v>41.8272</v>
      </c>
      <c r="P56" s="51" t="n">
        <v>704.77</v>
      </c>
      <c r="Q56" s="51" t="n">
        <v>7.93</v>
      </c>
      <c r="R56" s="51" t="n">
        <f aca="false">P56/3600</f>
        <v>0.195769444444444</v>
      </c>
      <c r="S56" s="53"/>
      <c r="T56" s="54" t="n">
        <v>3368.7232</v>
      </c>
      <c r="U56" s="54" t="n">
        <v>39.5192</v>
      </c>
      <c r="V56" s="54" t="n">
        <v>42.2797</v>
      </c>
      <c r="W56" s="54" t="n">
        <v>41.8272</v>
      </c>
      <c r="X56" s="54" t="n">
        <v>1121.29</v>
      </c>
      <c r="Y56" s="54" t="n">
        <v>11.87</v>
      </c>
      <c r="Z56" s="54" t="n">
        <v>0.31</v>
      </c>
      <c r="AA56" s="53"/>
      <c r="AB56" s="53"/>
      <c r="AC56" s="53"/>
      <c r="AE56" s="38" t="n">
        <f aca="false">Q56/100</f>
        <v>0.0793</v>
      </c>
      <c r="AF56" s="38" t="n">
        <f aca="false">R56/100</f>
        <v>0.00195769444444444</v>
      </c>
      <c r="AG56" s="38" t="n">
        <f aca="false">Y56/100</f>
        <v>0.1187</v>
      </c>
      <c r="AH56" s="38" t="n">
        <f aca="false">Z56/100</f>
        <v>0.0031</v>
      </c>
      <c r="AI56" s="56" t="n">
        <f aca="false">L56-T56</f>
        <v>0</v>
      </c>
      <c r="AJ56" s="56" t="n">
        <f aca="false">M56-U56</f>
        <v>0</v>
      </c>
      <c r="AK56" s="56" t="n">
        <f aca="false">N56-V56</f>
        <v>0</v>
      </c>
      <c r="AL56" s="56" t="n">
        <f aca="false">O56-W56</f>
        <v>0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4" t="n">
        <f aca="false">L57</f>
        <v>1891.6336</v>
      </c>
      <c r="E57" s="64" t="n">
        <f aca="false">N57</f>
        <v>39.6212</v>
      </c>
      <c r="F57" s="64" t="n">
        <f aca="false">L57</f>
        <v>1891.6336</v>
      </c>
      <c r="G57" s="64" t="n">
        <f aca="false">O57</f>
        <v>38.995</v>
      </c>
      <c r="H57" s="64" t="n">
        <f aca="false">T57</f>
        <v>1891.6336</v>
      </c>
      <c r="I57" s="64" t="n">
        <f aca="false">V57</f>
        <v>39.6212</v>
      </c>
      <c r="J57" s="64" t="n">
        <f aca="false">T57</f>
        <v>1891.6336</v>
      </c>
      <c r="K57" s="64" t="n">
        <f aca="false">W57</f>
        <v>38.995</v>
      </c>
      <c r="L57" s="51" t="n">
        <v>1891.6336</v>
      </c>
      <c r="M57" s="51" t="n">
        <v>36.0475</v>
      </c>
      <c r="N57" s="51" t="n">
        <v>39.6212</v>
      </c>
      <c r="O57" s="51" t="n">
        <v>38.995</v>
      </c>
      <c r="P57" s="51" t="n">
        <v>627.58</v>
      </c>
      <c r="Q57" s="51" t="n">
        <v>6.8</v>
      </c>
      <c r="R57" s="51" t="n">
        <f aca="false">P57/3600</f>
        <v>0.174327777777778</v>
      </c>
      <c r="S57" s="53"/>
      <c r="T57" s="54" t="n">
        <v>1891.6336</v>
      </c>
      <c r="U57" s="54" t="n">
        <v>36.0475</v>
      </c>
      <c r="V57" s="54" t="n">
        <v>39.6212</v>
      </c>
      <c r="W57" s="54" t="n">
        <v>38.995</v>
      </c>
      <c r="X57" s="54" t="n">
        <v>1090.76</v>
      </c>
      <c r="Y57" s="54" t="n">
        <v>10.57</v>
      </c>
      <c r="Z57" s="54" t="n">
        <v>0.3</v>
      </c>
      <c r="AA57" s="53"/>
      <c r="AB57" s="53"/>
      <c r="AC57" s="53"/>
      <c r="AE57" s="38" t="n">
        <f aca="false">Q57/100</f>
        <v>0.068</v>
      </c>
      <c r="AF57" s="38" t="n">
        <f aca="false">R57/100</f>
        <v>0.00174327777777778</v>
      </c>
      <c r="AG57" s="38" t="n">
        <f aca="false">Y57/100</f>
        <v>0.1057</v>
      </c>
      <c r="AH57" s="38" t="n">
        <f aca="false">Z57/100</f>
        <v>0.003</v>
      </c>
      <c r="AI57" s="56" t="n">
        <f aca="false">L57-T57</f>
        <v>0</v>
      </c>
      <c r="AJ57" s="56" t="n">
        <f aca="false">M57-U57</f>
        <v>0</v>
      </c>
      <c r="AK57" s="56" t="n">
        <f aca="false">N57-V57</f>
        <v>0</v>
      </c>
      <c r="AL57" s="56" t="n">
        <f aca="false">O57-W57</f>
        <v>0</v>
      </c>
    </row>
    <row r="58" customFormat="false" ht="13.5" hidden="false" customHeight="false" outlineLevel="0" collapsed="false">
      <c r="A58" s="57"/>
      <c r="B58" s="58"/>
      <c r="C58" s="58" t="n">
        <v>37</v>
      </c>
      <c r="D58" s="65" t="n">
        <f aca="false">L58</f>
        <v>1027.3832</v>
      </c>
      <c r="E58" s="65" t="n">
        <f aca="false">N58</f>
        <v>37.2158</v>
      </c>
      <c r="F58" s="65" t="n">
        <f aca="false">L58</f>
        <v>1027.3832</v>
      </c>
      <c r="G58" s="65" t="n">
        <f aca="false">O58</f>
        <v>36.2851</v>
      </c>
      <c r="H58" s="65" t="n">
        <f aca="false">T58</f>
        <v>1027.3832</v>
      </c>
      <c r="I58" s="65" t="n">
        <f aca="false">V58</f>
        <v>37.2158</v>
      </c>
      <c r="J58" s="65" t="n">
        <f aca="false">T58</f>
        <v>1027.3832</v>
      </c>
      <c r="K58" s="65" t="n">
        <f aca="false">W58</f>
        <v>36.2851</v>
      </c>
      <c r="L58" s="60" t="n">
        <v>1027.3832</v>
      </c>
      <c r="M58" s="60" t="n">
        <v>32.9352</v>
      </c>
      <c r="N58" s="60" t="n">
        <v>37.2158</v>
      </c>
      <c r="O58" s="60" t="n">
        <v>36.2851</v>
      </c>
      <c r="P58" s="60" t="n">
        <v>569.6</v>
      </c>
      <c r="Q58" s="60" t="n">
        <v>5.73</v>
      </c>
      <c r="R58" s="51" t="n">
        <f aca="false">P58/3600</f>
        <v>0.158222222222222</v>
      </c>
      <c r="S58" s="58"/>
      <c r="T58" s="54" t="n">
        <v>1027.3832</v>
      </c>
      <c r="U58" s="54" t="n">
        <v>32.9352</v>
      </c>
      <c r="V58" s="54" t="n">
        <v>37.2158</v>
      </c>
      <c r="W58" s="54" t="n">
        <v>36.2851</v>
      </c>
      <c r="X58" s="54" t="n">
        <v>742.25</v>
      </c>
      <c r="Y58" s="54" t="n">
        <v>8.12</v>
      </c>
      <c r="Z58" s="54" t="n">
        <v>0.21</v>
      </c>
      <c r="AA58" s="58"/>
      <c r="AB58" s="58"/>
      <c r="AC58" s="58"/>
      <c r="AE58" s="38" t="n">
        <f aca="false">Q58/100</f>
        <v>0.0573</v>
      </c>
      <c r="AF58" s="38" t="n">
        <f aca="false">R58/100</f>
        <v>0.00158222222222222</v>
      </c>
      <c r="AG58" s="38" t="n">
        <f aca="false">Y58/100</f>
        <v>0.0812</v>
      </c>
      <c r="AH58" s="38" t="n">
        <f aca="false">Z58/100</f>
        <v>0.0021</v>
      </c>
      <c r="AI58" s="56" t="n">
        <f aca="false">L58-T58</f>
        <v>0</v>
      </c>
      <c r="AJ58" s="56" t="n">
        <f aca="false">M58-U58</f>
        <v>0</v>
      </c>
      <c r="AK58" s="56" t="n">
        <f aca="false">N58-V58</f>
        <v>0</v>
      </c>
      <c r="AL58" s="56" t="n">
        <f aca="false">O58-W58</f>
        <v>0</v>
      </c>
    </row>
    <row r="59" customFormat="false" ht="12.75" hidden="false" customHeight="false" outlineLevel="0" collapsed="false">
      <c r="A59" s="57"/>
      <c r="B59" s="49" t="s">
        <v>56</v>
      </c>
      <c r="C59" s="49" t="n">
        <v>22</v>
      </c>
      <c r="D59" s="61" t="n">
        <f aca="false">L59</f>
        <v>13583.364</v>
      </c>
      <c r="E59" s="61" t="n">
        <f aca="false">N59</f>
        <v>43.4685</v>
      </c>
      <c r="F59" s="61" t="n">
        <f aca="false">L59</f>
        <v>13583.364</v>
      </c>
      <c r="G59" s="61" t="n">
        <f aca="false">O59</f>
        <v>44.4445</v>
      </c>
      <c r="H59" s="61" t="n">
        <f aca="false">T59</f>
        <v>13583.364</v>
      </c>
      <c r="I59" s="61" t="n">
        <f aca="false">V59</f>
        <v>43.4685</v>
      </c>
      <c r="J59" s="61" t="n">
        <f aca="false">T59</f>
        <v>13583.364</v>
      </c>
      <c r="K59" s="61" t="n">
        <f aca="false">W59</f>
        <v>44.4445</v>
      </c>
      <c r="L59" s="51" t="n">
        <v>13583.364</v>
      </c>
      <c r="M59" s="51" t="n">
        <v>41.2826</v>
      </c>
      <c r="N59" s="51" t="n">
        <v>43.4685</v>
      </c>
      <c r="O59" s="51" t="n">
        <v>44.4445</v>
      </c>
      <c r="P59" s="52" t="n">
        <v>1158.12</v>
      </c>
      <c r="Q59" s="52" t="n">
        <v>13.63</v>
      </c>
      <c r="R59" s="52" t="n">
        <f aca="false">P59/3600</f>
        <v>0.3217</v>
      </c>
      <c r="S59" s="62"/>
      <c r="T59" s="54" t="n">
        <v>13583.364</v>
      </c>
      <c r="U59" s="54" t="n">
        <v>41.2826</v>
      </c>
      <c r="V59" s="54" t="n">
        <v>43.4685</v>
      </c>
      <c r="W59" s="54" t="n">
        <v>44.4445</v>
      </c>
      <c r="X59" s="54" t="n">
        <v>1654.82</v>
      </c>
      <c r="Y59" s="54" t="n">
        <v>18.89</v>
      </c>
      <c r="Z59" s="54" t="n">
        <v>0.4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363</v>
      </c>
      <c r="AF59" s="38" t="n">
        <f aca="false">R59/100</f>
        <v>0.003217</v>
      </c>
      <c r="AG59" s="38" t="n">
        <f aca="false">Y59/100</f>
        <v>0.1889</v>
      </c>
      <c r="AH59" s="38" t="n">
        <f aca="false">Z59/100</f>
        <v>0.0046</v>
      </c>
      <c r="AI59" s="56" t="n">
        <f aca="false">L59-T59</f>
        <v>0</v>
      </c>
      <c r="AJ59" s="56" t="n">
        <f aca="false">M59-U59</f>
        <v>0</v>
      </c>
      <c r="AK59" s="56" t="n">
        <f aca="false">N59-V59</f>
        <v>0</v>
      </c>
      <c r="AL59" s="56" t="n">
        <f aca="false">O59-W59</f>
        <v>0</v>
      </c>
    </row>
    <row r="60" customFormat="false" ht="12.75" hidden="false" customHeight="false" outlineLevel="0" collapsed="false">
      <c r="A60" s="57"/>
      <c r="B60" s="57"/>
      <c r="C60" s="57" t="n">
        <v>27</v>
      </c>
      <c r="D60" s="50" t="n">
        <f aca="false">L60</f>
        <v>8625.3408</v>
      </c>
      <c r="E60" s="50" t="n">
        <f aca="false">N60</f>
        <v>40.8436</v>
      </c>
      <c r="F60" s="50" t="n">
        <f aca="false">L60</f>
        <v>8625.3408</v>
      </c>
      <c r="G60" s="50" t="n">
        <f aca="false">O60</f>
        <v>41.9201</v>
      </c>
      <c r="H60" s="50" t="n">
        <f aca="false">T60</f>
        <v>8625.3408</v>
      </c>
      <c r="I60" s="50" t="n">
        <f aca="false">V60</f>
        <v>40.8436</v>
      </c>
      <c r="J60" s="50" t="n">
        <f aca="false">T60</f>
        <v>8625.3408</v>
      </c>
      <c r="K60" s="50" t="n">
        <f aca="false">W60</f>
        <v>41.9201</v>
      </c>
      <c r="L60" s="51" t="n">
        <v>8625.3408</v>
      </c>
      <c r="M60" s="51" t="n">
        <v>36.7956</v>
      </c>
      <c r="N60" s="51" t="n">
        <v>40.8436</v>
      </c>
      <c r="O60" s="51" t="n">
        <v>41.9201</v>
      </c>
      <c r="P60" s="51" t="n">
        <v>1011.42</v>
      </c>
      <c r="Q60" s="51" t="n">
        <v>11.43</v>
      </c>
      <c r="R60" s="51" t="n">
        <f aca="false">P60/3600</f>
        <v>0.28095</v>
      </c>
      <c r="S60" s="53"/>
      <c r="T60" s="54" t="n">
        <v>8625.3408</v>
      </c>
      <c r="U60" s="54" t="n">
        <v>36.7956</v>
      </c>
      <c r="V60" s="54" t="n">
        <v>40.8436</v>
      </c>
      <c r="W60" s="54" t="n">
        <v>41.9201</v>
      </c>
      <c r="X60" s="54" t="n">
        <v>1209.84</v>
      </c>
      <c r="Y60" s="54" t="n">
        <v>12.75</v>
      </c>
      <c r="Z60" s="54" t="n">
        <v>0.34</v>
      </c>
      <c r="AA60" s="53"/>
      <c r="AB60" s="53"/>
      <c r="AC60" s="53"/>
      <c r="AE60" s="38" t="n">
        <f aca="false">Q60/100</f>
        <v>0.1143</v>
      </c>
      <c r="AF60" s="38" t="n">
        <f aca="false">R60/100</f>
        <v>0.0028095</v>
      </c>
      <c r="AG60" s="38" t="n">
        <f aca="false">Y60/100</f>
        <v>0.1275</v>
      </c>
      <c r="AH60" s="38" t="n">
        <f aca="false">Z60/100</f>
        <v>0.0034</v>
      </c>
      <c r="AI60" s="56" t="n">
        <f aca="false">L60-T60</f>
        <v>0</v>
      </c>
      <c r="AJ60" s="56" t="n">
        <f aca="false">M60-U60</f>
        <v>0</v>
      </c>
      <c r="AK60" s="56" t="n">
        <f aca="false">N60-V60</f>
        <v>0</v>
      </c>
      <c r="AL60" s="56" t="n">
        <f aca="false">O60-W60</f>
        <v>0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0" t="n">
        <f aca="false">L61</f>
        <v>5271.6648</v>
      </c>
      <c r="E61" s="50" t="n">
        <f aca="false">N61</f>
        <v>39.0991</v>
      </c>
      <c r="F61" s="50" t="n">
        <f aca="false">L61</f>
        <v>5271.6648</v>
      </c>
      <c r="G61" s="50" t="n">
        <f aca="false">O61</f>
        <v>39.9712</v>
      </c>
      <c r="H61" s="50" t="n">
        <f aca="false">T61</f>
        <v>5271.6648</v>
      </c>
      <c r="I61" s="50" t="n">
        <f aca="false">V61</f>
        <v>39.0991</v>
      </c>
      <c r="J61" s="50" t="n">
        <f aca="false">T61</f>
        <v>5271.6648</v>
      </c>
      <c r="K61" s="50" t="n">
        <f aca="false">W61</f>
        <v>39.9712</v>
      </c>
      <c r="L61" s="51" t="n">
        <v>5271.6648</v>
      </c>
      <c r="M61" s="51" t="n">
        <v>32.9723</v>
      </c>
      <c r="N61" s="51" t="n">
        <v>39.0991</v>
      </c>
      <c r="O61" s="51" t="n">
        <v>39.9712</v>
      </c>
      <c r="P61" s="51" t="n">
        <v>888.99</v>
      </c>
      <c r="Q61" s="51" t="n">
        <v>9.91</v>
      </c>
      <c r="R61" s="51" t="n">
        <f aca="false">P61/3600</f>
        <v>0.246941666666667</v>
      </c>
      <c r="S61" s="53"/>
      <c r="T61" s="54" t="n">
        <v>5271.6648</v>
      </c>
      <c r="U61" s="54" t="n">
        <v>32.9723</v>
      </c>
      <c r="V61" s="54" t="n">
        <v>39.0991</v>
      </c>
      <c r="W61" s="54" t="n">
        <v>39.9712</v>
      </c>
      <c r="X61" s="54" t="n">
        <v>1100.57</v>
      </c>
      <c r="Y61" s="54" t="n">
        <v>12.14</v>
      </c>
      <c r="Z61" s="54" t="n">
        <v>0.31</v>
      </c>
      <c r="AA61" s="53"/>
      <c r="AB61" s="53"/>
      <c r="AC61" s="53"/>
      <c r="AE61" s="38" t="n">
        <f aca="false">Q61/100</f>
        <v>0.0991</v>
      </c>
      <c r="AF61" s="38" t="n">
        <f aca="false">R61/100</f>
        <v>0.00246941666666667</v>
      </c>
      <c r="AG61" s="38" t="n">
        <f aca="false">Y61/100</f>
        <v>0.1214</v>
      </c>
      <c r="AH61" s="38" t="n">
        <f aca="false">Z61/100</f>
        <v>0.0031</v>
      </c>
      <c r="AI61" s="56" t="n">
        <f aca="false">L61-T61</f>
        <v>0</v>
      </c>
      <c r="AJ61" s="56" t="n">
        <f aca="false">M61-U61</f>
        <v>0</v>
      </c>
      <c r="AK61" s="56" t="n">
        <f aca="false">N61-V61</f>
        <v>0</v>
      </c>
      <c r="AL61" s="56" t="n">
        <f aca="false">O61-W61</f>
        <v>0</v>
      </c>
    </row>
    <row r="62" customFormat="false" ht="13.5" hidden="false" customHeight="false" outlineLevel="0" collapsed="false">
      <c r="A62" s="57"/>
      <c r="B62" s="58"/>
      <c r="C62" s="58" t="n">
        <v>37</v>
      </c>
      <c r="D62" s="59" t="n">
        <f aca="false">L62</f>
        <v>3139.4704</v>
      </c>
      <c r="E62" s="59" t="n">
        <f aca="false">N62</f>
        <v>37.7919</v>
      </c>
      <c r="F62" s="59" t="n">
        <f aca="false">L62</f>
        <v>3139.4704</v>
      </c>
      <c r="G62" s="59" t="n">
        <f aca="false">O62</f>
        <v>38.1797</v>
      </c>
      <c r="H62" s="59" t="n">
        <f aca="false">T62</f>
        <v>3139.4704</v>
      </c>
      <c r="I62" s="59" t="n">
        <f aca="false">V62</f>
        <v>37.7919</v>
      </c>
      <c r="J62" s="59" t="n">
        <f aca="false">T62</f>
        <v>3139.4704</v>
      </c>
      <c r="K62" s="59" t="n">
        <f aca="false">W62</f>
        <v>38.1797</v>
      </c>
      <c r="L62" s="60" t="n">
        <v>3139.4704</v>
      </c>
      <c r="M62" s="60" t="n">
        <v>29.5308</v>
      </c>
      <c r="N62" s="60" t="n">
        <v>37.7919</v>
      </c>
      <c r="O62" s="60" t="n">
        <v>38.1797</v>
      </c>
      <c r="P62" s="60" t="n">
        <v>805.75</v>
      </c>
      <c r="Q62" s="60" t="n">
        <v>8.95</v>
      </c>
      <c r="R62" s="51" t="n">
        <f aca="false">P62/3600</f>
        <v>0.223819444444444</v>
      </c>
      <c r="S62" s="58"/>
      <c r="T62" s="54" t="n">
        <v>3139.4704</v>
      </c>
      <c r="U62" s="54" t="n">
        <v>29.5308</v>
      </c>
      <c r="V62" s="54" t="n">
        <v>37.7919</v>
      </c>
      <c r="W62" s="54" t="n">
        <v>38.1797</v>
      </c>
      <c r="X62" s="54" t="n">
        <v>1029.78</v>
      </c>
      <c r="Y62" s="54" t="n">
        <v>11.9</v>
      </c>
      <c r="Z62" s="54" t="n">
        <v>0.29</v>
      </c>
      <c r="AA62" s="58"/>
      <c r="AB62" s="58"/>
      <c r="AC62" s="58"/>
      <c r="AE62" s="38" t="n">
        <f aca="false">Q62/100</f>
        <v>0.0895</v>
      </c>
      <c r="AF62" s="38" t="n">
        <f aca="false">R62/100</f>
        <v>0.00223819444444444</v>
      </c>
      <c r="AG62" s="38" t="n">
        <f aca="false">Y62/100</f>
        <v>0.119</v>
      </c>
      <c r="AH62" s="38" t="n">
        <f aca="false">Z62/100</f>
        <v>0.0029</v>
      </c>
      <c r="AI62" s="56" t="n">
        <f aca="false">L62-T62</f>
        <v>0</v>
      </c>
      <c r="AJ62" s="56" t="n">
        <f aca="false">M62-U62</f>
        <v>0</v>
      </c>
      <c r="AK62" s="56" t="n">
        <f aca="false">N62-V62</f>
        <v>0</v>
      </c>
      <c r="AL62" s="56" t="n">
        <f aca="false">O62-W62</f>
        <v>0</v>
      </c>
    </row>
    <row r="63" customFormat="false" ht="12.75" hidden="false" customHeight="false" outlineLevel="0" collapsed="false">
      <c r="A63" s="57"/>
      <c r="B63" s="49" t="s">
        <v>57</v>
      </c>
      <c r="C63" s="49" t="n">
        <v>22</v>
      </c>
      <c r="D63" s="63" t="n">
        <f aca="false">L63</f>
        <v>11952.028</v>
      </c>
      <c r="E63" s="63" t="n">
        <f aca="false">N63</f>
        <v>42.3966</v>
      </c>
      <c r="F63" s="63" t="n">
        <f aca="false">L63</f>
        <v>11952.028</v>
      </c>
      <c r="G63" s="63" t="n">
        <f aca="false">O63</f>
        <v>43.135</v>
      </c>
      <c r="H63" s="63" t="n">
        <f aca="false">T63</f>
        <v>11952.028</v>
      </c>
      <c r="I63" s="63" t="n">
        <f aca="false">V63</f>
        <v>42.3966</v>
      </c>
      <c r="J63" s="63" t="n">
        <f aca="false">T63</f>
        <v>11952.028</v>
      </c>
      <c r="K63" s="63" t="n">
        <f aca="false">W63</f>
        <v>43.135</v>
      </c>
      <c r="L63" s="51" t="n">
        <v>11952.028</v>
      </c>
      <c r="M63" s="51" t="n">
        <v>41.1495</v>
      </c>
      <c r="N63" s="51" t="n">
        <v>42.3966</v>
      </c>
      <c r="O63" s="51" t="n">
        <v>43.135</v>
      </c>
      <c r="P63" s="52" t="n">
        <v>993.7</v>
      </c>
      <c r="Q63" s="52" t="n">
        <v>12.35</v>
      </c>
      <c r="R63" s="52" t="n">
        <f aca="false">P63/3600</f>
        <v>0.276027777777778</v>
      </c>
      <c r="S63" s="62"/>
      <c r="T63" s="54" t="n">
        <v>11952.028</v>
      </c>
      <c r="U63" s="54" t="n">
        <v>41.1495</v>
      </c>
      <c r="V63" s="54" t="n">
        <v>42.3966</v>
      </c>
      <c r="W63" s="54" t="n">
        <v>43.135</v>
      </c>
      <c r="X63" s="54" t="n">
        <v>1206.91</v>
      </c>
      <c r="Y63" s="54" t="n">
        <v>14.5</v>
      </c>
      <c r="Z63" s="54" t="n">
        <v>0.3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235</v>
      </c>
      <c r="AF63" s="38" t="n">
        <f aca="false">R63/100</f>
        <v>0.00276027777777778</v>
      </c>
      <c r="AG63" s="38" t="n">
        <f aca="false">Y63/100</f>
        <v>0.145</v>
      </c>
      <c r="AH63" s="38" t="n">
        <f aca="false">Z63/100</f>
        <v>0.0034</v>
      </c>
      <c r="AI63" s="56" t="n">
        <f aca="false">L63-T63</f>
        <v>0</v>
      </c>
      <c r="AJ63" s="56" t="n">
        <f aca="false">M63-U63</f>
        <v>0</v>
      </c>
      <c r="AK63" s="56" t="n">
        <f aca="false">N63-V63</f>
        <v>0</v>
      </c>
      <c r="AL63" s="56" t="n">
        <f aca="false">O63-W63</f>
        <v>0</v>
      </c>
    </row>
    <row r="64" customFormat="false" ht="12.75" hidden="false" customHeight="false" outlineLevel="0" collapsed="false">
      <c r="A64" s="57"/>
      <c r="B64" s="57"/>
      <c r="C64" s="57" t="n">
        <v>27</v>
      </c>
      <c r="D64" s="64" t="n">
        <f aca="false">L64</f>
        <v>7401.196</v>
      </c>
      <c r="E64" s="64" t="n">
        <f aca="false">N64</f>
        <v>39.2599</v>
      </c>
      <c r="F64" s="64" t="n">
        <f aca="false">L64</f>
        <v>7401.196</v>
      </c>
      <c r="G64" s="64" t="n">
        <f aca="false">O64</f>
        <v>39.7803</v>
      </c>
      <c r="H64" s="64" t="n">
        <f aca="false">T64</f>
        <v>7401.196</v>
      </c>
      <c r="I64" s="64" t="n">
        <f aca="false">V64</f>
        <v>39.2599</v>
      </c>
      <c r="J64" s="64" t="n">
        <f aca="false">T64</f>
        <v>7401.196</v>
      </c>
      <c r="K64" s="64" t="n">
        <f aca="false">W64</f>
        <v>39.7803</v>
      </c>
      <c r="L64" s="51" t="n">
        <v>7401.196</v>
      </c>
      <c r="M64" s="51" t="n">
        <v>36.7685</v>
      </c>
      <c r="N64" s="51" t="n">
        <v>39.2599</v>
      </c>
      <c r="O64" s="51" t="n">
        <v>39.7803</v>
      </c>
      <c r="P64" s="51" t="n">
        <v>863.76</v>
      </c>
      <c r="Q64" s="51" t="n">
        <v>10.79</v>
      </c>
      <c r="R64" s="51" t="n">
        <f aca="false">P64/3600</f>
        <v>0.239933333333333</v>
      </c>
      <c r="S64" s="53"/>
      <c r="T64" s="54" t="n">
        <v>7401.196</v>
      </c>
      <c r="U64" s="54" t="n">
        <v>36.7685</v>
      </c>
      <c r="V64" s="54" t="n">
        <v>39.2599</v>
      </c>
      <c r="W64" s="54" t="n">
        <v>39.7803</v>
      </c>
      <c r="X64" s="54" t="n">
        <v>1057.44</v>
      </c>
      <c r="Y64" s="54" t="n">
        <v>12.77</v>
      </c>
      <c r="Z64" s="54" t="n">
        <v>0.29</v>
      </c>
      <c r="AA64" s="53"/>
      <c r="AB64" s="53"/>
      <c r="AC64" s="53"/>
      <c r="AE64" s="38" t="n">
        <f aca="false">Q64/100</f>
        <v>0.1079</v>
      </c>
      <c r="AF64" s="38" t="n">
        <f aca="false">R64/100</f>
        <v>0.00239933333333333</v>
      </c>
      <c r="AG64" s="38" t="n">
        <f aca="false">Y64/100</f>
        <v>0.1277</v>
      </c>
      <c r="AH64" s="38" t="n">
        <f aca="false">Z64/100</f>
        <v>0.0029</v>
      </c>
      <c r="AI64" s="56" t="n">
        <f aca="false">L64-T64</f>
        <v>0</v>
      </c>
      <c r="AJ64" s="56" t="n">
        <f aca="false">M64-U64</f>
        <v>0</v>
      </c>
      <c r="AK64" s="56" t="n">
        <f aca="false">N64-V64</f>
        <v>0</v>
      </c>
      <c r="AL64" s="56" t="n">
        <f aca="false">O64-W64</f>
        <v>0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4" t="n">
        <f aca="false">L65</f>
        <v>4141.324</v>
      </c>
      <c r="E65" s="64" t="n">
        <f aca="false">N65</f>
        <v>36.6653</v>
      </c>
      <c r="F65" s="64" t="n">
        <f aca="false">L65</f>
        <v>4141.324</v>
      </c>
      <c r="G65" s="64" t="n">
        <f aca="false">O65</f>
        <v>37.1191</v>
      </c>
      <c r="H65" s="64" t="n">
        <f aca="false">T65</f>
        <v>4141.324</v>
      </c>
      <c r="I65" s="64" t="n">
        <f aca="false">V65</f>
        <v>36.6653</v>
      </c>
      <c r="J65" s="64" t="n">
        <f aca="false">T65</f>
        <v>4141.324</v>
      </c>
      <c r="K65" s="64" t="n">
        <f aca="false">W65</f>
        <v>37.1191</v>
      </c>
      <c r="L65" s="51" t="n">
        <v>4141.324</v>
      </c>
      <c r="M65" s="51" t="n">
        <v>32.7493</v>
      </c>
      <c r="N65" s="51" t="n">
        <v>36.6653</v>
      </c>
      <c r="O65" s="51" t="n">
        <v>37.1191</v>
      </c>
      <c r="P65" s="51" t="n">
        <v>740.46</v>
      </c>
      <c r="Q65" s="51" t="n">
        <v>9.14</v>
      </c>
      <c r="R65" s="51" t="n">
        <f aca="false">P65/3600</f>
        <v>0.205683333333333</v>
      </c>
      <c r="S65" s="53"/>
      <c r="T65" s="54" t="n">
        <v>4141.324</v>
      </c>
      <c r="U65" s="54" t="n">
        <v>32.7493</v>
      </c>
      <c r="V65" s="54" t="n">
        <v>36.6653</v>
      </c>
      <c r="W65" s="54" t="n">
        <v>37.1191</v>
      </c>
      <c r="X65" s="54" t="n">
        <v>934.91</v>
      </c>
      <c r="Y65" s="54" t="n">
        <v>13.23</v>
      </c>
      <c r="Z65" s="54" t="n">
        <v>0.26</v>
      </c>
      <c r="AA65" s="53"/>
      <c r="AB65" s="53"/>
      <c r="AC65" s="53"/>
      <c r="AE65" s="38" t="n">
        <f aca="false">Q65/100</f>
        <v>0.0914</v>
      </c>
      <c r="AF65" s="38" t="n">
        <f aca="false">R65/100</f>
        <v>0.00205683333333333</v>
      </c>
      <c r="AG65" s="38" t="n">
        <f aca="false">Y65/100</f>
        <v>0.1323</v>
      </c>
      <c r="AH65" s="38" t="n">
        <f aca="false">Z65/100</f>
        <v>0.0026</v>
      </c>
      <c r="AI65" s="56" t="n">
        <f aca="false">L65-T65</f>
        <v>0</v>
      </c>
      <c r="AJ65" s="56" t="n">
        <f aca="false">M65-U65</f>
        <v>0</v>
      </c>
      <c r="AK65" s="56" t="n">
        <f aca="false">N65-V65</f>
        <v>0</v>
      </c>
      <c r="AL65" s="56" t="n">
        <f aca="false">O65-W65</f>
        <v>0</v>
      </c>
    </row>
    <row r="66" customFormat="false" ht="13.5" hidden="false" customHeight="false" outlineLevel="0" collapsed="false">
      <c r="A66" s="57"/>
      <c r="B66" s="58"/>
      <c r="C66" s="58" t="n">
        <v>37</v>
      </c>
      <c r="D66" s="65" t="n">
        <f aca="false">L66</f>
        <v>2103.1272</v>
      </c>
      <c r="E66" s="65" t="n">
        <f aca="false">N66</f>
        <v>34.3967</v>
      </c>
      <c r="F66" s="65" t="n">
        <f aca="false">L66</f>
        <v>2103.1272</v>
      </c>
      <c r="G66" s="65" t="n">
        <f aca="false">O66</f>
        <v>34.8518</v>
      </c>
      <c r="H66" s="65" t="n">
        <f aca="false">T66</f>
        <v>2103.1272</v>
      </c>
      <c r="I66" s="65" t="n">
        <f aca="false">V66</f>
        <v>34.3967</v>
      </c>
      <c r="J66" s="65" t="n">
        <f aca="false">T66</f>
        <v>2103.1272</v>
      </c>
      <c r="K66" s="65" t="n">
        <f aca="false">W66</f>
        <v>34.8518</v>
      </c>
      <c r="L66" s="60" t="n">
        <v>2103.1272</v>
      </c>
      <c r="M66" s="60" t="n">
        <v>29.2932</v>
      </c>
      <c r="N66" s="60" t="n">
        <v>34.3967</v>
      </c>
      <c r="O66" s="60" t="n">
        <v>34.8518</v>
      </c>
      <c r="P66" s="60" t="n">
        <v>644.41</v>
      </c>
      <c r="Q66" s="60" t="n">
        <v>7.74</v>
      </c>
      <c r="R66" s="51" t="n">
        <f aca="false">P66/3600</f>
        <v>0.179002777777778</v>
      </c>
      <c r="S66" s="58"/>
      <c r="T66" s="54" t="n">
        <v>2103.1272</v>
      </c>
      <c r="U66" s="54" t="n">
        <v>29.2932</v>
      </c>
      <c r="V66" s="54" t="n">
        <v>34.3967</v>
      </c>
      <c r="W66" s="54" t="n">
        <v>34.8518</v>
      </c>
      <c r="X66" s="54" t="n">
        <v>1130.79</v>
      </c>
      <c r="Y66" s="54" t="n">
        <v>12.98</v>
      </c>
      <c r="Z66" s="54" t="n">
        <v>0.31</v>
      </c>
      <c r="AA66" s="58"/>
      <c r="AB66" s="58"/>
      <c r="AC66" s="58"/>
      <c r="AE66" s="38" t="n">
        <f aca="false">Q66/100</f>
        <v>0.0774</v>
      </c>
      <c r="AF66" s="38" t="n">
        <f aca="false">R66/100</f>
        <v>0.00179002777777778</v>
      </c>
      <c r="AG66" s="38" t="n">
        <f aca="false">Y66/100</f>
        <v>0.1298</v>
      </c>
      <c r="AH66" s="38" t="n">
        <f aca="false">Z66/100</f>
        <v>0.0031</v>
      </c>
      <c r="AI66" s="56" t="n">
        <f aca="false">L66-T66</f>
        <v>0</v>
      </c>
      <c r="AJ66" s="56" t="n">
        <f aca="false">M66-U66</f>
        <v>0</v>
      </c>
      <c r="AK66" s="56" t="n">
        <f aca="false">N66-V66</f>
        <v>0</v>
      </c>
      <c r="AL66" s="56" t="n">
        <f aca="false">O66-W66</f>
        <v>0</v>
      </c>
    </row>
    <row r="67" customFormat="false" ht="12.75" hidden="false" customHeight="false" outlineLevel="0" collapsed="false">
      <c r="A67" s="57"/>
      <c r="B67" s="49" t="s">
        <v>53</v>
      </c>
      <c r="C67" s="49" t="n">
        <v>22</v>
      </c>
      <c r="D67" s="61" t="n">
        <f aca="false">L67</f>
        <v>4702.0632</v>
      </c>
      <c r="E67" s="61" t="n">
        <f aca="false">N67</f>
        <v>43.4495</v>
      </c>
      <c r="F67" s="61" t="n">
        <f aca="false">L67</f>
        <v>4702.0632</v>
      </c>
      <c r="G67" s="61" t="n">
        <f aca="false">O67</f>
        <v>44.2758</v>
      </c>
      <c r="H67" s="61" t="n">
        <f aca="false">T67</f>
        <v>4702.0632</v>
      </c>
      <c r="I67" s="61" t="n">
        <f aca="false">V67</f>
        <v>43.4495</v>
      </c>
      <c r="J67" s="61" t="n">
        <f aca="false">T67</f>
        <v>4702.0632</v>
      </c>
      <c r="K67" s="61" t="n">
        <f aca="false">W67</f>
        <v>44.2758</v>
      </c>
      <c r="L67" s="51" t="n">
        <v>4702.0632</v>
      </c>
      <c r="M67" s="51" t="n">
        <v>42.7432</v>
      </c>
      <c r="N67" s="51" t="n">
        <v>43.4495</v>
      </c>
      <c r="O67" s="51" t="n">
        <v>44.2758</v>
      </c>
      <c r="P67" s="52" t="n">
        <v>530</v>
      </c>
      <c r="Q67" s="52" t="n">
        <v>6.41</v>
      </c>
      <c r="R67" s="52" t="n">
        <f aca="false">P67/3600</f>
        <v>0.147222222222222</v>
      </c>
      <c r="S67" s="62"/>
      <c r="T67" s="54" t="n">
        <v>4702.0632</v>
      </c>
      <c r="U67" s="54" t="n">
        <v>42.7432</v>
      </c>
      <c r="V67" s="54" t="n">
        <v>43.4495</v>
      </c>
      <c r="W67" s="54" t="n">
        <v>44.2758</v>
      </c>
      <c r="X67" s="54" t="n">
        <v>676.86</v>
      </c>
      <c r="Y67" s="54" t="n">
        <v>7.97</v>
      </c>
      <c r="Z67" s="54" t="n">
        <v>0.1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641</v>
      </c>
      <c r="AF67" s="38" t="n">
        <f aca="false">R67/100</f>
        <v>0.00147222222222222</v>
      </c>
      <c r="AG67" s="38" t="n">
        <f aca="false">Y67/100</f>
        <v>0.0797</v>
      </c>
      <c r="AH67" s="38" t="n">
        <f aca="false">Z67/100</f>
        <v>0.0019</v>
      </c>
      <c r="AI67" s="56" t="n">
        <f aca="false">L67-T67</f>
        <v>0</v>
      </c>
      <c r="AJ67" s="56" t="n">
        <f aca="false">M67-U67</f>
        <v>0</v>
      </c>
      <c r="AK67" s="56" t="n">
        <f aca="false">N67-V67</f>
        <v>0</v>
      </c>
      <c r="AL67" s="56" t="n">
        <f aca="false">O67-W67</f>
        <v>0</v>
      </c>
    </row>
    <row r="68" customFormat="false" ht="12.75" hidden="false" customHeight="false" outlineLevel="0" collapsed="false">
      <c r="A68" s="57"/>
      <c r="B68" s="57"/>
      <c r="C68" s="57" t="n">
        <v>27</v>
      </c>
      <c r="D68" s="50" t="n">
        <f aca="false">L68</f>
        <v>2850.5576</v>
      </c>
      <c r="E68" s="50" t="n">
        <f aca="false">N68</f>
        <v>40.062</v>
      </c>
      <c r="F68" s="50" t="n">
        <f aca="false">L68</f>
        <v>2850.5576</v>
      </c>
      <c r="G68" s="50" t="n">
        <f aca="false">O68</f>
        <v>41.319</v>
      </c>
      <c r="H68" s="50" t="n">
        <f aca="false">T68</f>
        <v>2850.5576</v>
      </c>
      <c r="I68" s="50" t="n">
        <f aca="false">V68</f>
        <v>40.062</v>
      </c>
      <c r="J68" s="50" t="n">
        <f aca="false">T68</f>
        <v>2850.5576</v>
      </c>
      <c r="K68" s="50" t="n">
        <f aca="false">W68</f>
        <v>41.319</v>
      </c>
      <c r="L68" s="51" t="n">
        <v>2850.5576</v>
      </c>
      <c r="M68" s="51" t="n">
        <v>38.6209</v>
      </c>
      <c r="N68" s="51" t="n">
        <v>40.062</v>
      </c>
      <c r="O68" s="51" t="n">
        <v>41.319</v>
      </c>
      <c r="P68" s="51" t="n">
        <v>465.38</v>
      </c>
      <c r="Q68" s="51" t="n">
        <v>5.58</v>
      </c>
      <c r="R68" s="51" t="n">
        <f aca="false">P68/3600</f>
        <v>0.129272222222222</v>
      </c>
      <c r="S68" s="53"/>
      <c r="T68" s="54" t="n">
        <v>2850.5576</v>
      </c>
      <c r="U68" s="54" t="n">
        <v>38.6209</v>
      </c>
      <c r="V68" s="54" t="n">
        <v>40.062</v>
      </c>
      <c r="W68" s="54" t="n">
        <v>41.319</v>
      </c>
      <c r="X68" s="54" t="n">
        <v>592.54</v>
      </c>
      <c r="Y68" s="54" t="n">
        <v>6.74</v>
      </c>
      <c r="Z68" s="54" t="n">
        <v>0.16</v>
      </c>
      <c r="AA68" s="53"/>
      <c r="AB68" s="53"/>
      <c r="AC68" s="53"/>
      <c r="AE68" s="38" t="n">
        <f aca="false">Q68/100</f>
        <v>0.0558</v>
      </c>
      <c r="AF68" s="38" t="n">
        <f aca="false">R68/100</f>
        <v>0.00129272222222222</v>
      </c>
      <c r="AG68" s="38" t="n">
        <f aca="false">Y68/100</f>
        <v>0.0674</v>
      </c>
      <c r="AH68" s="38" t="n">
        <f aca="false">Z68/100</f>
        <v>0.0016</v>
      </c>
      <c r="AI68" s="56" t="n">
        <f aca="false">L68-T68</f>
        <v>0</v>
      </c>
      <c r="AJ68" s="56" t="n">
        <f aca="false">M68-U68</f>
        <v>0</v>
      </c>
      <c r="AK68" s="56" t="n">
        <f aca="false">N68-V68</f>
        <v>0</v>
      </c>
      <c r="AL68" s="56" t="n">
        <f aca="false">O68-W68</f>
        <v>0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0" t="n">
        <f aca="false">L69</f>
        <v>1533.0152</v>
      </c>
      <c r="E69" s="50" t="n">
        <f aca="false">N69</f>
        <v>37.5109</v>
      </c>
      <c r="F69" s="50" t="n">
        <f aca="false">L69</f>
        <v>1533.0152</v>
      </c>
      <c r="G69" s="50" t="n">
        <f aca="false">O69</f>
        <v>38.7478</v>
      </c>
      <c r="H69" s="50" t="n">
        <f aca="false">T69</f>
        <v>1533.0152</v>
      </c>
      <c r="I69" s="50" t="n">
        <f aca="false">V69</f>
        <v>37.5109</v>
      </c>
      <c r="J69" s="50" t="n">
        <f aca="false">T69</f>
        <v>1533.0152</v>
      </c>
      <c r="K69" s="50" t="n">
        <f aca="false">W69</f>
        <v>38.7478</v>
      </c>
      <c r="L69" s="51" t="n">
        <v>1533.0152</v>
      </c>
      <c r="M69" s="51" t="n">
        <v>34.6577</v>
      </c>
      <c r="N69" s="51" t="n">
        <v>37.5109</v>
      </c>
      <c r="O69" s="51" t="n">
        <v>38.7478</v>
      </c>
      <c r="P69" s="51" t="n">
        <v>407.18</v>
      </c>
      <c r="Q69" s="51" t="n">
        <v>4.76</v>
      </c>
      <c r="R69" s="51" t="n">
        <f aca="false">P69/3600</f>
        <v>0.113105555555556</v>
      </c>
      <c r="S69" s="53"/>
      <c r="T69" s="54" t="n">
        <v>1533.0152</v>
      </c>
      <c r="U69" s="54" t="n">
        <v>34.6577</v>
      </c>
      <c r="V69" s="54" t="n">
        <v>37.5109</v>
      </c>
      <c r="W69" s="54" t="n">
        <v>38.7478</v>
      </c>
      <c r="X69" s="54" t="n">
        <v>531.78</v>
      </c>
      <c r="Y69" s="54" t="n">
        <v>6</v>
      </c>
      <c r="Z69" s="54" t="n">
        <v>0.15</v>
      </c>
      <c r="AA69" s="53"/>
      <c r="AB69" s="53"/>
      <c r="AC69" s="53"/>
      <c r="AE69" s="38" t="n">
        <f aca="false">Q69/100</f>
        <v>0.0476</v>
      </c>
      <c r="AF69" s="38" t="n">
        <f aca="false">R69/100</f>
        <v>0.00113105555555556</v>
      </c>
      <c r="AG69" s="38" t="n">
        <f aca="false">Y69/100</f>
        <v>0.06</v>
      </c>
      <c r="AH69" s="38" t="n">
        <f aca="false">Z69/100</f>
        <v>0.0015</v>
      </c>
      <c r="AI69" s="56" t="n">
        <f aca="false">L69-T69</f>
        <v>0</v>
      </c>
      <c r="AJ69" s="56" t="n">
        <f aca="false">M69-U69</f>
        <v>0</v>
      </c>
      <c r="AK69" s="56" t="n">
        <f aca="false">N69-V69</f>
        <v>0</v>
      </c>
      <c r="AL69" s="56" t="n">
        <f aca="false">O69-W69</f>
        <v>0</v>
      </c>
    </row>
    <row r="70" customFormat="false" ht="13.5" hidden="false" customHeight="false" outlineLevel="0" collapsed="false">
      <c r="A70" s="58"/>
      <c r="B70" s="58"/>
      <c r="C70" s="58" t="n">
        <v>37</v>
      </c>
      <c r="D70" s="66" t="n">
        <f aca="false">L70</f>
        <v>754.7216</v>
      </c>
      <c r="E70" s="66" t="n">
        <f aca="false">N70</f>
        <v>35.0966</v>
      </c>
      <c r="F70" s="66" t="n">
        <f aca="false">L70</f>
        <v>754.7216</v>
      </c>
      <c r="G70" s="66" t="n">
        <f aca="false">O70</f>
        <v>36.2395</v>
      </c>
      <c r="H70" s="66" t="n">
        <f aca="false">T70</f>
        <v>754.7216</v>
      </c>
      <c r="I70" s="66" t="n">
        <f aca="false">V70</f>
        <v>35.0966</v>
      </c>
      <c r="J70" s="66" t="n">
        <f aca="false">T70</f>
        <v>754.7216</v>
      </c>
      <c r="K70" s="66" t="n">
        <f aca="false">W70</f>
        <v>36.2395</v>
      </c>
      <c r="L70" s="60" t="n">
        <v>754.7216</v>
      </c>
      <c r="M70" s="60" t="n">
        <v>31.4102</v>
      </c>
      <c r="N70" s="60" t="n">
        <v>35.0966</v>
      </c>
      <c r="O70" s="60" t="n">
        <v>36.2395</v>
      </c>
      <c r="P70" s="60" t="n">
        <v>361.3</v>
      </c>
      <c r="Q70" s="60" t="n">
        <v>4.09</v>
      </c>
      <c r="R70" s="51" t="n">
        <f aca="false">P70/3600</f>
        <v>0.100361111111111</v>
      </c>
      <c r="S70" s="58"/>
      <c r="T70" s="54" t="n">
        <v>754.7216</v>
      </c>
      <c r="U70" s="54" t="n">
        <v>31.4102</v>
      </c>
      <c r="V70" s="54" t="n">
        <v>35.0966</v>
      </c>
      <c r="W70" s="54" t="n">
        <v>36.2395</v>
      </c>
      <c r="X70" s="54" t="n">
        <v>474.31</v>
      </c>
      <c r="Y70" s="54" t="n">
        <v>5.16</v>
      </c>
      <c r="Z70" s="54" t="n">
        <v>0.13</v>
      </c>
      <c r="AA70" s="58"/>
      <c r="AB70" s="58"/>
      <c r="AC70" s="58"/>
      <c r="AE70" s="38" t="n">
        <f aca="false">Q70/100</f>
        <v>0.0409</v>
      </c>
      <c r="AF70" s="38" t="n">
        <f aca="false">R70/100</f>
        <v>0.00100361111111111</v>
      </c>
      <c r="AG70" s="38" t="n">
        <f aca="false">Y70/100</f>
        <v>0.0516</v>
      </c>
      <c r="AH70" s="38" t="n">
        <f aca="false">Z70/100</f>
        <v>0.0013</v>
      </c>
      <c r="AI70" s="56" t="n">
        <f aca="false">L70-T70</f>
        <v>0</v>
      </c>
      <c r="AJ70" s="56" t="n">
        <f aca="false">M70-U70</f>
        <v>0</v>
      </c>
      <c r="AK70" s="56" t="n">
        <f aca="false">N70-V70</f>
        <v>0</v>
      </c>
      <c r="AL70" s="56" t="n">
        <f aca="false">O70-W70</f>
        <v>0</v>
      </c>
    </row>
    <row r="71" customFormat="false" ht="12.75" hidden="false" customHeight="false" outlineLevel="0" collapsed="false">
      <c r="A71" s="49" t="s">
        <v>58</v>
      </c>
      <c r="B71" s="49" t="s">
        <v>59</v>
      </c>
      <c r="C71" s="49" t="n">
        <v>22</v>
      </c>
      <c r="D71" s="63" t="n">
        <f aca="false">L71</f>
        <v>22621.0736</v>
      </c>
      <c r="E71" s="63" t="n">
        <f aca="false">N71</f>
        <v>47.6143</v>
      </c>
      <c r="F71" s="63" t="n">
        <f aca="false">L71</f>
        <v>22621.0736</v>
      </c>
      <c r="G71" s="63" t="n">
        <f aca="false">O71</f>
        <v>48.5668</v>
      </c>
      <c r="H71" s="63" t="n">
        <f aca="false">T71</f>
        <v>22621.0736</v>
      </c>
      <c r="I71" s="63" t="n">
        <f aca="false">V71</f>
        <v>47.6143</v>
      </c>
      <c r="J71" s="63" t="n">
        <f aca="false">T71</f>
        <v>22621.0736</v>
      </c>
      <c r="K71" s="63" t="n">
        <f aca="false">W71</f>
        <v>48.5668</v>
      </c>
      <c r="L71" s="51" t="n">
        <v>22621.0736</v>
      </c>
      <c r="M71" s="51" t="n">
        <v>44.9396</v>
      </c>
      <c r="N71" s="51" t="n">
        <v>47.6143</v>
      </c>
      <c r="O71" s="51" t="n">
        <v>48.5668</v>
      </c>
      <c r="P71" s="52" t="n">
        <v>7096.35</v>
      </c>
      <c r="Q71" s="52" t="n">
        <v>79.25</v>
      </c>
      <c r="R71" s="52" t="n">
        <f aca="false">P71/3600</f>
        <v>1.97120833333333</v>
      </c>
      <c r="S71" s="62"/>
      <c r="T71" s="54" t="n">
        <v>22621.0736</v>
      </c>
      <c r="U71" s="54" t="n">
        <v>44.9396</v>
      </c>
      <c r="V71" s="54" t="n">
        <v>47.6143</v>
      </c>
      <c r="W71" s="54" t="n">
        <v>48.5668</v>
      </c>
      <c r="X71" s="54" t="n">
        <v>9223.65</v>
      </c>
      <c r="Y71" s="54" t="n">
        <v>99.34</v>
      </c>
      <c r="Z71" s="54" t="n">
        <v>2.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7925</v>
      </c>
      <c r="AF71" s="38" t="n">
        <f aca="false">R71/100</f>
        <v>0.0197120833333333</v>
      </c>
      <c r="AG71" s="38" t="n">
        <f aca="false">Y71/100</f>
        <v>0.9934</v>
      </c>
      <c r="AH71" s="38" t="n">
        <f aca="false">Z71/100</f>
        <v>0.0256</v>
      </c>
      <c r="AI71" s="56" t="n">
        <f aca="false">L71-T71</f>
        <v>0</v>
      </c>
      <c r="AJ71" s="56" t="n">
        <f aca="false">M71-U71</f>
        <v>0</v>
      </c>
      <c r="AK71" s="56" t="n">
        <f aca="false">N71-V71</f>
        <v>0</v>
      </c>
      <c r="AL71" s="56" t="n">
        <f aca="false">O71-W71</f>
        <v>0</v>
      </c>
    </row>
    <row r="72" customFormat="false" ht="12.75" hidden="false" customHeight="false" outlineLevel="0" collapsed="false">
      <c r="A72" s="57" t="s">
        <v>60</v>
      </c>
      <c r="B72" s="57"/>
      <c r="C72" s="57" t="n">
        <v>27</v>
      </c>
      <c r="D72" s="64" t="n">
        <f aca="false">L72</f>
        <v>13375.1328</v>
      </c>
      <c r="E72" s="64" t="n">
        <f aca="false">N72</f>
        <v>45.994</v>
      </c>
      <c r="F72" s="64" t="n">
        <f aca="false">L72</f>
        <v>13375.1328</v>
      </c>
      <c r="G72" s="64" t="n">
        <f aca="false">O72</f>
        <v>46.7213</v>
      </c>
      <c r="H72" s="64" t="n">
        <f aca="false">T72</f>
        <v>13375.1328</v>
      </c>
      <c r="I72" s="64" t="n">
        <f aca="false">V72</f>
        <v>45.994</v>
      </c>
      <c r="J72" s="64" t="n">
        <f aca="false">T72</f>
        <v>13375.1328</v>
      </c>
      <c r="K72" s="64" t="n">
        <f aca="false">W72</f>
        <v>46.7213</v>
      </c>
      <c r="L72" s="51" t="n">
        <v>13375.1328</v>
      </c>
      <c r="M72" s="51" t="n">
        <v>42.4923</v>
      </c>
      <c r="N72" s="51" t="n">
        <v>45.994</v>
      </c>
      <c r="O72" s="51" t="n">
        <v>46.7213</v>
      </c>
      <c r="P72" s="51" t="n">
        <v>6466.67</v>
      </c>
      <c r="Q72" s="51" t="n">
        <v>71.31</v>
      </c>
      <c r="R72" s="51" t="n">
        <f aca="false">P72/3600</f>
        <v>1.79629722222222</v>
      </c>
      <c r="S72" s="53"/>
      <c r="T72" s="54" t="n">
        <v>13375.1328</v>
      </c>
      <c r="U72" s="54" t="n">
        <v>42.4923</v>
      </c>
      <c r="V72" s="54" t="n">
        <v>45.994</v>
      </c>
      <c r="W72" s="54" t="n">
        <v>46.7213</v>
      </c>
      <c r="X72" s="54" t="n">
        <v>8468.87</v>
      </c>
      <c r="Y72" s="54" t="n">
        <v>90.52</v>
      </c>
      <c r="Z72" s="54" t="n">
        <v>2.35</v>
      </c>
      <c r="AA72" s="53"/>
      <c r="AB72" s="53"/>
      <c r="AC72" s="53"/>
      <c r="AE72" s="38" t="n">
        <f aca="false">Q72/100</f>
        <v>0.7131</v>
      </c>
      <c r="AF72" s="38" t="n">
        <f aca="false">R72/100</f>
        <v>0.0179629722222222</v>
      </c>
      <c r="AG72" s="38" t="n">
        <f aca="false">Y72/100</f>
        <v>0.9052</v>
      </c>
      <c r="AH72" s="38" t="n">
        <f aca="false">Z72/100</f>
        <v>0.0235</v>
      </c>
      <c r="AI72" s="56" t="n">
        <f aca="false">L72-T72</f>
        <v>0</v>
      </c>
      <c r="AJ72" s="56" t="n">
        <f aca="false">M72-U72</f>
        <v>0</v>
      </c>
      <c r="AK72" s="56" t="n">
        <f aca="false">N72-V72</f>
        <v>0</v>
      </c>
      <c r="AL72" s="56" t="n">
        <f aca="false">O72-W72</f>
        <v>0</v>
      </c>
    </row>
    <row r="73" customFormat="false" ht="12.75" hidden="false" customHeight="false" outlineLevel="0" collapsed="false">
      <c r="A73" s="57"/>
      <c r="B73" s="57"/>
      <c r="C73" s="57" t="n">
        <v>32</v>
      </c>
      <c r="D73" s="64" t="n">
        <f aca="false">L73</f>
        <v>7855.384</v>
      </c>
      <c r="E73" s="64" t="n">
        <f aca="false">N73</f>
        <v>44.3713</v>
      </c>
      <c r="F73" s="64" t="n">
        <f aca="false">L73</f>
        <v>7855.384</v>
      </c>
      <c r="G73" s="64" t="n">
        <f aca="false">O73</f>
        <v>44.8321</v>
      </c>
      <c r="H73" s="64" t="n">
        <f aca="false">T73</f>
        <v>7855.384</v>
      </c>
      <c r="I73" s="64" t="n">
        <f aca="false">V73</f>
        <v>44.3713</v>
      </c>
      <c r="J73" s="64" t="n">
        <f aca="false">T73</f>
        <v>7855.384</v>
      </c>
      <c r="K73" s="64" t="n">
        <f aca="false">W73</f>
        <v>44.8321</v>
      </c>
      <c r="L73" s="51" t="n">
        <v>7855.384</v>
      </c>
      <c r="M73" s="51" t="n">
        <v>39.7486</v>
      </c>
      <c r="N73" s="51" t="n">
        <v>44.3713</v>
      </c>
      <c r="O73" s="51" t="n">
        <v>44.8321</v>
      </c>
      <c r="P73" s="51" t="n">
        <v>6007.41</v>
      </c>
      <c r="Q73" s="51" t="n">
        <v>69.38</v>
      </c>
      <c r="R73" s="51" t="n">
        <f aca="false">P73/3600</f>
        <v>1.668725</v>
      </c>
      <c r="S73" s="53"/>
      <c r="T73" s="54" t="n">
        <v>7855.384</v>
      </c>
      <c r="U73" s="54" t="n">
        <v>39.7486</v>
      </c>
      <c r="V73" s="54" t="n">
        <v>44.3713</v>
      </c>
      <c r="W73" s="54" t="n">
        <v>44.8321</v>
      </c>
      <c r="X73" s="54" t="n">
        <v>7798.3</v>
      </c>
      <c r="Y73" s="54" t="n">
        <v>90.79</v>
      </c>
      <c r="Z73" s="54" t="n">
        <v>2.17</v>
      </c>
      <c r="AA73" s="53"/>
      <c r="AB73" s="53"/>
      <c r="AC73" s="53"/>
      <c r="AE73" s="38" t="n">
        <f aca="false">Q73/100</f>
        <v>0.6938</v>
      </c>
      <c r="AF73" s="38" t="n">
        <f aca="false">R73/100</f>
        <v>0.01668725</v>
      </c>
      <c r="AG73" s="38" t="n">
        <f aca="false">Y73/100</f>
        <v>0.9079</v>
      </c>
      <c r="AH73" s="38" t="n">
        <f aca="false">Z73/100</f>
        <v>0.0217</v>
      </c>
      <c r="AI73" s="56" t="n">
        <f aca="false">L73-T73</f>
        <v>0</v>
      </c>
      <c r="AJ73" s="56" t="n">
        <f aca="false">M73-U73</f>
        <v>0</v>
      </c>
      <c r="AK73" s="56" t="n">
        <f aca="false">N73-V73</f>
        <v>0</v>
      </c>
      <c r="AL73" s="56" t="n">
        <f aca="false">O73-W73</f>
        <v>0</v>
      </c>
    </row>
    <row r="74" customFormat="false" ht="13.5" hidden="false" customHeight="false" outlineLevel="0" collapsed="false">
      <c r="A74" s="57"/>
      <c r="B74" s="58"/>
      <c r="C74" s="58" t="n">
        <v>37</v>
      </c>
      <c r="D74" s="65" t="n">
        <f aca="false">L74</f>
        <v>4728.3872</v>
      </c>
      <c r="E74" s="65" t="n">
        <f aca="false">N74</f>
        <v>42.831</v>
      </c>
      <c r="F74" s="65" t="n">
        <f aca="false">L74</f>
        <v>4728.3872</v>
      </c>
      <c r="G74" s="65" t="n">
        <f aca="false">O74</f>
        <v>42.9514</v>
      </c>
      <c r="H74" s="65" t="n">
        <f aca="false">T74</f>
        <v>4728.3872</v>
      </c>
      <c r="I74" s="65" t="n">
        <f aca="false">V74</f>
        <v>42.831</v>
      </c>
      <c r="J74" s="65" t="n">
        <f aca="false">T74</f>
        <v>4728.3872</v>
      </c>
      <c r="K74" s="65" t="n">
        <f aca="false">W74</f>
        <v>42.9514</v>
      </c>
      <c r="L74" s="60" t="n">
        <v>4728.3872</v>
      </c>
      <c r="M74" s="60" t="n">
        <v>36.9184</v>
      </c>
      <c r="N74" s="60" t="n">
        <v>42.831</v>
      </c>
      <c r="O74" s="60" t="n">
        <v>42.9514</v>
      </c>
      <c r="P74" s="60" t="n">
        <v>5760.74</v>
      </c>
      <c r="Q74" s="60" t="n">
        <v>65.21</v>
      </c>
      <c r="R74" s="51" t="n">
        <f aca="false">P74/3600</f>
        <v>1.60020555555556</v>
      </c>
      <c r="S74" s="58"/>
      <c r="T74" s="54" t="n">
        <v>4728.3872</v>
      </c>
      <c r="U74" s="54" t="n">
        <v>36.9184</v>
      </c>
      <c r="V74" s="54" t="n">
        <v>42.831</v>
      </c>
      <c r="W74" s="54" t="n">
        <v>42.9514</v>
      </c>
      <c r="X74" s="54" t="n">
        <v>7564.81</v>
      </c>
      <c r="Y74" s="54" t="n">
        <v>83.58</v>
      </c>
      <c r="Z74" s="54" t="n">
        <v>2.1</v>
      </c>
      <c r="AA74" s="58"/>
      <c r="AB74" s="58"/>
      <c r="AC74" s="58"/>
      <c r="AE74" s="38" t="n">
        <f aca="false">Q74/100</f>
        <v>0.6521</v>
      </c>
      <c r="AF74" s="38" t="n">
        <f aca="false">R74/100</f>
        <v>0.0160020555555556</v>
      </c>
      <c r="AG74" s="38" t="n">
        <f aca="false">Y74/100</f>
        <v>0.8358</v>
      </c>
      <c r="AH74" s="38" t="n">
        <f aca="false">Z74/100</f>
        <v>0.021</v>
      </c>
      <c r="AI74" s="56" t="n">
        <f aca="false">L74-T74</f>
        <v>0</v>
      </c>
      <c r="AJ74" s="56" t="n">
        <f aca="false">M74-U74</f>
        <v>0</v>
      </c>
      <c r="AK74" s="56" t="n">
        <f aca="false">N74-V74</f>
        <v>0</v>
      </c>
      <c r="AL74" s="56" t="n">
        <f aca="false">O74-W74</f>
        <v>0</v>
      </c>
    </row>
    <row r="75" customFormat="false" ht="12.75" hidden="false" customHeight="false" outlineLevel="0" collapsed="false">
      <c r="A75" s="57"/>
      <c r="B75" s="49" t="s">
        <v>61</v>
      </c>
      <c r="C75" s="49" t="n">
        <v>22</v>
      </c>
      <c r="D75" s="61" t="n">
        <f aca="false">L75</f>
        <v>22983.7448</v>
      </c>
      <c r="E75" s="61" t="n">
        <f aca="false">N75</f>
        <v>48.9063</v>
      </c>
      <c r="F75" s="61" t="n">
        <f aca="false">L75</f>
        <v>22983.7448</v>
      </c>
      <c r="G75" s="61" t="n">
        <f aca="false">O75</f>
        <v>48.6951</v>
      </c>
      <c r="H75" s="61" t="n">
        <f aca="false">T75</f>
        <v>22983.7448</v>
      </c>
      <c r="I75" s="61" t="n">
        <f aca="false">V75</f>
        <v>48.9063</v>
      </c>
      <c r="J75" s="61" t="n">
        <f aca="false">T75</f>
        <v>22983.7448</v>
      </c>
      <c r="K75" s="61" t="n">
        <f aca="false">W75</f>
        <v>48.6951</v>
      </c>
      <c r="L75" s="51" t="n">
        <v>22983.7448</v>
      </c>
      <c r="M75" s="51" t="n">
        <v>44.8876</v>
      </c>
      <c r="N75" s="51" t="n">
        <v>48.9063</v>
      </c>
      <c r="O75" s="51" t="n">
        <v>48.6951</v>
      </c>
      <c r="P75" s="52" t="n">
        <v>6987.04</v>
      </c>
      <c r="Q75" s="52" t="n">
        <v>76.33</v>
      </c>
      <c r="R75" s="52" t="n">
        <f aca="false">P75/3600</f>
        <v>1.94084444444444</v>
      </c>
      <c r="S75" s="62"/>
      <c r="T75" s="54" t="n">
        <v>22983.7448</v>
      </c>
      <c r="U75" s="54" t="n">
        <v>44.8876</v>
      </c>
      <c r="V75" s="54" t="n">
        <v>48.9063</v>
      </c>
      <c r="W75" s="54" t="n">
        <v>48.6951</v>
      </c>
      <c r="X75" s="54" t="n">
        <v>9219.94</v>
      </c>
      <c r="Y75" s="54" t="n">
        <v>99.13</v>
      </c>
      <c r="Z75" s="54" t="n">
        <v>2.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7633</v>
      </c>
      <c r="AF75" s="38" t="n">
        <f aca="false">R75/100</f>
        <v>0.0194084444444444</v>
      </c>
      <c r="AG75" s="38" t="n">
        <f aca="false">Y75/100</f>
        <v>0.9913</v>
      </c>
      <c r="AH75" s="38" t="n">
        <f aca="false">Z75/100</f>
        <v>0.0256</v>
      </c>
      <c r="AI75" s="56" t="n">
        <f aca="false">L75-T75</f>
        <v>0</v>
      </c>
      <c r="AJ75" s="56" t="n">
        <f aca="false">M75-U75</f>
        <v>0</v>
      </c>
      <c r="AK75" s="56" t="n">
        <f aca="false">N75-V75</f>
        <v>0</v>
      </c>
      <c r="AL75" s="56" t="n">
        <f aca="false">O75-W75</f>
        <v>0</v>
      </c>
    </row>
    <row r="76" customFormat="false" ht="12.75" hidden="false" customHeight="false" outlineLevel="0" collapsed="false">
      <c r="A76" s="57"/>
      <c r="B76" s="57"/>
      <c r="C76" s="57" t="n">
        <v>27</v>
      </c>
      <c r="D76" s="50" t="n">
        <f aca="false">L76</f>
        <v>14035.636</v>
      </c>
      <c r="E76" s="50" t="n">
        <f aca="false">N76</f>
        <v>47.2269</v>
      </c>
      <c r="F76" s="50" t="n">
        <f aca="false">L76</f>
        <v>14035.636</v>
      </c>
      <c r="G76" s="50" t="n">
        <f aca="false">O76</f>
        <v>46.3413</v>
      </c>
      <c r="H76" s="50" t="n">
        <f aca="false">T76</f>
        <v>14035.636</v>
      </c>
      <c r="I76" s="50" t="n">
        <f aca="false">V76</f>
        <v>47.2269</v>
      </c>
      <c r="J76" s="50" t="n">
        <f aca="false">T76</f>
        <v>14035.636</v>
      </c>
      <c r="K76" s="50" t="n">
        <f aca="false">W76</f>
        <v>46.3413</v>
      </c>
      <c r="L76" s="51" t="n">
        <v>14035.636</v>
      </c>
      <c r="M76" s="51" t="n">
        <v>42.4583</v>
      </c>
      <c r="N76" s="51" t="n">
        <v>47.2269</v>
      </c>
      <c r="O76" s="51" t="n">
        <v>46.3413</v>
      </c>
      <c r="P76" s="51" t="n">
        <v>6472.41</v>
      </c>
      <c r="Q76" s="51" t="n">
        <v>72.67</v>
      </c>
      <c r="R76" s="51" t="n">
        <f aca="false">P76/3600</f>
        <v>1.79789166666667</v>
      </c>
      <c r="S76" s="53"/>
      <c r="T76" s="54" t="n">
        <v>14035.636</v>
      </c>
      <c r="U76" s="54" t="n">
        <v>42.4583</v>
      </c>
      <c r="V76" s="54" t="n">
        <v>47.2269</v>
      </c>
      <c r="W76" s="54" t="n">
        <v>46.3413</v>
      </c>
      <c r="X76" s="54" t="n">
        <v>8609.54</v>
      </c>
      <c r="Y76" s="54" t="n">
        <v>101.29</v>
      </c>
      <c r="Z76" s="54" t="n">
        <v>2.39</v>
      </c>
      <c r="AA76" s="53"/>
      <c r="AB76" s="53"/>
      <c r="AC76" s="53"/>
      <c r="AE76" s="38" t="n">
        <f aca="false">Q76/100</f>
        <v>0.7267</v>
      </c>
      <c r="AF76" s="38" t="n">
        <f aca="false">R76/100</f>
        <v>0.0179789166666667</v>
      </c>
      <c r="AG76" s="38" t="n">
        <f aca="false">Y76/100</f>
        <v>1.0129</v>
      </c>
      <c r="AH76" s="38" t="n">
        <f aca="false">Z76/100</f>
        <v>0.0239</v>
      </c>
      <c r="AI76" s="56" t="n">
        <f aca="false">L76-T76</f>
        <v>0</v>
      </c>
      <c r="AJ76" s="56" t="n">
        <f aca="false">M76-U76</f>
        <v>0</v>
      </c>
      <c r="AK76" s="56" t="n">
        <f aca="false">N76-V76</f>
        <v>0</v>
      </c>
      <c r="AL76" s="56" t="n">
        <f aca="false">O76-W76</f>
        <v>0</v>
      </c>
    </row>
    <row r="77" customFormat="false" ht="12.75" hidden="false" customHeight="false" outlineLevel="0" collapsed="false">
      <c r="A77" s="57"/>
      <c r="B77" s="57"/>
      <c r="C77" s="57" t="n">
        <v>32</v>
      </c>
      <c r="D77" s="50" t="n">
        <f aca="false">L77</f>
        <v>8477.0744</v>
      </c>
      <c r="E77" s="50" t="n">
        <f aca="false">N77</f>
        <v>45.8503</v>
      </c>
      <c r="F77" s="50" t="n">
        <f aca="false">L77</f>
        <v>8477.0744</v>
      </c>
      <c r="G77" s="50" t="n">
        <f aca="false">O77</f>
        <v>44.1931</v>
      </c>
      <c r="H77" s="50" t="n">
        <f aca="false">T77</f>
        <v>8477.0744</v>
      </c>
      <c r="I77" s="50" t="n">
        <f aca="false">V77</f>
        <v>45.8503</v>
      </c>
      <c r="J77" s="50" t="n">
        <f aca="false">T77</f>
        <v>8477.0744</v>
      </c>
      <c r="K77" s="50" t="n">
        <f aca="false">W77</f>
        <v>44.1931</v>
      </c>
      <c r="L77" s="51" t="n">
        <v>8477.0744</v>
      </c>
      <c r="M77" s="51" t="n">
        <v>39.5774</v>
      </c>
      <c r="N77" s="51" t="n">
        <v>45.8503</v>
      </c>
      <c r="O77" s="51" t="n">
        <v>44.1931</v>
      </c>
      <c r="P77" s="51" t="n">
        <v>6062.11</v>
      </c>
      <c r="Q77" s="51" t="n">
        <v>70</v>
      </c>
      <c r="R77" s="51" t="n">
        <f aca="false">P77/3600</f>
        <v>1.68391944444444</v>
      </c>
      <c r="S77" s="53"/>
      <c r="T77" s="54" t="n">
        <v>8477.0744</v>
      </c>
      <c r="U77" s="54" t="n">
        <v>39.5774</v>
      </c>
      <c r="V77" s="54" t="n">
        <v>45.8503</v>
      </c>
      <c r="W77" s="54" t="n">
        <v>44.1931</v>
      </c>
      <c r="X77" s="54" t="n">
        <v>7913.62</v>
      </c>
      <c r="Y77" s="54" t="n">
        <v>89.76</v>
      </c>
      <c r="Z77" s="54" t="n">
        <v>2.2</v>
      </c>
      <c r="AA77" s="53"/>
      <c r="AB77" s="53"/>
      <c r="AC77" s="53"/>
      <c r="AE77" s="38" t="n">
        <f aca="false">Q77/100</f>
        <v>0.7</v>
      </c>
      <c r="AF77" s="38" t="n">
        <f aca="false">R77/100</f>
        <v>0.0168391944444444</v>
      </c>
      <c r="AG77" s="38" t="n">
        <f aca="false">Y77/100</f>
        <v>0.8976</v>
      </c>
      <c r="AH77" s="38" t="n">
        <f aca="false">Z77/100</f>
        <v>0.022</v>
      </c>
      <c r="AI77" s="56" t="n">
        <f aca="false">L77-T77</f>
        <v>0</v>
      </c>
      <c r="AJ77" s="56" t="n">
        <f aca="false">M77-U77</f>
        <v>0</v>
      </c>
      <c r="AK77" s="56" t="n">
        <f aca="false">N77-V77</f>
        <v>0</v>
      </c>
      <c r="AL77" s="56" t="n">
        <f aca="false">O77-W77</f>
        <v>0</v>
      </c>
    </row>
    <row r="78" customFormat="false" ht="13.5" hidden="false" customHeight="false" outlineLevel="0" collapsed="false">
      <c r="A78" s="57"/>
      <c r="B78" s="58"/>
      <c r="C78" s="58" t="n">
        <v>37</v>
      </c>
      <c r="D78" s="59" t="n">
        <f aca="false">L78</f>
        <v>5105.3784</v>
      </c>
      <c r="E78" s="59" t="n">
        <f aca="false">N78</f>
        <v>44.4445</v>
      </c>
      <c r="F78" s="59" t="n">
        <f aca="false">L78</f>
        <v>5105.3784</v>
      </c>
      <c r="G78" s="59" t="n">
        <f aca="false">O78</f>
        <v>42.3509</v>
      </c>
      <c r="H78" s="59" t="n">
        <f aca="false">T78</f>
        <v>5105.3784</v>
      </c>
      <c r="I78" s="59" t="n">
        <f aca="false">V78</f>
        <v>44.4445</v>
      </c>
      <c r="J78" s="59" t="n">
        <f aca="false">T78</f>
        <v>5105.3784</v>
      </c>
      <c r="K78" s="59" t="n">
        <f aca="false">W78</f>
        <v>42.3509</v>
      </c>
      <c r="L78" s="60" t="n">
        <v>5105.3784</v>
      </c>
      <c r="M78" s="60" t="n">
        <v>36.5253</v>
      </c>
      <c r="N78" s="60" t="n">
        <v>44.4445</v>
      </c>
      <c r="O78" s="60" t="n">
        <v>42.3509</v>
      </c>
      <c r="P78" s="60" t="n">
        <v>5814.39</v>
      </c>
      <c r="Q78" s="60" t="n">
        <v>66.56</v>
      </c>
      <c r="R78" s="51" t="n">
        <f aca="false">P78/3600</f>
        <v>1.61510833333333</v>
      </c>
      <c r="S78" s="58"/>
      <c r="T78" s="54" t="n">
        <v>5105.3784</v>
      </c>
      <c r="U78" s="54" t="n">
        <v>36.5253</v>
      </c>
      <c r="V78" s="54" t="n">
        <v>44.4445</v>
      </c>
      <c r="W78" s="54" t="n">
        <v>42.3509</v>
      </c>
      <c r="X78" s="54" t="n">
        <v>7915.88</v>
      </c>
      <c r="Y78" s="54" t="n">
        <v>89.16</v>
      </c>
      <c r="Z78" s="54" t="n">
        <v>2.2</v>
      </c>
      <c r="AA78" s="58"/>
      <c r="AB78" s="58"/>
      <c r="AC78" s="58"/>
      <c r="AE78" s="38" t="n">
        <f aca="false">Q78/100</f>
        <v>0.6656</v>
      </c>
      <c r="AF78" s="38" t="n">
        <f aca="false">R78/100</f>
        <v>0.0161510833333333</v>
      </c>
      <c r="AG78" s="38" t="n">
        <f aca="false">Y78/100</f>
        <v>0.8916</v>
      </c>
      <c r="AH78" s="38" t="n">
        <f aca="false">Z78/100</f>
        <v>0.022</v>
      </c>
      <c r="AI78" s="56" t="n">
        <f aca="false">L78-T78</f>
        <v>0</v>
      </c>
      <c r="AJ78" s="56" t="n">
        <f aca="false">M78-U78</f>
        <v>0</v>
      </c>
      <c r="AK78" s="56" t="n">
        <f aca="false">N78-V78</f>
        <v>0</v>
      </c>
      <c r="AL78" s="56" t="n">
        <f aca="false">O78-W78</f>
        <v>0</v>
      </c>
    </row>
    <row r="79" customFormat="false" ht="12.75" hidden="false" customHeight="false" outlineLevel="0" collapsed="false">
      <c r="A79" s="57"/>
      <c r="B79" s="49" t="s">
        <v>62</v>
      </c>
      <c r="C79" s="49" t="n">
        <v>22</v>
      </c>
      <c r="D79" s="61" t="n">
        <f aca="false">L79</f>
        <v>24672.1096</v>
      </c>
      <c r="E79" s="61" t="n">
        <f aca="false">N79</f>
        <v>48.912</v>
      </c>
      <c r="F79" s="61" t="n">
        <f aca="false">L79</f>
        <v>24672.1096</v>
      </c>
      <c r="G79" s="61" t="n">
        <f aca="false">O79</f>
        <v>49.1834</v>
      </c>
      <c r="H79" s="61" t="n">
        <f aca="false">T79</f>
        <v>24672.1096</v>
      </c>
      <c r="I79" s="61" t="n">
        <f aca="false">V79</f>
        <v>48.912</v>
      </c>
      <c r="J79" s="61" t="n">
        <f aca="false">T79</f>
        <v>24672.1096</v>
      </c>
      <c r="K79" s="61" t="n">
        <f aca="false">W79</f>
        <v>49.1834</v>
      </c>
      <c r="L79" s="51" t="n">
        <v>24672.1096</v>
      </c>
      <c r="M79" s="51" t="n">
        <v>44.8913</v>
      </c>
      <c r="N79" s="51" t="n">
        <v>48.912</v>
      </c>
      <c r="O79" s="51" t="n">
        <v>49.1834</v>
      </c>
      <c r="P79" s="52" t="n">
        <v>7115.54</v>
      </c>
      <c r="Q79" s="52" t="n">
        <v>77.72</v>
      </c>
      <c r="R79" s="52" t="n">
        <f aca="false">P79/3600</f>
        <v>1.97653888888889</v>
      </c>
      <c r="S79" s="62"/>
      <c r="T79" s="54" t="n">
        <v>24672.1096</v>
      </c>
      <c r="U79" s="54" t="n">
        <v>44.8913</v>
      </c>
      <c r="V79" s="54" t="n">
        <v>48.912</v>
      </c>
      <c r="W79" s="54" t="n">
        <v>49.1834</v>
      </c>
      <c r="X79" s="54" t="n">
        <v>9230.99</v>
      </c>
      <c r="Y79" s="54" t="n">
        <v>101.3</v>
      </c>
      <c r="Z79" s="54" t="n">
        <v>2.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7772</v>
      </c>
      <c r="AF79" s="38" t="n">
        <f aca="false">R79/100</f>
        <v>0.0197653888888889</v>
      </c>
      <c r="AG79" s="38" t="n">
        <f aca="false">Y79/100</f>
        <v>1.013</v>
      </c>
      <c r="AH79" s="38" t="n">
        <f aca="false">Z79/100</f>
        <v>0.0256</v>
      </c>
      <c r="AI79" s="56" t="n">
        <f aca="false">L79-T79</f>
        <v>0</v>
      </c>
      <c r="AJ79" s="56" t="n">
        <f aca="false">M79-U79</f>
        <v>0</v>
      </c>
      <c r="AK79" s="56" t="n">
        <f aca="false">N79-V79</f>
        <v>0</v>
      </c>
      <c r="AL79" s="56" t="n">
        <f aca="false">O79-W79</f>
        <v>0</v>
      </c>
    </row>
    <row r="80" customFormat="false" ht="12.75" hidden="false" customHeight="false" outlineLevel="0" collapsed="false">
      <c r="A80" s="57"/>
      <c r="B80" s="57"/>
      <c r="C80" s="57" t="n">
        <v>27</v>
      </c>
      <c r="D80" s="50" t="n">
        <f aca="false">L80</f>
        <v>14339.4224</v>
      </c>
      <c r="E80" s="50" t="n">
        <f aca="false">N80</f>
        <v>47.0428</v>
      </c>
      <c r="F80" s="50" t="n">
        <f aca="false">L80</f>
        <v>14339.4224</v>
      </c>
      <c r="G80" s="50" t="n">
        <f aca="false">O80</f>
        <v>47.2004</v>
      </c>
      <c r="H80" s="50" t="n">
        <f aca="false">T80</f>
        <v>14339.4224</v>
      </c>
      <c r="I80" s="50" t="n">
        <f aca="false">V80</f>
        <v>47.0428</v>
      </c>
      <c r="J80" s="50" t="n">
        <f aca="false">T80</f>
        <v>14339.4224</v>
      </c>
      <c r="K80" s="50" t="n">
        <f aca="false">W80</f>
        <v>47.2004</v>
      </c>
      <c r="L80" s="51" t="n">
        <v>14339.4224</v>
      </c>
      <c r="M80" s="51" t="n">
        <v>42.113</v>
      </c>
      <c r="N80" s="51" t="n">
        <v>47.0428</v>
      </c>
      <c r="O80" s="51" t="n">
        <v>47.2004</v>
      </c>
      <c r="P80" s="51" t="n">
        <v>6495.5</v>
      </c>
      <c r="Q80" s="51" t="n">
        <v>73.09</v>
      </c>
      <c r="R80" s="51" t="n">
        <f aca="false">P80/3600</f>
        <v>1.80430555555556</v>
      </c>
      <c r="S80" s="53"/>
      <c r="T80" s="54" t="n">
        <v>14339.4224</v>
      </c>
      <c r="U80" s="54" t="n">
        <v>42.113</v>
      </c>
      <c r="V80" s="54" t="n">
        <v>47.0428</v>
      </c>
      <c r="W80" s="54" t="n">
        <v>47.2004</v>
      </c>
      <c r="X80" s="54" t="n">
        <v>8570.2</v>
      </c>
      <c r="Y80" s="54" t="n">
        <v>98.6</v>
      </c>
      <c r="Z80" s="54" t="n">
        <v>2.38</v>
      </c>
      <c r="AA80" s="53"/>
      <c r="AB80" s="53"/>
      <c r="AC80" s="53"/>
      <c r="AE80" s="38" t="n">
        <f aca="false">Q80/100</f>
        <v>0.7309</v>
      </c>
      <c r="AF80" s="38" t="n">
        <f aca="false">R80/100</f>
        <v>0.0180430555555556</v>
      </c>
      <c r="AG80" s="38" t="n">
        <f aca="false">Y80/100</f>
        <v>0.986</v>
      </c>
      <c r="AH80" s="38" t="n">
        <f aca="false">Z80/100</f>
        <v>0.0238</v>
      </c>
      <c r="AI80" s="56" t="n">
        <f aca="false">L80-T80</f>
        <v>0</v>
      </c>
      <c r="AJ80" s="56" t="n">
        <f aca="false">M80-U80</f>
        <v>0</v>
      </c>
      <c r="AK80" s="56" t="n">
        <f aca="false">N80-V80</f>
        <v>0</v>
      </c>
      <c r="AL80" s="56" t="n">
        <f aca="false">O80-W80</f>
        <v>0</v>
      </c>
    </row>
    <row r="81" customFormat="false" ht="12.75" hidden="false" customHeight="false" outlineLevel="0" collapsed="false">
      <c r="A81" s="57"/>
      <c r="B81" s="57"/>
      <c r="C81" s="57" t="n">
        <v>32</v>
      </c>
      <c r="D81" s="50" t="n">
        <f aca="false">L81</f>
        <v>8047.1856</v>
      </c>
      <c r="E81" s="50" t="n">
        <f aca="false">N81</f>
        <v>45.1778</v>
      </c>
      <c r="F81" s="50" t="n">
        <f aca="false">L81</f>
        <v>8047.1856</v>
      </c>
      <c r="G81" s="50" t="n">
        <f aca="false">O81</f>
        <v>45.0791</v>
      </c>
      <c r="H81" s="50" t="n">
        <f aca="false">T81</f>
        <v>8047.1856</v>
      </c>
      <c r="I81" s="50" t="n">
        <f aca="false">V81</f>
        <v>45.1778</v>
      </c>
      <c r="J81" s="50" t="n">
        <f aca="false">T81</f>
        <v>8047.1856</v>
      </c>
      <c r="K81" s="50" t="n">
        <f aca="false">W81</f>
        <v>45.0791</v>
      </c>
      <c r="L81" s="51" t="n">
        <v>8047.1856</v>
      </c>
      <c r="M81" s="51" t="n">
        <v>39.232</v>
      </c>
      <c r="N81" s="51" t="n">
        <v>45.1778</v>
      </c>
      <c r="O81" s="51" t="n">
        <v>45.0791</v>
      </c>
      <c r="P81" s="51" t="n">
        <v>6039.63</v>
      </c>
      <c r="Q81" s="51" t="n">
        <v>70.31</v>
      </c>
      <c r="R81" s="51" t="n">
        <f aca="false">P81/3600</f>
        <v>1.677675</v>
      </c>
      <c r="S81" s="53"/>
      <c r="T81" s="54" t="n">
        <v>8047.1856</v>
      </c>
      <c r="U81" s="54" t="n">
        <v>39.232</v>
      </c>
      <c r="V81" s="54" t="n">
        <v>45.1778</v>
      </c>
      <c r="W81" s="54" t="n">
        <v>45.0791</v>
      </c>
      <c r="X81" s="54" t="n">
        <v>8052.93</v>
      </c>
      <c r="Y81" s="54" t="n">
        <v>97.93</v>
      </c>
      <c r="Z81" s="54" t="n">
        <v>2.24</v>
      </c>
      <c r="AA81" s="53"/>
      <c r="AB81" s="53"/>
      <c r="AC81" s="53"/>
      <c r="AE81" s="38" t="n">
        <f aca="false">Q81/100</f>
        <v>0.7031</v>
      </c>
      <c r="AF81" s="38" t="n">
        <f aca="false">R81/100</f>
        <v>0.01677675</v>
      </c>
      <c r="AG81" s="38" t="n">
        <f aca="false">Y81/100</f>
        <v>0.9793</v>
      </c>
      <c r="AH81" s="38" t="n">
        <f aca="false">Z81/100</f>
        <v>0.0224</v>
      </c>
      <c r="AI81" s="56" t="n">
        <f aca="false">L81-T81</f>
        <v>0</v>
      </c>
      <c r="AJ81" s="56" t="n">
        <f aca="false">M81-U81</f>
        <v>0</v>
      </c>
      <c r="AK81" s="56" t="n">
        <f aca="false">N81-V81</f>
        <v>0</v>
      </c>
      <c r="AL81" s="56" t="n">
        <f aca="false">O81-W81</f>
        <v>0</v>
      </c>
    </row>
    <row r="82" customFormat="false" ht="13.5" hidden="false" customHeight="false" outlineLevel="0" collapsed="false">
      <c r="A82" s="58"/>
      <c r="B82" s="58"/>
      <c r="C82" s="58" t="n">
        <v>37</v>
      </c>
      <c r="D82" s="66" t="n">
        <f aca="false">L82</f>
        <v>4571.1856</v>
      </c>
      <c r="E82" s="66" t="n">
        <f aca="false">N82</f>
        <v>43.4412</v>
      </c>
      <c r="F82" s="66" t="n">
        <f aca="false">L82</f>
        <v>4571.1856</v>
      </c>
      <c r="G82" s="66" t="n">
        <f aca="false">O82</f>
        <v>43.0381</v>
      </c>
      <c r="H82" s="66" t="n">
        <f aca="false">T82</f>
        <v>4571.1856</v>
      </c>
      <c r="I82" s="66" t="n">
        <f aca="false">V82</f>
        <v>43.4412</v>
      </c>
      <c r="J82" s="66" t="n">
        <f aca="false">T82</f>
        <v>4571.1856</v>
      </c>
      <c r="K82" s="66" t="n">
        <f aca="false">W82</f>
        <v>43.0381</v>
      </c>
      <c r="L82" s="60" t="n">
        <v>4571.1856</v>
      </c>
      <c r="M82" s="60" t="n">
        <v>36.4863</v>
      </c>
      <c r="N82" s="60" t="n">
        <v>43.4412</v>
      </c>
      <c r="O82" s="60" t="n">
        <v>43.0381</v>
      </c>
      <c r="P82" s="60" t="n">
        <v>5844.11</v>
      </c>
      <c r="Q82" s="60" t="n">
        <v>66.05</v>
      </c>
      <c r="R82" s="60" t="n">
        <f aca="false">P82/3600</f>
        <v>1.62336388888889</v>
      </c>
      <c r="S82" s="58"/>
      <c r="T82" s="54" t="n">
        <v>4571.1856</v>
      </c>
      <c r="U82" s="54" t="n">
        <v>36.4863</v>
      </c>
      <c r="V82" s="54" t="n">
        <v>43.4412</v>
      </c>
      <c r="W82" s="54" t="n">
        <v>43.0381</v>
      </c>
      <c r="X82" s="54" t="n">
        <v>7748.98</v>
      </c>
      <c r="Y82" s="54" t="n">
        <v>84.63</v>
      </c>
      <c r="Z82" s="54" t="n">
        <v>2.15</v>
      </c>
      <c r="AA82" s="58"/>
      <c r="AB82" s="58"/>
      <c r="AC82" s="58"/>
      <c r="AE82" s="38" t="n">
        <f aca="false">Q82/100</f>
        <v>0.6605</v>
      </c>
      <c r="AF82" s="38" t="n">
        <f aca="false">R82/100</f>
        <v>0.0162336388888889</v>
      </c>
      <c r="AG82" s="38" t="n">
        <f aca="false">Y82/100</f>
        <v>0.8463</v>
      </c>
      <c r="AH82" s="38" t="n">
        <f aca="false">Z82/100</f>
        <v>0.0215</v>
      </c>
      <c r="AI82" s="56" t="n">
        <f aca="false">L82-T82</f>
        <v>0</v>
      </c>
      <c r="AJ82" s="56" t="n">
        <f aca="false">M82-U82</f>
        <v>0</v>
      </c>
      <c r="AK82" s="56" t="n">
        <f aca="false">N82-V82</f>
        <v>0</v>
      </c>
      <c r="AL82" s="56" t="n">
        <f aca="false">O82-W82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  <c r="AI83" s="56"/>
      <c r="AJ83" s="56"/>
      <c r="AK83" s="56"/>
      <c r="AL83" s="56"/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  <c r="AI84" s="56"/>
      <c r="AJ84" s="56"/>
      <c r="AK84" s="56"/>
      <c r="AL84" s="56"/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  <c r="AI85" s="56"/>
      <c r="AJ85" s="56"/>
      <c r="AK85" s="56"/>
      <c r="AL85" s="56"/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  <c r="AI86" s="56"/>
      <c r="AJ86" s="56"/>
      <c r="AK86" s="56"/>
      <c r="AL86" s="56"/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3</v>
      </c>
      <c r="P89" s="71"/>
      <c r="Q89" s="71" t="n">
        <f aca="false">GEOMEAN(AE3:AE82)*100</f>
        <v>49.0060904338504</v>
      </c>
      <c r="R89" s="71" t="n">
        <f aca="false">GEOMEAN(AF3:AF82)*100</f>
        <v>1.18635301223556</v>
      </c>
      <c r="S89" s="71"/>
      <c r="T89" s="71"/>
      <c r="U89" s="71"/>
      <c r="V89" s="71"/>
      <c r="W89" s="71"/>
      <c r="X89" s="71"/>
      <c r="Y89" s="71" t="n">
        <f aca="false">GEOMEAN(AG3:AG82)*100</f>
        <v>64.0539103476216</v>
      </c>
      <c r="Z89" s="71" t="n">
        <f aca="false">GEOMEAN(AH3:AH82)*100</f>
        <v>1.55273320830437</v>
      </c>
    </row>
    <row r="90" customFormat="false" ht="11.25" hidden="false" customHeight="false" outlineLevel="0" collapsed="false">
      <c r="B90" s="38" t="s">
        <v>64</v>
      </c>
      <c r="X90" s="81"/>
      <c r="Y90" s="81" t="n">
        <f aca="false">Y89/Q89</f>
        <v>1.30706019967218</v>
      </c>
      <c r="Z90" s="81" t="n">
        <f aca="false">Z89/R89</f>
        <v>1.30882898453505</v>
      </c>
    </row>
    <row r="91" customFormat="false" ht="11.25" hidden="false" customHeight="false" outlineLevel="0" collapsed="false">
      <c r="B91" s="38" t="s">
        <v>65</v>
      </c>
      <c r="P91" s="70"/>
      <c r="Q91" s="70" t="n">
        <f aca="false">SUM(Q3:Q82)/3600</f>
        <v>1.71845555555556</v>
      </c>
      <c r="R91" s="70" t="n">
        <f aca="false">SUM(R3:R82)</f>
        <v>151.465547222222</v>
      </c>
      <c r="X91" s="70"/>
      <c r="Y91" s="70" t="n">
        <f aca="false">SUM(Y3:Y82)/3600</f>
        <v>2.26534722222222</v>
      </c>
      <c r="Z91" s="70" t="n">
        <f aca="false">SUM(Z3:Z82)</f>
        <v>197.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2.7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114238.2288</v>
      </c>
      <c r="E3" s="50" t="n">
        <f aca="false">N3</f>
        <v>42.9219</v>
      </c>
      <c r="F3" s="50" t="n">
        <f aca="false">L3</f>
        <v>114238.2288</v>
      </c>
      <c r="G3" s="50" t="n">
        <f aca="false">O3</f>
        <v>44.7533</v>
      </c>
      <c r="H3" s="50" t="n">
        <f aca="false">T3</f>
        <v>114238.2288</v>
      </c>
      <c r="I3" s="50" t="n">
        <f aca="false">V3</f>
        <v>42.9219</v>
      </c>
      <c r="J3" s="50" t="n">
        <f aca="false">T3</f>
        <v>114238.2288</v>
      </c>
      <c r="K3" s="50" t="n">
        <f aca="false">W3</f>
        <v>44.7533</v>
      </c>
      <c r="L3" s="51" t="n">
        <v>114238.2288</v>
      </c>
      <c r="M3" s="51" t="n">
        <v>43.1115</v>
      </c>
      <c r="N3" s="51" t="n">
        <v>42.9219</v>
      </c>
      <c r="O3" s="51" t="n">
        <v>44.7533</v>
      </c>
      <c r="P3" s="52" t="n">
        <v>4310.1</v>
      </c>
      <c r="Q3" s="52" t="n">
        <v>74.94</v>
      </c>
      <c r="R3" s="52" t="n">
        <f aca="false">P3/3600</f>
        <v>1.19725</v>
      </c>
      <c r="S3" s="53"/>
      <c r="T3" s="54" t="n">
        <v>114238.2288</v>
      </c>
      <c r="U3" s="54" t="n">
        <v>43.1115</v>
      </c>
      <c r="V3" s="54" t="n">
        <v>42.9219</v>
      </c>
      <c r="W3" s="54" t="n">
        <v>44.7533</v>
      </c>
      <c r="X3" s="54" t="n">
        <v>4932.69</v>
      </c>
      <c r="Y3" s="54" t="n">
        <v>78.15</v>
      </c>
      <c r="Z3" s="54" t="n">
        <v>1.3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494</v>
      </c>
      <c r="AF3" s="38" t="n">
        <f aca="false">R3/100</f>
        <v>0.0119725</v>
      </c>
      <c r="AG3" s="38" t="n">
        <f aca="false">Y3/100</f>
        <v>0.7815</v>
      </c>
      <c r="AH3" s="38" t="n">
        <f aca="false">Z3/100</f>
        <v>0.0137</v>
      </c>
      <c r="AI3" s="56" t="n">
        <f aca="false">L3-T3</f>
        <v>0</v>
      </c>
      <c r="AJ3" s="56" t="n">
        <f aca="false">M3-U3</f>
        <v>0</v>
      </c>
      <c r="AK3" s="56" t="n">
        <f aca="false">N3-V3</f>
        <v>0</v>
      </c>
      <c r="AL3" s="56" t="n">
        <f aca="false">O3-W3</f>
        <v>0</v>
      </c>
    </row>
    <row r="4" customFormat="false" ht="12.75" hidden="false" customHeight="false" outlineLevel="0" collapsed="false">
      <c r="A4" s="57" t="s">
        <v>39</v>
      </c>
      <c r="B4" s="57"/>
      <c r="C4" s="57" t="n">
        <v>27</v>
      </c>
      <c r="D4" s="50" t="n">
        <f aca="false">L4</f>
        <v>64031.1584</v>
      </c>
      <c r="E4" s="50" t="n">
        <f aca="false">N4</f>
        <v>40.3582</v>
      </c>
      <c r="F4" s="50" t="n">
        <f aca="false">L4</f>
        <v>64031.1584</v>
      </c>
      <c r="G4" s="50" t="n">
        <f aca="false">O4</f>
        <v>42.3764</v>
      </c>
      <c r="H4" s="50" t="n">
        <f aca="false">T4</f>
        <v>64031.1584</v>
      </c>
      <c r="I4" s="50" t="n">
        <f aca="false">V4</f>
        <v>40.3582</v>
      </c>
      <c r="J4" s="50" t="n">
        <f aca="false">T4</f>
        <v>64031.1584</v>
      </c>
      <c r="K4" s="50" t="n">
        <f aca="false">W4</f>
        <v>42.3764</v>
      </c>
      <c r="L4" s="51" t="n">
        <v>64031.1584</v>
      </c>
      <c r="M4" s="51" t="n">
        <v>39.793</v>
      </c>
      <c r="N4" s="51" t="n">
        <v>40.3582</v>
      </c>
      <c r="O4" s="51" t="n">
        <v>42.3764</v>
      </c>
      <c r="P4" s="51" t="n">
        <v>3784.04</v>
      </c>
      <c r="Q4" s="51" t="n">
        <v>57.17</v>
      </c>
      <c r="R4" s="51" t="n">
        <f aca="false">P4/3600</f>
        <v>1.05112222222222</v>
      </c>
      <c r="S4" s="53"/>
      <c r="T4" s="54" t="n">
        <v>64031.1584</v>
      </c>
      <c r="U4" s="54" t="n">
        <v>39.793</v>
      </c>
      <c r="V4" s="54" t="n">
        <v>40.3582</v>
      </c>
      <c r="W4" s="54" t="n">
        <v>42.3764</v>
      </c>
      <c r="X4" s="54" t="n">
        <v>4773.26</v>
      </c>
      <c r="Y4" s="54" t="n">
        <v>69.09</v>
      </c>
      <c r="Z4" s="54" t="n">
        <v>1.33</v>
      </c>
      <c r="AA4" s="53"/>
      <c r="AB4" s="53"/>
      <c r="AC4" s="53"/>
      <c r="AE4" s="38" t="n">
        <f aca="false">Q4/100</f>
        <v>0.5717</v>
      </c>
      <c r="AF4" s="38" t="n">
        <f aca="false">R4/100</f>
        <v>0.0105112222222222</v>
      </c>
      <c r="AG4" s="38" t="n">
        <f aca="false">Y4/100</f>
        <v>0.6909</v>
      </c>
      <c r="AH4" s="38" t="n">
        <f aca="false">Z4/100</f>
        <v>0.0133</v>
      </c>
      <c r="AI4" s="56" t="n">
        <f aca="false">L4-T4</f>
        <v>0</v>
      </c>
      <c r="AJ4" s="56" t="n">
        <f aca="false">M4-U4</f>
        <v>0</v>
      </c>
      <c r="AK4" s="56" t="n">
        <f aca="false">N4-V4</f>
        <v>0</v>
      </c>
      <c r="AL4" s="56" t="n">
        <f aca="false">O4-W4</f>
        <v>0</v>
      </c>
    </row>
    <row r="5" customFormat="false" ht="12.75" hidden="false" customHeight="false" outlineLevel="0" collapsed="false">
      <c r="A5" s="57"/>
      <c r="B5" s="57"/>
      <c r="C5" s="57" t="n">
        <v>32</v>
      </c>
      <c r="D5" s="50" t="n">
        <f aca="false">L5</f>
        <v>35167.9088</v>
      </c>
      <c r="E5" s="50" t="n">
        <f aca="false">N5</f>
        <v>38.2855</v>
      </c>
      <c r="F5" s="50" t="n">
        <f aca="false">L5</f>
        <v>35167.9088</v>
      </c>
      <c r="G5" s="50" t="n">
        <f aca="false">O5</f>
        <v>40.4415</v>
      </c>
      <c r="H5" s="50" t="n">
        <f aca="false">T5</f>
        <v>35167.9088</v>
      </c>
      <c r="I5" s="50" t="n">
        <f aca="false">V5</f>
        <v>38.2855</v>
      </c>
      <c r="J5" s="50" t="n">
        <f aca="false">T5</f>
        <v>35167.9088</v>
      </c>
      <c r="K5" s="50" t="n">
        <f aca="false">W5</f>
        <v>40.4415</v>
      </c>
      <c r="L5" s="51" t="n">
        <v>35167.9088</v>
      </c>
      <c r="M5" s="51" t="n">
        <v>36.6545</v>
      </c>
      <c r="N5" s="51" t="n">
        <v>38.2855</v>
      </c>
      <c r="O5" s="51" t="n">
        <v>40.4415</v>
      </c>
      <c r="P5" s="51" t="n">
        <v>3201.21</v>
      </c>
      <c r="Q5" s="51" t="n">
        <v>52.22</v>
      </c>
      <c r="R5" s="51" t="n">
        <f aca="false">P5/3600</f>
        <v>0.889225</v>
      </c>
      <c r="S5" s="53"/>
      <c r="T5" s="54" t="n">
        <v>35167.9088</v>
      </c>
      <c r="U5" s="54" t="n">
        <v>36.6545</v>
      </c>
      <c r="V5" s="54" t="n">
        <v>38.2855</v>
      </c>
      <c r="W5" s="54" t="n">
        <v>40.4415</v>
      </c>
      <c r="X5" s="54" t="n">
        <v>4073.21</v>
      </c>
      <c r="Y5" s="54" t="n">
        <v>56.6</v>
      </c>
      <c r="Z5" s="54" t="n">
        <v>1.13</v>
      </c>
      <c r="AA5" s="53"/>
      <c r="AB5" s="53"/>
      <c r="AC5" s="53"/>
      <c r="AE5" s="38" t="n">
        <f aca="false">Q5/100</f>
        <v>0.5222</v>
      </c>
      <c r="AF5" s="38" t="n">
        <f aca="false">R5/100</f>
        <v>0.00889225</v>
      </c>
      <c r="AG5" s="38" t="n">
        <f aca="false">Y5/100</f>
        <v>0.566</v>
      </c>
      <c r="AH5" s="38" t="n">
        <f aca="false">Z5/100</f>
        <v>0.0113</v>
      </c>
      <c r="AI5" s="56" t="n">
        <f aca="false">L5-T5</f>
        <v>0</v>
      </c>
      <c r="AJ5" s="56" t="n">
        <f aca="false">M5-U5</f>
        <v>0</v>
      </c>
      <c r="AK5" s="56" t="n">
        <f aca="false">N5-V5</f>
        <v>0</v>
      </c>
      <c r="AL5" s="56" t="n">
        <f aca="false">O5-W5</f>
        <v>0</v>
      </c>
    </row>
    <row r="6" customFormat="false" ht="13.5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591</v>
      </c>
      <c r="F6" s="59" t="n">
        <f aca="false">L6</f>
        <v>19552.496</v>
      </c>
      <c r="G6" s="59" t="n">
        <f aca="false">O6</f>
        <v>38.8017</v>
      </c>
      <c r="H6" s="59" t="n">
        <f aca="false">T6</f>
        <v>19552.496</v>
      </c>
      <c r="I6" s="59" t="n">
        <f aca="false">V6</f>
        <v>36.4591</v>
      </c>
      <c r="J6" s="59" t="n">
        <f aca="false">T6</f>
        <v>19552.496</v>
      </c>
      <c r="K6" s="59" t="n">
        <f aca="false">W6</f>
        <v>38.8017</v>
      </c>
      <c r="L6" s="60" t="n">
        <v>19552.496</v>
      </c>
      <c r="M6" s="60" t="n">
        <v>33.7516</v>
      </c>
      <c r="N6" s="60" t="n">
        <v>36.4591</v>
      </c>
      <c r="O6" s="60" t="n">
        <v>38.8017</v>
      </c>
      <c r="P6" s="60" t="n">
        <v>3138.52</v>
      </c>
      <c r="Q6" s="60" t="n">
        <v>44.68</v>
      </c>
      <c r="R6" s="51" t="n">
        <f aca="false">P6/3600</f>
        <v>0.871811111111111</v>
      </c>
      <c r="S6" s="58"/>
      <c r="T6" s="54" t="n">
        <v>19552.496</v>
      </c>
      <c r="U6" s="54" t="n">
        <v>33.7516</v>
      </c>
      <c r="V6" s="54" t="n">
        <v>36.4591</v>
      </c>
      <c r="W6" s="54" t="n">
        <v>38.8017</v>
      </c>
      <c r="X6" s="54" t="n">
        <v>3805.34</v>
      </c>
      <c r="Y6" s="54" t="n">
        <v>46.37</v>
      </c>
      <c r="Z6" s="54" t="n">
        <v>1.06</v>
      </c>
      <c r="AA6" s="58"/>
      <c r="AB6" s="58"/>
      <c r="AC6" s="58"/>
      <c r="AE6" s="38" t="n">
        <f aca="false">Q6/100</f>
        <v>0.4468</v>
      </c>
      <c r="AF6" s="38" t="n">
        <f aca="false">R6/100</f>
        <v>0.00871811111111111</v>
      </c>
      <c r="AG6" s="38" t="n">
        <f aca="false">Y6/100</f>
        <v>0.4637</v>
      </c>
      <c r="AH6" s="38" t="n">
        <f aca="false">Z6/100</f>
        <v>0.0106</v>
      </c>
      <c r="AI6" s="56" t="n">
        <f aca="false">L6-T6</f>
        <v>0</v>
      </c>
      <c r="AJ6" s="56" t="n">
        <f aca="false">M6-U6</f>
        <v>0</v>
      </c>
      <c r="AK6" s="56" t="n">
        <f aca="false">N6-V6</f>
        <v>0</v>
      </c>
      <c r="AL6" s="56" t="n">
        <f aca="false">O6-W6</f>
        <v>0</v>
      </c>
    </row>
    <row r="7" customFormat="false" ht="12.75" hidden="false" customHeight="false" outlineLevel="0" collapsed="false">
      <c r="A7" s="57"/>
      <c r="B7" s="57" t="s">
        <v>40</v>
      </c>
      <c r="C7" s="49" t="n">
        <v>22</v>
      </c>
      <c r="D7" s="50" t="n">
        <f aca="false">L7</f>
        <v>115526.688</v>
      </c>
      <c r="E7" s="50" t="n">
        <f aca="false">N7</f>
        <v>45.6588</v>
      </c>
      <c r="F7" s="50" t="n">
        <f aca="false">L7</f>
        <v>115526.688</v>
      </c>
      <c r="G7" s="50" t="n">
        <f aca="false">O7</f>
        <v>45.3677</v>
      </c>
      <c r="H7" s="50" t="n">
        <f aca="false">T7</f>
        <v>115526.688</v>
      </c>
      <c r="I7" s="50" t="n">
        <f aca="false">V7</f>
        <v>45.6588</v>
      </c>
      <c r="J7" s="50" t="n">
        <f aca="false">T7</f>
        <v>115526.688</v>
      </c>
      <c r="K7" s="50" t="n">
        <f aca="false">W7</f>
        <v>45.3677</v>
      </c>
      <c r="L7" s="51" t="n">
        <v>115526.688</v>
      </c>
      <c r="M7" s="51" t="n">
        <v>42.85</v>
      </c>
      <c r="N7" s="51" t="n">
        <v>45.6588</v>
      </c>
      <c r="O7" s="51" t="n">
        <v>45.3677</v>
      </c>
      <c r="P7" s="52" t="n">
        <v>4629.53</v>
      </c>
      <c r="Q7" s="52" t="n">
        <v>76.3</v>
      </c>
      <c r="R7" s="52" t="n">
        <f aca="false">P7/3600</f>
        <v>1.28598055555556</v>
      </c>
      <c r="S7" s="53"/>
      <c r="T7" s="54" t="n">
        <v>115526.688</v>
      </c>
      <c r="U7" s="54" t="n">
        <v>42.85</v>
      </c>
      <c r="V7" s="54" t="n">
        <v>45.6588</v>
      </c>
      <c r="W7" s="54" t="n">
        <v>45.3677</v>
      </c>
      <c r="X7" s="54" t="n">
        <v>5343.29</v>
      </c>
      <c r="Y7" s="54" t="n">
        <v>81.55</v>
      </c>
      <c r="Z7" s="54" t="n">
        <v>1.4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763</v>
      </c>
      <c r="AF7" s="38" t="n">
        <f aca="false">R7/100</f>
        <v>0.0128598055555556</v>
      </c>
      <c r="AG7" s="38" t="n">
        <f aca="false">Y7/100</f>
        <v>0.8155</v>
      </c>
      <c r="AH7" s="38" t="n">
        <f aca="false">Z7/100</f>
        <v>0.0148</v>
      </c>
      <c r="AI7" s="56" t="n">
        <f aca="false">L7-T7</f>
        <v>0</v>
      </c>
      <c r="AJ7" s="56" t="n">
        <f aca="false">M7-U7</f>
        <v>0</v>
      </c>
      <c r="AK7" s="56" t="n">
        <f aca="false">N7-V7</f>
        <v>0</v>
      </c>
      <c r="AL7" s="56" t="n">
        <f aca="false">O7-W7</f>
        <v>0</v>
      </c>
    </row>
    <row r="8" customFormat="false" ht="12.75" hidden="false" customHeight="false" outlineLevel="0" collapsed="false">
      <c r="A8" s="57"/>
      <c r="B8" s="57"/>
      <c r="C8" s="57" t="n">
        <v>27</v>
      </c>
      <c r="D8" s="50" t="n">
        <f aca="false">L8</f>
        <v>67503.6752</v>
      </c>
      <c r="E8" s="50" t="n">
        <f aca="false">N8</f>
        <v>43.4447</v>
      </c>
      <c r="F8" s="50" t="n">
        <f aca="false">L8</f>
        <v>67503.6752</v>
      </c>
      <c r="G8" s="50" t="n">
        <f aca="false">O8</f>
        <v>43.673</v>
      </c>
      <c r="H8" s="50" t="n">
        <f aca="false">T8</f>
        <v>67503.6752</v>
      </c>
      <c r="I8" s="50" t="n">
        <f aca="false">V8</f>
        <v>43.4447</v>
      </c>
      <c r="J8" s="50" t="n">
        <f aca="false">T8</f>
        <v>67503.6752</v>
      </c>
      <c r="K8" s="50" t="n">
        <f aca="false">W8</f>
        <v>43.673</v>
      </c>
      <c r="L8" s="51" t="n">
        <v>67503.6752</v>
      </c>
      <c r="M8" s="51" t="n">
        <v>39.3977</v>
      </c>
      <c r="N8" s="51" t="n">
        <v>43.4447</v>
      </c>
      <c r="O8" s="51" t="n">
        <v>43.673</v>
      </c>
      <c r="P8" s="51" t="n">
        <v>3757.73</v>
      </c>
      <c r="Q8" s="51" t="n">
        <v>62</v>
      </c>
      <c r="R8" s="51" t="n">
        <f aca="false">P8/3600</f>
        <v>1.04381388888889</v>
      </c>
      <c r="S8" s="53"/>
      <c r="T8" s="54" t="n">
        <v>67503.6752</v>
      </c>
      <c r="U8" s="54" t="n">
        <v>39.3977</v>
      </c>
      <c r="V8" s="54" t="n">
        <v>43.4447</v>
      </c>
      <c r="W8" s="54" t="n">
        <v>43.673</v>
      </c>
      <c r="X8" s="54" t="n">
        <v>4468.9</v>
      </c>
      <c r="Y8" s="54" t="n">
        <v>66.62</v>
      </c>
      <c r="Z8" s="54" t="n">
        <v>1.24</v>
      </c>
      <c r="AA8" s="53"/>
      <c r="AB8" s="53"/>
      <c r="AC8" s="53"/>
      <c r="AE8" s="38" t="n">
        <f aca="false">Q8/100</f>
        <v>0.62</v>
      </c>
      <c r="AF8" s="38" t="n">
        <f aca="false">R8/100</f>
        <v>0.0104381388888889</v>
      </c>
      <c r="AG8" s="38" t="n">
        <f aca="false">Y8/100</f>
        <v>0.6662</v>
      </c>
      <c r="AH8" s="38" t="n">
        <f aca="false">Z8/100</f>
        <v>0.0124</v>
      </c>
      <c r="AI8" s="56" t="n">
        <f aca="false">L8-T8</f>
        <v>0</v>
      </c>
      <c r="AJ8" s="56" t="n">
        <f aca="false">M8-U8</f>
        <v>0</v>
      </c>
      <c r="AK8" s="56" t="n">
        <f aca="false">N8-V8</f>
        <v>0</v>
      </c>
      <c r="AL8" s="56" t="n">
        <f aca="false">O8-W8</f>
        <v>0</v>
      </c>
    </row>
    <row r="9" customFormat="false" ht="12.75" hidden="false" customHeight="false" outlineLevel="0" collapsed="false">
      <c r="A9" s="57"/>
      <c r="B9" s="57"/>
      <c r="C9" s="57" t="n">
        <v>32</v>
      </c>
      <c r="D9" s="50" t="n">
        <f aca="false">L9</f>
        <v>38276.8112</v>
      </c>
      <c r="E9" s="50" t="n">
        <f aca="false">N9</f>
        <v>41.3629</v>
      </c>
      <c r="F9" s="50" t="n">
        <f aca="false">L9</f>
        <v>38276.8112</v>
      </c>
      <c r="G9" s="50" t="n">
        <f aca="false">O9</f>
        <v>41.9652</v>
      </c>
      <c r="H9" s="50" t="n">
        <f aca="false">T9</f>
        <v>38276.8112</v>
      </c>
      <c r="I9" s="50" t="n">
        <f aca="false">V9</f>
        <v>41.3629</v>
      </c>
      <c r="J9" s="50" t="n">
        <f aca="false">T9</f>
        <v>38276.8112</v>
      </c>
      <c r="K9" s="50" t="n">
        <f aca="false">W9</f>
        <v>41.9652</v>
      </c>
      <c r="L9" s="51" t="n">
        <v>38276.8112</v>
      </c>
      <c r="M9" s="51" t="n">
        <v>36.2445</v>
      </c>
      <c r="N9" s="51" t="n">
        <v>41.3629</v>
      </c>
      <c r="O9" s="51" t="n">
        <v>41.9652</v>
      </c>
      <c r="P9" s="51" t="n">
        <v>3380.96</v>
      </c>
      <c r="Q9" s="51" t="n">
        <v>54.59</v>
      </c>
      <c r="R9" s="51" t="n">
        <f aca="false">P9/3600</f>
        <v>0.939155555555556</v>
      </c>
      <c r="S9" s="53"/>
      <c r="T9" s="54" t="n">
        <v>38276.8112</v>
      </c>
      <c r="U9" s="54" t="n">
        <v>36.2445</v>
      </c>
      <c r="V9" s="54" t="n">
        <v>41.3629</v>
      </c>
      <c r="W9" s="54" t="n">
        <v>41.9652</v>
      </c>
      <c r="X9" s="54" t="n">
        <v>4103.67</v>
      </c>
      <c r="Y9" s="54" t="n">
        <v>61.11</v>
      </c>
      <c r="Z9" s="54" t="n">
        <v>1.14</v>
      </c>
      <c r="AA9" s="53"/>
      <c r="AB9" s="53"/>
      <c r="AC9" s="53"/>
      <c r="AE9" s="38" t="n">
        <f aca="false">Q9/100</f>
        <v>0.5459</v>
      </c>
      <c r="AF9" s="38" t="n">
        <f aca="false">R9/100</f>
        <v>0.00939155555555556</v>
      </c>
      <c r="AG9" s="38" t="n">
        <f aca="false">Y9/100</f>
        <v>0.6111</v>
      </c>
      <c r="AH9" s="38" t="n">
        <f aca="false">Z9/100</f>
        <v>0.0114</v>
      </c>
      <c r="AI9" s="56" t="n">
        <f aca="false">L9-T9</f>
        <v>0</v>
      </c>
      <c r="AJ9" s="56" t="n">
        <f aca="false">M9-U9</f>
        <v>0</v>
      </c>
      <c r="AK9" s="56" t="n">
        <f aca="false">N9-V9</f>
        <v>0</v>
      </c>
      <c r="AL9" s="56" t="n">
        <f aca="false">O9-W9</f>
        <v>0</v>
      </c>
    </row>
    <row r="10" customFormat="false" ht="13.5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837</v>
      </c>
      <c r="F10" s="59" t="n">
        <f aca="false">L10</f>
        <v>22614.5728</v>
      </c>
      <c r="G10" s="59" t="n">
        <f aca="false">O10</f>
        <v>40.2612</v>
      </c>
      <c r="H10" s="59" t="n">
        <f aca="false">T10</f>
        <v>22614.5728</v>
      </c>
      <c r="I10" s="59" t="n">
        <f aca="false">V10</f>
        <v>39.2837</v>
      </c>
      <c r="J10" s="59" t="n">
        <f aca="false">T10</f>
        <v>22614.5728</v>
      </c>
      <c r="K10" s="59" t="n">
        <f aca="false">W10</f>
        <v>40.2612</v>
      </c>
      <c r="L10" s="60" t="n">
        <v>22614.5728</v>
      </c>
      <c r="M10" s="60" t="n">
        <v>33.4774</v>
      </c>
      <c r="N10" s="60" t="n">
        <v>39.2837</v>
      </c>
      <c r="O10" s="60" t="n">
        <v>40.2612</v>
      </c>
      <c r="P10" s="60" t="n">
        <v>3011.79</v>
      </c>
      <c r="Q10" s="60" t="n">
        <v>53</v>
      </c>
      <c r="R10" s="51" t="n">
        <f aca="false">P10/3600</f>
        <v>0.836608333333333</v>
      </c>
      <c r="S10" s="58"/>
      <c r="T10" s="54" t="n">
        <v>22614.5728</v>
      </c>
      <c r="U10" s="54" t="n">
        <v>33.4774</v>
      </c>
      <c r="V10" s="54" t="n">
        <v>39.2837</v>
      </c>
      <c r="W10" s="54" t="n">
        <v>40.2612</v>
      </c>
      <c r="X10" s="54" t="n">
        <v>3858.53</v>
      </c>
      <c r="Y10" s="54" t="n">
        <v>54.77</v>
      </c>
      <c r="Z10" s="54" t="n">
        <v>1.07</v>
      </c>
      <c r="AA10" s="58"/>
      <c r="AB10" s="58"/>
      <c r="AC10" s="58"/>
      <c r="AE10" s="38" t="n">
        <f aca="false">Q10/100</f>
        <v>0.53</v>
      </c>
      <c r="AF10" s="38" t="n">
        <f aca="false">R10/100</f>
        <v>0.00836608333333333</v>
      </c>
      <c r="AG10" s="38" t="n">
        <f aca="false">Y10/100</f>
        <v>0.5477</v>
      </c>
      <c r="AH10" s="38" t="n">
        <f aca="false">Z10/100</f>
        <v>0.0107</v>
      </c>
      <c r="AI10" s="56" t="n">
        <f aca="false">L10-T10</f>
        <v>0</v>
      </c>
      <c r="AJ10" s="56" t="n">
        <f aca="false">M10-U10</f>
        <v>0</v>
      </c>
      <c r="AK10" s="56" t="n">
        <f aca="false">N10-V10</f>
        <v>0</v>
      </c>
      <c r="AL10" s="56" t="n">
        <f aca="false">O10-W10</f>
        <v>0</v>
      </c>
    </row>
    <row r="11" customFormat="false" ht="12.75" hidden="false" customHeight="false" outlineLevel="0" collapsed="false">
      <c r="A11" s="57"/>
      <c r="B11" s="49" t="s">
        <v>41</v>
      </c>
      <c r="C11" s="49" t="n">
        <v>22</v>
      </c>
      <c r="D11" s="50" t="n">
        <f aca="false">L11</f>
        <v>502150.0896</v>
      </c>
      <c r="E11" s="50" t="n">
        <f aca="false">N11</f>
        <v>40.8409</v>
      </c>
      <c r="F11" s="50" t="n">
        <f aca="false">L11</f>
        <v>502150.0896</v>
      </c>
      <c r="G11" s="50" t="n">
        <f aca="false">O11</f>
        <v>40.0307</v>
      </c>
      <c r="H11" s="50" t="n">
        <f aca="false">T11</f>
        <v>502150.0896</v>
      </c>
      <c r="I11" s="50" t="n">
        <f aca="false">V11</f>
        <v>40.8409</v>
      </c>
      <c r="J11" s="50" t="n">
        <f aca="false">T11</f>
        <v>502150.0896</v>
      </c>
      <c r="K11" s="50" t="n">
        <f aca="false">W11</f>
        <v>40.0307</v>
      </c>
      <c r="L11" s="51" t="n">
        <v>502150.0896</v>
      </c>
      <c r="M11" s="51" t="n">
        <v>41.5714</v>
      </c>
      <c r="N11" s="51" t="n">
        <v>40.8409</v>
      </c>
      <c r="O11" s="51" t="n">
        <v>40.0307</v>
      </c>
      <c r="P11" s="52" t="n">
        <v>9760.95</v>
      </c>
      <c r="Q11" s="52" t="n">
        <v>176.33</v>
      </c>
      <c r="R11" s="52" t="n">
        <f aca="false">P11/3600</f>
        <v>2.711375</v>
      </c>
      <c r="S11" s="53"/>
      <c r="T11" s="54" t="n">
        <v>502150.0896</v>
      </c>
      <c r="U11" s="54" t="n">
        <v>41.5714</v>
      </c>
      <c r="V11" s="54" t="n">
        <v>40.8409</v>
      </c>
      <c r="W11" s="54" t="n">
        <v>40.0307</v>
      </c>
      <c r="X11" s="54" t="n">
        <v>12857.51</v>
      </c>
      <c r="Y11" s="54" t="n">
        <v>195.55</v>
      </c>
      <c r="Z11" s="54" t="n">
        <v>3.5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7633</v>
      </c>
      <c r="AF11" s="38" t="n">
        <f aca="false">R11/100</f>
        <v>0.02711375</v>
      </c>
      <c r="AG11" s="38" t="n">
        <f aca="false">Y11/100</f>
        <v>1.9555</v>
      </c>
      <c r="AH11" s="38" t="n">
        <f aca="false">Z11/100</f>
        <v>0.0357</v>
      </c>
      <c r="AI11" s="56" t="n">
        <f aca="false">L11-T11</f>
        <v>0</v>
      </c>
      <c r="AJ11" s="56" t="n">
        <f aca="false">M11-U11</f>
        <v>0</v>
      </c>
      <c r="AK11" s="56" t="n">
        <f aca="false">N11-V11</f>
        <v>0</v>
      </c>
      <c r="AL11" s="56" t="n">
        <f aca="false">O11-W11</f>
        <v>0</v>
      </c>
    </row>
    <row r="12" customFormat="false" ht="12.75" hidden="false" customHeight="false" outlineLevel="0" collapsed="false">
      <c r="A12" s="57"/>
      <c r="B12" s="57"/>
      <c r="C12" s="57" t="n">
        <v>27</v>
      </c>
      <c r="D12" s="50" t="n">
        <f aca="false">L12</f>
        <v>272580.4864</v>
      </c>
      <c r="E12" s="50" t="n">
        <f aca="false">N12</f>
        <v>38.4167</v>
      </c>
      <c r="F12" s="50" t="n">
        <f aca="false">L12</f>
        <v>272580.4864</v>
      </c>
      <c r="G12" s="50" t="n">
        <f aca="false">O12</f>
        <v>37.0653</v>
      </c>
      <c r="H12" s="50" t="n">
        <f aca="false">T12</f>
        <v>272580.4864</v>
      </c>
      <c r="I12" s="50" t="n">
        <f aca="false">V12</f>
        <v>38.4167</v>
      </c>
      <c r="J12" s="50" t="n">
        <f aca="false">T12</f>
        <v>272580.4864</v>
      </c>
      <c r="K12" s="50" t="n">
        <f aca="false">W12</f>
        <v>37.0653</v>
      </c>
      <c r="L12" s="51" t="n">
        <v>272580.4864</v>
      </c>
      <c r="M12" s="51" t="n">
        <v>37.1359</v>
      </c>
      <c r="N12" s="51" t="n">
        <v>38.4167</v>
      </c>
      <c r="O12" s="51" t="n">
        <v>37.0653</v>
      </c>
      <c r="P12" s="51" t="n">
        <v>8328.9</v>
      </c>
      <c r="Q12" s="51" t="n">
        <v>131</v>
      </c>
      <c r="R12" s="51" t="n">
        <f aca="false">P12/3600</f>
        <v>2.31358333333333</v>
      </c>
      <c r="S12" s="53"/>
      <c r="T12" s="54" t="n">
        <v>272580.4864</v>
      </c>
      <c r="U12" s="54" t="n">
        <v>37.1359</v>
      </c>
      <c r="V12" s="54" t="n">
        <v>38.4167</v>
      </c>
      <c r="W12" s="54" t="n">
        <v>37.0653</v>
      </c>
      <c r="X12" s="54" t="n">
        <v>11406.87</v>
      </c>
      <c r="Y12" s="54" t="n">
        <v>147.29</v>
      </c>
      <c r="Z12" s="54" t="n">
        <v>3.17</v>
      </c>
      <c r="AA12" s="53"/>
      <c r="AB12" s="53"/>
      <c r="AC12" s="53"/>
      <c r="AE12" s="38" t="n">
        <f aca="false">Q12/100</f>
        <v>1.31</v>
      </c>
      <c r="AF12" s="38" t="n">
        <f aca="false">R12/100</f>
        <v>0.0231358333333333</v>
      </c>
      <c r="AG12" s="38" t="n">
        <f aca="false">Y12/100</f>
        <v>1.4729</v>
      </c>
      <c r="AH12" s="38" t="n">
        <f aca="false">Z12/100</f>
        <v>0.0317</v>
      </c>
      <c r="AI12" s="56" t="n">
        <f aca="false">L12-T12</f>
        <v>0</v>
      </c>
      <c r="AJ12" s="56" t="n">
        <f aca="false">M12-U12</f>
        <v>0</v>
      </c>
      <c r="AK12" s="56" t="n">
        <f aca="false">N12-V12</f>
        <v>0</v>
      </c>
      <c r="AL12" s="56" t="n">
        <f aca="false">O12-W12</f>
        <v>0</v>
      </c>
    </row>
    <row r="13" customFormat="false" ht="12.75" hidden="false" customHeight="false" outlineLevel="0" collapsed="false">
      <c r="A13" s="57"/>
      <c r="B13" s="57"/>
      <c r="C13" s="57" t="n">
        <v>32</v>
      </c>
      <c r="D13" s="50" t="n">
        <f aca="false">L13</f>
        <v>158730.496</v>
      </c>
      <c r="E13" s="50" t="n">
        <f aca="false">N13</f>
        <v>36.5215</v>
      </c>
      <c r="F13" s="50" t="n">
        <f aca="false">L13</f>
        <v>158730.496</v>
      </c>
      <c r="G13" s="50" t="n">
        <f aca="false">O13</f>
        <v>35.2864</v>
      </c>
      <c r="H13" s="50" t="n">
        <f aca="false">T13</f>
        <v>158730.496</v>
      </c>
      <c r="I13" s="50" t="n">
        <f aca="false">V13</f>
        <v>36.5215</v>
      </c>
      <c r="J13" s="50" t="n">
        <f aca="false">T13</f>
        <v>158730.496</v>
      </c>
      <c r="K13" s="50" t="n">
        <f aca="false">W13</f>
        <v>35.2864</v>
      </c>
      <c r="L13" s="51" t="n">
        <v>158730.496</v>
      </c>
      <c r="M13" s="51" t="n">
        <v>33.6846</v>
      </c>
      <c r="N13" s="51" t="n">
        <v>36.5215</v>
      </c>
      <c r="O13" s="51" t="n">
        <v>35.2864</v>
      </c>
      <c r="P13" s="51" t="n">
        <v>7841.94</v>
      </c>
      <c r="Q13" s="51" t="n">
        <v>108.85</v>
      </c>
      <c r="R13" s="51" t="n">
        <f aca="false">P13/3600</f>
        <v>2.17831666666667</v>
      </c>
      <c r="S13" s="53"/>
      <c r="T13" s="54" t="n">
        <v>158730.496</v>
      </c>
      <c r="U13" s="54" t="n">
        <v>33.6846</v>
      </c>
      <c r="V13" s="54" t="n">
        <v>36.5215</v>
      </c>
      <c r="W13" s="54" t="n">
        <v>35.2864</v>
      </c>
      <c r="X13" s="54" t="n">
        <v>9456.32</v>
      </c>
      <c r="Y13" s="54" t="n">
        <v>106.12</v>
      </c>
      <c r="Z13" s="54" t="n">
        <v>2.63</v>
      </c>
      <c r="AA13" s="53"/>
      <c r="AB13" s="53"/>
      <c r="AC13" s="53"/>
      <c r="AE13" s="38" t="n">
        <f aca="false">Q13/100</f>
        <v>1.0885</v>
      </c>
      <c r="AF13" s="38" t="n">
        <f aca="false">R13/100</f>
        <v>0.0217831666666667</v>
      </c>
      <c r="AG13" s="38" t="n">
        <f aca="false">Y13/100</f>
        <v>1.0612</v>
      </c>
      <c r="AH13" s="38" t="n">
        <f aca="false">Z13/100</f>
        <v>0.0263</v>
      </c>
      <c r="AI13" s="56" t="n">
        <f aca="false">L13-T13</f>
        <v>0</v>
      </c>
      <c r="AJ13" s="56" t="n">
        <f aca="false">M13-U13</f>
        <v>0</v>
      </c>
      <c r="AK13" s="56" t="n">
        <f aca="false">N13-V13</f>
        <v>0</v>
      </c>
      <c r="AL13" s="56" t="n">
        <f aca="false">O13-W13</f>
        <v>0</v>
      </c>
    </row>
    <row r="14" customFormat="false" ht="13.5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94</v>
      </c>
      <c r="F14" s="59" t="n">
        <f aca="false">L14</f>
        <v>79213.1408</v>
      </c>
      <c r="G14" s="59" t="n">
        <f aca="false">O14</f>
        <v>33.557</v>
      </c>
      <c r="H14" s="59" t="n">
        <f aca="false">T14</f>
        <v>79213.1408</v>
      </c>
      <c r="I14" s="59" t="n">
        <f aca="false">V14</f>
        <v>34.694</v>
      </c>
      <c r="J14" s="59" t="n">
        <f aca="false">T14</f>
        <v>79213.1408</v>
      </c>
      <c r="K14" s="59" t="n">
        <f aca="false">W14</f>
        <v>33.557</v>
      </c>
      <c r="L14" s="60" t="n">
        <v>79213.1408</v>
      </c>
      <c r="M14" s="60" t="n">
        <v>29.9519</v>
      </c>
      <c r="N14" s="60" t="n">
        <v>34.694</v>
      </c>
      <c r="O14" s="60" t="n">
        <v>33.557</v>
      </c>
      <c r="P14" s="60" t="n">
        <v>6723.7</v>
      </c>
      <c r="Q14" s="60" t="n">
        <v>97.28</v>
      </c>
      <c r="R14" s="51" t="n">
        <f aca="false">P14/3600</f>
        <v>1.86769444444444</v>
      </c>
      <c r="S14" s="58"/>
      <c r="T14" s="54" t="n">
        <v>79213.1408</v>
      </c>
      <c r="U14" s="54" t="n">
        <v>29.9519</v>
      </c>
      <c r="V14" s="54" t="n">
        <v>34.694</v>
      </c>
      <c r="W14" s="54" t="n">
        <v>33.557</v>
      </c>
      <c r="X14" s="54" t="n">
        <v>9088.05</v>
      </c>
      <c r="Y14" s="54" t="n">
        <v>104.82</v>
      </c>
      <c r="Z14" s="54" t="n">
        <v>2.52</v>
      </c>
      <c r="AA14" s="58"/>
      <c r="AB14" s="58"/>
      <c r="AC14" s="58"/>
      <c r="AE14" s="38" t="n">
        <f aca="false">Q14/100</f>
        <v>0.9728</v>
      </c>
      <c r="AF14" s="38" t="n">
        <f aca="false">R14/100</f>
        <v>0.0186769444444444</v>
      </c>
      <c r="AG14" s="38" t="n">
        <f aca="false">Y14/100</f>
        <v>1.0482</v>
      </c>
      <c r="AH14" s="38" t="n">
        <f aca="false">Z14/100</f>
        <v>0.0252</v>
      </c>
      <c r="AI14" s="56" t="n">
        <f aca="false">L14-T14</f>
        <v>0</v>
      </c>
      <c r="AJ14" s="56" t="n">
        <f aca="false">M14-U14</f>
        <v>0</v>
      </c>
      <c r="AK14" s="56" t="n">
        <f aca="false">N14-V14</f>
        <v>0</v>
      </c>
      <c r="AL14" s="56" t="n">
        <f aca="false">O14-W14</f>
        <v>0</v>
      </c>
    </row>
    <row r="15" customFormat="false" ht="12.75" hidden="false" customHeight="false" outlineLevel="0" collapsed="false">
      <c r="A15" s="57"/>
      <c r="B15" s="57" t="s">
        <v>42</v>
      </c>
      <c r="C15" s="49" t="n">
        <v>22</v>
      </c>
      <c r="D15" s="50" t="n">
        <f aca="false">L15</f>
        <v>109595.5584</v>
      </c>
      <c r="E15" s="50" t="n">
        <f aca="false">N15</f>
        <v>46.5444</v>
      </c>
      <c r="F15" s="50" t="n">
        <f aca="false">L15</f>
        <v>109595.5584</v>
      </c>
      <c r="G15" s="50" t="n">
        <f aca="false">O15</f>
        <v>46.1794</v>
      </c>
      <c r="H15" s="50" t="n">
        <f aca="false">T15</f>
        <v>109595.5584</v>
      </c>
      <c r="I15" s="50" t="n">
        <f aca="false">V15</f>
        <v>46.5444</v>
      </c>
      <c r="J15" s="50" t="n">
        <f aca="false">T15</f>
        <v>109595.5584</v>
      </c>
      <c r="K15" s="50" t="n">
        <f aca="false">W15</f>
        <v>46.1794</v>
      </c>
      <c r="L15" s="51" t="n">
        <v>109595.5584</v>
      </c>
      <c r="M15" s="51" t="n">
        <v>43.1952</v>
      </c>
      <c r="N15" s="51" t="n">
        <v>46.5444</v>
      </c>
      <c r="O15" s="51" t="n">
        <v>46.1794</v>
      </c>
      <c r="P15" s="52" t="n">
        <v>6837.97</v>
      </c>
      <c r="Q15" s="52" t="n">
        <v>106.25</v>
      </c>
      <c r="R15" s="52" t="n">
        <f aca="false">P15/3600</f>
        <v>1.89943611111111</v>
      </c>
      <c r="S15" s="53"/>
      <c r="T15" s="54" t="n">
        <v>109595.5584</v>
      </c>
      <c r="U15" s="54" t="n">
        <v>43.1952</v>
      </c>
      <c r="V15" s="54" t="n">
        <v>46.5444</v>
      </c>
      <c r="W15" s="54" t="n">
        <v>46.1794</v>
      </c>
      <c r="X15" s="54" t="n">
        <v>9186.91</v>
      </c>
      <c r="Y15" s="54" t="n">
        <v>110.75</v>
      </c>
      <c r="Z15" s="54" t="n">
        <v>2.5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0625</v>
      </c>
      <c r="AF15" s="38" t="n">
        <f aca="false">R15/100</f>
        <v>0.0189943611111111</v>
      </c>
      <c r="AG15" s="38" t="n">
        <f aca="false">Y15/100</f>
        <v>1.1075</v>
      </c>
      <c r="AH15" s="38" t="n">
        <f aca="false">Z15/100</f>
        <v>0.0255</v>
      </c>
      <c r="AI15" s="56" t="n">
        <f aca="false">L15-T15</f>
        <v>0</v>
      </c>
      <c r="AJ15" s="56" t="n">
        <f aca="false">M15-U15</f>
        <v>0</v>
      </c>
      <c r="AK15" s="56" t="n">
        <f aca="false">N15-V15</f>
        <v>0</v>
      </c>
      <c r="AL15" s="56" t="n">
        <f aca="false">O15-W15</f>
        <v>0</v>
      </c>
    </row>
    <row r="16" customFormat="false" ht="12.75" hidden="false" customHeight="false" outlineLevel="0" collapsed="false">
      <c r="A16" s="57"/>
      <c r="B16" s="57"/>
      <c r="C16" s="57" t="n">
        <v>27</v>
      </c>
      <c r="D16" s="50" t="n">
        <f aca="false">L16</f>
        <v>52891.504</v>
      </c>
      <c r="E16" s="50" t="n">
        <f aca="false">N16</f>
        <v>45.7808</v>
      </c>
      <c r="F16" s="50" t="n">
        <f aca="false">L16</f>
        <v>52891.504</v>
      </c>
      <c r="G16" s="50" t="n">
        <f aca="false">O16</f>
        <v>45.4915</v>
      </c>
      <c r="H16" s="50" t="n">
        <f aca="false">T16</f>
        <v>52891.504</v>
      </c>
      <c r="I16" s="50" t="n">
        <f aca="false">V16</f>
        <v>45.7808</v>
      </c>
      <c r="J16" s="50" t="n">
        <f aca="false">T16</f>
        <v>52891.504</v>
      </c>
      <c r="K16" s="50" t="n">
        <f aca="false">W16</f>
        <v>45.4915</v>
      </c>
      <c r="L16" s="51" t="n">
        <v>52891.504</v>
      </c>
      <c r="M16" s="51" t="n">
        <v>41.045</v>
      </c>
      <c r="N16" s="51" t="n">
        <v>45.7808</v>
      </c>
      <c r="O16" s="51" t="n">
        <v>45.4915</v>
      </c>
      <c r="P16" s="51" t="n">
        <v>6024.94</v>
      </c>
      <c r="Q16" s="51" t="n">
        <v>83.34</v>
      </c>
      <c r="R16" s="51" t="n">
        <f aca="false">P16/3600</f>
        <v>1.67359444444444</v>
      </c>
      <c r="S16" s="53"/>
      <c r="T16" s="54" t="n">
        <v>52891.504</v>
      </c>
      <c r="U16" s="54" t="n">
        <v>41.045</v>
      </c>
      <c r="V16" s="54" t="n">
        <v>45.7808</v>
      </c>
      <c r="W16" s="54" t="n">
        <v>45.4915</v>
      </c>
      <c r="X16" s="54" t="n">
        <v>7643.1</v>
      </c>
      <c r="Y16" s="54" t="n">
        <v>84.69</v>
      </c>
      <c r="Z16" s="54" t="n">
        <v>2.12</v>
      </c>
      <c r="AA16" s="53"/>
      <c r="AB16" s="53"/>
      <c r="AC16" s="53"/>
      <c r="AE16" s="38" t="n">
        <f aca="false">Q16/100</f>
        <v>0.8334</v>
      </c>
      <c r="AF16" s="38" t="n">
        <f aca="false">R16/100</f>
        <v>0.0167359444444444</v>
      </c>
      <c r="AG16" s="38" t="n">
        <f aca="false">Y16/100</f>
        <v>0.8469</v>
      </c>
      <c r="AH16" s="38" t="n">
        <f aca="false">Z16/100</f>
        <v>0.0212</v>
      </c>
      <c r="AI16" s="56" t="n">
        <f aca="false">L16-T16</f>
        <v>0</v>
      </c>
      <c r="AJ16" s="56" t="n">
        <f aca="false">M16-U16</f>
        <v>0</v>
      </c>
      <c r="AK16" s="56" t="n">
        <f aca="false">N16-V16</f>
        <v>0</v>
      </c>
      <c r="AL16" s="56" t="n">
        <f aca="false">O16-W16</f>
        <v>0</v>
      </c>
    </row>
    <row r="17" customFormat="false" ht="12.75" hidden="false" customHeight="false" outlineLevel="0" collapsed="false">
      <c r="A17" s="57"/>
      <c r="B17" s="57"/>
      <c r="C17" s="57" t="n">
        <v>32</v>
      </c>
      <c r="D17" s="50" t="n">
        <f aca="false">L17</f>
        <v>28857.8384</v>
      </c>
      <c r="E17" s="50" t="n">
        <f aca="false">N17</f>
        <v>45.1875</v>
      </c>
      <c r="F17" s="50" t="n">
        <f aca="false">L17</f>
        <v>28857.8384</v>
      </c>
      <c r="G17" s="50" t="n">
        <f aca="false">O17</f>
        <v>45.0401</v>
      </c>
      <c r="H17" s="50" t="n">
        <f aca="false">T17</f>
        <v>28857.8384</v>
      </c>
      <c r="I17" s="50" t="n">
        <f aca="false">V17</f>
        <v>45.1875</v>
      </c>
      <c r="J17" s="50" t="n">
        <f aca="false">T17</f>
        <v>28857.8384</v>
      </c>
      <c r="K17" s="50" t="n">
        <f aca="false">W17</f>
        <v>45.0401</v>
      </c>
      <c r="L17" s="51" t="n">
        <v>28857.8384</v>
      </c>
      <c r="M17" s="51" t="n">
        <v>39.4752</v>
      </c>
      <c r="N17" s="51" t="n">
        <v>45.1875</v>
      </c>
      <c r="O17" s="51" t="n">
        <v>45.0401</v>
      </c>
      <c r="P17" s="51" t="n">
        <v>5586.43</v>
      </c>
      <c r="Q17" s="51" t="n">
        <v>78.94</v>
      </c>
      <c r="R17" s="51" t="n">
        <f aca="false">P17/3600</f>
        <v>1.55178611111111</v>
      </c>
      <c r="S17" s="53"/>
      <c r="T17" s="54" t="n">
        <v>28857.8384</v>
      </c>
      <c r="U17" s="54" t="n">
        <v>39.4752</v>
      </c>
      <c r="V17" s="54" t="n">
        <v>45.1875</v>
      </c>
      <c r="W17" s="54" t="n">
        <v>45.0401</v>
      </c>
      <c r="X17" s="54" t="n">
        <v>5241.05</v>
      </c>
      <c r="Y17" s="54" t="n">
        <v>86.32</v>
      </c>
      <c r="Z17" s="54" t="n">
        <v>1.46</v>
      </c>
      <c r="AA17" s="53"/>
      <c r="AB17" s="53"/>
      <c r="AC17" s="53"/>
      <c r="AE17" s="38" t="n">
        <f aca="false">Q17/100</f>
        <v>0.7894</v>
      </c>
      <c r="AF17" s="38" t="n">
        <f aca="false">R17/100</f>
        <v>0.0155178611111111</v>
      </c>
      <c r="AG17" s="38" t="n">
        <f aca="false">Y17/100</f>
        <v>0.8632</v>
      </c>
      <c r="AH17" s="38" t="n">
        <f aca="false">Z17/100</f>
        <v>0.0146</v>
      </c>
      <c r="AI17" s="56" t="n">
        <f aca="false">L17-T17</f>
        <v>0</v>
      </c>
      <c r="AJ17" s="56" t="n">
        <f aca="false">M17-U17</f>
        <v>0</v>
      </c>
      <c r="AK17" s="56" t="n">
        <f aca="false">N17-V17</f>
        <v>0</v>
      </c>
      <c r="AL17" s="56" t="n">
        <f aca="false">O17-W17</f>
        <v>0</v>
      </c>
    </row>
    <row r="18" customFormat="false" ht="13.5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08</v>
      </c>
      <c r="F18" s="59" t="n">
        <f aca="false">L18</f>
        <v>16047.5072</v>
      </c>
      <c r="G18" s="59" t="n">
        <f aca="false">O18</f>
        <v>44.4886</v>
      </c>
      <c r="H18" s="59" t="n">
        <f aca="false">T18</f>
        <v>16047.5072</v>
      </c>
      <c r="I18" s="59" t="n">
        <f aca="false">V18</f>
        <v>44.5808</v>
      </c>
      <c r="J18" s="59" t="n">
        <f aca="false">T18</f>
        <v>16047.5072</v>
      </c>
      <c r="K18" s="59" t="n">
        <f aca="false">W18</f>
        <v>44.4886</v>
      </c>
      <c r="L18" s="60" t="n">
        <v>16047.5072</v>
      </c>
      <c r="M18" s="60" t="n">
        <v>37.8037</v>
      </c>
      <c r="N18" s="60" t="n">
        <v>44.5808</v>
      </c>
      <c r="O18" s="60" t="n">
        <v>44.4886</v>
      </c>
      <c r="P18" s="60" t="n">
        <v>5437.96</v>
      </c>
      <c r="Q18" s="60" t="n">
        <v>73.12</v>
      </c>
      <c r="R18" s="51" t="n">
        <f aca="false">P18/3600</f>
        <v>1.51054444444444</v>
      </c>
      <c r="S18" s="58"/>
      <c r="T18" s="54" t="n">
        <v>16047.5072</v>
      </c>
      <c r="U18" s="54" t="n">
        <v>37.8037</v>
      </c>
      <c r="V18" s="54" t="n">
        <v>44.5808</v>
      </c>
      <c r="W18" s="54" t="n">
        <v>44.4886</v>
      </c>
      <c r="X18" s="54" t="n">
        <v>7434.63</v>
      </c>
      <c r="Y18" s="54" t="n">
        <v>73.39</v>
      </c>
      <c r="Z18" s="54" t="n">
        <v>2.07</v>
      </c>
      <c r="AA18" s="58"/>
      <c r="AB18" s="58"/>
      <c r="AC18" s="58"/>
      <c r="AE18" s="38" t="n">
        <f aca="false">Q18/100</f>
        <v>0.7312</v>
      </c>
      <c r="AF18" s="38" t="n">
        <f aca="false">R18/100</f>
        <v>0.0151054444444444</v>
      </c>
      <c r="AG18" s="38" t="n">
        <f aca="false">Y18/100</f>
        <v>0.7339</v>
      </c>
      <c r="AH18" s="38" t="n">
        <f aca="false">Z18/100</f>
        <v>0.0207</v>
      </c>
      <c r="AI18" s="56" t="n">
        <f aca="false">L18-T18</f>
        <v>0</v>
      </c>
      <c r="AJ18" s="56" t="n">
        <f aca="false">M18-U18</f>
        <v>0</v>
      </c>
      <c r="AK18" s="56" t="n">
        <f aca="false">N18-V18</f>
        <v>0</v>
      </c>
      <c r="AL18" s="56" t="n">
        <f aca="false">O18-W18</f>
        <v>0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24423.3392</v>
      </c>
      <c r="E19" s="50" t="n">
        <f aca="false">N19</f>
        <v>44.3771</v>
      </c>
      <c r="F19" s="50" t="n">
        <f aca="false">L19</f>
        <v>24423.3392</v>
      </c>
      <c r="G19" s="50" t="n">
        <f aca="false">O19</f>
        <v>45.7904</v>
      </c>
      <c r="H19" s="50" t="n">
        <f aca="false">T19</f>
        <v>24423.3392</v>
      </c>
      <c r="I19" s="50" t="n">
        <f aca="false">V19</f>
        <v>44.3771</v>
      </c>
      <c r="J19" s="50" t="n">
        <f aca="false">T19</f>
        <v>24423.3392</v>
      </c>
      <c r="K19" s="50" t="n">
        <f aca="false">W19</f>
        <v>45.7904</v>
      </c>
      <c r="L19" s="51" t="n">
        <v>24423.3392</v>
      </c>
      <c r="M19" s="51" t="n">
        <v>42.4943</v>
      </c>
      <c r="N19" s="51" t="n">
        <v>44.3771</v>
      </c>
      <c r="O19" s="51" t="n">
        <v>45.7904</v>
      </c>
      <c r="P19" s="51" t="n">
        <v>2968.06</v>
      </c>
      <c r="Q19" s="51" t="n">
        <v>41.15</v>
      </c>
      <c r="R19" s="52" t="n">
        <f aca="false">P19/3600</f>
        <v>0.824461111111111</v>
      </c>
      <c r="S19" s="53"/>
      <c r="T19" s="54" t="n">
        <v>24423.3392</v>
      </c>
      <c r="U19" s="54" t="n">
        <v>42.4943</v>
      </c>
      <c r="V19" s="54" t="n">
        <v>44.3771</v>
      </c>
      <c r="W19" s="54" t="n">
        <v>45.7904</v>
      </c>
      <c r="X19" s="54" t="n">
        <v>3935.23</v>
      </c>
      <c r="Y19" s="54" t="n">
        <v>47.96</v>
      </c>
      <c r="Z19" s="54" t="n">
        <v>1.0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115</v>
      </c>
      <c r="AF19" s="38" t="n">
        <f aca="false">R19/100</f>
        <v>0.00824461111111111</v>
      </c>
      <c r="AG19" s="38" t="n">
        <f aca="false">Y19/100</f>
        <v>0.4796</v>
      </c>
      <c r="AH19" s="38" t="n">
        <f aca="false">Z19/100</f>
        <v>0.0109</v>
      </c>
      <c r="AI19" s="56" t="n">
        <f aca="false">L19-T19</f>
        <v>0</v>
      </c>
      <c r="AJ19" s="56" t="n">
        <f aca="false">M19-U19</f>
        <v>0</v>
      </c>
      <c r="AK19" s="56" t="n">
        <f aca="false">N19-V19</f>
        <v>0</v>
      </c>
      <c r="AL19" s="56" t="n">
        <f aca="false">O19-W19</f>
        <v>0</v>
      </c>
    </row>
    <row r="20" customFormat="false" ht="12.75" hidden="false" customHeight="false" outlineLevel="0" collapsed="false">
      <c r="A20" s="57" t="s">
        <v>44</v>
      </c>
      <c r="B20" s="57"/>
      <c r="C20" s="57" t="n">
        <v>27</v>
      </c>
      <c r="D20" s="50" t="n">
        <f aca="false">L20</f>
        <v>13229.5176</v>
      </c>
      <c r="E20" s="50" t="n">
        <f aca="false">N20</f>
        <v>42.6102</v>
      </c>
      <c r="F20" s="50" t="n">
        <f aca="false">L20</f>
        <v>13229.5176</v>
      </c>
      <c r="G20" s="50" t="n">
        <f aca="false">O20</f>
        <v>43.6168</v>
      </c>
      <c r="H20" s="50" t="n">
        <f aca="false">T20</f>
        <v>13229.5176</v>
      </c>
      <c r="I20" s="50" t="n">
        <f aca="false">V20</f>
        <v>42.6102</v>
      </c>
      <c r="J20" s="50" t="n">
        <f aca="false">T20</f>
        <v>13229.5176</v>
      </c>
      <c r="K20" s="50" t="n">
        <f aca="false">W20</f>
        <v>43.6168</v>
      </c>
      <c r="L20" s="51" t="n">
        <v>13229.5176</v>
      </c>
      <c r="M20" s="51" t="n">
        <v>40.7522</v>
      </c>
      <c r="N20" s="51" t="n">
        <v>42.6102</v>
      </c>
      <c r="O20" s="51" t="n">
        <v>43.6168</v>
      </c>
      <c r="P20" s="51" t="n">
        <v>2690.68</v>
      </c>
      <c r="Q20" s="51" t="n">
        <v>36.03</v>
      </c>
      <c r="R20" s="51" t="n">
        <f aca="false">P20/3600</f>
        <v>0.747411111111111</v>
      </c>
      <c r="S20" s="53"/>
      <c r="T20" s="54" t="n">
        <v>13229.5176</v>
      </c>
      <c r="U20" s="54" t="n">
        <v>40.7522</v>
      </c>
      <c r="V20" s="54" t="n">
        <v>42.6102</v>
      </c>
      <c r="W20" s="54" t="n">
        <v>43.6168</v>
      </c>
      <c r="X20" s="54" t="n">
        <v>3285.61</v>
      </c>
      <c r="Y20" s="54" t="n">
        <v>37.97</v>
      </c>
      <c r="Z20" s="54" t="n">
        <v>0.91</v>
      </c>
      <c r="AA20" s="53"/>
      <c r="AB20" s="53"/>
      <c r="AC20" s="53"/>
      <c r="AE20" s="38" t="n">
        <f aca="false">Q20/100</f>
        <v>0.3603</v>
      </c>
      <c r="AF20" s="38" t="n">
        <f aca="false">R20/100</f>
        <v>0.00747411111111111</v>
      </c>
      <c r="AG20" s="38" t="n">
        <f aca="false">Y20/100</f>
        <v>0.3797</v>
      </c>
      <c r="AH20" s="38" t="n">
        <f aca="false">Z20/100</f>
        <v>0.0091</v>
      </c>
      <c r="AI20" s="56" t="n">
        <f aca="false">L20-T20</f>
        <v>0</v>
      </c>
      <c r="AJ20" s="56" t="n">
        <f aca="false">M20-U20</f>
        <v>0</v>
      </c>
      <c r="AK20" s="56" t="n">
        <f aca="false">N20-V20</f>
        <v>0</v>
      </c>
      <c r="AL20" s="56" t="n">
        <f aca="false">O20-W20</f>
        <v>0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0" t="n">
        <f aca="false">L21</f>
        <v>7259.216</v>
      </c>
      <c r="E21" s="50" t="n">
        <f aca="false">N21</f>
        <v>40.987</v>
      </c>
      <c r="F21" s="50" t="n">
        <f aca="false">L21</f>
        <v>7259.216</v>
      </c>
      <c r="G21" s="50" t="n">
        <f aca="false">O21</f>
        <v>41.9565</v>
      </c>
      <c r="H21" s="50" t="n">
        <f aca="false">T21</f>
        <v>7259.216</v>
      </c>
      <c r="I21" s="50" t="n">
        <f aca="false">V21</f>
        <v>40.987</v>
      </c>
      <c r="J21" s="50" t="n">
        <f aca="false">T21</f>
        <v>7259.216</v>
      </c>
      <c r="K21" s="50" t="n">
        <f aca="false">W21</f>
        <v>41.9565</v>
      </c>
      <c r="L21" s="51" t="n">
        <v>7259.216</v>
      </c>
      <c r="M21" s="51" t="n">
        <v>38.6382</v>
      </c>
      <c r="N21" s="51" t="n">
        <v>40.987</v>
      </c>
      <c r="O21" s="51" t="n">
        <v>41.9565</v>
      </c>
      <c r="P21" s="51" t="n">
        <v>2504.83</v>
      </c>
      <c r="Q21" s="51" t="n">
        <v>33.55</v>
      </c>
      <c r="R21" s="51" t="n">
        <f aca="false">P21/3600</f>
        <v>0.695786111111111</v>
      </c>
      <c r="S21" s="53"/>
      <c r="T21" s="54" t="n">
        <v>7259.216</v>
      </c>
      <c r="U21" s="54" t="n">
        <v>38.6382</v>
      </c>
      <c r="V21" s="54" t="n">
        <v>40.987</v>
      </c>
      <c r="W21" s="54" t="n">
        <v>41.9565</v>
      </c>
      <c r="X21" s="54" t="n">
        <v>2226.56</v>
      </c>
      <c r="Y21" s="54" t="n">
        <v>29.97</v>
      </c>
      <c r="Z21" s="54" t="n">
        <v>0.62</v>
      </c>
      <c r="AA21" s="53"/>
      <c r="AB21" s="53"/>
      <c r="AC21" s="53"/>
      <c r="AE21" s="38" t="n">
        <f aca="false">Q21/100</f>
        <v>0.3355</v>
      </c>
      <c r="AF21" s="38" t="n">
        <f aca="false">R21/100</f>
        <v>0.00695786111111111</v>
      </c>
      <c r="AG21" s="38" t="n">
        <f aca="false">Y21/100</f>
        <v>0.2997</v>
      </c>
      <c r="AH21" s="38" t="n">
        <f aca="false">Z21/100</f>
        <v>0.0062</v>
      </c>
      <c r="AI21" s="56" t="n">
        <f aca="false">L21-T21</f>
        <v>0</v>
      </c>
      <c r="AJ21" s="56" t="n">
        <f aca="false">M21-U21</f>
        <v>0</v>
      </c>
      <c r="AK21" s="56" t="n">
        <f aca="false">N21-V21</f>
        <v>0</v>
      </c>
      <c r="AL21" s="56" t="n">
        <f aca="false">O21-W21</f>
        <v>0</v>
      </c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37</v>
      </c>
      <c r="F22" s="59" t="n">
        <f aca="false">L22</f>
        <v>4009.6416</v>
      </c>
      <c r="G22" s="59" t="n">
        <f aca="false">O22</f>
        <v>40.7566</v>
      </c>
      <c r="H22" s="59" t="n">
        <f aca="false">T22</f>
        <v>4009.6416</v>
      </c>
      <c r="I22" s="59" t="n">
        <f aca="false">V22</f>
        <v>39.4837</v>
      </c>
      <c r="J22" s="59" t="n">
        <f aca="false">T22</f>
        <v>4009.6416</v>
      </c>
      <c r="K22" s="59" t="n">
        <f aca="false">W22</f>
        <v>40.7566</v>
      </c>
      <c r="L22" s="60" t="n">
        <v>4009.6416</v>
      </c>
      <c r="M22" s="60" t="n">
        <v>36.2773</v>
      </c>
      <c r="N22" s="60" t="n">
        <v>39.4837</v>
      </c>
      <c r="O22" s="60" t="n">
        <v>40.7566</v>
      </c>
      <c r="P22" s="60" t="n">
        <v>2206.31</v>
      </c>
      <c r="Q22" s="60" t="n">
        <v>31.37</v>
      </c>
      <c r="R22" s="51" t="n">
        <f aca="false">P22/3600</f>
        <v>0.612863888888889</v>
      </c>
      <c r="S22" s="58"/>
      <c r="T22" s="54" t="n">
        <v>4009.6416</v>
      </c>
      <c r="U22" s="54" t="n">
        <v>36.2773</v>
      </c>
      <c r="V22" s="54" t="n">
        <v>39.4837</v>
      </c>
      <c r="W22" s="54" t="n">
        <v>40.7566</v>
      </c>
      <c r="X22" s="54" t="n">
        <v>2919.87</v>
      </c>
      <c r="Y22" s="54" t="n">
        <v>34.76</v>
      </c>
      <c r="Z22" s="54" t="n">
        <v>0.81</v>
      </c>
      <c r="AA22" s="58"/>
      <c r="AB22" s="58"/>
      <c r="AC22" s="58"/>
      <c r="AE22" s="38" t="n">
        <f aca="false">Q22/100</f>
        <v>0.3137</v>
      </c>
      <c r="AF22" s="38" t="n">
        <f aca="false">R22/100</f>
        <v>0.00612863888888889</v>
      </c>
      <c r="AG22" s="38" t="n">
        <f aca="false">Y22/100</f>
        <v>0.3476</v>
      </c>
      <c r="AH22" s="38" t="n">
        <f aca="false">Z22/100</f>
        <v>0.0081</v>
      </c>
      <c r="AI22" s="56" t="n">
        <f aca="false">L22-T22</f>
        <v>0</v>
      </c>
      <c r="AJ22" s="56" t="n">
        <f aca="false">M22-U22</f>
        <v>0</v>
      </c>
      <c r="AK22" s="56" t="n">
        <f aca="false">N22-V22</f>
        <v>0</v>
      </c>
      <c r="AL22" s="56" t="n">
        <f aca="false">O22-W22</f>
        <v>0</v>
      </c>
    </row>
    <row r="23" customFormat="false" ht="12.75" hidden="false" customHeight="false" outlineLevel="0" collapsed="false">
      <c r="A23" s="57"/>
      <c r="B23" s="49" t="s">
        <v>45</v>
      </c>
      <c r="C23" s="49" t="n">
        <v>22</v>
      </c>
      <c r="D23" s="61" t="n">
        <f aca="false">L23</f>
        <v>58953.84</v>
      </c>
      <c r="E23" s="61" t="n">
        <f aca="false">N23</f>
        <v>43.159</v>
      </c>
      <c r="F23" s="61" t="n">
        <f aca="false">L23</f>
        <v>58953.84</v>
      </c>
      <c r="G23" s="61" t="n">
        <f aca="false">O23</f>
        <v>43.9982</v>
      </c>
      <c r="H23" s="61" t="n">
        <f aca="false">T23</f>
        <v>58953.84</v>
      </c>
      <c r="I23" s="61" t="n">
        <f aca="false">V23</f>
        <v>43.159</v>
      </c>
      <c r="J23" s="61" t="n">
        <f aca="false">T23</f>
        <v>58953.84</v>
      </c>
      <c r="K23" s="61" t="n">
        <f aca="false">W23</f>
        <v>43.9982</v>
      </c>
      <c r="L23" s="51" t="n">
        <v>58953.84</v>
      </c>
      <c r="M23" s="51" t="n">
        <v>41.595</v>
      </c>
      <c r="N23" s="51" t="n">
        <v>43.159</v>
      </c>
      <c r="O23" s="51" t="n">
        <v>43.9982</v>
      </c>
      <c r="P23" s="52" t="n">
        <v>3350.78</v>
      </c>
      <c r="Q23" s="52" t="n">
        <v>71.4</v>
      </c>
      <c r="R23" s="52" t="n">
        <f aca="false">P23/3600</f>
        <v>0.930772222222222</v>
      </c>
      <c r="S23" s="62"/>
      <c r="T23" s="54" t="n">
        <v>58953.84</v>
      </c>
      <c r="U23" s="54" t="n">
        <v>41.595</v>
      </c>
      <c r="V23" s="54" t="n">
        <v>43.159</v>
      </c>
      <c r="W23" s="54" t="n">
        <v>43.9982</v>
      </c>
      <c r="X23" s="54" t="n">
        <v>4167.32</v>
      </c>
      <c r="Y23" s="54" t="n">
        <v>72.1</v>
      </c>
      <c r="Z23" s="54" t="n">
        <v>1.1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714</v>
      </c>
      <c r="AF23" s="38" t="n">
        <f aca="false">R23/100</f>
        <v>0.00930772222222222</v>
      </c>
      <c r="AG23" s="38" t="n">
        <f aca="false">Y23/100</f>
        <v>0.721</v>
      </c>
      <c r="AH23" s="38" t="n">
        <f aca="false">Z23/100</f>
        <v>0.0116</v>
      </c>
      <c r="AI23" s="56" t="n">
        <f aca="false">L23-T23</f>
        <v>0</v>
      </c>
      <c r="AJ23" s="56" t="n">
        <f aca="false">M23-U23</f>
        <v>0</v>
      </c>
      <c r="AK23" s="56" t="n">
        <f aca="false">N23-V23</f>
        <v>0</v>
      </c>
      <c r="AL23" s="56" t="n">
        <f aca="false">O23-W23</f>
        <v>0</v>
      </c>
    </row>
    <row r="24" customFormat="false" ht="12.75" hidden="false" customHeight="false" outlineLevel="0" collapsed="false">
      <c r="A24" s="57"/>
      <c r="B24" s="57"/>
      <c r="C24" s="57" t="n">
        <v>27</v>
      </c>
      <c r="D24" s="50" t="n">
        <f aca="false">L24</f>
        <v>32077.88</v>
      </c>
      <c r="E24" s="50" t="n">
        <f aca="false">N24</f>
        <v>40.6724</v>
      </c>
      <c r="F24" s="50" t="n">
        <f aca="false">L24</f>
        <v>32077.88</v>
      </c>
      <c r="G24" s="50" t="n">
        <f aca="false">O24</f>
        <v>41.4398</v>
      </c>
      <c r="H24" s="50" t="n">
        <f aca="false">T24</f>
        <v>32077.88</v>
      </c>
      <c r="I24" s="50" t="n">
        <f aca="false">V24</f>
        <v>40.6724</v>
      </c>
      <c r="J24" s="50" t="n">
        <f aca="false">T24</f>
        <v>32077.88</v>
      </c>
      <c r="K24" s="50" t="n">
        <f aca="false">W24</f>
        <v>41.4398</v>
      </c>
      <c r="L24" s="51" t="n">
        <v>32077.88</v>
      </c>
      <c r="M24" s="51" t="n">
        <v>38.3395</v>
      </c>
      <c r="N24" s="51" t="n">
        <v>40.6724</v>
      </c>
      <c r="O24" s="51" t="n">
        <v>41.4398</v>
      </c>
      <c r="P24" s="51" t="n">
        <v>2898.54</v>
      </c>
      <c r="Q24" s="51" t="n">
        <v>61.3</v>
      </c>
      <c r="R24" s="51" t="n">
        <f aca="false">P24/3600</f>
        <v>0.80515</v>
      </c>
      <c r="S24" s="53"/>
      <c r="T24" s="54" t="n">
        <v>32077.88</v>
      </c>
      <c r="U24" s="54" t="n">
        <v>38.3395</v>
      </c>
      <c r="V24" s="54" t="n">
        <v>40.6724</v>
      </c>
      <c r="W24" s="54" t="n">
        <v>41.4398</v>
      </c>
      <c r="X24" s="54" t="n">
        <v>3943.1</v>
      </c>
      <c r="Y24" s="54" t="n">
        <v>64.26</v>
      </c>
      <c r="Z24" s="54" t="n">
        <v>1.1</v>
      </c>
      <c r="AA24" s="53"/>
      <c r="AB24" s="53"/>
      <c r="AC24" s="53"/>
      <c r="AE24" s="38" t="n">
        <f aca="false">Q24/100</f>
        <v>0.613</v>
      </c>
      <c r="AF24" s="38" t="n">
        <f aca="false">R24/100</f>
        <v>0.0080515</v>
      </c>
      <c r="AG24" s="38" t="n">
        <f aca="false">Y24/100</f>
        <v>0.6426</v>
      </c>
      <c r="AH24" s="38" t="n">
        <f aca="false">Z24/100</f>
        <v>0.011</v>
      </c>
      <c r="AI24" s="56" t="n">
        <f aca="false">L24-T24</f>
        <v>0</v>
      </c>
      <c r="AJ24" s="56" t="n">
        <f aca="false">M24-U24</f>
        <v>0</v>
      </c>
      <c r="AK24" s="56" t="n">
        <f aca="false">N24-V24</f>
        <v>0</v>
      </c>
      <c r="AL24" s="56" t="n">
        <f aca="false">O24-W24</f>
        <v>0</v>
      </c>
    </row>
    <row r="25" customFormat="false" ht="12.75" hidden="false" customHeight="false" outlineLevel="0" collapsed="false">
      <c r="A25" s="57"/>
      <c r="B25" s="57"/>
      <c r="C25" s="57" t="n">
        <v>32</v>
      </c>
      <c r="D25" s="50" t="n">
        <f aca="false">L25</f>
        <v>16026.3752</v>
      </c>
      <c r="E25" s="50" t="n">
        <f aca="false">N25</f>
        <v>38.5901</v>
      </c>
      <c r="F25" s="50" t="n">
        <f aca="false">L25</f>
        <v>16026.3752</v>
      </c>
      <c r="G25" s="50" t="n">
        <f aca="false">O25</f>
        <v>39.7038</v>
      </c>
      <c r="H25" s="50" t="n">
        <f aca="false">T25</f>
        <v>16026.3752</v>
      </c>
      <c r="I25" s="50" t="n">
        <f aca="false">V25</f>
        <v>38.5901</v>
      </c>
      <c r="J25" s="50" t="n">
        <f aca="false">T25</f>
        <v>16026.3752</v>
      </c>
      <c r="K25" s="50" t="n">
        <f aca="false">W25</f>
        <v>39.7038</v>
      </c>
      <c r="L25" s="51" t="n">
        <v>16026.3752</v>
      </c>
      <c r="M25" s="51" t="n">
        <v>35.2224</v>
      </c>
      <c r="N25" s="51" t="n">
        <v>38.5901</v>
      </c>
      <c r="O25" s="51" t="n">
        <v>39.7038</v>
      </c>
      <c r="P25" s="51" t="n">
        <v>2670.1</v>
      </c>
      <c r="Q25" s="51" t="n">
        <v>45.3</v>
      </c>
      <c r="R25" s="51" t="n">
        <f aca="false">P25/3600</f>
        <v>0.741694444444444</v>
      </c>
      <c r="S25" s="53"/>
      <c r="T25" s="54" t="n">
        <v>16026.3752</v>
      </c>
      <c r="U25" s="54" t="n">
        <v>35.2224</v>
      </c>
      <c r="V25" s="54" t="n">
        <v>38.5901</v>
      </c>
      <c r="W25" s="54" t="n">
        <v>39.7038</v>
      </c>
      <c r="X25" s="54" t="n">
        <v>3293.88</v>
      </c>
      <c r="Y25" s="54" t="n">
        <v>46.75</v>
      </c>
      <c r="Z25" s="54" t="n">
        <v>0.91</v>
      </c>
      <c r="AA25" s="53"/>
      <c r="AB25" s="53"/>
      <c r="AC25" s="53"/>
      <c r="AE25" s="38" t="n">
        <f aca="false">Q25/100</f>
        <v>0.453</v>
      </c>
      <c r="AF25" s="38" t="n">
        <f aca="false">R25/100</f>
        <v>0.00741694444444445</v>
      </c>
      <c r="AG25" s="38" t="n">
        <f aca="false">Y25/100</f>
        <v>0.4675</v>
      </c>
      <c r="AH25" s="38" t="n">
        <f aca="false">Z25/100</f>
        <v>0.0091</v>
      </c>
      <c r="AI25" s="56" t="n">
        <f aca="false">L25-T25</f>
        <v>0</v>
      </c>
      <c r="AJ25" s="56" t="n">
        <f aca="false">M25-U25</f>
        <v>0</v>
      </c>
      <c r="AK25" s="56" t="n">
        <f aca="false">N25-V25</f>
        <v>0</v>
      </c>
      <c r="AL25" s="56" t="n">
        <f aca="false">O25-W25</f>
        <v>0</v>
      </c>
    </row>
    <row r="26" customFormat="false" ht="13.5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816</v>
      </c>
      <c r="F26" s="59" t="n">
        <f aca="false">L26</f>
        <v>7638.4544</v>
      </c>
      <c r="G26" s="59" t="n">
        <f aca="false">O26</f>
        <v>38.5793</v>
      </c>
      <c r="H26" s="59" t="n">
        <f aca="false">T26</f>
        <v>7638.4544</v>
      </c>
      <c r="I26" s="59" t="n">
        <f aca="false">V26</f>
        <v>36.816</v>
      </c>
      <c r="J26" s="59" t="n">
        <f aca="false">T26</f>
        <v>7638.4544</v>
      </c>
      <c r="K26" s="59" t="n">
        <f aca="false">W26</f>
        <v>38.5793</v>
      </c>
      <c r="L26" s="60" t="n">
        <v>7638.4544</v>
      </c>
      <c r="M26" s="60" t="n">
        <v>32.4641</v>
      </c>
      <c r="N26" s="60" t="n">
        <v>36.816</v>
      </c>
      <c r="O26" s="60" t="n">
        <v>38.5793</v>
      </c>
      <c r="P26" s="60" t="n">
        <v>2449.22</v>
      </c>
      <c r="Q26" s="60" t="n">
        <v>40.56</v>
      </c>
      <c r="R26" s="51" t="n">
        <f aca="false">P26/3600</f>
        <v>0.680338888888889</v>
      </c>
      <c r="S26" s="58"/>
      <c r="T26" s="54" t="n">
        <v>7638.4544</v>
      </c>
      <c r="U26" s="54" t="n">
        <v>32.4641</v>
      </c>
      <c r="V26" s="54" t="n">
        <v>36.816</v>
      </c>
      <c r="W26" s="54" t="n">
        <v>38.5793</v>
      </c>
      <c r="X26" s="54" t="n">
        <v>2179.98</v>
      </c>
      <c r="Y26" s="54" t="n">
        <v>31.68</v>
      </c>
      <c r="Z26" s="54" t="n">
        <v>0.61</v>
      </c>
      <c r="AA26" s="58"/>
      <c r="AB26" s="58"/>
      <c r="AC26" s="58"/>
      <c r="AE26" s="38" t="n">
        <f aca="false">Q26/100</f>
        <v>0.4056</v>
      </c>
      <c r="AF26" s="38" t="n">
        <f aca="false">R26/100</f>
        <v>0.00680338888888889</v>
      </c>
      <c r="AG26" s="38" t="n">
        <f aca="false">Y26/100</f>
        <v>0.3168</v>
      </c>
      <c r="AH26" s="38" t="n">
        <f aca="false">Z26/100</f>
        <v>0.0061</v>
      </c>
      <c r="AI26" s="56" t="n">
        <f aca="false">L26-T26</f>
        <v>0</v>
      </c>
      <c r="AJ26" s="56" t="n">
        <f aca="false">M26-U26</f>
        <v>0</v>
      </c>
      <c r="AK26" s="56" t="n">
        <f aca="false">N26-V26</f>
        <v>0</v>
      </c>
      <c r="AL26" s="56" t="n">
        <f aca="false">O26-W26</f>
        <v>0</v>
      </c>
    </row>
    <row r="27" customFormat="false" ht="12.75" hidden="false" customHeight="false" outlineLevel="0" collapsed="false">
      <c r="A27" s="57"/>
      <c r="B27" s="49" t="s">
        <v>46</v>
      </c>
      <c r="C27" s="49" t="n">
        <v>22</v>
      </c>
      <c r="D27" s="61" t="n">
        <f aca="false">L27</f>
        <v>112074.2704</v>
      </c>
      <c r="E27" s="61" t="n">
        <f aca="false">N27</f>
        <v>41.6224</v>
      </c>
      <c r="F27" s="61" t="n">
        <f aca="false">L27</f>
        <v>112074.2704</v>
      </c>
      <c r="G27" s="61" t="n">
        <f aca="false">O27</f>
        <v>44.0905</v>
      </c>
      <c r="H27" s="61" t="n">
        <f aca="false">T27</f>
        <v>112074.2704</v>
      </c>
      <c r="I27" s="61" t="n">
        <f aca="false">V27</f>
        <v>41.6224</v>
      </c>
      <c r="J27" s="61" t="n">
        <f aca="false">T27</f>
        <v>112074.2704</v>
      </c>
      <c r="K27" s="61" t="n">
        <f aca="false">W27</f>
        <v>44.0905</v>
      </c>
      <c r="L27" s="51" t="n">
        <v>112074.2704</v>
      </c>
      <c r="M27" s="51" t="n">
        <v>40.3794</v>
      </c>
      <c r="N27" s="51" t="n">
        <v>41.6224</v>
      </c>
      <c r="O27" s="51" t="n">
        <v>44.0905</v>
      </c>
      <c r="P27" s="52" t="n">
        <v>6958.36</v>
      </c>
      <c r="Q27" s="52" t="n">
        <v>150.91</v>
      </c>
      <c r="R27" s="52" t="n">
        <f aca="false">P27/3600</f>
        <v>1.93287777777778</v>
      </c>
      <c r="S27" s="62"/>
      <c r="T27" s="54" t="n">
        <v>112074.2704</v>
      </c>
      <c r="U27" s="54" t="n">
        <v>40.3794</v>
      </c>
      <c r="V27" s="54" t="n">
        <v>41.6224</v>
      </c>
      <c r="W27" s="54" t="n">
        <v>44.0905</v>
      </c>
      <c r="X27" s="54" t="n">
        <v>9330.41</v>
      </c>
      <c r="Y27" s="54" t="n">
        <v>161.02</v>
      </c>
      <c r="Z27" s="54" t="n">
        <v>2.5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5091</v>
      </c>
      <c r="AF27" s="38" t="n">
        <f aca="false">R27/100</f>
        <v>0.0193287777777778</v>
      </c>
      <c r="AG27" s="38" t="n">
        <f aca="false">Y27/100</f>
        <v>1.6102</v>
      </c>
      <c r="AH27" s="38" t="n">
        <f aca="false">Z27/100</f>
        <v>0.0259</v>
      </c>
      <c r="AI27" s="56" t="n">
        <f aca="false">L27-T27</f>
        <v>0</v>
      </c>
      <c r="AJ27" s="56" t="n">
        <f aca="false">M27-U27</f>
        <v>0</v>
      </c>
      <c r="AK27" s="56" t="n">
        <f aca="false">N27-V27</f>
        <v>0</v>
      </c>
      <c r="AL27" s="56" t="n">
        <f aca="false">O27-W27</f>
        <v>0</v>
      </c>
    </row>
    <row r="28" customFormat="false" ht="12.75" hidden="false" customHeight="false" outlineLevel="0" collapsed="false">
      <c r="A28" s="57"/>
      <c r="B28" s="57"/>
      <c r="C28" s="57" t="n">
        <v>27</v>
      </c>
      <c r="D28" s="50" t="n">
        <f aca="false">L28</f>
        <v>54289.88</v>
      </c>
      <c r="E28" s="50" t="n">
        <f aca="false">N28</f>
        <v>39.5065</v>
      </c>
      <c r="F28" s="50" t="n">
        <f aca="false">L28</f>
        <v>54289.88</v>
      </c>
      <c r="G28" s="50" t="n">
        <f aca="false">O28</f>
        <v>42.0524</v>
      </c>
      <c r="H28" s="50" t="n">
        <f aca="false">T28</f>
        <v>54289.88</v>
      </c>
      <c r="I28" s="50" t="n">
        <f aca="false">V28</f>
        <v>39.5065</v>
      </c>
      <c r="J28" s="50" t="n">
        <f aca="false">T28</f>
        <v>54289.88</v>
      </c>
      <c r="K28" s="50" t="n">
        <f aca="false">W28</f>
        <v>42.0524</v>
      </c>
      <c r="L28" s="51" t="n">
        <v>54289.88</v>
      </c>
      <c r="M28" s="51" t="n">
        <v>37.7649</v>
      </c>
      <c r="N28" s="51" t="n">
        <v>39.5065</v>
      </c>
      <c r="O28" s="51" t="n">
        <v>42.0524</v>
      </c>
      <c r="P28" s="51" t="n">
        <v>5935.55</v>
      </c>
      <c r="Q28" s="51" t="n">
        <v>102.26</v>
      </c>
      <c r="R28" s="51" t="n">
        <f aca="false">P28/3600</f>
        <v>1.64876388888889</v>
      </c>
      <c r="S28" s="53"/>
      <c r="T28" s="54" t="n">
        <v>54289.88</v>
      </c>
      <c r="U28" s="54" t="n">
        <v>37.7649</v>
      </c>
      <c r="V28" s="54" t="n">
        <v>39.5065</v>
      </c>
      <c r="W28" s="54" t="n">
        <v>42.0524</v>
      </c>
      <c r="X28" s="54" t="n">
        <v>7441.92</v>
      </c>
      <c r="Y28" s="54" t="n">
        <v>118.75</v>
      </c>
      <c r="Z28" s="54" t="n">
        <v>2.07</v>
      </c>
      <c r="AA28" s="53"/>
      <c r="AB28" s="53"/>
      <c r="AC28" s="53"/>
      <c r="AE28" s="38" t="n">
        <f aca="false">Q28/100</f>
        <v>1.0226</v>
      </c>
      <c r="AF28" s="38" t="n">
        <f aca="false">R28/100</f>
        <v>0.0164876388888889</v>
      </c>
      <c r="AG28" s="38" t="n">
        <f aca="false">Y28/100</f>
        <v>1.1875</v>
      </c>
      <c r="AH28" s="38" t="n">
        <f aca="false">Z28/100</f>
        <v>0.0207</v>
      </c>
      <c r="AI28" s="56" t="n">
        <f aca="false">L28-T28</f>
        <v>0</v>
      </c>
      <c r="AJ28" s="56" t="n">
        <f aca="false">M28-U28</f>
        <v>0</v>
      </c>
      <c r="AK28" s="56" t="n">
        <f aca="false">N28-V28</f>
        <v>0</v>
      </c>
      <c r="AL28" s="56" t="n">
        <f aca="false">O28-W28</f>
        <v>0</v>
      </c>
    </row>
    <row r="29" customFormat="false" ht="12.75" hidden="false" customHeight="false" outlineLevel="0" collapsed="false">
      <c r="A29" s="57"/>
      <c r="B29" s="57"/>
      <c r="C29" s="57" t="n">
        <v>32</v>
      </c>
      <c r="D29" s="50" t="n">
        <f aca="false">L29</f>
        <v>28550.536</v>
      </c>
      <c r="E29" s="50" t="n">
        <f aca="false">N29</f>
        <v>38.2748</v>
      </c>
      <c r="F29" s="50" t="n">
        <f aca="false">L29</f>
        <v>28550.536</v>
      </c>
      <c r="G29" s="50" t="n">
        <f aca="false">O29</f>
        <v>40.1696</v>
      </c>
      <c r="H29" s="50" t="n">
        <f aca="false">T29</f>
        <v>28550.536</v>
      </c>
      <c r="I29" s="50" t="n">
        <f aca="false">V29</f>
        <v>38.2748</v>
      </c>
      <c r="J29" s="50" t="n">
        <f aca="false">T29</f>
        <v>28550.536</v>
      </c>
      <c r="K29" s="50" t="n">
        <f aca="false">W29</f>
        <v>40.1696</v>
      </c>
      <c r="L29" s="51" t="n">
        <v>28550.536</v>
      </c>
      <c r="M29" s="51" t="n">
        <v>35.4005</v>
      </c>
      <c r="N29" s="51" t="n">
        <v>38.2748</v>
      </c>
      <c r="O29" s="51" t="n">
        <v>40.1696</v>
      </c>
      <c r="P29" s="51" t="n">
        <v>5462.57</v>
      </c>
      <c r="Q29" s="51" t="n">
        <v>92.12</v>
      </c>
      <c r="R29" s="51" t="n">
        <f aca="false">P29/3600</f>
        <v>1.51738055555556</v>
      </c>
      <c r="S29" s="53"/>
      <c r="T29" s="54" t="n">
        <v>28550.536</v>
      </c>
      <c r="U29" s="54" t="n">
        <v>35.4005</v>
      </c>
      <c r="V29" s="54" t="n">
        <v>38.2748</v>
      </c>
      <c r="W29" s="54" t="n">
        <v>40.1696</v>
      </c>
      <c r="X29" s="54" t="n">
        <v>7261.47</v>
      </c>
      <c r="Y29" s="54" t="n">
        <v>99.98</v>
      </c>
      <c r="Z29" s="54" t="n">
        <v>2.02</v>
      </c>
      <c r="AA29" s="53"/>
      <c r="AB29" s="53"/>
      <c r="AC29" s="53"/>
      <c r="AE29" s="38" t="n">
        <f aca="false">Q29/100</f>
        <v>0.9212</v>
      </c>
      <c r="AF29" s="38" t="n">
        <f aca="false">R29/100</f>
        <v>0.0151738055555556</v>
      </c>
      <c r="AG29" s="38" t="n">
        <f aca="false">Y29/100</f>
        <v>0.9998</v>
      </c>
      <c r="AH29" s="38" t="n">
        <f aca="false">Z29/100</f>
        <v>0.0202</v>
      </c>
      <c r="AI29" s="56" t="n">
        <f aca="false">L29-T29</f>
        <v>0</v>
      </c>
      <c r="AJ29" s="56" t="n">
        <f aca="false">M29-U29</f>
        <v>0</v>
      </c>
      <c r="AK29" s="56" t="n">
        <f aca="false">N29-V29</f>
        <v>0</v>
      </c>
      <c r="AL29" s="56" t="n">
        <f aca="false">O29-W29</f>
        <v>0</v>
      </c>
    </row>
    <row r="30" customFormat="false" ht="13.5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9</v>
      </c>
      <c r="F30" s="59" t="n">
        <f aca="false">L30</f>
        <v>15105.0568</v>
      </c>
      <c r="G30" s="59" t="n">
        <f aca="false">O30</f>
        <v>38.1831</v>
      </c>
      <c r="H30" s="59" t="n">
        <f aca="false">T30</f>
        <v>15105.0568</v>
      </c>
      <c r="I30" s="59" t="n">
        <f aca="false">V30</f>
        <v>36.99</v>
      </c>
      <c r="J30" s="59" t="n">
        <f aca="false">T30</f>
        <v>15105.0568</v>
      </c>
      <c r="K30" s="59" t="n">
        <f aca="false">W30</f>
        <v>38.1831</v>
      </c>
      <c r="L30" s="60" t="n">
        <v>15105.0568</v>
      </c>
      <c r="M30" s="60" t="n">
        <v>32.9946</v>
      </c>
      <c r="N30" s="60" t="n">
        <v>36.99</v>
      </c>
      <c r="O30" s="60" t="n">
        <v>38.1831</v>
      </c>
      <c r="P30" s="60" t="n">
        <v>5090.1</v>
      </c>
      <c r="Q30" s="60" t="n">
        <v>80.51</v>
      </c>
      <c r="R30" s="51" t="n">
        <f aca="false">P30/3600</f>
        <v>1.41391666666667</v>
      </c>
      <c r="S30" s="58"/>
      <c r="T30" s="54" t="n">
        <v>15105.0568</v>
      </c>
      <c r="U30" s="54" t="n">
        <v>32.9946</v>
      </c>
      <c r="V30" s="54" t="n">
        <v>36.99</v>
      </c>
      <c r="W30" s="54" t="n">
        <v>38.1831</v>
      </c>
      <c r="X30" s="54" t="n">
        <v>4621.45</v>
      </c>
      <c r="Y30" s="54" t="n">
        <v>91.35</v>
      </c>
      <c r="Z30" s="54" t="n">
        <v>1.28</v>
      </c>
      <c r="AA30" s="58"/>
      <c r="AB30" s="58"/>
      <c r="AC30" s="58"/>
      <c r="AE30" s="38" t="n">
        <f aca="false">Q30/100</f>
        <v>0.8051</v>
      </c>
      <c r="AF30" s="38" t="n">
        <f aca="false">R30/100</f>
        <v>0.0141391666666667</v>
      </c>
      <c r="AG30" s="38" t="n">
        <f aca="false">Y30/100</f>
        <v>0.9135</v>
      </c>
      <c r="AH30" s="38" t="n">
        <f aca="false">Z30/100</f>
        <v>0.0128</v>
      </c>
      <c r="AI30" s="56" t="n">
        <f aca="false">L30-T30</f>
        <v>0</v>
      </c>
      <c r="AJ30" s="56" t="n">
        <f aca="false">M30-U30</f>
        <v>0</v>
      </c>
      <c r="AK30" s="56" t="n">
        <f aca="false">N30-V30</f>
        <v>0</v>
      </c>
      <c r="AL30" s="56" t="n">
        <f aca="false">O30-W30</f>
        <v>0</v>
      </c>
    </row>
    <row r="31" customFormat="false" ht="12.75" hidden="false" customHeight="false" outlineLevel="0" collapsed="false">
      <c r="A31" s="57"/>
      <c r="B31" s="49" t="s">
        <v>47</v>
      </c>
      <c r="C31" s="49" t="n">
        <v>22</v>
      </c>
      <c r="D31" s="63" t="n">
        <f aca="false">L31</f>
        <v>74907.0384</v>
      </c>
      <c r="E31" s="63" t="n">
        <f aca="false">N31</f>
        <v>44.4524</v>
      </c>
      <c r="F31" s="63" t="n">
        <f aca="false">L31</f>
        <v>74907.0384</v>
      </c>
      <c r="G31" s="63" t="n">
        <f aca="false">O31</f>
        <v>45.9901</v>
      </c>
      <c r="H31" s="63" t="n">
        <f aca="false">T31</f>
        <v>74907.0384</v>
      </c>
      <c r="I31" s="63" t="n">
        <f aca="false">V31</f>
        <v>44.4524</v>
      </c>
      <c r="J31" s="63" t="n">
        <f aca="false">T31</f>
        <v>74907.0384</v>
      </c>
      <c r="K31" s="63" t="n">
        <f aca="false">W31</f>
        <v>45.9901</v>
      </c>
      <c r="L31" s="51" t="n">
        <v>74907.0384</v>
      </c>
      <c r="M31" s="51" t="n">
        <v>41.0368</v>
      </c>
      <c r="N31" s="51" t="n">
        <v>44.4524</v>
      </c>
      <c r="O31" s="51" t="n">
        <v>45.9901</v>
      </c>
      <c r="P31" s="52" t="n">
        <v>6478.46</v>
      </c>
      <c r="Q31" s="52" t="n">
        <v>121.23</v>
      </c>
      <c r="R31" s="52" t="n">
        <f aca="false">P31/3600</f>
        <v>1.79957222222222</v>
      </c>
      <c r="S31" s="62"/>
      <c r="T31" s="54" t="n">
        <v>74907.0384</v>
      </c>
      <c r="U31" s="54" t="n">
        <v>41.0368</v>
      </c>
      <c r="V31" s="54" t="n">
        <v>44.4524</v>
      </c>
      <c r="W31" s="54" t="n">
        <v>45.9901</v>
      </c>
      <c r="X31" s="54" t="n">
        <v>8636.54</v>
      </c>
      <c r="Y31" s="54" t="n">
        <v>139.27</v>
      </c>
      <c r="Z31" s="54" t="n">
        <v>2.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2123</v>
      </c>
      <c r="AF31" s="38" t="n">
        <f aca="false">R31/100</f>
        <v>0.0179957222222222</v>
      </c>
      <c r="AG31" s="38" t="n">
        <f aca="false">Y31/100</f>
        <v>1.3927</v>
      </c>
      <c r="AH31" s="38" t="n">
        <f aca="false">Z31/100</f>
        <v>0.024</v>
      </c>
      <c r="AI31" s="56" t="n">
        <f aca="false">L31-T31</f>
        <v>0</v>
      </c>
      <c r="AJ31" s="56" t="n">
        <f aca="false">M31-U31</f>
        <v>0</v>
      </c>
      <c r="AK31" s="56" t="n">
        <f aca="false">N31-V31</f>
        <v>0</v>
      </c>
      <c r="AL31" s="56" t="n">
        <f aca="false">O31-W31</f>
        <v>0</v>
      </c>
    </row>
    <row r="32" customFormat="false" ht="12.75" hidden="false" customHeight="false" outlineLevel="0" collapsed="false">
      <c r="A32" s="57"/>
      <c r="B32" s="57"/>
      <c r="C32" s="57" t="n">
        <v>27</v>
      </c>
      <c r="D32" s="64" t="n">
        <f aca="false">L32</f>
        <v>32240.3176</v>
      </c>
      <c r="E32" s="64" t="n">
        <f aca="false">N32</f>
        <v>42.9308</v>
      </c>
      <c r="F32" s="64" t="n">
        <f aca="false">L32</f>
        <v>32240.3176</v>
      </c>
      <c r="G32" s="64" t="n">
        <f aca="false">O32</f>
        <v>43.8562</v>
      </c>
      <c r="H32" s="64" t="n">
        <f aca="false">T32</f>
        <v>32240.3176</v>
      </c>
      <c r="I32" s="64" t="n">
        <f aca="false">V32</f>
        <v>42.9308</v>
      </c>
      <c r="J32" s="64" t="n">
        <f aca="false">T32</f>
        <v>32240.3176</v>
      </c>
      <c r="K32" s="64" t="n">
        <f aca="false">W32</f>
        <v>43.8562</v>
      </c>
      <c r="L32" s="51" t="n">
        <v>32240.3176</v>
      </c>
      <c r="M32" s="51" t="n">
        <v>38.5308</v>
      </c>
      <c r="N32" s="51" t="n">
        <v>42.9308</v>
      </c>
      <c r="O32" s="51" t="n">
        <v>43.8562</v>
      </c>
      <c r="P32" s="51" t="n">
        <v>5852.45</v>
      </c>
      <c r="Q32" s="51" t="n">
        <v>89.61</v>
      </c>
      <c r="R32" s="51" t="n">
        <f aca="false">P32/3600</f>
        <v>1.62568055555556</v>
      </c>
      <c r="S32" s="53"/>
      <c r="T32" s="54" t="n">
        <v>32240.3176</v>
      </c>
      <c r="U32" s="54" t="n">
        <v>38.5308</v>
      </c>
      <c r="V32" s="54" t="n">
        <v>42.9308</v>
      </c>
      <c r="W32" s="54" t="n">
        <v>43.8562</v>
      </c>
      <c r="X32" s="54" t="n">
        <v>7510.04</v>
      </c>
      <c r="Y32" s="54" t="n">
        <v>109.98</v>
      </c>
      <c r="Z32" s="54" t="n">
        <v>2.09</v>
      </c>
      <c r="AA32" s="53"/>
      <c r="AB32" s="53"/>
      <c r="AC32" s="53"/>
      <c r="AE32" s="38" t="n">
        <f aca="false">Q32/100</f>
        <v>0.8961</v>
      </c>
      <c r="AF32" s="38" t="n">
        <f aca="false">R32/100</f>
        <v>0.0162568055555556</v>
      </c>
      <c r="AG32" s="38" t="n">
        <f aca="false">Y32/100</f>
        <v>1.0998</v>
      </c>
      <c r="AH32" s="38" t="n">
        <f aca="false">Z32/100</f>
        <v>0.0209</v>
      </c>
      <c r="AI32" s="56" t="n">
        <f aca="false">L32-T32</f>
        <v>0</v>
      </c>
      <c r="AJ32" s="56" t="n">
        <f aca="false">M32-U32</f>
        <v>0</v>
      </c>
      <c r="AK32" s="56" t="n">
        <f aca="false">N32-V32</f>
        <v>0</v>
      </c>
      <c r="AL32" s="56" t="n">
        <f aca="false">O32-W32</f>
        <v>0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4" t="n">
        <f aca="false">L33</f>
        <v>16498.7416</v>
      </c>
      <c r="E33" s="64" t="n">
        <f aca="false">N33</f>
        <v>41.4248</v>
      </c>
      <c r="F33" s="64" t="n">
        <f aca="false">L33</f>
        <v>16498.7416</v>
      </c>
      <c r="G33" s="64" t="n">
        <f aca="false">O33</f>
        <v>41.7846</v>
      </c>
      <c r="H33" s="64" t="n">
        <f aca="false">T33</f>
        <v>16498.7416</v>
      </c>
      <c r="I33" s="64" t="n">
        <f aca="false">V33</f>
        <v>41.4248</v>
      </c>
      <c r="J33" s="64" t="n">
        <f aca="false">T33</f>
        <v>16498.7416</v>
      </c>
      <c r="K33" s="64" t="n">
        <f aca="false">W33</f>
        <v>41.7846</v>
      </c>
      <c r="L33" s="51" t="n">
        <v>16498.7416</v>
      </c>
      <c r="M33" s="51" t="n">
        <v>36.6519</v>
      </c>
      <c r="N33" s="51" t="n">
        <v>41.4248</v>
      </c>
      <c r="O33" s="51" t="n">
        <v>41.7846</v>
      </c>
      <c r="P33" s="51" t="n">
        <v>5097.99</v>
      </c>
      <c r="Q33" s="51" t="n">
        <v>77.47</v>
      </c>
      <c r="R33" s="51" t="n">
        <f aca="false">P33/3600</f>
        <v>1.41610833333333</v>
      </c>
      <c r="S33" s="53"/>
      <c r="T33" s="54" t="n">
        <v>16498.7416</v>
      </c>
      <c r="U33" s="54" t="n">
        <v>36.6519</v>
      </c>
      <c r="V33" s="54" t="n">
        <v>41.4248</v>
      </c>
      <c r="W33" s="54" t="n">
        <v>41.7846</v>
      </c>
      <c r="X33" s="54" t="n">
        <v>6406.98</v>
      </c>
      <c r="Y33" s="54" t="n">
        <v>83.88</v>
      </c>
      <c r="Z33" s="54" t="n">
        <v>1.78</v>
      </c>
      <c r="AA33" s="53"/>
      <c r="AB33" s="53"/>
      <c r="AC33" s="53"/>
      <c r="AE33" s="38" t="n">
        <f aca="false">Q33/100</f>
        <v>0.7747</v>
      </c>
      <c r="AF33" s="38" t="n">
        <f aca="false">R33/100</f>
        <v>0.0141610833333333</v>
      </c>
      <c r="AG33" s="38" t="n">
        <f aca="false">Y33/100</f>
        <v>0.8388</v>
      </c>
      <c r="AH33" s="38" t="n">
        <f aca="false">Z33/100</f>
        <v>0.0178</v>
      </c>
      <c r="AI33" s="56" t="n">
        <f aca="false">L33-T33</f>
        <v>0</v>
      </c>
      <c r="AJ33" s="56" t="n">
        <f aca="false">M33-U33</f>
        <v>0</v>
      </c>
      <c r="AK33" s="56" t="n">
        <f aca="false">N33-V33</f>
        <v>0</v>
      </c>
      <c r="AL33" s="56" t="n">
        <f aca="false">O33-W33</f>
        <v>0</v>
      </c>
    </row>
    <row r="34" customFormat="false" ht="13.5" hidden="false" customHeight="false" outlineLevel="0" collapsed="false">
      <c r="A34" s="57"/>
      <c r="B34" s="58"/>
      <c r="C34" s="58" t="n">
        <v>37</v>
      </c>
      <c r="D34" s="65" t="n">
        <f aca="false">L34</f>
        <v>9160.0216</v>
      </c>
      <c r="E34" s="65" t="n">
        <f aca="false">N34</f>
        <v>39.7964</v>
      </c>
      <c r="F34" s="65" t="n">
        <f aca="false">L34</f>
        <v>9160.0216</v>
      </c>
      <c r="G34" s="65" t="n">
        <f aca="false">O34</f>
        <v>39.619</v>
      </c>
      <c r="H34" s="65" t="n">
        <f aca="false">T34</f>
        <v>9160.0216</v>
      </c>
      <c r="I34" s="65" t="n">
        <f aca="false">V34</f>
        <v>39.7964</v>
      </c>
      <c r="J34" s="65" t="n">
        <f aca="false">T34</f>
        <v>9160.0216</v>
      </c>
      <c r="K34" s="65" t="n">
        <f aca="false">W34</f>
        <v>39.619</v>
      </c>
      <c r="L34" s="60" t="n">
        <v>9160.0216</v>
      </c>
      <c r="M34" s="60" t="n">
        <v>34.6708</v>
      </c>
      <c r="N34" s="60" t="n">
        <v>39.7964</v>
      </c>
      <c r="O34" s="60" t="n">
        <v>39.619</v>
      </c>
      <c r="P34" s="60" t="n">
        <v>4854.96</v>
      </c>
      <c r="Q34" s="60" t="n">
        <v>69.79</v>
      </c>
      <c r="R34" s="51" t="n">
        <f aca="false">P34/3600</f>
        <v>1.3486</v>
      </c>
      <c r="S34" s="58"/>
      <c r="T34" s="54" t="n">
        <v>9160.0216</v>
      </c>
      <c r="U34" s="54" t="n">
        <v>34.6708</v>
      </c>
      <c r="V34" s="54" t="n">
        <v>39.7964</v>
      </c>
      <c r="W34" s="54" t="n">
        <v>39.619</v>
      </c>
      <c r="X34" s="54" t="n">
        <v>4469.21</v>
      </c>
      <c r="Y34" s="54" t="n">
        <v>68.66</v>
      </c>
      <c r="Z34" s="54" t="n">
        <v>1.24</v>
      </c>
      <c r="AA34" s="58"/>
      <c r="AB34" s="58"/>
      <c r="AC34" s="58"/>
      <c r="AE34" s="38" t="n">
        <f aca="false">Q34/100</f>
        <v>0.6979</v>
      </c>
      <c r="AF34" s="38" t="n">
        <f aca="false">R34/100</f>
        <v>0.013486</v>
      </c>
      <c r="AG34" s="38" t="n">
        <f aca="false">Y34/100</f>
        <v>0.6866</v>
      </c>
      <c r="AH34" s="38" t="n">
        <f aca="false">Z34/100</f>
        <v>0.0124</v>
      </c>
      <c r="AI34" s="56" t="n">
        <f aca="false">L34-T34</f>
        <v>0</v>
      </c>
      <c r="AJ34" s="56" t="n">
        <f aca="false">M34-U34</f>
        <v>0</v>
      </c>
      <c r="AK34" s="56" t="n">
        <f aca="false">N34-V34</f>
        <v>0</v>
      </c>
      <c r="AL34" s="56" t="n">
        <f aca="false">O34-W34</f>
        <v>0</v>
      </c>
    </row>
    <row r="35" customFormat="false" ht="12.75" hidden="false" customHeight="false" outlineLevel="0" collapsed="false">
      <c r="A35" s="57"/>
      <c r="B35" s="49" t="s">
        <v>48</v>
      </c>
      <c r="C35" s="49" t="n">
        <v>22</v>
      </c>
      <c r="D35" s="63" t="n">
        <f aca="false">L35</f>
        <v>191057.2192</v>
      </c>
      <c r="E35" s="63" t="n">
        <f aca="false">N35</f>
        <v>42.7865</v>
      </c>
      <c r="F35" s="63" t="n">
        <f aca="false">L35</f>
        <v>191057.2192</v>
      </c>
      <c r="G35" s="63" t="n">
        <f aca="false">O35</f>
        <v>44.4797</v>
      </c>
      <c r="H35" s="63" t="n">
        <f aca="false">T35</f>
        <v>191057.2192</v>
      </c>
      <c r="I35" s="63" t="n">
        <f aca="false">V35</f>
        <v>42.7865</v>
      </c>
      <c r="J35" s="63" t="n">
        <f aca="false">T35</f>
        <v>191057.2192</v>
      </c>
      <c r="K35" s="63" t="n">
        <f aca="false">W35</f>
        <v>44.4797</v>
      </c>
      <c r="L35" s="51" t="n">
        <v>191057.2192</v>
      </c>
      <c r="M35" s="51" t="n">
        <v>41.9635</v>
      </c>
      <c r="N35" s="51" t="n">
        <v>42.7865</v>
      </c>
      <c r="O35" s="51" t="n">
        <v>44.4797</v>
      </c>
      <c r="P35" s="52" t="n">
        <v>8385.02</v>
      </c>
      <c r="Q35" s="52" t="n">
        <v>150.12</v>
      </c>
      <c r="R35" s="52" t="n">
        <f aca="false">P35/3600</f>
        <v>2.32917222222222</v>
      </c>
      <c r="S35" s="62"/>
      <c r="T35" s="54" t="n">
        <v>191057.2192</v>
      </c>
      <c r="U35" s="54" t="n">
        <v>41.9635</v>
      </c>
      <c r="V35" s="54" t="n">
        <v>42.7865</v>
      </c>
      <c r="W35" s="54" t="n">
        <v>44.4797</v>
      </c>
      <c r="X35" s="54" t="n">
        <v>10773.68</v>
      </c>
      <c r="Y35" s="54" t="n">
        <v>180.84</v>
      </c>
      <c r="Z35" s="54" t="n">
        <v>2.9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012</v>
      </c>
      <c r="AF35" s="38" t="n">
        <f aca="false">R35/100</f>
        <v>0.0232917222222222</v>
      </c>
      <c r="AG35" s="38" t="n">
        <f aca="false">Y35/100</f>
        <v>1.8084</v>
      </c>
      <c r="AH35" s="38" t="n">
        <f aca="false">Z35/100</f>
        <v>0.0299</v>
      </c>
      <c r="AI35" s="56" t="n">
        <f aca="false">L35-T35</f>
        <v>0</v>
      </c>
      <c r="AJ35" s="56" t="n">
        <f aca="false">M35-U35</f>
        <v>0</v>
      </c>
      <c r="AK35" s="56" t="n">
        <f aca="false">N35-V35</f>
        <v>0</v>
      </c>
      <c r="AL35" s="56" t="n">
        <f aca="false">O35-W35</f>
        <v>0</v>
      </c>
    </row>
    <row r="36" customFormat="false" ht="12.75" hidden="false" customHeight="false" outlineLevel="0" collapsed="false">
      <c r="A36" s="57"/>
      <c r="B36" s="57"/>
      <c r="C36" s="57" t="n">
        <v>27</v>
      </c>
      <c r="D36" s="64" t="n">
        <f aca="false">L36</f>
        <v>86568.7408</v>
      </c>
      <c r="E36" s="64" t="n">
        <f aca="false">N36</f>
        <v>40.9212</v>
      </c>
      <c r="F36" s="64" t="n">
        <f aca="false">L36</f>
        <v>86568.7408</v>
      </c>
      <c r="G36" s="64" t="n">
        <f aca="false">O36</f>
        <v>43.0094</v>
      </c>
      <c r="H36" s="64" t="n">
        <f aca="false">T36</f>
        <v>86568.7408</v>
      </c>
      <c r="I36" s="64" t="n">
        <f aca="false">V36</f>
        <v>40.9212</v>
      </c>
      <c r="J36" s="64" t="n">
        <f aca="false">T36</f>
        <v>86568.7408</v>
      </c>
      <c r="K36" s="64" t="n">
        <f aca="false">W36</f>
        <v>43.0094</v>
      </c>
      <c r="L36" s="51" t="n">
        <v>86568.7408</v>
      </c>
      <c r="M36" s="51" t="n">
        <v>36.8909</v>
      </c>
      <c r="N36" s="51" t="n">
        <v>40.9212</v>
      </c>
      <c r="O36" s="51" t="n">
        <v>43.0094</v>
      </c>
      <c r="P36" s="51" t="n">
        <v>7362.7</v>
      </c>
      <c r="Q36" s="51" t="n">
        <v>138.11</v>
      </c>
      <c r="R36" s="51" t="n">
        <f aca="false">P36/3600</f>
        <v>2.04519444444444</v>
      </c>
      <c r="S36" s="53"/>
      <c r="T36" s="54" t="n">
        <v>86568.7408</v>
      </c>
      <c r="U36" s="54" t="n">
        <v>36.8909</v>
      </c>
      <c r="V36" s="54" t="n">
        <v>40.9212</v>
      </c>
      <c r="W36" s="54" t="n">
        <v>43.0094</v>
      </c>
      <c r="X36" s="54" t="n">
        <v>9993.83</v>
      </c>
      <c r="Y36" s="54" t="n">
        <v>170.41</v>
      </c>
      <c r="Z36" s="54" t="n">
        <v>2.78</v>
      </c>
      <c r="AA36" s="53"/>
      <c r="AB36" s="53"/>
      <c r="AC36" s="53"/>
      <c r="AE36" s="38" t="n">
        <f aca="false">Q36/100</f>
        <v>1.3811</v>
      </c>
      <c r="AF36" s="38" t="n">
        <f aca="false">R36/100</f>
        <v>0.0204519444444444</v>
      </c>
      <c r="AG36" s="38" t="n">
        <f aca="false">Y36/100</f>
        <v>1.7041</v>
      </c>
      <c r="AH36" s="38" t="n">
        <f aca="false">Z36/100</f>
        <v>0.0278</v>
      </c>
      <c r="AI36" s="56" t="n">
        <f aca="false">L36-T36</f>
        <v>0</v>
      </c>
      <c r="AJ36" s="56" t="n">
        <f aca="false">M36-U36</f>
        <v>0</v>
      </c>
      <c r="AK36" s="56" t="n">
        <f aca="false">N36-V36</f>
        <v>0</v>
      </c>
      <c r="AL36" s="56" t="n">
        <f aca="false">O36-W36</f>
        <v>0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4" t="n">
        <f aca="false">L37</f>
        <v>44985.0512</v>
      </c>
      <c r="E37" s="64" t="n">
        <f aca="false">N37</f>
        <v>39.3181</v>
      </c>
      <c r="F37" s="64" t="n">
        <f aca="false">L37</f>
        <v>44985.0512</v>
      </c>
      <c r="G37" s="64" t="n">
        <f aca="false">O37</f>
        <v>41.6634</v>
      </c>
      <c r="H37" s="64" t="n">
        <f aca="false">T37</f>
        <v>44985.0512</v>
      </c>
      <c r="I37" s="64" t="n">
        <f aca="false">V37</f>
        <v>39.3181</v>
      </c>
      <c r="J37" s="64" t="n">
        <f aca="false">T37</f>
        <v>44985.0512</v>
      </c>
      <c r="K37" s="64" t="n">
        <f aca="false">W37</f>
        <v>41.6634</v>
      </c>
      <c r="L37" s="51" t="n">
        <v>44985.0512</v>
      </c>
      <c r="M37" s="51" t="n">
        <v>34.2406</v>
      </c>
      <c r="N37" s="51" t="n">
        <v>39.3181</v>
      </c>
      <c r="O37" s="51" t="n">
        <v>41.6634</v>
      </c>
      <c r="P37" s="51" t="n">
        <v>6634.12</v>
      </c>
      <c r="Q37" s="51" t="n">
        <v>112.34</v>
      </c>
      <c r="R37" s="51" t="n">
        <f aca="false">P37/3600</f>
        <v>1.84281111111111</v>
      </c>
      <c r="S37" s="53"/>
      <c r="T37" s="54" t="n">
        <v>44985.0512</v>
      </c>
      <c r="U37" s="54" t="n">
        <v>34.2406</v>
      </c>
      <c r="V37" s="54" t="n">
        <v>39.3181</v>
      </c>
      <c r="W37" s="54" t="n">
        <v>41.6634</v>
      </c>
      <c r="X37" s="54" t="n">
        <v>8270.16</v>
      </c>
      <c r="Y37" s="54" t="n">
        <v>127.21</v>
      </c>
      <c r="Z37" s="54" t="n">
        <v>2.3</v>
      </c>
      <c r="AA37" s="53"/>
      <c r="AB37" s="53"/>
      <c r="AC37" s="53"/>
      <c r="AE37" s="38" t="n">
        <f aca="false">Q37/100</f>
        <v>1.1234</v>
      </c>
      <c r="AF37" s="38" t="n">
        <f aca="false">R37/100</f>
        <v>0.0184281111111111</v>
      </c>
      <c r="AG37" s="38" t="n">
        <f aca="false">Y37/100</f>
        <v>1.2721</v>
      </c>
      <c r="AH37" s="38" t="n">
        <f aca="false">Z37/100</f>
        <v>0.023</v>
      </c>
      <c r="AI37" s="56" t="n">
        <f aca="false">L37-T37</f>
        <v>0</v>
      </c>
      <c r="AJ37" s="56" t="n">
        <f aca="false">M37-U37</f>
        <v>0</v>
      </c>
      <c r="AK37" s="56" t="n">
        <f aca="false">N37-V37</f>
        <v>0</v>
      </c>
      <c r="AL37" s="56" t="n">
        <f aca="false">O37-W37</f>
        <v>0</v>
      </c>
    </row>
    <row r="38" customFormat="false" ht="13.5" hidden="false" customHeight="false" outlineLevel="0" collapsed="false">
      <c r="A38" s="58"/>
      <c r="B38" s="58"/>
      <c r="C38" s="58" t="n">
        <v>37</v>
      </c>
      <c r="D38" s="65" t="n">
        <f aca="false">L38</f>
        <v>24354.38</v>
      </c>
      <c r="E38" s="65" t="n">
        <f aca="false">N38</f>
        <v>37.8789</v>
      </c>
      <c r="F38" s="65" t="n">
        <f aca="false">L38</f>
        <v>24354.38</v>
      </c>
      <c r="G38" s="65" t="n">
        <f aca="false">O38</f>
        <v>40.3221</v>
      </c>
      <c r="H38" s="65" t="n">
        <f aca="false">T38</f>
        <v>24354.38</v>
      </c>
      <c r="I38" s="65" t="n">
        <f aca="false">V38</f>
        <v>37.8789</v>
      </c>
      <c r="J38" s="65" t="n">
        <f aca="false">T38</f>
        <v>24354.38</v>
      </c>
      <c r="K38" s="65" t="n">
        <f aca="false">W38</f>
        <v>40.3221</v>
      </c>
      <c r="L38" s="60" t="n">
        <v>24354.38</v>
      </c>
      <c r="M38" s="60" t="n">
        <v>31.7412</v>
      </c>
      <c r="N38" s="60" t="n">
        <v>37.8789</v>
      </c>
      <c r="O38" s="60" t="n">
        <v>40.3221</v>
      </c>
      <c r="P38" s="60" t="n">
        <v>5723.24</v>
      </c>
      <c r="Q38" s="60" t="n">
        <v>97.78</v>
      </c>
      <c r="R38" s="51" t="n">
        <f aca="false">P38/3600</f>
        <v>1.58978888888889</v>
      </c>
      <c r="S38" s="58"/>
      <c r="T38" s="54" t="n">
        <v>24354.38</v>
      </c>
      <c r="U38" s="54" t="n">
        <v>31.7412</v>
      </c>
      <c r="V38" s="54" t="n">
        <v>37.8789</v>
      </c>
      <c r="W38" s="54" t="n">
        <v>40.3221</v>
      </c>
      <c r="X38" s="54" t="n">
        <v>8285.52</v>
      </c>
      <c r="Y38" s="54" t="n">
        <v>117.96</v>
      </c>
      <c r="Z38" s="54" t="n">
        <v>2.3</v>
      </c>
      <c r="AA38" s="58"/>
      <c r="AB38" s="58"/>
      <c r="AC38" s="58"/>
      <c r="AE38" s="38" t="n">
        <f aca="false">Q38/100</f>
        <v>0.9778</v>
      </c>
      <c r="AF38" s="38" t="n">
        <f aca="false">R38/100</f>
        <v>0.0158978888888889</v>
      </c>
      <c r="AG38" s="38" t="n">
        <f aca="false">Y38/100</f>
        <v>1.1796</v>
      </c>
      <c r="AH38" s="38" t="n">
        <f aca="false">Z38/100</f>
        <v>0.023</v>
      </c>
      <c r="AI38" s="56" t="n">
        <f aca="false">L38-T38</f>
        <v>0</v>
      </c>
      <c r="AJ38" s="56" t="n">
        <f aca="false">M38-U38</f>
        <v>0</v>
      </c>
      <c r="AK38" s="56" t="n">
        <f aca="false">N38-V38</f>
        <v>0</v>
      </c>
      <c r="AL38" s="56" t="n">
        <f aca="false">O38-W38</f>
        <v>0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63" t="n">
        <f aca="false">L39</f>
        <v>23003.2088</v>
      </c>
      <c r="E39" s="63" t="n">
        <f aca="false">N39</f>
        <v>43.8621</v>
      </c>
      <c r="F39" s="63" t="n">
        <f aca="false">L39</f>
        <v>23003.2088</v>
      </c>
      <c r="G39" s="63" t="n">
        <f aca="false">O39</f>
        <v>44.3828</v>
      </c>
      <c r="H39" s="63" t="n">
        <f aca="false">T39</f>
        <v>23003.2088</v>
      </c>
      <c r="I39" s="63" t="n">
        <f aca="false">V39</f>
        <v>43.8621</v>
      </c>
      <c r="J39" s="63" t="n">
        <f aca="false">T39</f>
        <v>23003.2088</v>
      </c>
      <c r="K39" s="63" t="n">
        <f aca="false">W39</f>
        <v>44.3828</v>
      </c>
      <c r="L39" s="51" t="n">
        <v>23003.2088</v>
      </c>
      <c r="M39" s="51" t="n">
        <v>41.4039</v>
      </c>
      <c r="N39" s="51" t="n">
        <v>43.8621</v>
      </c>
      <c r="O39" s="51" t="n">
        <v>44.3828</v>
      </c>
      <c r="P39" s="52" t="n">
        <v>1360.96</v>
      </c>
      <c r="Q39" s="52" t="n">
        <v>27.84</v>
      </c>
      <c r="R39" s="52" t="n">
        <f aca="false">P39/3600</f>
        <v>0.378044444444444</v>
      </c>
      <c r="S39" s="62"/>
      <c r="T39" s="54" t="n">
        <v>23003.2088</v>
      </c>
      <c r="U39" s="54" t="n">
        <v>41.4039</v>
      </c>
      <c r="V39" s="54" t="n">
        <v>43.8621</v>
      </c>
      <c r="W39" s="54" t="n">
        <v>44.3828</v>
      </c>
      <c r="X39" s="54" t="n">
        <v>1825.04</v>
      </c>
      <c r="Y39" s="54" t="n">
        <v>35.23</v>
      </c>
      <c r="Z39" s="54" t="n">
        <v>0.5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784</v>
      </c>
      <c r="AF39" s="38" t="n">
        <f aca="false">R39/100</f>
        <v>0.00378044444444444</v>
      </c>
      <c r="AG39" s="38" t="n">
        <f aca="false">Y39/100</f>
        <v>0.3523</v>
      </c>
      <c r="AH39" s="38" t="n">
        <f aca="false">Z39/100</f>
        <v>0.0051</v>
      </c>
      <c r="AI39" s="56" t="n">
        <f aca="false">L39-T39</f>
        <v>0</v>
      </c>
      <c r="AJ39" s="56" t="n">
        <f aca="false">M39-U39</f>
        <v>0</v>
      </c>
      <c r="AK39" s="56" t="n">
        <f aca="false">N39-V39</f>
        <v>0</v>
      </c>
      <c r="AL39" s="56" t="n">
        <f aca="false">O39-W39</f>
        <v>0</v>
      </c>
    </row>
    <row r="40" customFormat="false" ht="12.75" hidden="false" customHeight="false" outlineLevel="0" collapsed="false">
      <c r="A40" s="57" t="s">
        <v>50</v>
      </c>
      <c r="B40" s="57"/>
      <c r="C40" s="57" t="n">
        <v>27</v>
      </c>
      <c r="D40" s="64" t="n">
        <f aca="false">L40</f>
        <v>12410.2576</v>
      </c>
      <c r="E40" s="64" t="n">
        <f aca="false">N40</f>
        <v>41.0957</v>
      </c>
      <c r="F40" s="64" t="n">
        <f aca="false">L40</f>
        <v>12410.2576</v>
      </c>
      <c r="G40" s="64" t="n">
        <f aca="false">O40</f>
        <v>41.2325</v>
      </c>
      <c r="H40" s="64" t="n">
        <f aca="false">T40</f>
        <v>12410.2576</v>
      </c>
      <c r="I40" s="64" t="n">
        <f aca="false">V40</f>
        <v>41.0957</v>
      </c>
      <c r="J40" s="64" t="n">
        <f aca="false">T40</f>
        <v>12410.2576</v>
      </c>
      <c r="K40" s="64" t="n">
        <f aca="false">W40</f>
        <v>41.2325</v>
      </c>
      <c r="L40" s="51" t="n">
        <v>12410.2576</v>
      </c>
      <c r="M40" s="51" t="n">
        <v>37.9181</v>
      </c>
      <c r="N40" s="51" t="n">
        <v>41.0957</v>
      </c>
      <c r="O40" s="51" t="n">
        <v>41.2325</v>
      </c>
      <c r="P40" s="51" t="n">
        <v>1201.34</v>
      </c>
      <c r="Q40" s="51" t="n">
        <v>23.05</v>
      </c>
      <c r="R40" s="51" t="n">
        <f aca="false">P40/3600</f>
        <v>0.333705555555556</v>
      </c>
      <c r="S40" s="53"/>
      <c r="T40" s="54" t="n">
        <v>12410.2576</v>
      </c>
      <c r="U40" s="54" t="n">
        <v>37.9181</v>
      </c>
      <c r="V40" s="54" t="n">
        <v>41.0957</v>
      </c>
      <c r="W40" s="54" t="n">
        <v>41.2325</v>
      </c>
      <c r="X40" s="54" t="n">
        <v>1485.43</v>
      </c>
      <c r="Y40" s="54" t="n">
        <v>26.99</v>
      </c>
      <c r="Z40" s="54" t="n">
        <v>0.41</v>
      </c>
      <c r="AA40" s="53"/>
      <c r="AB40" s="53"/>
      <c r="AC40" s="53"/>
      <c r="AE40" s="38" t="n">
        <f aca="false">Q40/100</f>
        <v>0.2305</v>
      </c>
      <c r="AF40" s="38" t="n">
        <f aca="false">R40/100</f>
        <v>0.00333705555555556</v>
      </c>
      <c r="AG40" s="38" t="n">
        <f aca="false">Y40/100</f>
        <v>0.2699</v>
      </c>
      <c r="AH40" s="38" t="n">
        <f aca="false">Z40/100</f>
        <v>0.0041</v>
      </c>
      <c r="AI40" s="56" t="n">
        <f aca="false">L40-T40</f>
        <v>0</v>
      </c>
      <c r="AJ40" s="56" t="n">
        <f aca="false">M40-U40</f>
        <v>0</v>
      </c>
      <c r="AK40" s="56" t="n">
        <f aca="false">N40-V40</f>
        <v>0</v>
      </c>
      <c r="AL40" s="56" t="n">
        <f aca="false">O40-W40</f>
        <v>0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4" t="n">
        <f aca="false">L41</f>
        <v>6419.7576</v>
      </c>
      <c r="E41" s="64" t="n">
        <f aca="false">N41</f>
        <v>38.5895</v>
      </c>
      <c r="F41" s="64" t="n">
        <f aca="false">L41</f>
        <v>6419.7576</v>
      </c>
      <c r="G41" s="64" t="n">
        <f aca="false">O41</f>
        <v>38.5326</v>
      </c>
      <c r="H41" s="64" t="n">
        <f aca="false">T41</f>
        <v>6419.7576</v>
      </c>
      <c r="I41" s="64" t="n">
        <f aca="false">V41</f>
        <v>38.5895</v>
      </c>
      <c r="J41" s="64" t="n">
        <f aca="false">T41</f>
        <v>6419.7576</v>
      </c>
      <c r="K41" s="64" t="n">
        <f aca="false">W41</f>
        <v>38.5326</v>
      </c>
      <c r="L41" s="51" t="n">
        <v>6419.7576</v>
      </c>
      <c r="M41" s="51" t="n">
        <v>34.9553</v>
      </c>
      <c r="N41" s="51" t="n">
        <v>38.5895</v>
      </c>
      <c r="O41" s="51" t="n">
        <v>38.5326</v>
      </c>
      <c r="P41" s="51" t="n">
        <v>1024.11</v>
      </c>
      <c r="Q41" s="51" t="n">
        <v>20.41</v>
      </c>
      <c r="R41" s="51" t="n">
        <f aca="false">P41/3600</f>
        <v>0.284475</v>
      </c>
      <c r="S41" s="53"/>
      <c r="T41" s="54" t="n">
        <v>6419.7576</v>
      </c>
      <c r="U41" s="54" t="n">
        <v>34.9553</v>
      </c>
      <c r="V41" s="54" t="n">
        <v>38.5895</v>
      </c>
      <c r="W41" s="54" t="n">
        <v>38.5326</v>
      </c>
      <c r="X41" s="54" t="n">
        <v>1337.25</v>
      </c>
      <c r="Y41" s="54" t="n">
        <v>21.39</v>
      </c>
      <c r="Z41" s="54" t="n">
        <v>0.37</v>
      </c>
      <c r="AA41" s="53"/>
      <c r="AB41" s="53"/>
      <c r="AC41" s="53"/>
      <c r="AE41" s="38" t="n">
        <f aca="false">Q41/100</f>
        <v>0.2041</v>
      </c>
      <c r="AF41" s="38" t="n">
        <f aca="false">R41/100</f>
        <v>0.00284475</v>
      </c>
      <c r="AG41" s="38" t="n">
        <f aca="false">Y41/100</f>
        <v>0.2139</v>
      </c>
      <c r="AH41" s="38" t="n">
        <f aca="false">Z41/100</f>
        <v>0.0037</v>
      </c>
      <c r="AI41" s="56" t="n">
        <f aca="false">L41-T41</f>
        <v>0</v>
      </c>
      <c r="AJ41" s="56" t="n">
        <f aca="false">M41-U41</f>
        <v>0</v>
      </c>
      <c r="AK41" s="56" t="n">
        <f aca="false">N41-V41</f>
        <v>0</v>
      </c>
      <c r="AL41" s="56" t="n">
        <f aca="false">O41-W41</f>
        <v>0</v>
      </c>
    </row>
    <row r="42" customFormat="false" ht="13.5" hidden="false" customHeight="false" outlineLevel="0" collapsed="false">
      <c r="A42" s="57"/>
      <c r="B42" s="58"/>
      <c r="C42" s="58" t="n">
        <v>37</v>
      </c>
      <c r="D42" s="65" t="n">
        <f aca="false">L42</f>
        <v>3414.904</v>
      </c>
      <c r="E42" s="65" t="n">
        <f aca="false">N42</f>
        <v>36.1813</v>
      </c>
      <c r="F42" s="65" t="n">
        <f aca="false">L42</f>
        <v>3414.904</v>
      </c>
      <c r="G42" s="65" t="n">
        <f aca="false">O42</f>
        <v>35.7986</v>
      </c>
      <c r="H42" s="65" t="n">
        <f aca="false">T42</f>
        <v>3414.904</v>
      </c>
      <c r="I42" s="65" t="n">
        <f aca="false">V42</f>
        <v>36.1813</v>
      </c>
      <c r="J42" s="65" t="n">
        <f aca="false">T42</f>
        <v>3414.904</v>
      </c>
      <c r="K42" s="65" t="n">
        <f aca="false">W42</f>
        <v>35.7986</v>
      </c>
      <c r="L42" s="60" t="n">
        <v>3414.904</v>
      </c>
      <c r="M42" s="60" t="n">
        <v>32.4072</v>
      </c>
      <c r="N42" s="60" t="n">
        <v>36.1813</v>
      </c>
      <c r="O42" s="60" t="n">
        <v>35.7986</v>
      </c>
      <c r="P42" s="60" t="n">
        <v>943.33</v>
      </c>
      <c r="Q42" s="60" t="n">
        <v>14.98</v>
      </c>
      <c r="R42" s="51" t="n">
        <f aca="false">P42/3600</f>
        <v>0.262036111111111</v>
      </c>
      <c r="S42" s="58"/>
      <c r="T42" s="54" t="n">
        <v>3414.904</v>
      </c>
      <c r="U42" s="54" t="n">
        <v>32.4072</v>
      </c>
      <c r="V42" s="54" t="n">
        <v>36.1813</v>
      </c>
      <c r="W42" s="54" t="n">
        <v>35.7986</v>
      </c>
      <c r="X42" s="54" t="n">
        <v>1337.97</v>
      </c>
      <c r="Y42" s="54" t="n">
        <v>18.42</v>
      </c>
      <c r="Z42" s="54" t="n">
        <v>0.37</v>
      </c>
      <c r="AA42" s="58"/>
      <c r="AB42" s="58"/>
      <c r="AC42" s="58"/>
      <c r="AE42" s="38" t="n">
        <f aca="false">Q42/100</f>
        <v>0.1498</v>
      </c>
      <c r="AF42" s="38" t="n">
        <f aca="false">R42/100</f>
        <v>0.00262036111111111</v>
      </c>
      <c r="AG42" s="38" t="n">
        <f aca="false">Y42/100</f>
        <v>0.1842</v>
      </c>
      <c r="AH42" s="38" t="n">
        <f aca="false">Z42/100</f>
        <v>0.0037</v>
      </c>
      <c r="AI42" s="56" t="n">
        <f aca="false">L42-T42</f>
        <v>0</v>
      </c>
      <c r="AJ42" s="56" t="n">
        <f aca="false">M42-U42</f>
        <v>0</v>
      </c>
      <c r="AK42" s="56" t="n">
        <f aca="false">N42-V42</f>
        <v>0</v>
      </c>
      <c r="AL42" s="56" t="n">
        <f aca="false">O42-W42</f>
        <v>0</v>
      </c>
    </row>
    <row r="43" customFormat="false" ht="12.75" hidden="false" customHeight="false" outlineLevel="0" collapsed="false">
      <c r="A43" s="57"/>
      <c r="B43" s="49" t="s">
        <v>51</v>
      </c>
      <c r="C43" s="49" t="n">
        <v>22</v>
      </c>
      <c r="D43" s="63" t="n">
        <f aca="false">L43</f>
        <v>25946.22</v>
      </c>
      <c r="E43" s="63" t="n">
        <f aca="false">N43</f>
        <v>44.085</v>
      </c>
      <c r="F43" s="63" t="n">
        <f aca="false">L43</f>
        <v>25946.22</v>
      </c>
      <c r="G43" s="63" t="n">
        <f aca="false">O43</f>
        <v>45.4316</v>
      </c>
      <c r="H43" s="63" t="n">
        <f aca="false">T43</f>
        <v>25946.22</v>
      </c>
      <c r="I43" s="63" t="n">
        <f aca="false">V43</f>
        <v>44.085</v>
      </c>
      <c r="J43" s="63" t="n">
        <f aca="false">T43</f>
        <v>25946.22</v>
      </c>
      <c r="K43" s="63" t="n">
        <f aca="false">W43</f>
        <v>45.4316</v>
      </c>
      <c r="L43" s="51" t="n">
        <v>25946.22</v>
      </c>
      <c r="M43" s="51" t="n">
        <v>41.8602</v>
      </c>
      <c r="N43" s="51" t="n">
        <v>44.085</v>
      </c>
      <c r="O43" s="51" t="n">
        <v>45.4316</v>
      </c>
      <c r="P43" s="52" t="n">
        <v>1600.95</v>
      </c>
      <c r="Q43" s="52" t="n">
        <v>33.73</v>
      </c>
      <c r="R43" s="52" t="n">
        <f aca="false">P43/3600</f>
        <v>0.444708333333333</v>
      </c>
      <c r="S43" s="62"/>
      <c r="T43" s="54" t="n">
        <v>25946.22</v>
      </c>
      <c r="U43" s="54" t="n">
        <v>41.8602</v>
      </c>
      <c r="V43" s="54" t="n">
        <v>44.085</v>
      </c>
      <c r="W43" s="54" t="n">
        <v>45.4316</v>
      </c>
      <c r="X43" s="54" t="n">
        <v>1435.79</v>
      </c>
      <c r="Y43" s="54" t="n">
        <v>28.73</v>
      </c>
      <c r="Z43" s="54" t="n">
        <v>0.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373</v>
      </c>
      <c r="AF43" s="38" t="n">
        <f aca="false">R43/100</f>
        <v>0.00444708333333333</v>
      </c>
      <c r="AG43" s="38" t="n">
        <f aca="false">Y43/100</f>
        <v>0.2873</v>
      </c>
      <c r="AH43" s="38" t="n">
        <f aca="false">Z43/100</f>
        <v>0.004</v>
      </c>
      <c r="AI43" s="56" t="n">
        <f aca="false">L43-T43</f>
        <v>0</v>
      </c>
      <c r="AJ43" s="56" t="n">
        <f aca="false">M43-U43</f>
        <v>0</v>
      </c>
      <c r="AK43" s="56" t="n">
        <f aca="false">N43-V43</f>
        <v>0</v>
      </c>
      <c r="AL43" s="56" t="n">
        <f aca="false">O43-W43</f>
        <v>0</v>
      </c>
    </row>
    <row r="44" customFormat="false" ht="12.75" hidden="false" customHeight="false" outlineLevel="0" collapsed="false">
      <c r="A44" s="57"/>
      <c r="B44" s="57"/>
      <c r="C44" s="57" t="n">
        <v>27</v>
      </c>
      <c r="D44" s="64" t="n">
        <f aca="false">L44</f>
        <v>15466.6944</v>
      </c>
      <c r="E44" s="64" t="n">
        <f aca="false">N44</f>
        <v>41.7983</v>
      </c>
      <c r="F44" s="64" t="n">
        <f aca="false">L44</f>
        <v>15466.6944</v>
      </c>
      <c r="G44" s="64" t="n">
        <f aca="false">O44</f>
        <v>42.914</v>
      </c>
      <c r="H44" s="64" t="n">
        <f aca="false">T44</f>
        <v>15466.6944</v>
      </c>
      <c r="I44" s="64" t="n">
        <f aca="false">V44</f>
        <v>41.7983</v>
      </c>
      <c r="J44" s="64" t="n">
        <f aca="false">T44</f>
        <v>15466.6944</v>
      </c>
      <c r="K44" s="64" t="n">
        <f aca="false">W44</f>
        <v>42.914</v>
      </c>
      <c r="L44" s="51" t="n">
        <v>15466.6944</v>
      </c>
      <c r="M44" s="51" t="n">
        <v>38.8242</v>
      </c>
      <c r="N44" s="51" t="n">
        <v>41.7983</v>
      </c>
      <c r="O44" s="51" t="n">
        <v>42.914</v>
      </c>
      <c r="P44" s="51" t="n">
        <v>1434.8</v>
      </c>
      <c r="Q44" s="51" t="n">
        <v>27.56</v>
      </c>
      <c r="R44" s="51" t="n">
        <f aca="false">P44/3600</f>
        <v>0.398555555555556</v>
      </c>
      <c r="S44" s="53"/>
      <c r="T44" s="54" t="n">
        <v>15466.6944</v>
      </c>
      <c r="U44" s="54" t="n">
        <v>38.8242</v>
      </c>
      <c r="V44" s="54" t="n">
        <v>41.7983</v>
      </c>
      <c r="W44" s="54" t="n">
        <v>42.914</v>
      </c>
      <c r="X44" s="54" t="n">
        <v>1757.99</v>
      </c>
      <c r="Y44" s="54" t="n">
        <v>30.82</v>
      </c>
      <c r="Z44" s="54" t="n">
        <v>0.49</v>
      </c>
      <c r="AA44" s="53"/>
      <c r="AB44" s="53"/>
      <c r="AC44" s="53"/>
      <c r="AE44" s="38" t="n">
        <f aca="false">Q44/100</f>
        <v>0.2756</v>
      </c>
      <c r="AF44" s="38" t="n">
        <f aca="false">R44/100</f>
        <v>0.00398555555555556</v>
      </c>
      <c r="AG44" s="38" t="n">
        <f aca="false">Y44/100</f>
        <v>0.3082</v>
      </c>
      <c r="AH44" s="38" t="n">
        <f aca="false">Z44/100</f>
        <v>0.0049</v>
      </c>
      <c r="AI44" s="56" t="n">
        <f aca="false">L44-T44</f>
        <v>0</v>
      </c>
      <c r="AJ44" s="56" t="n">
        <f aca="false">M44-U44</f>
        <v>0</v>
      </c>
      <c r="AK44" s="56" t="n">
        <f aca="false">N44-V44</f>
        <v>0</v>
      </c>
      <c r="AL44" s="56" t="n">
        <f aca="false">O44-W44</f>
        <v>0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4" t="n">
        <f aca="false">L45</f>
        <v>8916.1352</v>
      </c>
      <c r="E45" s="64" t="n">
        <f aca="false">N45</f>
        <v>39.6966</v>
      </c>
      <c r="F45" s="64" t="n">
        <f aca="false">L45</f>
        <v>8916.1352</v>
      </c>
      <c r="G45" s="64" t="n">
        <f aca="false">O45</f>
        <v>40.6356</v>
      </c>
      <c r="H45" s="64" t="n">
        <f aca="false">T45</f>
        <v>8916.1352</v>
      </c>
      <c r="I45" s="64" t="n">
        <f aca="false">V45</f>
        <v>39.6966</v>
      </c>
      <c r="J45" s="64" t="n">
        <f aca="false">T45</f>
        <v>8916.1352</v>
      </c>
      <c r="K45" s="64" t="n">
        <f aca="false">W45</f>
        <v>40.6356</v>
      </c>
      <c r="L45" s="51" t="n">
        <v>8916.1352</v>
      </c>
      <c r="M45" s="51" t="n">
        <v>35.6907</v>
      </c>
      <c r="N45" s="51" t="n">
        <v>39.6966</v>
      </c>
      <c r="O45" s="51" t="n">
        <v>40.6356</v>
      </c>
      <c r="P45" s="51" t="n">
        <v>1132.69</v>
      </c>
      <c r="Q45" s="51" t="n">
        <v>20.63</v>
      </c>
      <c r="R45" s="51" t="n">
        <f aca="false">P45/3600</f>
        <v>0.314636111111111</v>
      </c>
      <c r="S45" s="53"/>
      <c r="T45" s="54" t="n">
        <v>8916.1352</v>
      </c>
      <c r="U45" s="54" t="n">
        <v>35.6907</v>
      </c>
      <c r="V45" s="54" t="n">
        <v>39.6966</v>
      </c>
      <c r="W45" s="54" t="n">
        <v>40.6356</v>
      </c>
      <c r="X45" s="54" t="n">
        <v>1159.67</v>
      </c>
      <c r="Y45" s="54" t="n">
        <v>19.64</v>
      </c>
      <c r="Z45" s="54" t="n">
        <v>0.32</v>
      </c>
      <c r="AA45" s="53"/>
      <c r="AB45" s="53"/>
      <c r="AC45" s="53"/>
      <c r="AE45" s="38" t="n">
        <f aca="false">Q45/100</f>
        <v>0.2063</v>
      </c>
      <c r="AF45" s="38" t="n">
        <f aca="false">R45/100</f>
        <v>0.00314636111111111</v>
      </c>
      <c r="AG45" s="38" t="n">
        <f aca="false">Y45/100</f>
        <v>0.1964</v>
      </c>
      <c r="AH45" s="38" t="n">
        <f aca="false">Z45/100</f>
        <v>0.0032</v>
      </c>
      <c r="AI45" s="56" t="n">
        <f aca="false">L45-T45</f>
        <v>0</v>
      </c>
      <c r="AJ45" s="56" t="n">
        <f aca="false">M45-U45</f>
        <v>0</v>
      </c>
      <c r="AK45" s="56" t="n">
        <f aca="false">N45-V45</f>
        <v>0</v>
      </c>
      <c r="AL45" s="56" t="n">
        <f aca="false">O45-W45</f>
        <v>0</v>
      </c>
    </row>
    <row r="46" customFormat="false" ht="13.5" hidden="false" customHeight="false" outlineLevel="0" collapsed="false">
      <c r="A46" s="57"/>
      <c r="B46" s="58"/>
      <c r="C46" s="58" t="n">
        <v>37</v>
      </c>
      <c r="D46" s="65" t="n">
        <f aca="false">L46</f>
        <v>5040.7944</v>
      </c>
      <c r="E46" s="65" t="n">
        <f aca="false">N46</f>
        <v>37.6002</v>
      </c>
      <c r="F46" s="65" t="n">
        <f aca="false">L46</f>
        <v>5040.7944</v>
      </c>
      <c r="G46" s="65" t="n">
        <f aca="false">O46</f>
        <v>38.4239</v>
      </c>
      <c r="H46" s="65" t="n">
        <f aca="false">T46</f>
        <v>5040.7944</v>
      </c>
      <c r="I46" s="65" t="n">
        <f aca="false">V46</f>
        <v>37.6002</v>
      </c>
      <c r="J46" s="65" t="n">
        <f aca="false">T46</f>
        <v>5040.7944</v>
      </c>
      <c r="K46" s="65" t="n">
        <f aca="false">W46</f>
        <v>38.4239</v>
      </c>
      <c r="L46" s="60" t="n">
        <v>5040.7944</v>
      </c>
      <c r="M46" s="60" t="n">
        <v>32.6475</v>
      </c>
      <c r="N46" s="60" t="n">
        <v>37.6002</v>
      </c>
      <c r="O46" s="60" t="n">
        <v>38.4239</v>
      </c>
      <c r="P46" s="60" t="n">
        <v>1185.85</v>
      </c>
      <c r="Q46" s="60" t="n">
        <v>20.35</v>
      </c>
      <c r="R46" s="51" t="n">
        <f aca="false">P46/3600</f>
        <v>0.329402777777778</v>
      </c>
      <c r="S46" s="58"/>
      <c r="T46" s="54" t="n">
        <v>5040.7944</v>
      </c>
      <c r="U46" s="54" t="n">
        <v>32.6475</v>
      </c>
      <c r="V46" s="54" t="n">
        <v>37.6002</v>
      </c>
      <c r="W46" s="54" t="n">
        <v>38.4239</v>
      </c>
      <c r="X46" s="54" t="n">
        <v>1619.9</v>
      </c>
      <c r="Y46" s="54" t="n">
        <v>24.32</v>
      </c>
      <c r="Z46" s="54" t="n">
        <v>0.45</v>
      </c>
      <c r="AA46" s="58"/>
      <c r="AB46" s="58"/>
      <c r="AC46" s="58"/>
      <c r="AE46" s="38" t="n">
        <f aca="false">Q46/100</f>
        <v>0.2035</v>
      </c>
      <c r="AF46" s="38" t="n">
        <f aca="false">R46/100</f>
        <v>0.00329402777777778</v>
      </c>
      <c r="AG46" s="38" t="n">
        <f aca="false">Y46/100</f>
        <v>0.2432</v>
      </c>
      <c r="AH46" s="38" t="n">
        <f aca="false">Z46/100</f>
        <v>0.0045</v>
      </c>
      <c r="AI46" s="56" t="n">
        <f aca="false">L46-T46</f>
        <v>0</v>
      </c>
      <c r="AJ46" s="56" t="n">
        <f aca="false">M46-U46</f>
        <v>0</v>
      </c>
      <c r="AK46" s="56" t="n">
        <f aca="false">N46-V46</f>
        <v>0</v>
      </c>
      <c r="AL46" s="56" t="n">
        <f aca="false">O46-W46</f>
        <v>0</v>
      </c>
    </row>
    <row r="47" customFormat="false" ht="12.75" hidden="false" customHeight="false" outlineLevel="0" collapsed="false">
      <c r="A47" s="57"/>
      <c r="B47" s="49" t="s">
        <v>52</v>
      </c>
      <c r="C47" s="49" t="n">
        <v>22</v>
      </c>
      <c r="D47" s="63" t="n">
        <f aca="false">L47</f>
        <v>46965.0776</v>
      </c>
      <c r="E47" s="63" t="n">
        <f aca="false">N47</f>
        <v>42.4446</v>
      </c>
      <c r="F47" s="63" t="n">
        <f aca="false">L47</f>
        <v>46965.0776</v>
      </c>
      <c r="G47" s="63" t="n">
        <f aca="false">O47</f>
        <v>43.2236</v>
      </c>
      <c r="H47" s="63" t="n">
        <f aca="false">T47</f>
        <v>46965.0776</v>
      </c>
      <c r="I47" s="63" t="n">
        <f aca="false">V47</f>
        <v>42.4446</v>
      </c>
      <c r="J47" s="63" t="n">
        <f aca="false">T47</f>
        <v>46965.0776</v>
      </c>
      <c r="K47" s="63" t="n">
        <f aca="false">W47</f>
        <v>43.2236</v>
      </c>
      <c r="L47" s="51" t="n">
        <v>46965.0776</v>
      </c>
      <c r="M47" s="51" t="n">
        <v>40.9327</v>
      </c>
      <c r="N47" s="51" t="n">
        <v>42.4446</v>
      </c>
      <c r="O47" s="51" t="n">
        <v>43.2236</v>
      </c>
      <c r="P47" s="52" t="n">
        <v>1511.99</v>
      </c>
      <c r="Q47" s="52" t="n">
        <v>36.11</v>
      </c>
      <c r="R47" s="52" t="n">
        <f aca="false">P47/3600</f>
        <v>0.419997222222222</v>
      </c>
      <c r="S47" s="62"/>
      <c r="T47" s="54" t="n">
        <v>46965.0776</v>
      </c>
      <c r="U47" s="54" t="n">
        <v>40.9327</v>
      </c>
      <c r="V47" s="54" t="n">
        <v>42.4446</v>
      </c>
      <c r="W47" s="54" t="n">
        <v>43.2236</v>
      </c>
      <c r="X47" s="54" t="n">
        <v>1492.77</v>
      </c>
      <c r="Y47" s="54" t="n">
        <v>27.6</v>
      </c>
      <c r="Z47" s="54" t="n">
        <v>0.4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611</v>
      </c>
      <c r="AF47" s="38" t="n">
        <f aca="false">R47/100</f>
        <v>0.00419997222222222</v>
      </c>
      <c r="AG47" s="38" t="n">
        <f aca="false">Y47/100</f>
        <v>0.276</v>
      </c>
      <c r="AH47" s="38" t="n">
        <f aca="false">Z47/100</f>
        <v>0.0041</v>
      </c>
      <c r="AI47" s="56" t="n">
        <f aca="false">L47-T47</f>
        <v>0</v>
      </c>
      <c r="AJ47" s="56" t="n">
        <f aca="false">M47-U47</f>
        <v>0</v>
      </c>
      <c r="AK47" s="56" t="n">
        <f aca="false">N47-V47</f>
        <v>0</v>
      </c>
      <c r="AL47" s="56" t="n">
        <f aca="false">O47-W47</f>
        <v>0</v>
      </c>
    </row>
    <row r="48" customFormat="false" ht="12.75" hidden="false" customHeight="false" outlineLevel="0" collapsed="false">
      <c r="A48" s="57"/>
      <c r="B48" s="57"/>
      <c r="C48" s="57" t="n">
        <v>27</v>
      </c>
      <c r="D48" s="64" t="n">
        <f aca="false">L48</f>
        <v>29128.6632</v>
      </c>
      <c r="E48" s="64" t="n">
        <f aca="false">N48</f>
        <v>39.2751</v>
      </c>
      <c r="F48" s="64" t="n">
        <f aca="false">L48</f>
        <v>29128.6632</v>
      </c>
      <c r="G48" s="64" t="n">
        <f aca="false">O48</f>
        <v>40.0053</v>
      </c>
      <c r="H48" s="64" t="n">
        <f aca="false">T48</f>
        <v>29128.6632</v>
      </c>
      <c r="I48" s="64" t="n">
        <f aca="false">V48</f>
        <v>39.2751</v>
      </c>
      <c r="J48" s="64" t="n">
        <f aca="false">T48</f>
        <v>29128.6632</v>
      </c>
      <c r="K48" s="64" t="n">
        <f aca="false">W48</f>
        <v>40.0053</v>
      </c>
      <c r="L48" s="51" t="n">
        <v>29128.6632</v>
      </c>
      <c r="M48" s="51" t="n">
        <v>36.6894</v>
      </c>
      <c r="N48" s="51" t="n">
        <v>39.2751</v>
      </c>
      <c r="O48" s="51" t="n">
        <v>40.0053</v>
      </c>
      <c r="P48" s="51" t="n">
        <v>1353.9</v>
      </c>
      <c r="Q48" s="51" t="n">
        <v>32.21</v>
      </c>
      <c r="R48" s="51" t="n">
        <f aca="false">P48/3600</f>
        <v>0.376083333333333</v>
      </c>
      <c r="S48" s="53"/>
      <c r="T48" s="54" t="n">
        <v>29128.6632</v>
      </c>
      <c r="U48" s="54" t="n">
        <v>36.6894</v>
      </c>
      <c r="V48" s="54" t="n">
        <v>39.2751</v>
      </c>
      <c r="W48" s="54" t="n">
        <v>40.0053</v>
      </c>
      <c r="X48" s="54" t="n">
        <v>1875.48</v>
      </c>
      <c r="Y48" s="54" t="n">
        <v>36.05</v>
      </c>
      <c r="Z48" s="54" t="n">
        <v>0.52</v>
      </c>
      <c r="AA48" s="53"/>
      <c r="AB48" s="53"/>
      <c r="AC48" s="53"/>
      <c r="AE48" s="38" t="n">
        <f aca="false">Q48/100</f>
        <v>0.3221</v>
      </c>
      <c r="AF48" s="38" t="n">
        <f aca="false">R48/100</f>
        <v>0.00376083333333333</v>
      </c>
      <c r="AG48" s="38" t="n">
        <f aca="false">Y48/100</f>
        <v>0.3605</v>
      </c>
      <c r="AH48" s="38" t="n">
        <f aca="false">Z48/100</f>
        <v>0.0052</v>
      </c>
      <c r="AI48" s="56" t="n">
        <f aca="false">L48-T48</f>
        <v>0</v>
      </c>
      <c r="AJ48" s="56" t="n">
        <f aca="false">M48-U48</f>
        <v>0</v>
      </c>
      <c r="AK48" s="56" t="n">
        <f aca="false">N48-V48</f>
        <v>0</v>
      </c>
      <c r="AL48" s="56" t="n">
        <f aca="false">O48-W48</f>
        <v>0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4" t="n">
        <f aca="false">L49</f>
        <v>17052.8328</v>
      </c>
      <c r="E49" s="64" t="n">
        <f aca="false">N49</f>
        <v>36.8483</v>
      </c>
      <c r="F49" s="64" t="n">
        <f aca="false">L49</f>
        <v>17052.8328</v>
      </c>
      <c r="G49" s="64" t="n">
        <f aca="false">O49</f>
        <v>37.5174</v>
      </c>
      <c r="H49" s="64" t="n">
        <f aca="false">T49</f>
        <v>17052.8328</v>
      </c>
      <c r="I49" s="64" t="n">
        <f aca="false">V49</f>
        <v>36.8483</v>
      </c>
      <c r="J49" s="64" t="n">
        <f aca="false">T49</f>
        <v>17052.8328</v>
      </c>
      <c r="K49" s="64" t="n">
        <f aca="false">W49</f>
        <v>37.5174</v>
      </c>
      <c r="L49" s="51" t="n">
        <v>17052.8328</v>
      </c>
      <c r="M49" s="51" t="n">
        <v>32.8051</v>
      </c>
      <c r="N49" s="51" t="n">
        <v>36.8483</v>
      </c>
      <c r="O49" s="51" t="n">
        <v>37.5174</v>
      </c>
      <c r="P49" s="51" t="n">
        <v>1229.75</v>
      </c>
      <c r="Q49" s="51" t="n">
        <v>26.41</v>
      </c>
      <c r="R49" s="51" t="n">
        <f aca="false">P49/3600</f>
        <v>0.341597222222222</v>
      </c>
      <c r="S49" s="53"/>
      <c r="T49" s="54" t="n">
        <v>17052.8328</v>
      </c>
      <c r="U49" s="54" t="n">
        <v>32.8051</v>
      </c>
      <c r="V49" s="54" t="n">
        <v>36.8483</v>
      </c>
      <c r="W49" s="54" t="n">
        <v>37.5174</v>
      </c>
      <c r="X49" s="54" t="n">
        <v>1663.5</v>
      </c>
      <c r="Y49" s="54" t="n">
        <v>33.01</v>
      </c>
      <c r="Z49" s="54" t="n">
        <v>0.46</v>
      </c>
      <c r="AA49" s="53"/>
      <c r="AB49" s="53"/>
      <c r="AC49" s="53"/>
      <c r="AE49" s="38" t="n">
        <f aca="false">Q49/100</f>
        <v>0.2641</v>
      </c>
      <c r="AF49" s="38" t="n">
        <f aca="false">R49/100</f>
        <v>0.00341597222222222</v>
      </c>
      <c r="AG49" s="38" t="n">
        <f aca="false">Y49/100</f>
        <v>0.3301</v>
      </c>
      <c r="AH49" s="38" t="n">
        <f aca="false">Z49/100</f>
        <v>0.0046</v>
      </c>
      <c r="AI49" s="56" t="n">
        <f aca="false">L49-T49</f>
        <v>0</v>
      </c>
      <c r="AJ49" s="56" t="n">
        <f aca="false">M49-U49</f>
        <v>0</v>
      </c>
      <c r="AK49" s="56" t="n">
        <f aca="false">N49-V49</f>
        <v>0</v>
      </c>
      <c r="AL49" s="56" t="n">
        <f aca="false">O49-W49</f>
        <v>0</v>
      </c>
    </row>
    <row r="50" customFormat="false" ht="13.5" hidden="false" customHeight="false" outlineLevel="0" collapsed="false">
      <c r="A50" s="57"/>
      <c r="B50" s="58"/>
      <c r="C50" s="58" t="n">
        <v>37</v>
      </c>
      <c r="D50" s="65" t="n">
        <f aca="false">L50</f>
        <v>9097.4472</v>
      </c>
      <c r="E50" s="65" t="n">
        <f aca="false">N50</f>
        <v>34.6907</v>
      </c>
      <c r="F50" s="65" t="n">
        <f aca="false">L50</f>
        <v>9097.4472</v>
      </c>
      <c r="G50" s="65" t="n">
        <f aca="false">O50</f>
        <v>35.2789</v>
      </c>
      <c r="H50" s="65" t="n">
        <f aca="false">T50</f>
        <v>9097.4472</v>
      </c>
      <c r="I50" s="65" t="n">
        <f aca="false">V50</f>
        <v>34.6907</v>
      </c>
      <c r="J50" s="65" t="n">
        <f aca="false">T50</f>
        <v>9097.4472</v>
      </c>
      <c r="K50" s="65" t="n">
        <f aca="false">W50</f>
        <v>35.2789</v>
      </c>
      <c r="L50" s="60" t="n">
        <v>9097.4472</v>
      </c>
      <c r="M50" s="60" t="n">
        <v>29.1615</v>
      </c>
      <c r="N50" s="60" t="n">
        <v>34.6907</v>
      </c>
      <c r="O50" s="60" t="n">
        <v>35.2789</v>
      </c>
      <c r="P50" s="60" t="n">
        <v>993.81</v>
      </c>
      <c r="Q50" s="60" t="n">
        <v>22.5</v>
      </c>
      <c r="R50" s="51" t="n">
        <f aca="false">P50/3600</f>
        <v>0.276058333333333</v>
      </c>
      <c r="S50" s="58"/>
      <c r="T50" s="54" t="n">
        <v>9097.4472</v>
      </c>
      <c r="U50" s="54" t="n">
        <v>29.1615</v>
      </c>
      <c r="V50" s="54" t="n">
        <v>34.6907</v>
      </c>
      <c r="W50" s="54" t="n">
        <v>35.2789</v>
      </c>
      <c r="X50" s="54" t="n">
        <v>1389.46</v>
      </c>
      <c r="Y50" s="54" t="n">
        <v>26.29</v>
      </c>
      <c r="Z50" s="54" t="n">
        <v>0.39</v>
      </c>
      <c r="AA50" s="58"/>
      <c r="AB50" s="58"/>
      <c r="AC50" s="58"/>
      <c r="AE50" s="38" t="n">
        <f aca="false">Q50/100</f>
        <v>0.225</v>
      </c>
      <c r="AF50" s="38" t="n">
        <f aca="false">R50/100</f>
        <v>0.00276058333333333</v>
      </c>
      <c r="AG50" s="38" t="n">
        <f aca="false">Y50/100</f>
        <v>0.2629</v>
      </c>
      <c r="AH50" s="38" t="n">
        <f aca="false">Z50/100</f>
        <v>0.0039</v>
      </c>
      <c r="AI50" s="56" t="n">
        <f aca="false">L50-T50</f>
        <v>0</v>
      </c>
      <c r="AJ50" s="56" t="n">
        <f aca="false">M50-U50</f>
        <v>0</v>
      </c>
      <c r="AK50" s="56" t="n">
        <f aca="false">N50-V50</f>
        <v>0</v>
      </c>
      <c r="AL50" s="56" t="n">
        <f aca="false">O50-W50</f>
        <v>0</v>
      </c>
    </row>
    <row r="51" customFormat="false" ht="12.75" hidden="false" customHeight="false" outlineLevel="0" collapsed="false">
      <c r="A51" s="57"/>
      <c r="B51" s="49" t="s">
        <v>53</v>
      </c>
      <c r="C51" s="49" t="n">
        <v>22</v>
      </c>
      <c r="D51" s="63" t="n">
        <f aca="false">L51</f>
        <v>16489.6592</v>
      </c>
      <c r="E51" s="63" t="n">
        <f aca="false">N51</f>
        <v>43.2763</v>
      </c>
      <c r="F51" s="63" t="n">
        <f aca="false">L51</f>
        <v>16489.6592</v>
      </c>
      <c r="G51" s="63" t="n">
        <f aca="false">O51</f>
        <v>44.2131</v>
      </c>
      <c r="H51" s="63" t="n">
        <f aca="false">T51</f>
        <v>16489.6592</v>
      </c>
      <c r="I51" s="63" t="n">
        <f aca="false">V51</f>
        <v>43.2763</v>
      </c>
      <c r="J51" s="63" t="n">
        <f aca="false">T51</f>
        <v>16489.6592</v>
      </c>
      <c r="K51" s="63" t="n">
        <f aca="false">W51</f>
        <v>44.2131</v>
      </c>
      <c r="L51" s="51" t="n">
        <v>16489.6592</v>
      </c>
      <c r="M51" s="51" t="n">
        <v>42.1968</v>
      </c>
      <c r="N51" s="51" t="n">
        <v>43.2763</v>
      </c>
      <c r="O51" s="51" t="n">
        <v>44.2131</v>
      </c>
      <c r="P51" s="52" t="n">
        <v>811.08</v>
      </c>
      <c r="Q51" s="52" t="n">
        <v>14.95</v>
      </c>
      <c r="R51" s="52" t="n">
        <f aca="false">P51/3600</f>
        <v>0.2253</v>
      </c>
      <c r="S51" s="62"/>
      <c r="T51" s="54" t="n">
        <v>16489.6592</v>
      </c>
      <c r="U51" s="54" t="n">
        <v>42.1968</v>
      </c>
      <c r="V51" s="54" t="n">
        <v>43.2763</v>
      </c>
      <c r="W51" s="54" t="n">
        <v>44.2131</v>
      </c>
      <c r="X51" s="54" t="n">
        <v>1108.53</v>
      </c>
      <c r="Y51" s="54" t="n">
        <v>17.72</v>
      </c>
      <c r="Z51" s="54" t="n">
        <v>0.3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495</v>
      </c>
      <c r="AF51" s="38" t="n">
        <f aca="false">R51/100</f>
        <v>0.002253</v>
      </c>
      <c r="AG51" s="38" t="n">
        <f aca="false">Y51/100</f>
        <v>0.1772</v>
      </c>
      <c r="AH51" s="38" t="n">
        <f aca="false">Z51/100</f>
        <v>0.0031</v>
      </c>
      <c r="AI51" s="56" t="n">
        <f aca="false">L51-T51</f>
        <v>0</v>
      </c>
      <c r="AJ51" s="56" t="n">
        <f aca="false">M51-U51</f>
        <v>0</v>
      </c>
      <c r="AK51" s="56" t="n">
        <f aca="false">N51-V51</f>
        <v>0</v>
      </c>
      <c r="AL51" s="56" t="n">
        <f aca="false">O51-W51</f>
        <v>0</v>
      </c>
    </row>
    <row r="52" customFormat="false" ht="12.75" hidden="false" customHeight="false" outlineLevel="0" collapsed="false">
      <c r="A52" s="57"/>
      <c r="B52" s="57"/>
      <c r="C52" s="57" t="n">
        <v>27</v>
      </c>
      <c r="D52" s="64" t="n">
        <f aca="false">L52</f>
        <v>9902.6</v>
      </c>
      <c r="E52" s="64" t="n">
        <f aca="false">N52</f>
        <v>40.1405</v>
      </c>
      <c r="F52" s="64" t="n">
        <f aca="false">L52</f>
        <v>9902.6</v>
      </c>
      <c r="G52" s="64" t="n">
        <f aca="false">O52</f>
        <v>41.5991</v>
      </c>
      <c r="H52" s="64" t="n">
        <f aca="false">T52</f>
        <v>9902.6</v>
      </c>
      <c r="I52" s="64" t="n">
        <f aca="false">V52</f>
        <v>40.1405</v>
      </c>
      <c r="J52" s="64" t="n">
        <f aca="false">T52</f>
        <v>9902.6</v>
      </c>
      <c r="K52" s="64" t="n">
        <f aca="false">W52</f>
        <v>41.5991</v>
      </c>
      <c r="L52" s="51" t="n">
        <v>9902.6</v>
      </c>
      <c r="M52" s="51" t="n">
        <v>38.6938</v>
      </c>
      <c r="N52" s="51" t="n">
        <v>40.1405</v>
      </c>
      <c r="O52" s="51" t="n">
        <v>41.5991</v>
      </c>
      <c r="P52" s="51" t="n">
        <v>766.13</v>
      </c>
      <c r="Q52" s="51" t="n">
        <v>13.47</v>
      </c>
      <c r="R52" s="51" t="n">
        <f aca="false">P52/3600</f>
        <v>0.212813888888889</v>
      </c>
      <c r="S52" s="53"/>
      <c r="T52" s="54" t="n">
        <v>9902.6</v>
      </c>
      <c r="U52" s="54" t="n">
        <v>38.6938</v>
      </c>
      <c r="V52" s="54" t="n">
        <v>40.1405</v>
      </c>
      <c r="W52" s="54" t="n">
        <v>41.5991</v>
      </c>
      <c r="X52" s="54" t="n">
        <v>920.77</v>
      </c>
      <c r="Y52" s="54" t="n">
        <v>14.73</v>
      </c>
      <c r="Z52" s="54" t="n">
        <v>0.26</v>
      </c>
      <c r="AA52" s="53"/>
      <c r="AB52" s="53"/>
      <c r="AC52" s="53"/>
      <c r="AE52" s="38" t="n">
        <f aca="false">Q52/100</f>
        <v>0.1347</v>
      </c>
      <c r="AF52" s="38" t="n">
        <f aca="false">R52/100</f>
        <v>0.00212813888888889</v>
      </c>
      <c r="AG52" s="38" t="n">
        <f aca="false">Y52/100</f>
        <v>0.1473</v>
      </c>
      <c r="AH52" s="38" t="n">
        <f aca="false">Z52/100</f>
        <v>0.0026</v>
      </c>
      <c r="AI52" s="56" t="n">
        <f aca="false">L52-T52</f>
        <v>0</v>
      </c>
      <c r="AJ52" s="56" t="n">
        <f aca="false">M52-U52</f>
        <v>0</v>
      </c>
      <c r="AK52" s="56" t="n">
        <f aca="false">N52-V52</f>
        <v>0</v>
      </c>
      <c r="AL52" s="56" t="n">
        <f aca="false">O52-W52</f>
        <v>0</v>
      </c>
    </row>
    <row r="53" customFormat="false" ht="12.75" hidden="false" customHeight="false" outlineLevel="0" collapsed="false">
      <c r="A53" s="57"/>
      <c r="B53" s="57"/>
      <c r="C53" s="57" t="n">
        <v>32</v>
      </c>
      <c r="D53" s="64" t="n">
        <f aca="false">L53</f>
        <v>5490.7648</v>
      </c>
      <c r="E53" s="64" t="n">
        <f aca="false">N53</f>
        <v>37.6868</v>
      </c>
      <c r="F53" s="64" t="n">
        <f aca="false">L53</f>
        <v>5490.7648</v>
      </c>
      <c r="G53" s="64" t="n">
        <f aca="false">O53</f>
        <v>39.4155</v>
      </c>
      <c r="H53" s="64" t="n">
        <f aca="false">T53</f>
        <v>5490.7648</v>
      </c>
      <c r="I53" s="64" t="n">
        <f aca="false">V53</f>
        <v>37.6868</v>
      </c>
      <c r="J53" s="64" t="n">
        <f aca="false">T53</f>
        <v>5490.7648</v>
      </c>
      <c r="K53" s="64" t="n">
        <f aca="false">W53</f>
        <v>39.4155</v>
      </c>
      <c r="L53" s="51" t="n">
        <v>5490.7648</v>
      </c>
      <c r="M53" s="51" t="n">
        <v>35.1733</v>
      </c>
      <c r="N53" s="51" t="n">
        <v>37.6868</v>
      </c>
      <c r="O53" s="51" t="n">
        <v>39.4155</v>
      </c>
      <c r="P53" s="51" t="n">
        <v>643.78</v>
      </c>
      <c r="Q53" s="51" t="n">
        <v>12.44</v>
      </c>
      <c r="R53" s="51" t="n">
        <f aca="false">P53/3600</f>
        <v>0.178827777777778</v>
      </c>
      <c r="S53" s="53"/>
      <c r="T53" s="54" t="n">
        <v>5490.7648</v>
      </c>
      <c r="U53" s="54" t="n">
        <v>35.1733</v>
      </c>
      <c r="V53" s="54" t="n">
        <v>37.6868</v>
      </c>
      <c r="W53" s="54" t="n">
        <v>39.4155</v>
      </c>
      <c r="X53" s="54" t="n">
        <v>894.14</v>
      </c>
      <c r="Y53" s="54" t="n">
        <v>14.11</v>
      </c>
      <c r="Z53" s="54" t="n">
        <v>0.25</v>
      </c>
      <c r="AA53" s="53"/>
      <c r="AB53" s="53"/>
      <c r="AC53" s="53"/>
      <c r="AE53" s="38" t="n">
        <f aca="false">Q53/100</f>
        <v>0.1244</v>
      </c>
      <c r="AF53" s="38" t="n">
        <f aca="false">R53/100</f>
        <v>0.00178827777777778</v>
      </c>
      <c r="AG53" s="38" t="n">
        <f aca="false">Y53/100</f>
        <v>0.1411</v>
      </c>
      <c r="AH53" s="38" t="n">
        <f aca="false">Z53/100</f>
        <v>0.0025</v>
      </c>
      <c r="AI53" s="56" t="n">
        <f aca="false">L53-T53</f>
        <v>0</v>
      </c>
      <c r="AJ53" s="56" t="n">
        <f aca="false">M53-U53</f>
        <v>0</v>
      </c>
      <c r="AK53" s="56" t="n">
        <f aca="false">N53-V53</f>
        <v>0</v>
      </c>
      <c r="AL53" s="56" t="n">
        <f aca="false">O53-W53</f>
        <v>0</v>
      </c>
    </row>
    <row r="54" customFormat="false" ht="13.5" hidden="false" customHeight="false" outlineLevel="0" collapsed="false">
      <c r="A54" s="58"/>
      <c r="B54" s="58"/>
      <c r="C54" s="58" t="n">
        <v>37</v>
      </c>
      <c r="D54" s="65" t="n">
        <f aca="false">L54</f>
        <v>2660.8528</v>
      </c>
      <c r="E54" s="65" t="n">
        <f aca="false">N54</f>
        <v>35.6168</v>
      </c>
      <c r="F54" s="65" t="n">
        <f aca="false">L54</f>
        <v>2660.8528</v>
      </c>
      <c r="G54" s="65" t="n">
        <f aca="false">O54</f>
        <v>37.2595</v>
      </c>
      <c r="H54" s="65" t="n">
        <f aca="false">T54</f>
        <v>2660.8528</v>
      </c>
      <c r="I54" s="65" t="n">
        <f aca="false">V54</f>
        <v>35.6168</v>
      </c>
      <c r="J54" s="65" t="n">
        <f aca="false">T54</f>
        <v>2660.8528</v>
      </c>
      <c r="K54" s="65" t="n">
        <f aca="false">W54</f>
        <v>37.2595</v>
      </c>
      <c r="L54" s="60" t="n">
        <v>2660.8528</v>
      </c>
      <c r="M54" s="60" t="n">
        <v>31.8337</v>
      </c>
      <c r="N54" s="60" t="n">
        <v>35.6168</v>
      </c>
      <c r="O54" s="60" t="n">
        <v>37.2595</v>
      </c>
      <c r="P54" s="60" t="n">
        <v>550.37</v>
      </c>
      <c r="Q54" s="60" t="n">
        <v>9.12</v>
      </c>
      <c r="R54" s="51" t="n">
        <f aca="false">P54/3600</f>
        <v>0.152880555555556</v>
      </c>
      <c r="S54" s="58"/>
      <c r="T54" s="54" t="n">
        <v>2660.8528</v>
      </c>
      <c r="U54" s="54" t="n">
        <v>31.8337</v>
      </c>
      <c r="V54" s="54" t="n">
        <v>35.6168</v>
      </c>
      <c r="W54" s="54" t="n">
        <v>37.2595</v>
      </c>
      <c r="X54" s="54" t="n">
        <v>761.79</v>
      </c>
      <c r="Y54" s="54" t="n">
        <v>10.68</v>
      </c>
      <c r="Z54" s="54" t="n">
        <v>0.21</v>
      </c>
      <c r="AA54" s="58"/>
      <c r="AB54" s="58"/>
      <c r="AC54" s="58"/>
      <c r="AE54" s="38" t="n">
        <f aca="false">Q54/100</f>
        <v>0.0912</v>
      </c>
      <c r="AF54" s="38" t="n">
        <f aca="false">R54/100</f>
        <v>0.00152880555555556</v>
      </c>
      <c r="AG54" s="38" t="n">
        <f aca="false">Y54/100</f>
        <v>0.1068</v>
      </c>
      <c r="AH54" s="38" t="n">
        <f aca="false">Z54/100</f>
        <v>0.0021</v>
      </c>
      <c r="AI54" s="56" t="n">
        <f aca="false">L54-T54</f>
        <v>0</v>
      </c>
      <c r="AJ54" s="56" t="n">
        <f aca="false">M54-U54</f>
        <v>0</v>
      </c>
      <c r="AK54" s="56" t="n">
        <f aca="false">N54-V54</f>
        <v>0</v>
      </c>
      <c r="AL54" s="56" t="n">
        <f aca="false">O54-W54</f>
        <v>0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63" t="n">
        <f aca="false">L55</f>
        <v>5878.308</v>
      </c>
      <c r="E55" s="63" t="n">
        <f aca="false">N55</f>
        <v>45.0407</v>
      </c>
      <c r="F55" s="63" t="n">
        <f aca="false">L55</f>
        <v>5878.308</v>
      </c>
      <c r="G55" s="63" t="n">
        <f aca="false">O55</f>
        <v>44.7699</v>
      </c>
      <c r="H55" s="63" t="n">
        <f aca="false">T55</f>
        <v>5878.308</v>
      </c>
      <c r="I55" s="63" t="n">
        <f aca="false">V55</f>
        <v>45.0407</v>
      </c>
      <c r="J55" s="63" t="n">
        <f aca="false">T55</f>
        <v>5878.308</v>
      </c>
      <c r="K55" s="63" t="n">
        <f aca="false">W55</f>
        <v>44.7699</v>
      </c>
      <c r="L55" s="51" t="n">
        <v>5878.308</v>
      </c>
      <c r="M55" s="51" t="n">
        <v>42.7289</v>
      </c>
      <c r="N55" s="51" t="n">
        <v>45.0407</v>
      </c>
      <c r="O55" s="51" t="n">
        <v>44.7699</v>
      </c>
      <c r="P55" s="52" t="n">
        <v>295.94</v>
      </c>
      <c r="Q55" s="52" t="n">
        <v>5.77</v>
      </c>
      <c r="R55" s="52" t="n">
        <f aca="false">P55/3600</f>
        <v>0.0822055555555556</v>
      </c>
      <c r="S55" s="62"/>
      <c r="T55" s="54" t="n">
        <v>5878.308</v>
      </c>
      <c r="U55" s="54" t="n">
        <v>42.7289</v>
      </c>
      <c r="V55" s="54" t="n">
        <v>45.0407</v>
      </c>
      <c r="W55" s="54" t="n">
        <v>44.7699</v>
      </c>
      <c r="X55" s="54" t="n">
        <v>316.69</v>
      </c>
      <c r="Y55" s="54" t="n">
        <v>5.68</v>
      </c>
      <c r="Z55" s="54" t="n">
        <v>0.0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77</v>
      </c>
      <c r="AF55" s="38" t="n">
        <f aca="false">R55/100</f>
        <v>0.000822055555555556</v>
      </c>
      <c r="AG55" s="38" t="n">
        <f aca="false">Y55/100</f>
        <v>0.0568</v>
      </c>
      <c r="AH55" s="38" t="n">
        <f aca="false">Z55/100</f>
        <v>0.0009</v>
      </c>
      <c r="AI55" s="56" t="n">
        <f aca="false">L55-T55</f>
        <v>0</v>
      </c>
      <c r="AJ55" s="56" t="n">
        <f aca="false">M55-U55</f>
        <v>0</v>
      </c>
      <c r="AK55" s="56" t="n">
        <f aca="false">N55-V55</f>
        <v>0</v>
      </c>
      <c r="AL55" s="56" t="n">
        <f aca="false">O55-W55</f>
        <v>0</v>
      </c>
    </row>
    <row r="56" customFormat="false" ht="12.75" hidden="false" customHeight="false" outlineLevel="0" collapsed="false">
      <c r="A56" s="57" t="s">
        <v>55</v>
      </c>
      <c r="B56" s="57"/>
      <c r="C56" s="57" t="n">
        <v>27</v>
      </c>
      <c r="D56" s="64" t="n">
        <f aca="false">L56</f>
        <v>3473.756</v>
      </c>
      <c r="E56" s="64" t="n">
        <f aca="false">N56</f>
        <v>42.0589</v>
      </c>
      <c r="F56" s="64" t="n">
        <f aca="false">L56</f>
        <v>3473.756</v>
      </c>
      <c r="G56" s="64" t="n">
        <f aca="false">O56</f>
        <v>41.5156</v>
      </c>
      <c r="H56" s="64" t="n">
        <f aca="false">T56</f>
        <v>3473.756</v>
      </c>
      <c r="I56" s="64" t="n">
        <f aca="false">V56</f>
        <v>42.0589</v>
      </c>
      <c r="J56" s="64" t="n">
        <f aca="false">T56</f>
        <v>3473.756</v>
      </c>
      <c r="K56" s="64" t="n">
        <f aca="false">W56</f>
        <v>41.5156</v>
      </c>
      <c r="L56" s="51" t="n">
        <v>3473.756</v>
      </c>
      <c r="M56" s="51" t="n">
        <v>39.0659</v>
      </c>
      <c r="N56" s="51" t="n">
        <v>42.0589</v>
      </c>
      <c r="O56" s="51" t="n">
        <v>41.5156</v>
      </c>
      <c r="P56" s="51" t="n">
        <v>277.17</v>
      </c>
      <c r="Q56" s="51" t="n">
        <v>4.58</v>
      </c>
      <c r="R56" s="51" t="n">
        <f aca="false">P56/3600</f>
        <v>0.0769916666666667</v>
      </c>
      <c r="S56" s="53"/>
      <c r="T56" s="54" t="n">
        <v>3473.756</v>
      </c>
      <c r="U56" s="54" t="n">
        <v>39.0659</v>
      </c>
      <c r="V56" s="54" t="n">
        <v>42.0589</v>
      </c>
      <c r="W56" s="54" t="n">
        <v>41.5156</v>
      </c>
      <c r="X56" s="54" t="n">
        <v>288.29</v>
      </c>
      <c r="Y56" s="54" t="n">
        <v>4.65</v>
      </c>
      <c r="Z56" s="54" t="n">
        <v>0.08</v>
      </c>
      <c r="AA56" s="53"/>
      <c r="AB56" s="53"/>
      <c r="AC56" s="53"/>
      <c r="AE56" s="38" t="n">
        <f aca="false">Q56/100</f>
        <v>0.0458</v>
      </c>
      <c r="AF56" s="38" t="n">
        <f aca="false">R56/100</f>
        <v>0.000769916666666667</v>
      </c>
      <c r="AG56" s="38" t="n">
        <f aca="false">Y56/100</f>
        <v>0.0465</v>
      </c>
      <c r="AH56" s="38" t="n">
        <f aca="false">Z56/100</f>
        <v>0.0008</v>
      </c>
      <c r="AI56" s="56" t="n">
        <f aca="false">L56-T56</f>
        <v>0</v>
      </c>
      <c r="AJ56" s="56" t="n">
        <f aca="false">M56-U56</f>
        <v>0</v>
      </c>
      <c r="AK56" s="56" t="n">
        <f aca="false">N56-V56</f>
        <v>0</v>
      </c>
      <c r="AL56" s="56" t="n">
        <f aca="false">O56-W56</f>
        <v>0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4" t="n">
        <f aca="false">L57</f>
        <v>1923.936</v>
      </c>
      <c r="E57" s="64" t="n">
        <f aca="false">N57</f>
        <v>39.4841</v>
      </c>
      <c r="F57" s="64" t="n">
        <f aca="false">L57</f>
        <v>1923.936</v>
      </c>
      <c r="G57" s="64" t="n">
        <f aca="false">O57</f>
        <v>38.7449</v>
      </c>
      <c r="H57" s="64" t="n">
        <f aca="false">T57</f>
        <v>1923.936</v>
      </c>
      <c r="I57" s="64" t="n">
        <f aca="false">V57</f>
        <v>39.4841</v>
      </c>
      <c r="J57" s="64" t="n">
        <f aca="false">T57</f>
        <v>1923.936</v>
      </c>
      <c r="K57" s="64" t="n">
        <f aca="false">W57</f>
        <v>38.7449</v>
      </c>
      <c r="L57" s="51" t="n">
        <v>1923.936</v>
      </c>
      <c r="M57" s="51" t="n">
        <v>35.5956</v>
      </c>
      <c r="N57" s="51" t="n">
        <v>39.4841</v>
      </c>
      <c r="O57" s="51" t="n">
        <v>38.7449</v>
      </c>
      <c r="P57" s="51" t="n">
        <v>273.75</v>
      </c>
      <c r="Q57" s="51" t="n">
        <v>3.86</v>
      </c>
      <c r="R57" s="51" t="n">
        <f aca="false">P57/3600</f>
        <v>0.0760416666666667</v>
      </c>
      <c r="S57" s="53"/>
      <c r="T57" s="54" t="n">
        <v>1923.936</v>
      </c>
      <c r="U57" s="54" t="n">
        <v>35.5956</v>
      </c>
      <c r="V57" s="54" t="n">
        <v>39.4841</v>
      </c>
      <c r="W57" s="54" t="n">
        <v>38.7449</v>
      </c>
      <c r="X57" s="54" t="n">
        <v>250.79</v>
      </c>
      <c r="Y57" s="54" t="n">
        <v>4.02</v>
      </c>
      <c r="Z57" s="54" t="n">
        <v>0.07</v>
      </c>
      <c r="AA57" s="53"/>
      <c r="AB57" s="53"/>
      <c r="AC57" s="53"/>
      <c r="AE57" s="38" t="n">
        <f aca="false">Q57/100</f>
        <v>0.0386</v>
      </c>
      <c r="AF57" s="38" t="n">
        <f aca="false">R57/100</f>
        <v>0.000760416666666667</v>
      </c>
      <c r="AG57" s="38" t="n">
        <f aca="false">Y57/100</f>
        <v>0.0402</v>
      </c>
      <c r="AH57" s="38" t="n">
        <f aca="false">Z57/100</f>
        <v>0.0007</v>
      </c>
      <c r="AI57" s="56" t="n">
        <f aca="false">L57-T57</f>
        <v>0</v>
      </c>
      <c r="AJ57" s="56" t="n">
        <f aca="false">M57-U57</f>
        <v>0</v>
      </c>
      <c r="AK57" s="56" t="n">
        <f aca="false">N57-V57</f>
        <v>0</v>
      </c>
      <c r="AL57" s="56" t="n">
        <f aca="false">O57-W57</f>
        <v>0</v>
      </c>
    </row>
    <row r="58" customFormat="false" ht="13.5" hidden="false" customHeight="false" outlineLevel="0" collapsed="false">
      <c r="A58" s="57"/>
      <c r="B58" s="58"/>
      <c r="C58" s="58" t="n">
        <v>37</v>
      </c>
      <c r="D58" s="65" t="n">
        <f aca="false">L58</f>
        <v>1031.556</v>
      </c>
      <c r="E58" s="65" t="n">
        <f aca="false">N58</f>
        <v>37.079</v>
      </c>
      <c r="F58" s="65" t="n">
        <f aca="false">L58</f>
        <v>1031.556</v>
      </c>
      <c r="G58" s="65" t="n">
        <f aca="false">O58</f>
        <v>36.0971</v>
      </c>
      <c r="H58" s="65" t="n">
        <f aca="false">T58</f>
        <v>1031.556</v>
      </c>
      <c r="I58" s="65" t="n">
        <f aca="false">V58</f>
        <v>37.079</v>
      </c>
      <c r="J58" s="65" t="n">
        <f aca="false">T58</f>
        <v>1031.556</v>
      </c>
      <c r="K58" s="65" t="n">
        <f aca="false">W58</f>
        <v>36.0971</v>
      </c>
      <c r="L58" s="60" t="n">
        <v>1031.556</v>
      </c>
      <c r="M58" s="60" t="n">
        <v>32.5075</v>
      </c>
      <c r="N58" s="60" t="n">
        <v>37.079</v>
      </c>
      <c r="O58" s="60" t="n">
        <v>36.0971</v>
      </c>
      <c r="P58" s="60" t="n">
        <v>248.1</v>
      </c>
      <c r="Q58" s="60" t="n">
        <v>3.82</v>
      </c>
      <c r="R58" s="51" t="n">
        <f aca="false">P58/3600</f>
        <v>0.0689166666666667</v>
      </c>
      <c r="S58" s="58"/>
      <c r="T58" s="54" t="n">
        <v>1031.556</v>
      </c>
      <c r="U58" s="54" t="n">
        <v>32.5075</v>
      </c>
      <c r="V58" s="54" t="n">
        <v>37.079</v>
      </c>
      <c r="W58" s="54" t="n">
        <v>36.0971</v>
      </c>
      <c r="X58" s="54" t="n">
        <v>225.71</v>
      </c>
      <c r="Y58" s="54" t="n">
        <v>3.65</v>
      </c>
      <c r="Z58" s="54" t="n">
        <v>0.06</v>
      </c>
      <c r="AA58" s="58"/>
      <c r="AB58" s="58"/>
      <c r="AC58" s="58"/>
      <c r="AE58" s="38" t="n">
        <f aca="false">Q58/100</f>
        <v>0.0382</v>
      </c>
      <c r="AF58" s="38" t="n">
        <f aca="false">R58/100</f>
        <v>0.000689166666666667</v>
      </c>
      <c r="AG58" s="38" t="n">
        <f aca="false">Y58/100</f>
        <v>0.0365</v>
      </c>
      <c r="AH58" s="38" t="n">
        <f aca="false">Z58/100</f>
        <v>0.0006</v>
      </c>
      <c r="AI58" s="56" t="n">
        <f aca="false">L58-T58</f>
        <v>0</v>
      </c>
      <c r="AJ58" s="56" t="n">
        <f aca="false">M58-U58</f>
        <v>0</v>
      </c>
      <c r="AK58" s="56" t="n">
        <f aca="false">N58-V58</f>
        <v>0</v>
      </c>
      <c r="AL58" s="56" t="n">
        <f aca="false">O58-W58</f>
        <v>0</v>
      </c>
    </row>
    <row r="59" customFormat="false" ht="12.75" hidden="false" customHeight="false" outlineLevel="0" collapsed="false">
      <c r="A59" s="57"/>
      <c r="B59" s="49" t="s">
        <v>56</v>
      </c>
      <c r="C59" s="49" t="n">
        <v>22</v>
      </c>
      <c r="D59" s="61" t="n">
        <f aca="false">L59</f>
        <v>14089.56</v>
      </c>
      <c r="E59" s="61" t="n">
        <f aca="false">N59</f>
        <v>43.2308</v>
      </c>
      <c r="F59" s="61" t="n">
        <f aca="false">L59</f>
        <v>14089.56</v>
      </c>
      <c r="G59" s="61" t="n">
        <f aca="false">O59</f>
        <v>44.1472</v>
      </c>
      <c r="H59" s="61" t="n">
        <f aca="false">T59</f>
        <v>14089.56</v>
      </c>
      <c r="I59" s="61" t="n">
        <f aca="false">V59</f>
        <v>43.2308</v>
      </c>
      <c r="J59" s="61" t="n">
        <f aca="false">T59</f>
        <v>14089.56</v>
      </c>
      <c r="K59" s="61" t="n">
        <f aca="false">W59</f>
        <v>44.1472</v>
      </c>
      <c r="L59" s="51" t="n">
        <v>14089.56</v>
      </c>
      <c r="M59" s="51" t="n">
        <v>41.1237</v>
      </c>
      <c r="N59" s="51" t="n">
        <v>43.2308</v>
      </c>
      <c r="O59" s="51" t="n">
        <v>44.1472</v>
      </c>
      <c r="P59" s="52" t="n">
        <v>417.11</v>
      </c>
      <c r="Q59" s="52" t="n">
        <v>8.18</v>
      </c>
      <c r="R59" s="52" t="n">
        <f aca="false">P59/3600</f>
        <v>0.115863888888889</v>
      </c>
      <c r="S59" s="62"/>
      <c r="T59" s="54" t="n">
        <v>14089.56</v>
      </c>
      <c r="U59" s="54" t="n">
        <v>41.1237</v>
      </c>
      <c r="V59" s="54" t="n">
        <v>43.2308</v>
      </c>
      <c r="W59" s="54" t="n">
        <v>44.1472</v>
      </c>
      <c r="X59" s="54" t="n">
        <v>438.2</v>
      </c>
      <c r="Y59" s="54" t="n">
        <v>10.53</v>
      </c>
      <c r="Z59" s="54" t="n">
        <v>0.1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18</v>
      </c>
      <c r="AF59" s="38" t="n">
        <f aca="false">R59/100</f>
        <v>0.00115863888888889</v>
      </c>
      <c r="AG59" s="38" t="n">
        <f aca="false">Y59/100</f>
        <v>0.1053</v>
      </c>
      <c r="AH59" s="38" t="n">
        <f aca="false">Z59/100</f>
        <v>0.0012</v>
      </c>
      <c r="AI59" s="56" t="n">
        <f aca="false">L59-T59</f>
        <v>0</v>
      </c>
      <c r="AJ59" s="56" t="n">
        <f aca="false">M59-U59</f>
        <v>0</v>
      </c>
      <c r="AK59" s="56" t="n">
        <f aca="false">N59-V59</f>
        <v>0</v>
      </c>
      <c r="AL59" s="56" t="n">
        <f aca="false">O59-W59</f>
        <v>0</v>
      </c>
    </row>
    <row r="60" customFormat="false" ht="12.75" hidden="false" customHeight="false" outlineLevel="0" collapsed="false">
      <c r="A60" s="57"/>
      <c r="B60" s="57"/>
      <c r="C60" s="57" t="n">
        <v>27</v>
      </c>
      <c r="D60" s="50" t="n">
        <f aca="false">L60</f>
        <v>8963.952</v>
      </c>
      <c r="E60" s="50" t="n">
        <f aca="false">N60</f>
        <v>40.6901</v>
      </c>
      <c r="F60" s="50" t="n">
        <f aca="false">L60</f>
        <v>8963.952</v>
      </c>
      <c r="G60" s="50" t="n">
        <f aca="false">O60</f>
        <v>41.6809</v>
      </c>
      <c r="H60" s="50" t="n">
        <f aca="false">T60</f>
        <v>8963.952</v>
      </c>
      <c r="I60" s="50" t="n">
        <f aca="false">V60</f>
        <v>40.6901</v>
      </c>
      <c r="J60" s="50" t="n">
        <f aca="false">T60</f>
        <v>8963.952</v>
      </c>
      <c r="K60" s="50" t="n">
        <f aca="false">W60</f>
        <v>41.6809</v>
      </c>
      <c r="L60" s="51" t="n">
        <v>8963.952</v>
      </c>
      <c r="M60" s="51" t="n">
        <v>36.5943</v>
      </c>
      <c r="N60" s="51" t="n">
        <v>40.6901</v>
      </c>
      <c r="O60" s="51" t="n">
        <v>41.6809</v>
      </c>
      <c r="P60" s="51" t="n">
        <v>366.32</v>
      </c>
      <c r="Q60" s="51" t="n">
        <v>7.08</v>
      </c>
      <c r="R60" s="51" t="n">
        <f aca="false">P60/3600</f>
        <v>0.101755555555556</v>
      </c>
      <c r="S60" s="53"/>
      <c r="T60" s="54" t="n">
        <v>8963.952</v>
      </c>
      <c r="U60" s="54" t="n">
        <v>36.5943</v>
      </c>
      <c r="V60" s="54" t="n">
        <v>40.6901</v>
      </c>
      <c r="W60" s="54" t="n">
        <v>41.6809</v>
      </c>
      <c r="X60" s="54" t="n">
        <v>376.61</v>
      </c>
      <c r="Y60" s="54" t="n">
        <v>7.32</v>
      </c>
      <c r="Z60" s="54" t="n">
        <v>0.1</v>
      </c>
      <c r="AA60" s="53"/>
      <c r="AB60" s="53"/>
      <c r="AC60" s="53"/>
      <c r="AE60" s="38" t="n">
        <f aca="false">Q60/100</f>
        <v>0.0708</v>
      </c>
      <c r="AF60" s="38" t="n">
        <f aca="false">R60/100</f>
        <v>0.00101755555555556</v>
      </c>
      <c r="AG60" s="38" t="n">
        <f aca="false">Y60/100</f>
        <v>0.0732</v>
      </c>
      <c r="AH60" s="38" t="n">
        <f aca="false">Z60/100</f>
        <v>0.001</v>
      </c>
      <c r="AI60" s="56" t="n">
        <f aca="false">L60-T60</f>
        <v>0</v>
      </c>
      <c r="AJ60" s="56" t="n">
        <f aca="false">M60-U60</f>
        <v>0</v>
      </c>
      <c r="AK60" s="56" t="n">
        <f aca="false">N60-V60</f>
        <v>0</v>
      </c>
      <c r="AL60" s="56" t="n">
        <f aca="false">O60-W60</f>
        <v>0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0" t="n">
        <f aca="false">L61</f>
        <v>5448.1728</v>
      </c>
      <c r="E61" s="50" t="n">
        <f aca="false">N61</f>
        <v>38.8654</v>
      </c>
      <c r="F61" s="50" t="n">
        <f aca="false">L61</f>
        <v>5448.1728</v>
      </c>
      <c r="G61" s="50" t="n">
        <f aca="false">O61</f>
        <v>39.7101</v>
      </c>
      <c r="H61" s="50" t="n">
        <f aca="false">T61</f>
        <v>5448.1728</v>
      </c>
      <c r="I61" s="50" t="n">
        <f aca="false">V61</f>
        <v>38.8654</v>
      </c>
      <c r="J61" s="50" t="n">
        <f aca="false">T61</f>
        <v>5448.1728</v>
      </c>
      <c r="K61" s="50" t="n">
        <f aca="false">W61</f>
        <v>39.7101</v>
      </c>
      <c r="L61" s="51" t="n">
        <v>5448.1728</v>
      </c>
      <c r="M61" s="51" t="n">
        <v>32.7083</v>
      </c>
      <c r="N61" s="51" t="n">
        <v>38.8654</v>
      </c>
      <c r="O61" s="51" t="n">
        <v>39.7101</v>
      </c>
      <c r="P61" s="51" t="n">
        <v>352.44</v>
      </c>
      <c r="Q61" s="51" t="n">
        <v>6.58</v>
      </c>
      <c r="R61" s="51" t="n">
        <f aca="false">P61/3600</f>
        <v>0.0979</v>
      </c>
      <c r="S61" s="53"/>
      <c r="T61" s="54" t="n">
        <v>5448.1728</v>
      </c>
      <c r="U61" s="54" t="n">
        <v>32.7083</v>
      </c>
      <c r="V61" s="54" t="n">
        <v>38.8654</v>
      </c>
      <c r="W61" s="54" t="n">
        <v>39.7101</v>
      </c>
      <c r="X61" s="54" t="n">
        <v>325.45</v>
      </c>
      <c r="Y61" s="54" t="n">
        <v>5.71</v>
      </c>
      <c r="Z61" s="54" t="n">
        <v>0.09</v>
      </c>
      <c r="AA61" s="53"/>
      <c r="AB61" s="53"/>
      <c r="AC61" s="53"/>
      <c r="AE61" s="38" t="n">
        <f aca="false">Q61/100</f>
        <v>0.0658</v>
      </c>
      <c r="AF61" s="38" t="n">
        <f aca="false">R61/100</f>
        <v>0.000979</v>
      </c>
      <c r="AG61" s="38" t="n">
        <f aca="false">Y61/100</f>
        <v>0.0571</v>
      </c>
      <c r="AH61" s="38" t="n">
        <f aca="false">Z61/100</f>
        <v>0.0009</v>
      </c>
      <c r="AI61" s="56" t="n">
        <f aca="false">L61-T61</f>
        <v>0</v>
      </c>
      <c r="AJ61" s="56" t="n">
        <f aca="false">M61-U61</f>
        <v>0</v>
      </c>
      <c r="AK61" s="56" t="n">
        <f aca="false">N61-V61</f>
        <v>0</v>
      </c>
      <c r="AL61" s="56" t="n">
        <f aca="false">O61-W61</f>
        <v>0</v>
      </c>
    </row>
    <row r="62" customFormat="false" ht="13.5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348</v>
      </c>
      <c r="F62" s="59" t="n">
        <f aca="false">L62</f>
        <v>3220.712</v>
      </c>
      <c r="G62" s="59" t="n">
        <f aca="false">O62</f>
        <v>37.8797</v>
      </c>
      <c r="H62" s="59" t="n">
        <f aca="false">T62</f>
        <v>3220.712</v>
      </c>
      <c r="I62" s="59" t="n">
        <f aca="false">V62</f>
        <v>37.348</v>
      </c>
      <c r="J62" s="59" t="n">
        <f aca="false">T62</f>
        <v>3220.712</v>
      </c>
      <c r="K62" s="59" t="n">
        <f aca="false">W62</f>
        <v>37.8797</v>
      </c>
      <c r="L62" s="60" t="n">
        <v>3220.712</v>
      </c>
      <c r="M62" s="60" t="n">
        <v>29.2096</v>
      </c>
      <c r="N62" s="60" t="n">
        <v>37.348</v>
      </c>
      <c r="O62" s="60" t="n">
        <v>37.8797</v>
      </c>
      <c r="P62" s="60" t="n">
        <v>316.87</v>
      </c>
      <c r="Q62" s="60" t="n">
        <v>6.07</v>
      </c>
      <c r="R62" s="51" t="n">
        <f aca="false">P62/3600</f>
        <v>0.0880194444444444</v>
      </c>
      <c r="S62" s="58"/>
      <c r="T62" s="54" t="n">
        <v>3220.712</v>
      </c>
      <c r="U62" s="54" t="n">
        <v>29.2096</v>
      </c>
      <c r="V62" s="54" t="n">
        <v>37.348</v>
      </c>
      <c r="W62" s="54" t="n">
        <v>37.8797</v>
      </c>
      <c r="X62" s="54" t="n">
        <v>298.16</v>
      </c>
      <c r="Y62" s="54" t="n">
        <v>5.24</v>
      </c>
      <c r="Z62" s="54" t="n">
        <v>0.08</v>
      </c>
      <c r="AA62" s="58"/>
      <c r="AB62" s="58"/>
      <c r="AC62" s="58"/>
      <c r="AE62" s="38" t="n">
        <f aca="false">Q62/100</f>
        <v>0.0607</v>
      </c>
      <c r="AF62" s="38" t="n">
        <f aca="false">R62/100</f>
        <v>0.000880194444444444</v>
      </c>
      <c r="AG62" s="38" t="n">
        <f aca="false">Y62/100</f>
        <v>0.0524</v>
      </c>
      <c r="AH62" s="38" t="n">
        <f aca="false">Z62/100</f>
        <v>0.0008</v>
      </c>
      <c r="AI62" s="56" t="n">
        <f aca="false">L62-T62</f>
        <v>0</v>
      </c>
      <c r="AJ62" s="56" t="n">
        <f aca="false">M62-U62</f>
        <v>0</v>
      </c>
      <c r="AK62" s="56" t="n">
        <f aca="false">N62-V62</f>
        <v>0</v>
      </c>
      <c r="AL62" s="56" t="n">
        <f aca="false">O62-W62</f>
        <v>0</v>
      </c>
    </row>
    <row r="63" customFormat="false" ht="12.75" hidden="false" customHeight="false" outlineLevel="0" collapsed="false">
      <c r="A63" s="57"/>
      <c r="B63" s="49" t="s">
        <v>57</v>
      </c>
      <c r="C63" s="49" t="n">
        <v>22</v>
      </c>
      <c r="D63" s="63" t="n">
        <f aca="false">L63</f>
        <v>12329.66</v>
      </c>
      <c r="E63" s="63" t="n">
        <f aca="false">N63</f>
        <v>42.0978</v>
      </c>
      <c r="F63" s="63" t="n">
        <f aca="false">L63</f>
        <v>12329.66</v>
      </c>
      <c r="G63" s="63" t="n">
        <f aca="false">O63</f>
        <v>42.7556</v>
      </c>
      <c r="H63" s="63" t="n">
        <f aca="false">T63</f>
        <v>12329.66</v>
      </c>
      <c r="I63" s="63" t="n">
        <f aca="false">V63</f>
        <v>42.0978</v>
      </c>
      <c r="J63" s="63" t="n">
        <f aca="false">T63</f>
        <v>12329.66</v>
      </c>
      <c r="K63" s="63" t="n">
        <f aca="false">W63</f>
        <v>42.7556</v>
      </c>
      <c r="L63" s="51" t="n">
        <v>12329.66</v>
      </c>
      <c r="M63" s="51" t="n">
        <v>40.8894</v>
      </c>
      <c r="N63" s="51" t="n">
        <v>42.0978</v>
      </c>
      <c r="O63" s="51" t="n">
        <v>42.7556</v>
      </c>
      <c r="P63" s="52" t="n">
        <v>345.27</v>
      </c>
      <c r="Q63" s="52" t="n">
        <v>7.86</v>
      </c>
      <c r="R63" s="52" t="n">
        <f aca="false">P63/3600</f>
        <v>0.0959083333333333</v>
      </c>
      <c r="S63" s="62"/>
      <c r="T63" s="54" t="n">
        <v>12329.66</v>
      </c>
      <c r="U63" s="54" t="n">
        <v>40.8894</v>
      </c>
      <c r="V63" s="54" t="n">
        <v>42.0978</v>
      </c>
      <c r="W63" s="54" t="n">
        <v>42.7556</v>
      </c>
      <c r="X63" s="54" t="n">
        <v>533.2</v>
      </c>
      <c r="Y63" s="54" t="n">
        <v>10.65</v>
      </c>
      <c r="Z63" s="54" t="n">
        <v>0.1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86</v>
      </c>
      <c r="AF63" s="38" t="n">
        <f aca="false">R63/100</f>
        <v>0.000959083333333333</v>
      </c>
      <c r="AG63" s="38" t="n">
        <f aca="false">Y63/100</f>
        <v>0.1065</v>
      </c>
      <c r="AH63" s="38" t="n">
        <f aca="false">Z63/100</f>
        <v>0.0015</v>
      </c>
      <c r="AI63" s="56" t="n">
        <f aca="false">L63-T63</f>
        <v>0</v>
      </c>
      <c r="AJ63" s="56" t="n">
        <f aca="false">M63-U63</f>
        <v>0</v>
      </c>
      <c r="AK63" s="56" t="n">
        <f aca="false">N63-V63</f>
        <v>0</v>
      </c>
      <c r="AL63" s="56" t="n">
        <f aca="false">O63-W63</f>
        <v>0</v>
      </c>
    </row>
    <row r="64" customFormat="false" ht="12.75" hidden="false" customHeight="false" outlineLevel="0" collapsed="false">
      <c r="A64" s="57"/>
      <c r="B64" s="57"/>
      <c r="C64" s="57" t="n">
        <v>27</v>
      </c>
      <c r="D64" s="64" t="n">
        <f aca="false">L64</f>
        <v>7575.1256</v>
      </c>
      <c r="E64" s="64" t="n">
        <f aca="false">N64</f>
        <v>39.0106</v>
      </c>
      <c r="F64" s="64" t="n">
        <f aca="false">L64</f>
        <v>7575.1256</v>
      </c>
      <c r="G64" s="64" t="n">
        <f aca="false">O64</f>
        <v>39.4993</v>
      </c>
      <c r="H64" s="64" t="n">
        <f aca="false">T64</f>
        <v>7575.1256</v>
      </c>
      <c r="I64" s="64" t="n">
        <f aca="false">V64</f>
        <v>39.0106</v>
      </c>
      <c r="J64" s="64" t="n">
        <f aca="false">T64</f>
        <v>7575.1256</v>
      </c>
      <c r="K64" s="64" t="n">
        <f aca="false">W64</f>
        <v>39.4993</v>
      </c>
      <c r="L64" s="51" t="n">
        <v>7575.1256</v>
      </c>
      <c r="M64" s="51" t="n">
        <v>36.4891</v>
      </c>
      <c r="N64" s="51" t="n">
        <v>39.0106</v>
      </c>
      <c r="O64" s="51" t="n">
        <v>39.4993</v>
      </c>
      <c r="P64" s="51" t="n">
        <v>311.55</v>
      </c>
      <c r="Q64" s="51" t="n">
        <v>6.37</v>
      </c>
      <c r="R64" s="51" t="n">
        <f aca="false">P64/3600</f>
        <v>0.0865416666666667</v>
      </c>
      <c r="S64" s="53"/>
      <c r="T64" s="54" t="n">
        <v>7575.1256</v>
      </c>
      <c r="U64" s="54" t="n">
        <v>36.4891</v>
      </c>
      <c r="V64" s="54" t="n">
        <v>39.0106</v>
      </c>
      <c r="W64" s="54" t="n">
        <v>39.4993</v>
      </c>
      <c r="X64" s="54" t="n">
        <v>330.84</v>
      </c>
      <c r="Y64" s="54" t="n">
        <v>6.08</v>
      </c>
      <c r="Z64" s="54" t="n">
        <v>0.09</v>
      </c>
      <c r="AA64" s="53"/>
      <c r="AB64" s="53"/>
      <c r="AC64" s="53"/>
      <c r="AE64" s="38" t="n">
        <f aca="false">Q64/100</f>
        <v>0.0637</v>
      </c>
      <c r="AF64" s="38" t="n">
        <f aca="false">R64/100</f>
        <v>0.000865416666666667</v>
      </c>
      <c r="AG64" s="38" t="n">
        <f aca="false">Y64/100</f>
        <v>0.0608</v>
      </c>
      <c r="AH64" s="38" t="n">
        <f aca="false">Z64/100</f>
        <v>0.0009</v>
      </c>
      <c r="AI64" s="56" t="n">
        <f aca="false">L64-T64</f>
        <v>0</v>
      </c>
      <c r="AJ64" s="56" t="n">
        <f aca="false">M64-U64</f>
        <v>0</v>
      </c>
      <c r="AK64" s="56" t="n">
        <f aca="false">N64-V64</f>
        <v>0</v>
      </c>
      <c r="AL64" s="56" t="n">
        <f aca="false">O64-W64</f>
        <v>0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4" t="n">
        <f aca="false">L65</f>
        <v>4217.1944</v>
      </c>
      <c r="E65" s="64" t="n">
        <f aca="false">N65</f>
        <v>36.5049</v>
      </c>
      <c r="F65" s="64" t="n">
        <f aca="false">L65</f>
        <v>4217.1944</v>
      </c>
      <c r="G65" s="64" t="n">
        <f aca="false">O65</f>
        <v>36.9311</v>
      </c>
      <c r="H65" s="64" t="n">
        <f aca="false">T65</f>
        <v>4217.1944</v>
      </c>
      <c r="I65" s="64" t="n">
        <f aca="false">V65</f>
        <v>36.5049</v>
      </c>
      <c r="J65" s="64" t="n">
        <f aca="false">T65</f>
        <v>4217.1944</v>
      </c>
      <c r="K65" s="64" t="n">
        <f aca="false">W65</f>
        <v>36.9311</v>
      </c>
      <c r="L65" s="51" t="n">
        <v>4217.1944</v>
      </c>
      <c r="M65" s="51" t="n">
        <v>32.4668</v>
      </c>
      <c r="N65" s="51" t="n">
        <v>36.5049</v>
      </c>
      <c r="O65" s="51" t="n">
        <v>36.9311</v>
      </c>
      <c r="P65" s="51" t="n">
        <v>304.52</v>
      </c>
      <c r="Q65" s="51" t="n">
        <v>6.77</v>
      </c>
      <c r="R65" s="51" t="n">
        <f aca="false">P65/3600</f>
        <v>0.0845888888888889</v>
      </c>
      <c r="S65" s="53"/>
      <c r="T65" s="54" t="n">
        <v>4217.1944</v>
      </c>
      <c r="U65" s="54" t="n">
        <v>32.4668</v>
      </c>
      <c r="V65" s="54" t="n">
        <v>36.5049</v>
      </c>
      <c r="W65" s="54" t="n">
        <v>36.9311</v>
      </c>
      <c r="X65" s="54" t="n">
        <v>286.74</v>
      </c>
      <c r="Y65" s="54" t="n">
        <v>5.62</v>
      </c>
      <c r="Z65" s="54" t="n">
        <v>0.08</v>
      </c>
      <c r="AA65" s="53"/>
      <c r="AB65" s="53"/>
      <c r="AC65" s="53"/>
      <c r="AE65" s="38" t="n">
        <f aca="false">Q65/100</f>
        <v>0.0677</v>
      </c>
      <c r="AF65" s="38" t="n">
        <f aca="false">R65/100</f>
        <v>0.000845888888888889</v>
      </c>
      <c r="AG65" s="38" t="n">
        <f aca="false">Y65/100</f>
        <v>0.0562</v>
      </c>
      <c r="AH65" s="38" t="n">
        <f aca="false">Z65/100</f>
        <v>0.0008</v>
      </c>
      <c r="AI65" s="56" t="n">
        <f aca="false">L65-T65</f>
        <v>0</v>
      </c>
      <c r="AJ65" s="56" t="n">
        <f aca="false">M65-U65</f>
        <v>0</v>
      </c>
      <c r="AK65" s="56" t="n">
        <f aca="false">N65-V65</f>
        <v>0</v>
      </c>
      <c r="AL65" s="56" t="n">
        <f aca="false">O65-W65</f>
        <v>0</v>
      </c>
    </row>
    <row r="66" customFormat="false" ht="13.5" hidden="false" customHeight="false" outlineLevel="0" collapsed="false">
      <c r="A66" s="57"/>
      <c r="B66" s="58"/>
      <c r="C66" s="58" t="n">
        <v>37</v>
      </c>
      <c r="D66" s="65" t="n">
        <f aca="false">L66</f>
        <v>2132.0664</v>
      </c>
      <c r="E66" s="65" t="n">
        <f aca="false">N66</f>
        <v>34.2236</v>
      </c>
      <c r="F66" s="65" t="n">
        <f aca="false">L66</f>
        <v>2132.0664</v>
      </c>
      <c r="G66" s="65" t="n">
        <f aca="false">O66</f>
        <v>34.6357</v>
      </c>
      <c r="H66" s="65" t="n">
        <f aca="false">T66</f>
        <v>2132.0664</v>
      </c>
      <c r="I66" s="65" t="n">
        <f aca="false">V66</f>
        <v>34.2236</v>
      </c>
      <c r="J66" s="65" t="n">
        <f aca="false">T66</f>
        <v>2132.0664</v>
      </c>
      <c r="K66" s="65" t="n">
        <f aca="false">W66</f>
        <v>34.6357</v>
      </c>
      <c r="L66" s="60" t="n">
        <v>2132.0664</v>
      </c>
      <c r="M66" s="60" t="n">
        <v>29.028</v>
      </c>
      <c r="N66" s="60" t="n">
        <v>34.2236</v>
      </c>
      <c r="O66" s="60" t="n">
        <v>34.6357</v>
      </c>
      <c r="P66" s="60" t="n">
        <v>265.21</v>
      </c>
      <c r="Q66" s="60" t="n">
        <v>5.46</v>
      </c>
      <c r="R66" s="51" t="n">
        <f aca="false">P66/3600</f>
        <v>0.0736694444444444</v>
      </c>
      <c r="S66" s="58"/>
      <c r="T66" s="54" t="n">
        <v>2132.0664</v>
      </c>
      <c r="U66" s="54" t="n">
        <v>29.028</v>
      </c>
      <c r="V66" s="54" t="n">
        <v>34.2236</v>
      </c>
      <c r="W66" s="54" t="n">
        <v>34.6357</v>
      </c>
      <c r="X66" s="54" t="n">
        <v>259.96</v>
      </c>
      <c r="Y66" s="54" t="n">
        <v>4.74</v>
      </c>
      <c r="Z66" s="54" t="n">
        <v>0.07</v>
      </c>
      <c r="AA66" s="58"/>
      <c r="AB66" s="58"/>
      <c r="AC66" s="58"/>
      <c r="AE66" s="38" t="n">
        <f aca="false">Q66/100</f>
        <v>0.0546</v>
      </c>
      <c r="AF66" s="38" t="n">
        <f aca="false">R66/100</f>
        <v>0.000736694444444444</v>
      </c>
      <c r="AG66" s="38" t="n">
        <f aca="false">Y66/100</f>
        <v>0.0474</v>
      </c>
      <c r="AH66" s="38" t="n">
        <f aca="false">Z66/100</f>
        <v>0.0007</v>
      </c>
      <c r="AI66" s="56" t="n">
        <f aca="false">L66-T66</f>
        <v>0</v>
      </c>
      <c r="AJ66" s="56" t="n">
        <f aca="false">M66-U66</f>
        <v>0</v>
      </c>
      <c r="AK66" s="56" t="n">
        <f aca="false">N66-V66</f>
        <v>0</v>
      </c>
      <c r="AL66" s="56" t="n">
        <f aca="false">O66-W66</f>
        <v>0</v>
      </c>
    </row>
    <row r="67" customFormat="false" ht="12.75" hidden="false" customHeight="false" outlineLevel="0" collapsed="false">
      <c r="A67" s="57"/>
      <c r="B67" s="49" t="s">
        <v>53</v>
      </c>
      <c r="C67" s="49" t="n">
        <v>22</v>
      </c>
      <c r="D67" s="61" t="n">
        <f aca="false">L67</f>
        <v>4980.3584</v>
      </c>
      <c r="E67" s="61" t="n">
        <f aca="false">N67</f>
        <v>42.9187</v>
      </c>
      <c r="F67" s="61" t="n">
        <f aca="false">L67</f>
        <v>4980.3584</v>
      </c>
      <c r="G67" s="61" t="n">
        <f aca="false">O67</f>
        <v>43.8592</v>
      </c>
      <c r="H67" s="61" t="n">
        <f aca="false">T67</f>
        <v>4980.3584</v>
      </c>
      <c r="I67" s="61" t="n">
        <f aca="false">V67</f>
        <v>42.9187</v>
      </c>
      <c r="J67" s="61" t="n">
        <f aca="false">T67</f>
        <v>4980.3584</v>
      </c>
      <c r="K67" s="61" t="n">
        <f aca="false">W67</f>
        <v>43.8592</v>
      </c>
      <c r="L67" s="51" t="n">
        <v>4980.3584</v>
      </c>
      <c r="M67" s="51" t="n">
        <v>42.2365</v>
      </c>
      <c r="N67" s="51" t="n">
        <v>42.9187</v>
      </c>
      <c r="O67" s="51" t="n">
        <v>43.8592</v>
      </c>
      <c r="P67" s="52" t="n">
        <v>190.33</v>
      </c>
      <c r="Q67" s="52" t="n">
        <v>3.53</v>
      </c>
      <c r="R67" s="52" t="n">
        <f aca="false">P67/3600</f>
        <v>0.0528694444444445</v>
      </c>
      <c r="S67" s="62"/>
      <c r="T67" s="54" t="n">
        <v>4980.3584</v>
      </c>
      <c r="U67" s="54" t="n">
        <v>42.2365</v>
      </c>
      <c r="V67" s="54" t="n">
        <v>42.9187</v>
      </c>
      <c r="W67" s="54" t="n">
        <v>43.8592</v>
      </c>
      <c r="X67" s="54" t="n">
        <v>203.66</v>
      </c>
      <c r="Y67" s="54" t="n">
        <v>3.67</v>
      </c>
      <c r="Z67" s="54" t="n">
        <v>0.0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53</v>
      </c>
      <c r="AF67" s="38" t="n">
        <f aca="false">R67/100</f>
        <v>0.000528694444444445</v>
      </c>
      <c r="AG67" s="38" t="n">
        <f aca="false">Y67/100</f>
        <v>0.0367</v>
      </c>
      <c r="AH67" s="38" t="n">
        <f aca="false">Z67/100</f>
        <v>0.0006</v>
      </c>
      <c r="AI67" s="56" t="n">
        <f aca="false">L67-T67</f>
        <v>0</v>
      </c>
      <c r="AJ67" s="56" t="n">
        <f aca="false">M67-U67</f>
        <v>0</v>
      </c>
      <c r="AK67" s="56" t="n">
        <f aca="false">N67-V67</f>
        <v>0</v>
      </c>
      <c r="AL67" s="56" t="n">
        <f aca="false">O67-W67</f>
        <v>0</v>
      </c>
    </row>
    <row r="68" customFormat="false" ht="12.75" hidden="false" customHeight="false" outlineLevel="0" collapsed="false">
      <c r="A68" s="57"/>
      <c r="B68" s="57"/>
      <c r="C68" s="57" t="n">
        <v>27</v>
      </c>
      <c r="D68" s="50" t="n">
        <f aca="false">L68</f>
        <v>2969.14</v>
      </c>
      <c r="E68" s="50" t="n">
        <f aca="false">N68</f>
        <v>39.7323</v>
      </c>
      <c r="F68" s="50" t="n">
        <f aca="false">L68</f>
        <v>2969.14</v>
      </c>
      <c r="G68" s="50" t="n">
        <f aca="false">O68</f>
        <v>40.9448</v>
      </c>
      <c r="H68" s="50" t="n">
        <f aca="false">T68</f>
        <v>2969.14</v>
      </c>
      <c r="I68" s="50" t="n">
        <f aca="false">V68</f>
        <v>39.7323</v>
      </c>
      <c r="J68" s="50" t="n">
        <f aca="false">T68</f>
        <v>2969.14</v>
      </c>
      <c r="K68" s="50" t="n">
        <f aca="false">W68</f>
        <v>40.9448</v>
      </c>
      <c r="L68" s="51" t="n">
        <v>2969.14</v>
      </c>
      <c r="M68" s="51" t="n">
        <v>38.063</v>
      </c>
      <c r="N68" s="51" t="n">
        <v>39.7323</v>
      </c>
      <c r="O68" s="51" t="n">
        <v>40.9448</v>
      </c>
      <c r="P68" s="51" t="n">
        <v>180.37</v>
      </c>
      <c r="Q68" s="51" t="n">
        <v>3.03</v>
      </c>
      <c r="R68" s="51" t="n">
        <f aca="false">P68/3600</f>
        <v>0.0501027777777778</v>
      </c>
      <c r="S68" s="53"/>
      <c r="T68" s="54" t="n">
        <v>2969.14</v>
      </c>
      <c r="U68" s="54" t="n">
        <v>38.063</v>
      </c>
      <c r="V68" s="54" t="n">
        <v>39.7323</v>
      </c>
      <c r="W68" s="54" t="n">
        <v>40.9448</v>
      </c>
      <c r="X68" s="54" t="n">
        <v>188.13</v>
      </c>
      <c r="Y68" s="54" t="n">
        <v>3.08</v>
      </c>
      <c r="Z68" s="54" t="n">
        <v>0.05</v>
      </c>
      <c r="AA68" s="53"/>
      <c r="AB68" s="53"/>
      <c r="AC68" s="53"/>
      <c r="AE68" s="38" t="n">
        <f aca="false">Q68/100</f>
        <v>0.0303</v>
      </c>
      <c r="AF68" s="38" t="n">
        <f aca="false">R68/100</f>
        <v>0.000501027777777778</v>
      </c>
      <c r="AG68" s="38" t="n">
        <f aca="false">Y68/100</f>
        <v>0.0308</v>
      </c>
      <c r="AH68" s="38" t="n">
        <f aca="false">Z68/100</f>
        <v>0.0005</v>
      </c>
      <c r="AI68" s="56" t="n">
        <f aca="false">L68-T68</f>
        <v>0</v>
      </c>
      <c r="AJ68" s="56" t="n">
        <f aca="false">M68-U68</f>
        <v>0</v>
      </c>
      <c r="AK68" s="56" t="n">
        <f aca="false">N68-V68</f>
        <v>0</v>
      </c>
      <c r="AL68" s="56" t="n">
        <f aca="false">O68-W68</f>
        <v>0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0" t="n">
        <f aca="false">L69</f>
        <v>1562.7384</v>
      </c>
      <c r="E69" s="50" t="n">
        <f aca="false">N69</f>
        <v>37.2403</v>
      </c>
      <c r="F69" s="50" t="n">
        <f aca="false">L69</f>
        <v>1562.7384</v>
      </c>
      <c r="G69" s="50" t="n">
        <f aca="false">O69</f>
        <v>38.4002</v>
      </c>
      <c r="H69" s="50" t="n">
        <f aca="false">T69</f>
        <v>1562.7384</v>
      </c>
      <c r="I69" s="50" t="n">
        <f aca="false">V69</f>
        <v>37.2403</v>
      </c>
      <c r="J69" s="50" t="n">
        <f aca="false">T69</f>
        <v>1562.7384</v>
      </c>
      <c r="K69" s="50" t="n">
        <f aca="false">W69</f>
        <v>38.4002</v>
      </c>
      <c r="L69" s="51" t="n">
        <v>1562.7384</v>
      </c>
      <c r="M69" s="51" t="n">
        <v>34.1651</v>
      </c>
      <c r="N69" s="51" t="n">
        <v>37.2403</v>
      </c>
      <c r="O69" s="51" t="n">
        <v>38.4002</v>
      </c>
      <c r="P69" s="51" t="n">
        <v>154.34</v>
      </c>
      <c r="Q69" s="51" t="n">
        <v>3.5</v>
      </c>
      <c r="R69" s="51" t="n">
        <f aca="false">P69/3600</f>
        <v>0.0428722222222222</v>
      </c>
      <c r="S69" s="53"/>
      <c r="T69" s="54" t="n">
        <v>1562.7384</v>
      </c>
      <c r="U69" s="54" t="n">
        <v>34.1651</v>
      </c>
      <c r="V69" s="54" t="n">
        <v>37.2403</v>
      </c>
      <c r="W69" s="54" t="n">
        <v>38.4002</v>
      </c>
      <c r="X69" s="54" t="n">
        <v>158.88</v>
      </c>
      <c r="Y69" s="54" t="n">
        <v>3.09</v>
      </c>
      <c r="Z69" s="54" t="n">
        <v>0.04</v>
      </c>
      <c r="AA69" s="53"/>
      <c r="AB69" s="53"/>
      <c r="AC69" s="53"/>
      <c r="AE69" s="38" t="n">
        <f aca="false">Q69/100</f>
        <v>0.035</v>
      </c>
      <c r="AF69" s="38" t="n">
        <f aca="false">R69/100</f>
        <v>0.000428722222222222</v>
      </c>
      <c r="AG69" s="38" t="n">
        <f aca="false">Y69/100</f>
        <v>0.0309</v>
      </c>
      <c r="AH69" s="38" t="n">
        <f aca="false">Z69/100</f>
        <v>0.0004</v>
      </c>
      <c r="AI69" s="56" t="n">
        <f aca="false">L69-T69</f>
        <v>0</v>
      </c>
      <c r="AJ69" s="56" t="n">
        <f aca="false">M69-U69</f>
        <v>0</v>
      </c>
      <c r="AK69" s="56" t="n">
        <f aca="false">N69-V69</f>
        <v>0</v>
      </c>
      <c r="AL69" s="56" t="n">
        <f aca="false">O69-W69</f>
        <v>0</v>
      </c>
    </row>
    <row r="70" customFormat="false" ht="13.5" hidden="false" customHeight="false" outlineLevel="0" collapsed="false">
      <c r="A70" s="58"/>
      <c r="B70" s="58"/>
      <c r="C70" s="58" t="n">
        <v>37</v>
      </c>
      <c r="D70" s="66" t="n">
        <f aca="false">L70</f>
        <v>761.6944</v>
      </c>
      <c r="E70" s="66" t="n">
        <f aca="false">N70</f>
        <v>34.897</v>
      </c>
      <c r="F70" s="66" t="n">
        <f aca="false">L70</f>
        <v>761.6944</v>
      </c>
      <c r="G70" s="66" t="n">
        <f aca="false">O70</f>
        <v>35.8893</v>
      </c>
      <c r="H70" s="66" t="n">
        <f aca="false">T70</f>
        <v>761.6944</v>
      </c>
      <c r="I70" s="66" t="n">
        <f aca="false">V70</f>
        <v>34.897</v>
      </c>
      <c r="J70" s="66" t="n">
        <f aca="false">T70</f>
        <v>761.6944</v>
      </c>
      <c r="K70" s="66" t="n">
        <f aca="false">W70</f>
        <v>35.8893</v>
      </c>
      <c r="L70" s="60" t="n">
        <v>761.6944</v>
      </c>
      <c r="M70" s="60" t="n">
        <v>31.0485</v>
      </c>
      <c r="N70" s="60" t="n">
        <v>34.897</v>
      </c>
      <c r="O70" s="60" t="n">
        <v>35.8893</v>
      </c>
      <c r="P70" s="60" t="n">
        <v>166.66</v>
      </c>
      <c r="Q70" s="60" t="n">
        <v>2.67</v>
      </c>
      <c r="R70" s="51" t="n">
        <f aca="false">P70/3600</f>
        <v>0.0462944444444444</v>
      </c>
      <c r="S70" s="58"/>
      <c r="T70" s="54" t="n">
        <v>761.6944</v>
      </c>
      <c r="U70" s="54" t="n">
        <v>31.0485</v>
      </c>
      <c r="V70" s="54" t="n">
        <v>34.897</v>
      </c>
      <c r="W70" s="54" t="n">
        <v>35.8893</v>
      </c>
      <c r="X70" s="54" t="n">
        <v>139.75</v>
      </c>
      <c r="Y70" s="54" t="n">
        <v>2.09</v>
      </c>
      <c r="Z70" s="54" t="n">
        <v>0.04</v>
      </c>
      <c r="AA70" s="58"/>
      <c r="AB70" s="58"/>
      <c r="AC70" s="58"/>
      <c r="AE70" s="38" t="n">
        <f aca="false">Q70/100</f>
        <v>0.0267</v>
      </c>
      <c r="AF70" s="38" t="n">
        <f aca="false">R70/100</f>
        <v>0.000462944444444444</v>
      </c>
      <c r="AG70" s="38" t="n">
        <f aca="false">Y70/100</f>
        <v>0.0209</v>
      </c>
      <c r="AH70" s="38" t="n">
        <f aca="false">Z70/100</f>
        <v>0.0004</v>
      </c>
      <c r="AI70" s="56" t="n">
        <f aca="false">L70-T70</f>
        <v>0</v>
      </c>
      <c r="AJ70" s="56" t="n">
        <f aca="false">M70-U70</f>
        <v>0</v>
      </c>
      <c r="AK70" s="56" t="n">
        <f aca="false">N70-V70</f>
        <v>0</v>
      </c>
      <c r="AL70" s="56" t="n">
        <f aca="false">O70-W70</f>
        <v>0</v>
      </c>
    </row>
    <row r="71" customFormat="false" ht="12.75" hidden="false" customHeight="false" outlineLevel="0" collapsed="false">
      <c r="A71" s="49" t="s">
        <v>58</v>
      </c>
      <c r="B71" s="49" t="s">
        <v>59</v>
      </c>
      <c r="C71" s="49" t="n">
        <v>22</v>
      </c>
      <c r="D71" s="63" t="n">
        <f aca="false">L71</f>
        <v>24034.6568</v>
      </c>
      <c r="E71" s="63" t="n">
        <f aca="false">N71</f>
        <v>47.3901</v>
      </c>
      <c r="F71" s="63" t="n">
        <f aca="false">L71</f>
        <v>24034.6568</v>
      </c>
      <c r="G71" s="63" t="n">
        <f aca="false">O71</f>
        <v>48.2411</v>
      </c>
      <c r="H71" s="63" t="n">
        <f aca="false">T71</f>
        <v>24034.6568</v>
      </c>
      <c r="I71" s="63" t="n">
        <f aca="false">V71</f>
        <v>47.3901</v>
      </c>
      <c r="J71" s="63" t="n">
        <f aca="false">T71</f>
        <v>24034.6568</v>
      </c>
      <c r="K71" s="63" t="n">
        <f aca="false">W71</f>
        <v>48.2411</v>
      </c>
      <c r="L71" s="51" t="n">
        <v>24034.6568</v>
      </c>
      <c r="M71" s="51" t="n">
        <v>44.3937</v>
      </c>
      <c r="N71" s="51" t="n">
        <v>47.3901</v>
      </c>
      <c r="O71" s="51" t="n">
        <v>48.2411</v>
      </c>
      <c r="P71" s="52" t="n">
        <v>3016.86</v>
      </c>
      <c r="Q71" s="52" t="n">
        <v>49.36</v>
      </c>
      <c r="R71" s="52" t="n">
        <f aca="false">P71/3600</f>
        <v>0.838016666666667</v>
      </c>
      <c r="S71" s="62"/>
      <c r="T71" s="54" t="n">
        <v>24034.6568</v>
      </c>
      <c r="U71" s="54" t="n">
        <v>44.3937</v>
      </c>
      <c r="V71" s="54" t="n">
        <v>47.3901</v>
      </c>
      <c r="W71" s="54" t="n">
        <v>48.2411</v>
      </c>
      <c r="X71" s="54" t="n">
        <v>4141.44</v>
      </c>
      <c r="Y71" s="54" t="n">
        <v>65.96</v>
      </c>
      <c r="Z71" s="54" t="n">
        <v>1.1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36</v>
      </c>
      <c r="AF71" s="38" t="n">
        <f aca="false">R71/100</f>
        <v>0.00838016666666667</v>
      </c>
      <c r="AG71" s="38" t="n">
        <f aca="false">Y71/100</f>
        <v>0.6596</v>
      </c>
      <c r="AH71" s="38" t="n">
        <f aca="false">Z71/100</f>
        <v>0.0115</v>
      </c>
      <c r="AI71" s="56" t="n">
        <f aca="false">L71-T71</f>
        <v>0</v>
      </c>
      <c r="AJ71" s="56" t="n">
        <f aca="false">M71-U71</f>
        <v>0</v>
      </c>
      <c r="AK71" s="56" t="n">
        <f aca="false">N71-V71</f>
        <v>0</v>
      </c>
      <c r="AL71" s="56" t="n">
        <f aca="false">O71-W71</f>
        <v>0</v>
      </c>
    </row>
    <row r="72" customFormat="false" ht="12.75" hidden="false" customHeight="false" outlineLevel="0" collapsed="false">
      <c r="A72" s="57" t="s">
        <v>60</v>
      </c>
      <c r="B72" s="57"/>
      <c r="C72" s="57" t="n">
        <v>27</v>
      </c>
      <c r="D72" s="64" t="n">
        <f aca="false">L72</f>
        <v>14057.1672</v>
      </c>
      <c r="E72" s="64" t="n">
        <f aca="false">N72</f>
        <v>45.8257</v>
      </c>
      <c r="F72" s="64" t="n">
        <f aca="false">L72</f>
        <v>14057.1672</v>
      </c>
      <c r="G72" s="64" t="n">
        <f aca="false">O72</f>
        <v>46.5091</v>
      </c>
      <c r="H72" s="64" t="n">
        <f aca="false">T72</f>
        <v>14057.1672</v>
      </c>
      <c r="I72" s="64" t="n">
        <f aca="false">V72</f>
        <v>45.8257</v>
      </c>
      <c r="J72" s="64" t="n">
        <f aca="false">T72</f>
        <v>14057.1672</v>
      </c>
      <c r="K72" s="64" t="n">
        <f aca="false">W72</f>
        <v>46.5091</v>
      </c>
      <c r="L72" s="51" t="n">
        <v>14057.1672</v>
      </c>
      <c r="M72" s="51" t="n">
        <v>41.8662</v>
      </c>
      <c r="N72" s="51" t="n">
        <v>45.8257</v>
      </c>
      <c r="O72" s="51" t="n">
        <v>46.5091</v>
      </c>
      <c r="P72" s="51" t="n">
        <v>2523.05</v>
      </c>
      <c r="Q72" s="51" t="n">
        <v>39.72</v>
      </c>
      <c r="R72" s="51" t="n">
        <f aca="false">P72/3600</f>
        <v>0.700847222222222</v>
      </c>
      <c r="S72" s="53"/>
      <c r="T72" s="54" t="n">
        <v>14057.1672</v>
      </c>
      <c r="U72" s="54" t="n">
        <v>41.8662</v>
      </c>
      <c r="V72" s="54" t="n">
        <v>45.8257</v>
      </c>
      <c r="W72" s="54" t="n">
        <v>46.5091</v>
      </c>
      <c r="X72" s="54" t="n">
        <v>3548.14</v>
      </c>
      <c r="Y72" s="54" t="n">
        <v>48.21</v>
      </c>
      <c r="Z72" s="54" t="n">
        <v>0.99</v>
      </c>
      <c r="AA72" s="53"/>
      <c r="AB72" s="53"/>
      <c r="AC72" s="53"/>
      <c r="AE72" s="38" t="n">
        <f aca="false">Q72/100</f>
        <v>0.3972</v>
      </c>
      <c r="AF72" s="38" t="n">
        <f aca="false">R72/100</f>
        <v>0.00700847222222222</v>
      </c>
      <c r="AG72" s="38" t="n">
        <f aca="false">Y72/100</f>
        <v>0.4821</v>
      </c>
      <c r="AH72" s="38" t="n">
        <f aca="false">Z72/100</f>
        <v>0.0099</v>
      </c>
      <c r="AI72" s="56" t="n">
        <f aca="false">L72-T72</f>
        <v>0</v>
      </c>
      <c r="AJ72" s="56" t="n">
        <f aca="false">M72-U72</f>
        <v>0</v>
      </c>
      <c r="AK72" s="56" t="n">
        <f aca="false">N72-V72</f>
        <v>0</v>
      </c>
      <c r="AL72" s="56" t="n">
        <f aca="false">O72-W72</f>
        <v>0</v>
      </c>
    </row>
    <row r="73" customFormat="false" ht="12.75" hidden="false" customHeight="false" outlineLevel="0" collapsed="false">
      <c r="A73" s="57"/>
      <c r="B73" s="57"/>
      <c r="C73" s="57" t="n">
        <v>32</v>
      </c>
      <c r="D73" s="64" t="n">
        <f aca="false">L73</f>
        <v>8212.7408</v>
      </c>
      <c r="E73" s="64" t="n">
        <f aca="false">N73</f>
        <v>44.1473</v>
      </c>
      <c r="F73" s="64" t="n">
        <f aca="false">L73</f>
        <v>8212.7408</v>
      </c>
      <c r="G73" s="64" t="n">
        <f aca="false">O73</f>
        <v>44.6438</v>
      </c>
      <c r="H73" s="64" t="n">
        <f aca="false">T73</f>
        <v>8212.7408</v>
      </c>
      <c r="I73" s="64" t="n">
        <f aca="false">V73</f>
        <v>44.1473</v>
      </c>
      <c r="J73" s="64" t="n">
        <f aca="false">T73</f>
        <v>8212.7408</v>
      </c>
      <c r="K73" s="64" t="n">
        <f aca="false">W73</f>
        <v>44.6438</v>
      </c>
      <c r="L73" s="51" t="n">
        <v>8212.7408</v>
      </c>
      <c r="M73" s="51" t="n">
        <v>39.1187</v>
      </c>
      <c r="N73" s="51" t="n">
        <v>44.1473</v>
      </c>
      <c r="O73" s="51" t="n">
        <v>44.6438</v>
      </c>
      <c r="P73" s="51" t="n">
        <v>2429.97</v>
      </c>
      <c r="Q73" s="51" t="n">
        <v>36.22</v>
      </c>
      <c r="R73" s="51" t="n">
        <f aca="false">P73/3600</f>
        <v>0.674991666666667</v>
      </c>
      <c r="S73" s="53"/>
      <c r="T73" s="54" t="n">
        <v>8212.7408</v>
      </c>
      <c r="U73" s="54" t="n">
        <v>39.1187</v>
      </c>
      <c r="V73" s="54" t="n">
        <v>44.1473</v>
      </c>
      <c r="W73" s="54" t="n">
        <v>44.6438</v>
      </c>
      <c r="X73" s="54" t="n">
        <v>3339.36</v>
      </c>
      <c r="Y73" s="54" t="n">
        <v>46.78</v>
      </c>
      <c r="Z73" s="54" t="n">
        <v>0.93</v>
      </c>
      <c r="AA73" s="53"/>
      <c r="AB73" s="53"/>
      <c r="AC73" s="53"/>
      <c r="AE73" s="38" t="n">
        <f aca="false">Q73/100</f>
        <v>0.3622</v>
      </c>
      <c r="AF73" s="38" t="n">
        <f aca="false">R73/100</f>
        <v>0.00674991666666667</v>
      </c>
      <c r="AG73" s="38" t="n">
        <f aca="false">Y73/100</f>
        <v>0.4678</v>
      </c>
      <c r="AH73" s="38" t="n">
        <f aca="false">Z73/100</f>
        <v>0.0093</v>
      </c>
      <c r="AI73" s="56" t="n">
        <f aca="false">L73-T73</f>
        <v>0</v>
      </c>
      <c r="AJ73" s="56" t="n">
        <f aca="false">M73-U73</f>
        <v>0</v>
      </c>
      <c r="AK73" s="56" t="n">
        <f aca="false">N73-V73</f>
        <v>0</v>
      </c>
      <c r="AL73" s="56" t="n">
        <f aca="false">O73-W73</f>
        <v>0</v>
      </c>
    </row>
    <row r="74" customFormat="false" ht="13.5" hidden="false" customHeight="false" outlineLevel="0" collapsed="false">
      <c r="A74" s="57"/>
      <c r="B74" s="58"/>
      <c r="C74" s="58" t="n">
        <v>37</v>
      </c>
      <c r="D74" s="65" t="n">
        <f aca="false">L74</f>
        <v>4920.6984</v>
      </c>
      <c r="E74" s="65" t="n">
        <f aca="false">N74</f>
        <v>42.4549</v>
      </c>
      <c r="F74" s="65" t="n">
        <f aca="false">L74</f>
        <v>4920.6984</v>
      </c>
      <c r="G74" s="65" t="n">
        <f aca="false">O74</f>
        <v>42.6555</v>
      </c>
      <c r="H74" s="65" t="n">
        <f aca="false">T74</f>
        <v>4920.6984</v>
      </c>
      <c r="I74" s="65" t="n">
        <f aca="false">V74</f>
        <v>42.4549</v>
      </c>
      <c r="J74" s="65" t="n">
        <f aca="false">T74</f>
        <v>4920.6984</v>
      </c>
      <c r="K74" s="65" t="n">
        <f aca="false">W74</f>
        <v>42.6555</v>
      </c>
      <c r="L74" s="60" t="n">
        <v>4920.6984</v>
      </c>
      <c r="M74" s="60" t="n">
        <v>36.3554</v>
      </c>
      <c r="N74" s="60" t="n">
        <v>42.4549</v>
      </c>
      <c r="O74" s="60" t="n">
        <v>42.6555</v>
      </c>
      <c r="P74" s="60" t="n">
        <v>2261.97</v>
      </c>
      <c r="Q74" s="60" t="n">
        <v>33.04</v>
      </c>
      <c r="R74" s="51" t="n">
        <f aca="false">P74/3600</f>
        <v>0.628325</v>
      </c>
      <c r="S74" s="58"/>
      <c r="T74" s="54" t="n">
        <v>4920.6984</v>
      </c>
      <c r="U74" s="54" t="n">
        <v>36.3554</v>
      </c>
      <c r="V74" s="54" t="n">
        <v>42.4549</v>
      </c>
      <c r="W74" s="54" t="n">
        <v>42.6555</v>
      </c>
      <c r="X74" s="54" t="n">
        <v>2307.59</v>
      </c>
      <c r="Y74" s="54" t="n">
        <v>35.76</v>
      </c>
      <c r="Z74" s="54" t="n">
        <v>0.64</v>
      </c>
      <c r="AA74" s="58"/>
      <c r="AB74" s="58"/>
      <c r="AC74" s="58"/>
      <c r="AE74" s="38" t="n">
        <f aca="false">Q74/100</f>
        <v>0.3304</v>
      </c>
      <c r="AF74" s="38" t="n">
        <f aca="false">R74/100</f>
        <v>0.00628325</v>
      </c>
      <c r="AG74" s="38" t="n">
        <f aca="false">Y74/100</f>
        <v>0.3576</v>
      </c>
      <c r="AH74" s="38" t="n">
        <f aca="false">Z74/100</f>
        <v>0.0064</v>
      </c>
      <c r="AI74" s="56" t="n">
        <f aca="false">L74-T74</f>
        <v>0</v>
      </c>
      <c r="AJ74" s="56" t="n">
        <f aca="false">M74-U74</f>
        <v>0</v>
      </c>
      <c r="AK74" s="56" t="n">
        <f aca="false">N74-V74</f>
        <v>0</v>
      </c>
      <c r="AL74" s="56" t="n">
        <f aca="false">O74-W74</f>
        <v>0</v>
      </c>
    </row>
    <row r="75" customFormat="false" ht="12.75" hidden="false" customHeight="false" outlineLevel="0" collapsed="false">
      <c r="A75" s="57"/>
      <c r="B75" s="49" t="s">
        <v>61</v>
      </c>
      <c r="C75" s="49" t="n">
        <v>22</v>
      </c>
      <c r="D75" s="61" t="n">
        <f aca="false">L75</f>
        <v>25189.6312</v>
      </c>
      <c r="E75" s="61" t="n">
        <f aca="false">N75</f>
        <v>48.5869</v>
      </c>
      <c r="F75" s="61" t="n">
        <f aca="false">L75</f>
        <v>25189.6312</v>
      </c>
      <c r="G75" s="61" t="n">
        <f aca="false">O75</f>
        <v>48.4058</v>
      </c>
      <c r="H75" s="61" t="n">
        <f aca="false">T75</f>
        <v>25189.6312</v>
      </c>
      <c r="I75" s="61" t="n">
        <f aca="false">V75</f>
        <v>48.5869</v>
      </c>
      <c r="J75" s="61" t="n">
        <f aca="false">T75</f>
        <v>25189.6312</v>
      </c>
      <c r="K75" s="61" t="n">
        <f aca="false">W75</f>
        <v>48.4058</v>
      </c>
      <c r="L75" s="51" t="n">
        <v>25189.6312</v>
      </c>
      <c r="M75" s="51" t="n">
        <v>44.3358</v>
      </c>
      <c r="N75" s="51" t="n">
        <v>48.5869</v>
      </c>
      <c r="O75" s="51" t="n">
        <v>48.4058</v>
      </c>
      <c r="P75" s="52" t="n">
        <v>3043.37</v>
      </c>
      <c r="Q75" s="52" t="n">
        <v>50.49</v>
      </c>
      <c r="R75" s="52" t="n">
        <f aca="false">P75/3600</f>
        <v>0.845380555555556</v>
      </c>
      <c r="S75" s="62"/>
      <c r="T75" s="54" t="n">
        <v>25189.6312</v>
      </c>
      <c r="U75" s="54" t="n">
        <v>44.3358</v>
      </c>
      <c r="V75" s="54" t="n">
        <v>48.5869</v>
      </c>
      <c r="W75" s="54" t="n">
        <v>48.4058</v>
      </c>
      <c r="X75" s="54" t="n">
        <v>3772.24</v>
      </c>
      <c r="Y75" s="54" t="n">
        <v>55.35</v>
      </c>
      <c r="Z75" s="54" t="n">
        <v>1.0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049</v>
      </c>
      <c r="AF75" s="38" t="n">
        <f aca="false">R75/100</f>
        <v>0.00845380555555556</v>
      </c>
      <c r="AG75" s="38" t="n">
        <f aca="false">Y75/100</f>
        <v>0.5535</v>
      </c>
      <c r="AH75" s="38" t="n">
        <f aca="false">Z75/100</f>
        <v>0.0105</v>
      </c>
      <c r="AI75" s="56" t="n">
        <f aca="false">L75-T75</f>
        <v>0</v>
      </c>
      <c r="AJ75" s="56" t="n">
        <f aca="false">M75-U75</f>
        <v>0</v>
      </c>
      <c r="AK75" s="56" t="n">
        <f aca="false">N75-V75</f>
        <v>0</v>
      </c>
      <c r="AL75" s="56" t="n">
        <f aca="false">O75-W75</f>
        <v>0</v>
      </c>
    </row>
    <row r="76" customFormat="false" ht="12.75" hidden="false" customHeight="false" outlineLevel="0" collapsed="false">
      <c r="A76" s="57"/>
      <c r="B76" s="57"/>
      <c r="C76" s="57" t="n">
        <v>27</v>
      </c>
      <c r="D76" s="50" t="n">
        <f aca="false">L76</f>
        <v>14994.576</v>
      </c>
      <c r="E76" s="50" t="n">
        <f aca="false">N76</f>
        <v>47.0351</v>
      </c>
      <c r="F76" s="50" t="n">
        <f aca="false">L76</f>
        <v>14994.576</v>
      </c>
      <c r="G76" s="50" t="n">
        <f aca="false">O76</f>
        <v>46.2814</v>
      </c>
      <c r="H76" s="50" t="n">
        <f aca="false">T76</f>
        <v>14994.576</v>
      </c>
      <c r="I76" s="50" t="n">
        <f aca="false">V76</f>
        <v>47.0351</v>
      </c>
      <c r="J76" s="50" t="n">
        <f aca="false">T76</f>
        <v>14994.576</v>
      </c>
      <c r="K76" s="50" t="n">
        <f aca="false">W76</f>
        <v>46.2814</v>
      </c>
      <c r="L76" s="51" t="n">
        <v>14994.576</v>
      </c>
      <c r="M76" s="51" t="n">
        <v>41.7268</v>
      </c>
      <c r="N76" s="51" t="n">
        <v>47.0351</v>
      </c>
      <c r="O76" s="51" t="n">
        <v>46.2814</v>
      </c>
      <c r="P76" s="51" t="n">
        <v>2821.06</v>
      </c>
      <c r="Q76" s="51" t="n">
        <v>47.04</v>
      </c>
      <c r="R76" s="51" t="n">
        <f aca="false">P76/3600</f>
        <v>0.783627777777778</v>
      </c>
      <c r="S76" s="53"/>
      <c r="T76" s="54" t="n">
        <v>14994.576</v>
      </c>
      <c r="U76" s="54" t="n">
        <v>41.7268</v>
      </c>
      <c r="V76" s="54" t="n">
        <v>47.0351</v>
      </c>
      <c r="W76" s="54" t="n">
        <v>46.2814</v>
      </c>
      <c r="X76" s="54" t="n">
        <v>2608.91</v>
      </c>
      <c r="Y76" s="54" t="n">
        <v>45.21</v>
      </c>
      <c r="Z76" s="54" t="n">
        <v>0.72</v>
      </c>
      <c r="AA76" s="53"/>
      <c r="AB76" s="53"/>
      <c r="AC76" s="53"/>
      <c r="AE76" s="38" t="n">
        <f aca="false">Q76/100</f>
        <v>0.4704</v>
      </c>
      <c r="AF76" s="38" t="n">
        <f aca="false">R76/100</f>
        <v>0.00783627777777778</v>
      </c>
      <c r="AG76" s="38" t="n">
        <f aca="false">Y76/100</f>
        <v>0.4521</v>
      </c>
      <c r="AH76" s="38" t="n">
        <f aca="false">Z76/100</f>
        <v>0.0072</v>
      </c>
      <c r="AI76" s="56" t="n">
        <f aca="false">L76-T76</f>
        <v>0</v>
      </c>
      <c r="AJ76" s="56" t="n">
        <f aca="false">M76-U76</f>
        <v>0</v>
      </c>
      <c r="AK76" s="56" t="n">
        <f aca="false">N76-V76</f>
        <v>0</v>
      </c>
      <c r="AL76" s="56" t="n">
        <f aca="false">O76-W76</f>
        <v>0</v>
      </c>
    </row>
    <row r="77" customFormat="false" ht="12.75" hidden="false" customHeight="false" outlineLevel="0" collapsed="false">
      <c r="A77" s="57"/>
      <c r="B77" s="57"/>
      <c r="C77" s="57" t="n">
        <v>32</v>
      </c>
      <c r="D77" s="50" t="n">
        <f aca="false">L77</f>
        <v>9097.2488</v>
      </c>
      <c r="E77" s="50" t="n">
        <f aca="false">N77</f>
        <v>45.6661</v>
      </c>
      <c r="F77" s="50" t="n">
        <f aca="false">L77</f>
        <v>9097.2488</v>
      </c>
      <c r="G77" s="50" t="n">
        <f aca="false">O77</f>
        <v>44.1004</v>
      </c>
      <c r="H77" s="50" t="n">
        <f aca="false">T77</f>
        <v>9097.2488</v>
      </c>
      <c r="I77" s="50" t="n">
        <f aca="false">V77</f>
        <v>45.6661</v>
      </c>
      <c r="J77" s="50" t="n">
        <f aca="false">T77</f>
        <v>9097.2488</v>
      </c>
      <c r="K77" s="50" t="n">
        <f aca="false">W77</f>
        <v>44.1004</v>
      </c>
      <c r="L77" s="51" t="n">
        <v>9097.2488</v>
      </c>
      <c r="M77" s="51" t="n">
        <v>38.8776</v>
      </c>
      <c r="N77" s="51" t="n">
        <v>45.6661</v>
      </c>
      <c r="O77" s="51" t="n">
        <v>44.1004</v>
      </c>
      <c r="P77" s="51" t="n">
        <v>2389.63</v>
      </c>
      <c r="Q77" s="51" t="n">
        <v>40.15</v>
      </c>
      <c r="R77" s="51" t="n">
        <f aca="false">P77/3600</f>
        <v>0.663786111111111</v>
      </c>
      <c r="S77" s="53"/>
      <c r="T77" s="54" t="n">
        <v>9097.2488</v>
      </c>
      <c r="U77" s="54" t="n">
        <v>38.8776</v>
      </c>
      <c r="V77" s="54" t="n">
        <v>45.6661</v>
      </c>
      <c r="W77" s="54" t="n">
        <v>44.1004</v>
      </c>
      <c r="X77" s="54" t="n">
        <v>2459.57</v>
      </c>
      <c r="Y77" s="54" t="n">
        <v>39.18</v>
      </c>
      <c r="Z77" s="54" t="n">
        <v>0.68</v>
      </c>
      <c r="AA77" s="53"/>
      <c r="AB77" s="53"/>
      <c r="AC77" s="53"/>
      <c r="AE77" s="38" t="n">
        <f aca="false">Q77/100</f>
        <v>0.4015</v>
      </c>
      <c r="AF77" s="38" t="n">
        <f aca="false">R77/100</f>
        <v>0.00663786111111111</v>
      </c>
      <c r="AG77" s="38" t="n">
        <f aca="false">Y77/100</f>
        <v>0.3918</v>
      </c>
      <c r="AH77" s="38" t="n">
        <f aca="false">Z77/100</f>
        <v>0.0068</v>
      </c>
      <c r="AI77" s="56" t="n">
        <f aca="false">L77-T77</f>
        <v>0</v>
      </c>
      <c r="AJ77" s="56" t="n">
        <f aca="false">M77-U77</f>
        <v>0</v>
      </c>
      <c r="AK77" s="56" t="n">
        <f aca="false">N77-V77</f>
        <v>0</v>
      </c>
      <c r="AL77" s="56" t="n">
        <f aca="false">O77-W77</f>
        <v>0</v>
      </c>
    </row>
    <row r="78" customFormat="false" ht="13.5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798</v>
      </c>
      <c r="F78" s="59" t="n">
        <f aca="false">L78</f>
        <v>5459.6712</v>
      </c>
      <c r="G78" s="59" t="n">
        <f aca="false">O78</f>
        <v>42.0882</v>
      </c>
      <c r="H78" s="59" t="n">
        <f aca="false">T78</f>
        <v>5459.6712</v>
      </c>
      <c r="I78" s="59" t="n">
        <f aca="false">V78</f>
        <v>44.1798</v>
      </c>
      <c r="J78" s="59" t="n">
        <f aca="false">T78</f>
        <v>5459.6712</v>
      </c>
      <c r="K78" s="59" t="n">
        <f aca="false">W78</f>
        <v>42.0882</v>
      </c>
      <c r="L78" s="60" t="n">
        <v>5459.6712</v>
      </c>
      <c r="M78" s="60" t="n">
        <v>35.8264</v>
      </c>
      <c r="N78" s="60" t="n">
        <v>44.1798</v>
      </c>
      <c r="O78" s="60" t="n">
        <v>42.0882</v>
      </c>
      <c r="P78" s="60" t="n">
        <v>2456.9</v>
      </c>
      <c r="Q78" s="60" t="n">
        <v>38.9</v>
      </c>
      <c r="R78" s="51" t="n">
        <f aca="false">P78/3600</f>
        <v>0.682472222222222</v>
      </c>
      <c r="S78" s="58"/>
      <c r="T78" s="54" t="n">
        <v>5459.6712</v>
      </c>
      <c r="U78" s="54" t="n">
        <v>35.8264</v>
      </c>
      <c r="V78" s="54" t="n">
        <v>44.1798</v>
      </c>
      <c r="W78" s="54" t="n">
        <v>42.0882</v>
      </c>
      <c r="X78" s="54" t="n">
        <v>3424.69</v>
      </c>
      <c r="Y78" s="54" t="n">
        <v>41.5</v>
      </c>
      <c r="Z78" s="54" t="n">
        <v>0.95</v>
      </c>
      <c r="AA78" s="58"/>
      <c r="AB78" s="58"/>
      <c r="AC78" s="58"/>
      <c r="AE78" s="38" t="n">
        <f aca="false">Q78/100</f>
        <v>0.389</v>
      </c>
      <c r="AF78" s="38" t="n">
        <f aca="false">R78/100</f>
        <v>0.00682472222222222</v>
      </c>
      <c r="AG78" s="38" t="n">
        <f aca="false">Y78/100</f>
        <v>0.415</v>
      </c>
      <c r="AH78" s="38" t="n">
        <f aca="false">Z78/100</f>
        <v>0.0095</v>
      </c>
      <c r="AI78" s="56" t="n">
        <f aca="false">L78-T78</f>
        <v>0</v>
      </c>
      <c r="AJ78" s="56" t="n">
        <f aca="false">M78-U78</f>
        <v>0</v>
      </c>
      <c r="AK78" s="56" t="n">
        <f aca="false">N78-V78</f>
        <v>0</v>
      </c>
      <c r="AL78" s="56" t="n">
        <f aca="false">O78-W78</f>
        <v>0</v>
      </c>
    </row>
    <row r="79" customFormat="false" ht="12.75" hidden="false" customHeight="false" outlineLevel="0" collapsed="false">
      <c r="A79" s="57"/>
      <c r="B79" s="49" t="s">
        <v>62</v>
      </c>
      <c r="C79" s="49" t="n">
        <v>22</v>
      </c>
      <c r="D79" s="61" t="n">
        <f aca="false">L79</f>
        <v>26428.5024</v>
      </c>
      <c r="E79" s="61" t="n">
        <f aca="false">N79</f>
        <v>48.6377</v>
      </c>
      <c r="F79" s="61" t="n">
        <f aca="false">L79</f>
        <v>26428.5024</v>
      </c>
      <c r="G79" s="61" t="n">
        <f aca="false">O79</f>
        <v>48.8167</v>
      </c>
      <c r="H79" s="61" t="n">
        <f aca="false">T79</f>
        <v>26428.5024</v>
      </c>
      <c r="I79" s="61" t="n">
        <f aca="false">V79</f>
        <v>48.6377</v>
      </c>
      <c r="J79" s="61" t="n">
        <f aca="false">T79</f>
        <v>26428.5024</v>
      </c>
      <c r="K79" s="61" t="n">
        <f aca="false">W79</f>
        <v>48.8167</v>
      </c>
      <c r="L79" s="51" t="n">
        <v>26428.5024</v>
      </c>
      <c r="M79" s="51" t="n">
        <v>44.4044</v>
      </c>
      <c r="N79" s="51" t="n">
        <v>48.6377</v>
      </c>
      <c r="O79" s="51" t="n">
        <v>48.8167</v>
      </c>
      <c r="P79" s="52" t="n">
        <v>3088.88</v>
      </c>
      <c r="Q79" s="52" t="n">
        <v>54.62</v>
      </c>
      <c r="R79" s="52" t="n">
        <f aca="false">P79/3600</f>
        <v>0.858022222222222</v>
      </c>
      <c r="S79" s="62"/>
      <c r="T79" s="54" t="n">
        <v>26428.5024</v>
      </c>
      <c r="U79" s="54" t="n">
        <v>44.4044</v>
      </c>
      <c r="V79" s="54" t="n">
        <v>48.6377</v>
      </c>
      <c r="W79" s="54" t="n">
        <v>48.8167</v>
      </c>
      <c r="X79" s="54" t="n">
        <v>2864.26</v>
      </c>
      <c r="Y79" s="54" t="n">
        <v>49.42</v>
      </c>
      <c r="Z79" s="54" t="n">
        <v>0.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462</v>
      </c>
      <c r="AF79" s="38" t="n">
        <f aca="false">R79/100</f>
        <v>0.00858022222222222</v>
      </c>
      <c r="AG79" s="38" t="n">
        <f aca="false">Y79/100</f>
        <v>0.4942</v>
      </c>
      <c r="AH79" s="38" t="n">
        <f aca="false">Z79/100</f>
        <v>0.008</v>
      </c>
      <c r="AI79" s="56" t="n">
        <f aca="false">L79-T79</f>
        <v>0</v>
      </c>
      <c r="AJ79" s="56" t="n">
        <f aca="false">M79-U79</f>
        <v>0</v>
      </c>
      <c r="AK79" s="56" t="n">
        <f aca="false">N79-V79</f>
        <v>0</v>
      </c>
      <c r="AL79" s="56" t="n">
        <f aca="false">O79-W79</f>
        <v>0</v>
      </c>
    </row>
    <row r="80" customFormat="false" ht="12.75" hidden="false" customHeight="false" outlineLevel="0" collapsed="false">
      <c r="A80" s="57"/>
      <c r="B80" s="57"/>
      <c r="C80" s="57" t="n">
        <v>27</v>
      </c>
      <c r="D80" s="50" t="n">
        <f aca="false">L80</f>
        <v>15140.1752</v>
      </c>
      <c r="E80" s="50" t="n">
        <f aca="false">N80</f>
        <v>46.7553</v>
      </c>
      <c r="F80" s="50" t="n">
        <f aca="false">L80</f>
        <v>15140.1752</v>
      </c>
      <c r="G80" s="50" t="n">
        <f aca="false">O80</f>
        <v>46.9262</v>
      </c>
      <c r="H80" s="50" t="n">
        <f aca="false">T80</f>
        <v>15140.1752</v>
      </c>
      <c r="I80" s="50" t="n">
        <f aca="false">V80</f>
        <v>46.7553</v>
      </c>
      <c r="J80" s="50" t="n">
        <f aca="false">T80</f>
        <v>15140.1752</v>
      </c>
      <c r="K80" s="50" t="n">
        <f aca="false">W80</f>
        <v>46.9262</v>
      </c>
      <c r="L80" s="51" t="n">
        <v>15140.1752</v>
      </c>
      <c r="M80" s="51" t="n">
        <v>41.5736</v>
      </c>
      <c r="N80" s="51" t="n">
        <v>46.7553</v>
      </c>
      <c r="O80" s="51" t="n">
        <v>46.9262</v>
      </c>
      <c r="P80" s="51" t="n">
        <v>2654.48</v>
      </c>
      <c r="Q80" s="51" t="n">
        <v>39.91</v>
      </c>
      <c r="R80" s="51" t="n">
        <f aca="false">P80/3600</f>
        <v>0.737355555555556</v>
      </c>
      <c r="S80" s="53"/>
      <c r="T80" s="54" t="n">
        <v>15140.1752</v>
      </c>
      <c r="U80" s="54" t="n">
        <v>41.5736</v>
      </c>
      <c r="V80" s="54" t="n">
        <v>46.7553</v>
      </c>
      <c r="W80" s="54" t="n">
        <v>46.9262</v>
      </c>
      <c r="X80" s="54" t="n">
        <v>3546.93</v>
      </c>
      <c r="Y80" s="54" t="n">
        <v>49.89</v>
      </c>
      <c r="Z80" s="54" t="n">
        <v>0.99</v>
      </c>
      <c r="AA80" s="53"/>
      <c r="AB80" s="53"/>
      <c r="AC80" s="53"/>
      <c r="AE80" s="38" t="n">
        <f aca="false">Q80/100</f>
        <v>0.3991</v>
      </c>
      <c r="AF80" s="38" t="n">
        <f aca="false">R80/100</f>
        <v>0.00737355555555556</v>
      </c>
      <c r="AG80" s="38" t="n">
        <f aca="false">Y80/100</f>
        <v>0.4989</v>
      </c>
      <c r="AH80" s="38" t="n">
        <f aca="false">Z80/100</f>
        <v>0.0099</v>
      </c>
      <c r="AI80" s="56" t="n">
        <f aca="false">L80-T80</f>
        <v>0</v>
      </c>
      <c r="AJ80" s="56" t="n">
        <f aca="false">M80-U80</f>
        <v>0</v>
      </c>
      <c r="AK80" s="56" t="n">
        <f aca="false">N80-V80</f>
        <v>0</v>
      </c>
      <c r="AL80" s="56" t="n">
        <f aca="false">O80-W80</f>
        <v>0</v>
      </c>
    </row>
    <row r="81" customFormat="false" ht="12.75" hidden="false" customHeight="false" outlineLevel="0" collapsed="false">
      <c r="A81" s="57"/>
      <c r="B81" s="57"/>
      <c r="C81" s="57" t="n">
        <v>32</v>
      </c>
      <c r="D81" s="50" t="n">
        <f aca="false">L81</f>
        <v>8427.2272</v>
      </c>
      <c r="E81" s="50" t="n">
        <f aca="false">N81</f>
        <v>44.8364</v>
      </c>
      <c r="F81" s="50" t="n">
        <f aca="false">L81</f>
        <v>8427.2272</v>
      </c>
      <c r="G81" s="50" t="n">
        <f aca="false">O81</f>
        <v>44.8667</v>
      </c>
      <c r="H81" s="50" t="n">
        <f aca="false">T81</f>
        <v>8427.2272</v>
      </c>
      <c r="I81" s="50" t="n">
        <f aca="false">V81</f>
        <v>44.8364</v>
      </c>
      <c r="J81" s="50" t="n">
        <f aca="false">T81</f>
        <v>8427.2272</v>
      </c>
      <c r="K81" s="50" t="n">
        <f aca="false">W81</f>
        <v>44.8667</v>
      </c>
      <c r="L81" s="51" t="n">
        <v>8427.2272</v>
      </c>
      <c r="M81" s="51" t="n">
        <v>38.688</v>
      </c>
      <c r="N81" s="51" t="n">
        <v>44.8364</v>
      </c>
      <c r="O81" s="51" t="n">
        <v>44.8667</v>
      </c>
      <c r="P81" s="51" t="n">
        <v>2574.8</v>
      </c>
      <c r="Q81" s="51" t="n">
        <v>36.88</v>
      </c>
      <c r="R81" s="51" t="n">
        <f aca="false">P81/3600</f>
        <v>0.715222222222222</v>
      </c>
      <c r="S81" s="53"/>
      <c r="T81" s="54" t="n">
        <v>8427.2272</v>
      </c>
      <c r="U81" s="54" t="n">
        <v>38.688</v>
      </c>
      <c r="V81" s="54" t="n">
        <v>44.8364</v>
      </c>
      <c r="W81" s="54" t="n">
        <v>44.8667</v>
      </c>
      <c r="X81" s="54" t="n">
        <v>3589.92</v>
      </c>
      <c r="Y81" s="54" t="n">
        <v>45.42</v>
      </c>
      <c r="Z81" s="54" t="n">
        <v>1</v>
      </c>
      <c r="AA81" s="53"/>
      <c r="AB81" s="53"/>
      <c r="AC81" s="53"/>
      <c r="AE81" s="38" t="n">
        <f aca="false">Q81/100</f>
        <v>0.3688</v>
      </c>
      <c r="AF81" s="38" t="n">
        <f aca="false">R81/100</f>
        <v>0.00715222222222222</v>
      </c>
      <c r="AG81" s="38" t="n">
        <f aca="false">Y81/100</f>
        <v>0.4542</v>
      </c>
      <c r="AH81" s="38" t="n">
        <f aca="false">Z81/100</f>
        <v>0.01</v>
      </c>
      <c r="AI81" s="56" t="n">
        <f aca="false">L81-T81</f>
        <v>0</v>
      </c>
      <c r="AJ81" s="56" t="n">
        <f aca="false">M81-U81</f>
        <v>0</v>
      </c>
      <c r="AK81" s="56" t="n">
        <f aca="false">N81-V81</f>
        <v>0</v>
      </c>
      <c r="AL81" s="56" t="n">
        <f aca="false">O81-W81</f>
        <v>0</v>
      </c>
    </row>
    <row r="82" customFormat="false" ht="13.5" hidden="false" customHeight="false" outlineLevel="0" collapsed="false">
      <c r="A82" s="58"/>
      <c r="B82" s="58"/>
      <c r="C82" s="58" t="n">
        <v>37</v>
      </c>
      <c r="D82" s="66" t="n">
        <f aca="false">L82</f>
        <v>4810.608</v>
      </c>
      <c r="E82" s="66" t="n">
        <f aca="false">N82</f>
        <v>42.9622</v>
      </c>
      <c r="F82" s="66" t="n">
        <f aca="false">L82</f>
        <v>4810.608</v>
      </c>
      <c r="G82" s="66" t="n">
        <f aca="false">O82</f>
        <v>42.8197</v>
      </c>
      <c r="H82" s="66" t="n">
        <f aca="false">T82</f>
        <v>4810.608</v>
      </c>
      <c r="I82" s="66" t="n">
        <f aca="false">V82</f>
        <v>42.9622</v>
      </c>
      <c r="J82" s="66" t="n">
        <f aca="false">T82</f>
        <v>4810.608</v>
      </c>
      <c r="K82" s="66" t="n">
        <f aca="false">W82</f>
        <v>42.8197</v>
      </c>
      <c r="L82" s="60" t="n">
        <v>4810.608</v>
      </c>
      <c r="M82" s="60" t="n">
        <v>35.9919</v>
      </c>
      <c r="N82" s="60" t="n">
        <v>42.9622</v>
      </c>
      <c r="O82" s="60" t="n">
        <v>42.8197</v>
      </c>
      <c r="P82" s="60" t="n">
        <v>2537.65</v>
      </c>
      <c r="Q82" s="60" t="n">
        <v>39.58</v>
      </c>
      <c r="R82" s="60" t="n">
        <f aca="false">P82/3600</f>
        <v>0.704902777777778</v>
      </c>
      <c r="S82" s="58"/>
      <c r="T82" s="54" t="n">
        <v>4810.608</v>
      </c>
      <c r="U82" s="54" t="n">
        <v>35.9919</v>
      </c>
      <c r="V82" s="54" t="n">
        <v>42.9622</v>
      </c>
      <c r="W82" s="54" t="n">
        <v>42.8197</v>
      </c>
      <c r="X82" s="54" t="n">
        <v>3186.53</v>
      </c>
      <c r="Y82" s="54" t="n">
        <v>39.14</v>
      </c>
      <c r="Z82" s="54" t="n">
        <v>0.89</v>
      </c>
      <c r="AA82" s="58"/>
      <c r="AB82" s="58"/>
      <c r="AC82" s="58"/>
      <c r="AE82" s="38" t="n">
        <f aca="false">Q82/100</f>
        <v>0.3958</v>
      </c>
      <c r="AF82" s="38" t="n">
        <f aca="false">R82/100</f>
        <v>0.00704902777777778</v>
      </c>
      <c r="AG82" s="38" t="n">
        <f aca="false">Y82/100</f>
        <v>0.3914</v>
      </c>
      <c r="AH82" s="38" t="n">
        <f aca="false">Z82/100</f>
        <v>0.0089</v>
      </c>
      <c r="AI82" s="56" t="n">
        <f aca="false">L82-T82</f>
        <v>0</v>
      </c>
      <c r="AJ82" s="56" t="n">
        <f aca="false">M82-U82</f>
        <v>0</v>
      </c>
      <c r="AK82" s="56" t="n">
        <f aca="false">N82-V82</f>
        <v>0</v>
      </c>
      <c r="AL82" s="56" t="n">
        <f aca="false">O82-W82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3</v>
      </c>
      <c r="P89" s="71"/>
      <c r="Q89" s="71" t="n">
        <f aca="false">GEOMEAN(AE3:AE82)*100</f>
        <v>30.9595120187184</v>
      </c>
      <c r="R89" s="71" t="n">
        <f aca="false">GEOMEAN(AF3:AF82)*100</f>
        <v>0.499502601840086</v>
      </c>
      <c r="S89" s="71"/>
      <c r="T89" s="71"/>
      <c r="U89" s="71"/>
      <c r="V89" s="71"/>
      <c r="W89" s="71"/>
      <c r="X89" s="71"/>
      <c r="Y89" s="71" t="n">
        <f aca="false">GEOMEAN(AG3:AG82)*100</f>
        <v>32.9394111813798</v>
      </c>
      <c r="Z89" s="71" t="n">
        <f aca="false">GEOMEAN(AH3:AH82)*100</f>
        <v>0.589101061568062</v>
      </c>
    </row>
    <row r="90" customFormat="false" ht="11.25" hidden="false" customHeight="false" outlineLevel="0" collapsed="false">
      <c r="B90" s="38" t="s">
        <v>64</v>
      </c>
      <c r="X90" s="81"/>
      <c r="Y90" s="81" t="n">
        <f aca="false">Y89/Q89</f>
        <v>1.0639512393304</v>
      </c>
      <c r="Z90" s="81" t="n">
        <f aca="false">Z89/R89</f>
        <v>1.17937536140535</v>
      </c>
    </row>
    <row r="91" customFormat="false" ht="11.25" hidden="false" customHeight="false" outlineLevel="0" collapsed="false">
      <c r="B91" s="38" t="s">
        <v>65</v>
      </c>
      <c r="P91" s="70"/>
      <c r="Q91" s="70" t="n">
        <f aca="false">SUM(Q3:Q82)/3600</f>
        <v>1.08881111111111</v>
      </c>
      <c r="R91" s="70" t="n">
        <f aca="false">SUM(R3:R82)</f>
        <v>65.3722555555556</v>
      </c>
      <c r="X91" s="70"/>
      <c r="Y91" s="70" t="n">
        <f aca="false">SUM(Y3:Y82)/3600</f>
        <v>1.19203333333333</v>
      </c>
      <c r="Z91" s="70" t="n">
        <f aca="false">SUM(Z3:Z82)</f>
        <v>81.1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2.7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13644.6928</v>
      </c>
      <c r="E3" s="50" t="n">
        <f aca="false">N3</f>
        <v>41.6208</v>
      </c>
      <c r="F3" s="50" t="n">
        <f aca="false">L3</f>
        <v>13644.6928</v>
      </c>
      <c r="G3" s="50" t="n">
        <f aca="false">O3</f>
        <v>44.297</v>
      </c>
      <c r="H3" s="50" t="n">
        <f aca="false">T3</f>
        <v>13644.6928</v>
      </c>
      <c r="I3" s="50" t="n">
        <f aca="false">V3</f>
        <v>41.6208</v>
      </c>
      <c r="J3" s="50" t="n">
        <f aca="false">T3</f>
        <v>13644.6928</v>
      </c>
      <c r="K3" s="50" t="n">
        <f aca="false">W3</f>
        <v>44.297</v>
      </c>
      <c r="L3" s="51" t="n">
        <v>13644.6928</v>
      </c>
      <c r="M3" s="51" t="n">
        <v>41.8031</v>
      </c>
      <c r="N3" s="51" t="n">
        <v>41.6208</v>
      </c>
      <c r="O3" s="51" t="n">
        <v>44.297</v>
      </c>
      <c r="P3" s="52" t="n">
        <v>19508.92</v>
      </c>
      <c r="Q3" s="52" t="n">
        <v>58.73</v>
      </c>
      <c r="R3" s="52" t="n">
        <f aca="false">P3/3600</f>
        <v>5.41914444444444</v>
      </c>
      <c r="S3" s="53"/>
      <c r="T3" s="54" t="n">
        <v>13644.6928</v>
      </c>
      <c r="U3" s="54" t="n">
        <v>41.8031</v>
      </c>
      <c r="V3" s="54" t="n">
        <v>41.6208</v>
      </c>
      <c r="W3" s="54" t="n">
        <v>44.297</v>
      </c>
      <c r="X3" s="54" t="n">
        <v>22236.87</v>
      </c>
      <c r="Y3" s="54" t="n">
        <v>85.48</v>
      </c>
      <c r="Z3" s="54" t="n">
        <v>6.1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5873</v>
      </c>
      <c r="AF3" s="38" t="n">
        <f aca="false">R3/100</f>
        <v>0.0541914444444444</v>
      </c>
      <c r="AG3" s="38" t="n">
        <f aca="false">Y3/100</f>
        <v>0.8548</v>
      </c>
      <c r="AH3" s="38" t="n">
        <f aca="false">Z3/100</f>
        <v>0.0618</v>
      </c>
      <c r="AI3" s="56" t="n">
        <f aca="false">L3-T3</f>
        <v>0</v>
      </c>
      <c r="AJ3" s="56" t="n">
        <f aca="false">M3-U3</f>
        <v>0</v>
      </c>
      <c r="AK3" s="56" t="n">
        <f aca="false">N3-V3</f>
        <v>0</v>
      </c>
      <c r="AL3" s="56" t="n">
        <f aca="false">O3-W3</f>
        <v>0</v>
      </c>
    </row>
    <row r="4" customFormat="false" ht="12.75" hidden="false" customHeight="false" outlineLevel="0" collapsed="false">
      <c r="A4" s="57" t="s">
        <v>39</v>
      </c>
      <c r="B4" s="57"/>
      <c r="C4" s="57" t="n">
        <v>27</v>
      </c>
      <c r="D4" s="50" t="n">
        <f aca="false">L4</f>
        <v>5615.9616</v>
      </c>
      <c r="E4" s="50" t="n">
        <f aca="false">N4</f>
        <v>39.9042</v>
      </c>
      <c r="F4" s="50" t="n">
        <f aca="false">L4</f>
        <v>5615.9616</v>
      </c>
      <c r="G4" s="50" t="n">
        <f aca="false">O4</f>
        <v>42.3885</v>
      </c>
      <c r="H4" s="50" t="n">
        <f aca="false">T4</f>
        <v>5615.9616</v>
      </c>
      <c r="I4" s="50" t="n">
        <f aca="false">V4</f>
        <v>39.9042</v>
      </c>
      <c r="J4" s="50" t="n">
        <f aca="false">T4</f>
        <v>5615.9616</v>
      </c>
      <c r="K4" s="50" t="n">
        <f aca="false">W4</f>
        <v>42.3885</v>
      </c>
      <c r="L4" s="51" t="n">
        <v>5615.9616</v>
      </c>
      <c r="M4" s="51" t="n">
        <v>39.2493</v>
      </c>
      <c r="N4" s="51" t="n">
        <v>39.9042</v>
      </c>
      <c r="O4" s="51" t="n">
        <v>42.3885</v>
      </c>
      <c r="P4" s="51" t="n">
        <v>17304.73</v>
      </c>
      <c r="Q4" s="51" t="n">
        <v>53.1</v>
      </c>
      <c r="R4" s="51" t="n">
        <f aca="false">P4/3600</f>
        <v>4.80686944444445</v>
      </c>
      <c r="S4" s="53"/>
      <c r="T4" s="54" t="n">
        <v>5615.9616</v>
      </c>
      <c r="U4" s="54" t="n">
        <v>39.2493</v>
      </c>
      <c r="V4" s="54" t="n">
        <v>39.9042</v>
      </c>
      <c r="W4" s="54" t="n">
        <v>42.3885</v>
      </c>
      <c r="X4" s="54" t="n">
        <v>19610.18</v>
      </c>
      <c r="Y4" s="54" t="n">
        <v>79.08</v>
      </c>
      <c r="Z4" s="54" t="n">
        <v>5.45</v>
      </c>
      <c r="AA4" s="53"/>
      <c r="AB4" s="53"/>
      <c r="AC4" s="53"/>
      <c r="AE4" s="38" t="n">
        <f aca="false">Q4/100</f>
        <v>0.531</v>
      </c>
      <c r="AF4" s="38" t="n">
        <f aca="false">R4/100</f>
        <v>0.0480686944444445</v>
      </c>
      <c r="AG4" s="38" t="n">
        <f aca="false">Y4/100</f>
        <v>0.7908</v>
      </c>
      <c r="AH4" s="38" t="n">
        <f aca="false">Z4/100</f>
        <v>0.0545</v>
      </c>
      <c r="AI4" s="56" t="n">
        <f aca="false">L4-T4</f>
        <v>0</v>
      </c>
      <c r="AJ4" s="56" t="n">
        <f aca="false">M4-U4</f>
        <v>0</v>
      </c>
      <c r="AK4" s="56" t="n">
        <f aca="false">N4-V4</f>
        <v>0</v>
      </c>
      <c r="AL4" s="56" t="n">
        <f aca="false">O4-W4</f>
        <v>0</v>
      </c>
    </row>
    <row r="5" customFormat="false" ht="12.75" hidden="false" customHeight="false" outlineLevel="0" collapsed="false">
      <c r="A5" s="57"/>
      <c r="B5" s="57"/>
      <c r="C5" s="57" t="n">
        <v>32</v>
      </c>
      <c r="D5" s="50" t="n">
        <f aca="false">L5</f>
        <v>2676.6736</v>
      </c>
      <c r="E5" s="50" t="n">
        <f aca="false">N5</f>
        <v>38.3943</v>
      </c>
      <c r="F5" s="50" t="n">
        <f aca="false">L5</f>
        <v>2676.6736</v>
      </c>
      <c r="G5" s="50" t="n">
        <f aca="false">O5</f>
        <v>40.7432</v>
      </c>
      <c r="H5" s="50" t="n">
        <f aca="false">T5</f>
        <v>2676.6736</v>
      </c>
      <c r="I5" s="50" t="n">
        <f aca="false">V5</f>
        <v>38.3943</v>
      </c>
      <c r="J5" s="50" t="n">
        <f aca="false">T5</f>
        <v>2676.6736</v>
      </c>
      <c r="K5" s="50" t="n">
        <f aca="false">W5</f>
        <v>40.7432</v>
      </c>
      <c r="L5" s="51" t="n">
        <v>2676.6736</v>
      </c>
      <c r="M5" s="51" t="n">
        <v>36.6458</v>
      </c>
      <c r="N5" s="51" t="n">
        <v>38.3943</v>
      </c>
      <c r="O5" s="51" t="n">
        <v>40.7432</v>
      </c>
      <c r="P5" s="51" t="n">
        <v>16269.48</v>
      </c>
      <c r="Q5" s="51" t="n">
        <v>45.11</v>
      </c>
      <c r="R5" s="51" t="n">
        <f aca="false">P5/3600</f>
        <v>4.5193</v>
      </c>
      <c r="S5" s="53"/>
      <c r="T5" s="54" t="n">
        <v>2676.6736</v>
      </c>
      <c r="U5" s="54" t="n">
        <v>36.6458</v>
      </c>
      <c r="V5" s="54" t="n">
        <v>38.3943</v>
      </c>
      <c r="W5" s="54" t="n">
        <v>40.7432</v>
      </c>
      <c r="X5" s="54" t="n">
        <v>18472.15</v>
      </c>
      <c r="Y5" s="54" t="n">
        <v>66.13</v>
      </c>
      <c r="Z5" s="54" t="n">
        <v>5.13</v>
      </c>
      <c r="AA5" s="53"/>
      <c r="AB5" s="53"/>
      <c r="AC5" s="53"/>
      <c r="AE5" s="38" t="n">
        <f aca="false">Q5/100</f>
        <v>0.4511</v>
      </c>
      <c r="AF5" s="38" t="n">
        <f aca="false">R5/100</f>
        <v>0.045193</v>
      </c>
      <c r="AG5" s="38" t="n">
        <f aca="false">Y5/100</f>
        <v>0.6613</v>
      </c>
      <c r="AH5" s="38" t="n">
        <f aca="false">Z5/100</f>
        <v>0.0513</v>
      </c>
      <c r="AI5" s="56" t="n">
        <f aca="false">L5-T5</f>
        <v>0</v>
      </c>
      <c r="AJ5" s="56" t="n">
        <f aca="false">M5-U5</f>
        <v>0</v>
      </c>
      <c r="AK5" s="56" t="n">
        <f aca="false">N5-V5</f>
        <v>0</v>
      </c>
      <c r="AL5" s="56" t="n">
        <f aca="false">O5-W5</f>
        <v>0</v>
      </c>
    </row>
    <row r="6" customFormat="false" ht="13.5" hidden="false" customHeight="false" outlineLevel="0" collapsed="false">
      <c r="A6" s="57"/>
      <c r="B6" s="58"/>
      <c r="C6" s="58" t="n">
        <v>37</v>
      </c>
      <c r="D6" s="59" t="n">
        <f aca="false">L6</f>
        <v>1362.592</v>
      </c>
      <c r="E6" s="59" t="n">
        <f aca="false">N6</f>
        <v>36.8633</v>
      </c>
      <c r="F6" s="59" t="n">
        <f aca="false">L6</f>
        <v>1362.592</v>
      </c>
      <c r="G6" s="59" t="n">
        <f aca="false">O6</f>
        <v>39.2227</v>
      </c>
      <c r="H6" s="59" t="n">
        <f aca="false">T6</f>
        <v>1362.592</v>
      </c>
      <c r="I6" s="59" t="n">
        <f aca="false">V6</f>
        <v>36.8633</v>
      </c>
      <c r="J6" s="59" t="n">
        <f aca="false">T6</f>
        <v>1362.592</v>
      </c>
      <c r="K6" s="59" t="n">
        <f aca="false">W6</f>
        <v>39.2227</v>
      </c>
      <c r="L6" s="60" t="n">
        <v>1362.592</v>
      </c>
      <c r="M6" s="60" t="n">
        <v>34.0096</v>
      </c>
      <c r="N6" s="60" t="n">
        <v>36.8633</v>
      </c>
      <c r="O6" s="60" t="n">
        <v>39.2227</v>
      </c>
      <c r="P6" s="60" t="n">
        <v>15636.87</v>
      </c>
      <c r="Q6" s="60" t="n">
        <v>41.36</v>
      </c>
      <c r="R6" s="51" t="n">
        <f aca="false">P6/3600</f>
        <v>4.343575</v>
      </c>
      <c r="S6" s="58"/>
      <c r="T6" s="54" t="n">
        <v>1362.592</v>
      </c>
      <c r="U6" s="54" t="n">
        <v>34.0096</v>
      </c>
      <c r="V6" s="54" t="n">
        <v>36.8633</v>
      </c>
      <c r="W6" s="54" t="n">
        <v>39.2227</v>
      </c>
      <c r="X6" s="54" t="n">
        <v>18033.13</v>
      </c>
      <c r="Y6" s="54" t="n">
        <v>66.11</v>
      </c>
      <c r="Z6" s="54" t="n">
        <v>5.01</v>
      </c>
      <c r="AA6" s="58"/>
      <c r="AB6" s="58"/>
      <c r="AC6" s="58"/>
      <c r="AE6" s="38" t="n">
        <f aca="false">Q6/100</f>
        <v>0.4136</v>
      </c>
      <c r="AF6" s="38" t="n">
        <f aca="false">R6/100</f>
        <v>0.04343575</v>
      </c>
      <c r="AG6" s="38" t="n">
        <f aca="false">Y6/100</f>
        <v>0.6611</v>
      </c>
      <c r="AH6" s="38" t="n">
        <f aca="false">Z6/100</f>
        <v>0.0501</v>
      </c>
      <c r="AI6" s="56" t="n">
        <f aca="false">L6-T6</f>
        <v>0</v>
      </c>
      <c r="AJ6" s="56" t="n">
        <f aca="false">M6-U6</f>
        <v>0</v>
      </c>
      <c r="AK6" s="56" t="n">
        <f aca="false">N6-V6</f>
        <v>0</v>
      </c>
      <c r="AL6" s="56" t="n">
        <f aca="false">O6-W6</f>
        <v>0</v>
      </c>
    </row>
    <row r="7" customFormat="false" ht="12.75" hidden="false" customHeight="false" outlineLevel="0" collapsed="false">
      <c r="A7" s="57"/>
      <c r="B7" s="57" t="s">
        <v>40</v>
      </c>
      <c r="C7" s="49" t="n">
        <v>22</v>
      </c>
      <c r="D7" s="50" t="n">
        <f aca="false">L7</f>
        <v>34675.9472</v>
      </c>
      <c r="E7" s="50" t="n">
        <f aca="false">N7</f>
        <v>45.1891</v>
      </c>
      <c r="F7" s="50" t="n">
        <f aca="false">L7</f>
        <v>34675.9472</v>
      </c>
      <c r="G7" s="50" t="n">
        <f aca="false">O7</f>
        <v>44.8685</v>
      </c>
      <c r="H7" s="50" t="n">
        <f aca="false">T7</f>
        <v>34675.9472</v>
      </c>
      <c r="I7" s="50" t="n">
        <f aca="false">V7</f>
        <v>45.1891</v>
      </c>
      <c r="J7" s="50" t="n">
        <f aca="false">T7</f>
        <v>34675.9472</v>
      </c>
      <c r="K7" s="50" t="n">
        <f aca="false">W7</f>
        <v>44.8685</v>
      </c>
      <c r="L7" s="51" t="n">
        <v>34675.9472</v>
      </c>
      <c r="M7" s="51" t="n">
        <v>40.4126</v>
      </c>
      <c r="N7" s="51" t="n">
        <v>45.1891</v>
      </c>
      <c r="O7" s="51" t="n">
        <v>44.8685</v>
      </c>
      <c r="P7" s="52" t="n">
        <v>25649.8</v>
      </c>
      <c r="Q7" s="52" t="n">
        <v>74.56</v>
      </c>
      <c r="R7" s="52" t="n">
        <f aca="false">P7/3600</f>
        <v>7.12494444444444</v>
      </c>
      <c r="S7" s="53"/>
      <c r="T7" s="54" t="n">
        <v>34675.9472</v>
      </c>
      <c r="U7" s="54" t="n">
        <v>40.4126</v>
      </c>
      <c r="V7" s="54" t="n">
        <v>45.1891</v>
      </c>
      <c r="W7" s="54" t="n">
        <v>44.8685</v>
      </c>
      <c r="X7" s="54" t="n">
        <v>28516.64</v>
      </c>
      <c r="Y7" s="54" t="n">
        <v>100.17</v>
      </c>
      <c r="Z7" s="54" t="n">
        <v>7.9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7456</v>
      </c>
      <c r="AF7" s="38" t="n">
        <f aca="false">R7/100</f>
        <v>0.0712494444444444</v>
      </c>
      <c r="AG7" s="38" t="n">
        <f aca="false">Y7/100</f>
        <v>1.0017</v>
      </c>
      <c r="AH7" s="38" t="n">
        <f aca="false">Z7/100</f>
        <v>0.0792</v>
      </c>
      <c r="AI7" s="56" t="n">
        <f aca="false">L7-T7</f>
        <v>0</v>
      </c>
      <c r="AJ7" s="56" t="n">
        <f aca="false">M7-U7</f>
        <v>0</v>
      </c>
      <c r="AK7" s="56" t="n">
        <f aca="false">N7-V7</f>
        <v>0</v>
      </c>
      <c r="AL7" s="56" t="n">
        <f aca="false">O7-W7</f>
        <v>0</v>
      </c>
    </row>
    <row r="8" customFormat="false" ht="12.75" hidden="false" customHeight="false" outlineLevel="0" collapsed="false">
      <c r="A8" s="57"/>
      <c r="B8" s="57"/>
      <c r="C8" s="57" t="n">
        <v>27</v>
      </c>
      <c r="D8" s="50" t="n">
        <f aca="false">L8</f>
        <v>16779.1968</v>
      </c>
      <c r="E8" s="50" t="n">
        <f aca="false">N8</f>
        <v>43.2774</v>
      </c>
      <c r="F8" s="50" t="n">
        <f aca="false">L8</f>
        <v>16779.1968</v>
      </c>
      <c r="G8" s="50" t="n">
        <f aca="false">O8</f>
        <v>43.5167</v>
      </c>
      <c r="H8" s="50" t="n">
        <f aca="false">T8</f>
        <v>16779.1968</v>
      </c>
      <c r="I8" s="50" t="n">
        <f aca="false">V8</f>
        <v>43.2774</v>
      </c>
      <c r="J8" s="50" t="n">
        <f aca="false">T8</f>
        <v>16779.1968</v>
      </c>
      <c r="K8" s="50" t="n">
        <f aca="false">W8</f>
        <v>43.5167</v>
      </c>
      <c r="L8" s="51" t="n">
        <v>16779.1968</v>
      </c>
      <c r="M8" s="51" t="n">
        <v>37.3806</v>
      </c>
      <c r="N8" s="51" t="n">
        <v>43.2774</v>
      </c>
      <c r="O8" s="51" t="n">
        <v>43.5167</v>
      </c>
      <c r="P8" s="51" t="n">
        <v>22060.38</v>
      </c>
      <c r="Q8" s="51" t="n">
        <v>65.49</v>
      </c>
      <c r="R8" s="51" t="n">
        <f aca="false">P8/3600</f>
        <v>6.12788333333333</v>
      </c>
      <c r="S8" s="53"/>
      <c r="T8" s="54" t="n">
        <v>16779.1968</v>
      </c>
      <c r="U8" s="54" t="n">
        <v>37.3806</v>
      </c>
      <c r="V8" s="54" t="n">
        <v>43.2774</v>
      </c>
      <c r="W8" s="54" t="n">
        <v>43.5167</v>
      </c>
      <c r="X8" s="54" t="n">
        <v>24992.46</v>
      </c>
      <c r="Y8" s="54" t="n">
        <v>86.16</v>
      </c>
      <c r="Z8" s="54" t="n">
        <v>6.94</v>
      </c>
      <c r="AA8" s="53"/>
      <c r="AB8" s="53"/>
      <c r="AC8" s="53"/>
      <c r="AE8" s="38" t="n">
        <f aca="false">Q8/100</f>
        <v>0.6549</v>
      </c>
      <c r="AF8" s="38" t="n">
        <f aca="false">R8/100</f>
        <v>0.0612788333333333</v>
      </c>
      <c r="AG8" s="38" t="n">
        <f aca="false">Y8/100</f>
        <v>0.8616</v>
      </c>
      <c r="AH8" s="38" t="n">
        <f aca="false">Z8/100</f>
        <v>0.0694</v>
      </c>
      <c r="AI8" s="56" t="n">
        <f aca="false">L8-T8</f>
        <v>0</v>
      </c>
      <c r="AJ8" s="56" t="n">
        <f aca="false">M8-U8</f>
        <v>0</v>
      </c>
      <c r="AK8" s="56" t="n">
        <f aca="false">N8-V8</f>
        <v>0</v>
      </c>
      <c r="AL8" s="56" t="n">
        <f aca="false">O8-W8</f>
        <v>0</v>
      </c>
    </row>
    <row r="9" customFormat="false" ht="12.75" hidden="false" customHeight="false" outlineLevel="0" collapsed="false">
      <c r="A9" s="57"/>
      <c r="B9" s="57"/>
      <c r="C9" s="57" t="n">
        <v>32</v>
      </c>
      <c r="D9" s="50" t="n">
        <f aca="false">L9</f>
        <v>8769.0048</v>
      </c>
      <c r="E9" s="50" t="n">
        <f aca="false">N9</f>
        <v>41.4169</v>
      </c>
      <c r="F9" s="50" t="n">
        <f aca="false">L9</f>
        <v>8769.0048</v>
      </c>
      <c r="G9" s="50" t="n">
        <f aca="false">O9</f>
        <v>42.0156</v>
      </c>
      <c r="H9" s="50" t="n">
        <f aca="false">T9</f>
        <v>8769.0048</v>
      </c>
      <c r="I9" s="50" t="n">
        <f aca="false">V9</f>
        <v>41.4169</v>
      </c>
      <c r="J9" s="50" t="n">
        <f aca="false">T9</f>
        <v>8769.0048</v>
      </c>
      <c r="K9" s="50" t="n">
        <f aca="false">W9</f>
        <v>42.0156</v>
      </c>
      <c r="L9" s="51" t="n">
        <v>8769.0048</v>
      </c>
      <c r="M9" s="51" t="n">
        <v>34.4044</v>
      </c>
      <c r="N9" s="51" t="n">
        <v>41.4169</v>
      </c>
      <c r="O9" s="51" t="n">
        <v>42.0156</v>
      </c>
      <c r="P9" s="51" t="n">
        <v>19941.84</v>
      </c>
      <c r="Q9" s="51" t="n">
        <v>63.11</v>
      </c>
      <c r="R9" s="51" t="n">
        <f aca="false">P9/3600</f>
        <v>5.5394</v>
      </c>
      <c r="S9" s="53"/>
      <c r="T9" s="54" t="n">
        <v>8769.0048</v>
      </c>
      <c r="U9" s="54" t="n">
        <v>34.4044</v>
      </c>
      <c r="V9" s="54" t="n">
        <v>41.4169</v>
      </c>
      <c r="W9" s="54" t="n">
        <v>42.0156</v>
      </c>
      <c r="X9" s="54" t="n">
        <v>22674.47</v>
      </c>
      <c r="Y9" s="54" t="n">
        <v>82.05</v>
      </c>
      <c r="Z9" s="54" t="n">
        <v>6.3</v>
      </c>
      <c r="AA9" s="53"/>
      <c r="AB9" s="53"/>
      <c r="AC9" s="53"/>
      <c r="AE9" s="38" t="n">
        <f aca="false">Q9/100</f>
        <v>0.6311</v>
      </c>
      <c r="AF9" s="38" t="n">
        <f aca="false">R9/100</f>
        <v>0.055394</v>
      </c>
      <c r="AG9" s="38" t="n">
        <f aca="false">Y9/100</f>
        <v>0.8205</v>
      </c>
      <c r="AH9" s="38" t="n">
        <f aca="false">Z9/100</f>
        <v>0.063</v>
      </c>
      <c r="AI9" s="56" t="n">
        <f aca="false">L9-T9</f>
        <v>0</v>
      </c>
      <c r="AJ9" s="56" t="n">
        <f aca="false">M9-U9</f>
        <v>0</v>
      </c>
      <c r="AK9" s="56" t="n">
        <f aca="false">N9-V9</f>
        <v>0</v>
      </c>
      <c r="AL9" s="56" t="n">
        <f aca="false">O9-W9</f>
        <v>0</v>
      </c>
    </row>
    <row r="10" customFormat="false" ht="13.5" hidden="false" customHeight="false" outlineLevel="0" collapsed="false">
      <c r="A10" s="57"/>
      <c r="B10" s="58"/>
      <c r="C10" s="58" t="n">
        <v>37</v>
      </c>
      <c r="D10" s="59" t="n">
        <f aca="false">L10</f>
        <v>4814.5616</v>
      </c>
      <c r="E10" s="59" t="n">
        <f aca="false">N10</f>
        <v>39.7725</v>
      </c>
      <c r="F10" s="59" t="n">
        <f aca="false">L10</f>
        <v>4814.5616</v>
      </c>
      <c r="G10" s="59" t="n">
        <f aca="false">O10</f>
        <v>40.598</v>
      </c>
      <c r="H10" s="59" t="n">
        <f aca="false">T10</f>
        <v>4814.5616</v>
      </c>
      <c r="I10" s="59" t="n">
        <f aca="false">V10</f>
        <v>39.7725</v>
      </c>
      <c r="J10" s="59" t="n">
        <f aca="false">T10</f>
        <v>4814.5616</v>
      </c>
      <c r="K10" s="59" t="n">
        <f aca="false">W10</f>
        <v>40.598</v>
      </c>
      <c r="L10" s="60" t="n">
        <v>4814.5616</v>
      </c>
      <c r="M10" s="60" t="n">
        <v>31.5876</v>
      </c>
      <c r="N10" s="60" t="n">
        <v>39.7725</v>
      </c>
      <c r="O10" s="60" t="n">
        <v>40.598</v>
      </c>
      <c r="P10" s="60" t="n">
        <v>18617.16</v>
      </c>
      <c r="Q10" s="60" t="n">
        <v>61.62</v>
      </c>
      <c r="R10" s="51" t="n">
        <f aca="false">P10/3600</f>
        <v>5.17143333333333</v>
      </c>
      <c r="S10" s="58"/>
      <c r="T10" s="54" t="n">
        <v>4814.5616</v>
      </c>
      <c r="U10" s="54" t="n">
        <v>31.5876</v>
      </c>
      <c r="V10" s="54" t="n">
        <v>39.7725</v>
      </c>
      <c r="W10" s="54" t="n">
        <v>40.598</v>
      </c>
      <c r="X10" s="54" t="n">
        <v>21257.25</v>
      </c>
      <c r="Y10" s="54" t="n">
        <v>88.23</v>
      </c>
      <c r="Z10" s="54" t="n">
        <v>5.9</v>
      </c>
      <c r="AA10" s="58"/>
      <c r="AB10" s="58"/>
      <c r="AC10" s="58"/>
      <c r="AE10" s="38" t="n">
        <f aca="false">Q10/100</f>
        <v>0.6162</v>
      </c>
      <c r="AF10" s="38" t="n">
        <f aca="false">R10/100</f>
        <v>0.0517143333333333</v>
      </c>
      <c r="AG10" s="38" t="n">
        <f aca="false">Y10/100</f>
        <v>0.8823</v>
      </c>
      <c r="AH10" s="38" t="n">
        <f aca="false">Z10/100</f>
        <v>0.059</v>
      </c>
      <c r="AI10" s="56" t="n">
        <f aca="false">L10-T10</f>
        <v>0</v>
      </c>
      <c r="AJ10" s="56" t="n">
        <f aca="false">M10-U10</f>
        <v>0</v>
      </c>
      <c r="AK10" s="56" t="n">
        <f aca="false">N10-V10</f>
        <v>0</v>
      </c>
      <c r="AL10" s="56" t="n">
        <f aca="false">O10-W10</f>
        <v>0</v>
      </c>
    </row>
    <row r="11" customFormat="false" ht="12.75" hidden="false" customHeight="false" outlineLevel="0" collapsed="false">
      <c r="A11" s="57"/>
      <c r="B11" s="49" t="s">
        <v>41</v>
      </c>
      <c r="C11" s="49" t="n">
        <v>22</v>
      </c>
      <c r="D11" s="50" t="n">
        <f aca="false">L11</f>
        <v>220743.544</v>
      </c>
      <c r="E11" s="50" t="n">
        <f aca="false">N11</f>
        <v>39.1998</v>
      </c>
      <c r="F11" s="50" t="n">
        <f aca="false">L11</f>
        <v>220743.544</v>
      </c>
      <c r="G11" s="50" t="n">
        <f aca="false">O11</f>
        <v>37.7694</v>
      </c>
      <c r="H11" s="50" t="n">
        <f aca="false">T11</f>
        <v>220743.544</v>
      </c>
      <c r="I11" s="50" t="n">
        <f aca="false">V11</f>
        <v>39.1998</v>
      </c>
      <c r="J11" s="50" t="n">
        <f aca="false">T11</f>
        <v>220743.544</v>
      </c>
      <c r="K11" s="50" t="n">
        <f aca="false">W11</f>
        <v>37.7694</v>
      </c>
      <c r="L11" s="51" t="n">
        <v>220743.544</v>
      </c>
      <c r="M11" s="51" t="n">
        <v>39.6</v>
      </c>
      <c r="N11" s="51" t="n">
        <v>39.1998</v>
      </c>
      <c r="O11" s="51" t="n">
        <v>37.7694</v>
      </c>
      <c r="P11" s="52" t="n">
        <v>72563.45</v>
      </c>
      <c r="Q11" s="52" t="n">
        <v>202.42</v>
      </c>
      <c r="R11" s="52" t="n">
        <f aca="false">P11/3600</f>
        <v>20.1565138888889</v>
      </c>
      <c r="S11" s="53"/>
      <c r="T11" s="54" t="n">
        <v>220743.544</v>
      </c>
      <c r="U11" s="54" t="n">
        <v>39.6</v>
      </c>
      <c r="V11" s="54" t="n">
        <v>39.1998</v>
      </c>
      <c r="W11" s="54" t="n">
        <v>37.7694</v>
      </c>
      <c r="X11" s="54" t="n">
        <v>81574.88</v>
      </c>
      <c r="Y11" s="54" t="n">
        <v>240.29</v>
      </c>
      <c r="Z11" s="54" t="n">
        <v>22.6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0242</v>
      </c>
      <c r="AF11" s="38" t="n">
        <f aca="false">R11/100</f>
        <v>0.201565138888889</v>
      </c>
      <c r="AG11" s="38" t="n">
        <f aca="false">Y11/100</f>
        <v>2.4029</v>
      </c>
      <c r="AH11" s="38" t="n">
        <f aca="false">Z11/100</f>
        <v>0.2266</v>
      </c>
      <c r="AI11" s="56" t="n">
        <f aca="false">L11-T11</f>
        <v>0</v>
      </c>
      <c r="AJ11" s="56" t="n">
        <f aca="false">M11-U11</f>
        <v>0</v>
      </c>
      <c r="AK11" s="56" t="n">
        <f aca="false">N11-V11</f>
        <v>0</v>
      </c>
      <c r="AL11" s="56" t="n">
        <f aca="false">O11-W11</f>
        <v>0</v>
      </c>
    </row>
    <row r="12" customFormat="false" ht="12.75" hidden="false" customHeight="false" outlineLevel="0" collapsed="false">
      <c r="A12" s="57"/>
      <c r="B12" s="57"/>
      <c r="C12" s="57" t="n">
        <v>27</v>
      </c>
      <c r="D12" s="50" t="n">
        <f aca="false">L12</f>
        <v>96881.7712</v>
      </c>
      <c r="E12" s="50" t="n">
        <f aca="false">N12</f>
        <v>37.9942</v>
      </c>
      <c r="F12" s="50" t="n">
        <f aca="false">L12</f>
        <v>96881.7712</v>
      </c>
      <c r="G12" s="50" t="n">
        <f aca="false">O12</f>
        <v>36.5813</v>
      </c>
      <c r="H12" s="50" t="n">
        <f aca="false">T12</f>
        <v>96881.7712</v>
      </c>
      <c r="I12" s="50" t="n">
        <f aca="false">V12</f>
        <v>37.9942</v>
      </c>
      <c r="J12" s="50" t="n">
        <f aca="false">T12</f>
        <v>96881.7712</v>
      </c>
      <c r="K12" s="50" t="n">
        <f aca="false">W12</f>
        <v>36.5813</v>
      </c>
      <c r="L12" s="51" t="n">
        <v>96881.7712</v>
      </c>
      <c r="M12" s="51" t="n">
        <v>33.734</v>
      </c>
      <c r="N12" s="51" t="n">
        <v>37.9942</v>
      </c>
      <c r="O12" s="51" t="n">
        <v>36.5813</v>
      </c>
      <c r="P12" s="51" t="n">
        <v>58655.21</v>
      </c>
      <c r="Q12" s="51" t="n">
        <v>173.53</v>
      </c>
      <c r="R12" s="51" t="n">
        <f aca="false">P12/3600</f>
        <v>16.2931138888889</v>
      </c>
      <c r="S12" s="53"/>
      <c r="T12" s="54" t="n">
        <v>96881.7712</v>
      </c>
      <c r="U12" s="54" t="n">
        <v>33.734</v>
      </c>
      <c r="V12" s="54" t="n">
        <v>37.9942</v>
      </c>
      <c r="W12" s="54" t="n">
        <v>36.5813</v>
      </c>
      <c r="X12" s="54" t="n">
        <v>66156.14</v>
      </c>
      <c r="Y12" s="54" t="n">
        <v>213.11</v>
      </c>
      <c r="Z12" s="54" t="n">
        <v>18.38</v>
      </c>
      <c r="AA12" s="53"/>
      <c r="AB12" s="53"/>
      <c r="AC12" s="53"/>
      <c r="AE12" s="38" t="n">
        <f aca="false">Q12/100</f>
        <v>1.7353</v>
      </c>
      <c r="AF12" s="38" t="n">
        <f aca="false">R12/100</f>
        <v>0.162931138888889</v>
      </c>
      <c r="AG12" s="38" t="n">
        <f aca="false">Y12/100</f>
        <v>2.1311</v>
      </c>
      <c r="AH12" s="38" t="n">
        <f aca="false">Z12/100</f>
        <v>0.1838</v>
      </c>
      <c r="AI12" s="56" t="n">
        <f aca="false">L12-T12</f>
        <v>0</v>
      </c>
      <c r="AJ12" s="56" t="n">
        <f aca="false">M12-U12</f>
        <v>0</v>
      </c>
      <c r="AK12" s="56" t="n">
        <f aca="false">N12-V12</f>
        <v>0</v>
      </c>
      <c r="AL12" s="56" t="n">
        <f aca="false">O12-W12</f>
        <v>0</v>
      </c>
    </row>
    <row r="13" customFormat="false" ht="12.75" hidden="false" customHeight="false" outlineLevel="0" collapsed="false">
      <c r="A13" s="57"/>
      <c r="B13" s="57"/>
      <c r="C13" s="57" t="n">
        <v>32</v>
      </c>
      <c r="D13" s="50" t="n">
        <f aca="false">L13</f>
        <v>30480.5136</v>
      </c>
      <c r="E13" s="50" t="n">
        <f aca="false">N13</f>
        <v>36.6462</v>
      </c>
      <c r="F13" s="50" t="n">
        <f aca="false">L13</f>
        <v>30480.5136</v>
      </c>
      <c r="G13" s="50" t="n">
        <f aca="false">O13</f>
        <v>35.3934</v>
      </c>
      <c r="H13" s="50" t="n">
        <f aca="false">T13</f>
        <v>30480.5136</v>
      </c>
      <c r="I13" s="50" t="n">
        <f aca="false">V13</f>
        <v>36.6462</v>
      </c>
      <c r="J13" s="50" t="n">
        <f aca="false">T13</f>
        <v>30480.5136</v>
      </c>
      <c r="K13" s="50" t="n">
        <f aca="false">W13</f>
        <v>35.3934</v>
      </c>
      <c r="L13" s="51" t="n">
        <v>30480.5136</v>
      </c>
      <c r="M13" s="51" t="n">
        <v>29.7763</v>
      </c>
      <c r="N13" s="51" t="n">
        <v>36.6462</v>
      </c>
      <c r="O13" s="51" t="n">
        <v>35.3934</v>
      </c>
      <c r="P13" s="51" t="n">
        <v>44580.91</v>
      </c>
      <c r="Q13" s="51" t="n">
        <v>138.49</v>
      </c>
      <c r="R13" s="51" t="n">
        <f aca="false">P13/3600</f>
        <v>12.3835861111111</v>
      </c>
      <c r="S13" s="53"/>
      <c r="T13" s="54" t="n">
        <v>30480.5136</v>
      </c>
      <c r="U13" s="54" t="n">
        <v>29.7763</v>
      </c>
      <c r="V13" s="54" t="n">
        <v>36.6462</v>
      </c>
      <c r="W13" s="54" t="n">
        <v>35.3934</v>
      </c>
      <c r="X13" s="54" t="n">
        <v>51027.87</v>
      </c>
      <c r="Y13" s="54" t="n">
        <v>181.14</v>
      </c>
      <c r="Z13" s="54" t="n">
        <v>14.17</v>
      </c>
      <c r="AA13" s="53"/>
      <c r="AB13" s="53"/>
      <c r="AC13" s="53"/>
      <c r="AE13" s="38" t="n">
        <f aca="false">Q13/100</f>
        <v>1.3849</v>
      </c>
      <c r="AF13" s="38" t="n">
        <f aca="false">R13/100</f>
        <v>0.123835861111111</v>
      </c>
      <c r="AG13" s="38" t="n">
        <f aca="false">Y13/100</f>
        <v>1.8114</v>
      </c>
      <c r="AH13" s="38" t="n">
        <f aca="false">Z13/100</f>
        <v>0.1417</v>
      </c>
      <c r="AI13" s="56" t="n">
        <f aca="false">L13-T13</f>
        <v>0</v>
      </c>
      <c r="AJ13" s="56" t="n">
        <f aca="false">M13-U13</f>
        <v>0</v>
      </c>
      <c r="AK13" s="56" t="n">
        <f aca="false">N13-V13</f>
        <v>0</v>
      </c>
      <c r="AL13" s="56" t="n">
        <f aca="false">O13-W13</f>
        <v>0</v>
      </c>
    </row>
    <row r="14" customFormat="false" ht="13.5" hidden="false" customHeight="false" outlineLevel="0" collapsed="false">
      <c r="A14" s="57"/>
      <c r="B14" s="58"/>
      <c r="C14" s="58" t="n">
        <v>37</v>
      </c>
      <c r="D14" s="59" t="n">
        <f aca="false">L14</f>
        <v>7134.9088</v>
      </c>
      <c r="E14" s="59" t="n">
        <f aca="false">N14</f>
        <v>35.0924</v>
      </c>
      <c r="F14" s="59" t="n">
        <f aca="false">L14</f>
        <v>7134.9088</v>
      </c>
      <c r="G14" s="59" t="n">
        <f aca="false">O14</f>
        <v>33.9454</v>
      </c>
      <c r="H14" s="59" t="n">
        <f aca="false">T14</f>
        <v>7134.9088</v>
      </c>
      <c r="I14" s="59" t="n">
        <f aca="false">V14</f>
        <v>35.0924</v>
      </c>
      <c r="J14" s="59" t="n">
        <f aca="false">T14</f>
        <v>7134.9088</v>
      </c>
      <c r="K14" s="59" t="n">
        <f aca="false">W14</f>
        <v>33.9454</v>
      </c>
      <c r="L14" s="60" t="n">
        <v>7134.9088</v>
      </c>
      <c r="M14" s="60" t="n">
        <v>28.0351</v>
      </c>
      <c r="N14" s="60" t="n">
        <v>35.0924</v>
      </c>
      <c r="O14" s="60" t="n">
        <v>33.9454</v>
      </c>
      <c r="P14" s="60" t="n">
        <v>37065.48</v>
      </c>
      <c r="Q14" s="60" t="n">
        <v>104.46</v>
      </c>
      <c r="R14" s="51" t="n">
        <f aca="false">P14/3600</f>
        <v>10.2959666666667</v>
      </c>
      <c r="S14" s="58"/>
      <c r="T14" s="54" t="n">
        <v>7134.9088</v>
      </c>
      <c r="U14" s="54" t="n">
        <v>28.0351</v>
      </c>
      <c r="V14" s="54" t="n">
        <v>35.0924</v>
      </c>
      <c r="W14" s="54" t="n">
        <v>33.9454</v>
      </c>
      <c r="X14" s="54" t="n">
        <v>41866.41</v>
      </c>
      <c r="Y14" s="54" t="n">
        <v>138.79</v>
      </c>
      <c r="Z14" s="54" t="n">
        <v>11.63</v>
      </c>
      <c r="AA14" s="58"/>
      <c r="AB14" s="58"/>
      <c r="AC14" s="58"/>
      <c r="AE14" s="38" t="n">
        <f aca="false">Q14/100</f>
        <v>1.0446</v>
      </c>
      <c r="AF14" s="38" t="n">
        <f aca="false">R14/100</f>
        <v>0.102959666666667</v>
      </c>
      <c r="AG14" s="38" t="n">
        <f aca="false">Y14/100</f>
        <v>1.3879</v>
      </c>
      <c r="AH14" s="38" t="n">
        <f aca="false">Z14/100</f>
        <v>0.1163</v>
      </c>
      <c r="AI14" s="56" t="n">
        <f aca="false">L14-T14</f>
        <v>0</v>
      </c>
      <c r="AJ14" s="56" t="n">
        <f aca="false">M14-U14</f>
        <v>0</v>
      </c>
      <c r="AK14" s="56" t="n">
        <f aca="false">N14-V14</f>
        <v>0</v>
      </c>
      <c r="AL14" s="56" t="n">
        <f aca="false">O14-W14</f>
        <v>0</v>
      </c>
    </row>
    <row r="15" customFormat="false" ht="12.75" hidden="false" customHeight="false" outlineLevel="0" collapsed="false">
      <c r="A15" s="57"/>
      <c r="B15" s="57" t="s">
        <v>42</v>
      </c>
      <c r="C15" s="49" t="n">
        <v>22</v>
      </c>
      <c r="D15" s="50" t="n">
        <f aca="false">L15</f>
        <v>24099.2624</v>
      </c>
      <c r="E15" s="50" t="n">
        <f aca="false">N15</f>
        <v>46.7211</v>
      </c>
      <c r="F15" s="50" t="n">
        <f aca="false">L15</f>
        <v>24099.2624</v>
      </c>
      <c r="G15" s="50" t="n">
        <f aca="false">O15</f>
        <v>46.4279</v>
      </c>
      <c r="H15" s="50" t="n">
        <f aca="false">T15</f>
        <v>24099.2624</v>
      </c>
      <c r="I15" s="50" t="n">
        <f aca="false">V15</f>
        <v>46.7211</v>
      </c>
      <c r="J15" s="50" t="n">
        <f aca="false">T15</f>
        <v>24099.2624</v>
      </c>
      <c r="K15" s="50" t="n">
        <f aca="false">W15</f>
        <v>46.4279</v>
      </c>
      <c r="L15" s="51" t="n">
        <v>24099.2624</v>
      </c>
      <c r="M15" s="51" t="n">
        <v>41.6488</v>
      </c>
      <c r="N15" s="51" t="n">
        <v>46.7211</v>
      </c>
      <c r="O15" s="51" t="n">
        <v>46.4279</v>
      </c>
      <c r="P15" s="52" t="n">
        <v>42248.61</v>
      </c>
      <c r="Q15" s="52" t="n">
        <v>118.19</v>
      </c>
      <c r="R15" s="52" t="n">
        <f aca="false">P15/3600</f>
        <v>11.735725</v>
      </c>
      <c r="S15" s="53"/>
      <c r="T15" s="54" t="n">
        <v>24099.2624</v>
      </c>
      <c r="U15" s="54" t="n">
        <v>41.6488</v>
      </c>
      <c r="V15" s="54" t="n">
        <v>46.7211</v>
      </c>
      <c r="W15" s="54" t="n">
        <v>46.4279</v>
      </c>
      <c r="X15" s="54" t="n">
        <v>47288.01</v>
      </c>
      <c r="Y15" s="54" t="n">
        <v>158.53</v>
      </c>
      <c r="Z15" s="54" t="n">
        <v>13.1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1819</v>
      </c>
      <c r="AF15" s="38" t="n">
        <f aca="false">R15/100</f>
        <v>0.11735725</v>
      </c>
      <c r="AG15" s="38" t="n">
        <f aca="false">Y15/100</f>
        <v>1.5853</v>
      </c>
      <c r="AH15" s="38" t="n">
        <f aca="false">Z15/100</f>
        <v>0.1314</v>
      </c>
      <c r="AI15" s="56" t="n">
        <f aca="false">L15-T15</f>
        <v>0</v>
      </c>
      <c r="AJ15" s="56" t="n">
        <f aca="false">M15-U15</f>
        <v>0</v>
      </c>
      <c r="AK15" s="56" t="n">
        <f aca="false">N15-V15</f>
        <v>0</v>
      </c>
      <c r="AL15" s="56" t="n">
        <f aca="false">O15-W15</f>
        <v>0</v>
      </c>
    </row>
    <row r="16" customFormat="false" ht="12.75" hidden="false" customHeight="false" outlineLevel="0" collapsed="false">
      <c r="A16" s="57"/>
      <c r="B16" s="57"/>
      <c r="C16" s="57" t="n">
        <v>27</v>
      </c>
      <c r="D16" s="50" t="n">
        <f aca="false">L16</f>
        <v>6346.4064</v>
      </c>
      <c r="E16" s="50" t="n">
        <f aca="false">N16</f>
        <v>45.9161</v>
      </c>
      <c r="F16" s="50" t="n">
        <f aca="false">L16</f>
        <v>6346.4064</v>
      </c>
      <c r="G16" s="50" t="n">
        <f aca="false">O16</f>
        <v>45.7536</v>
      </c>
      <c r="H16" s="50" t="n">
        <f aca="false">T16</f>
        <v>6346.4064</v>
      </c>
      <c r="I16" s="50" t="n">
        <f aca="false">V16</f>
        <v>45.9161</v>
      </c>
      <c r="J16" s="50" t="n">
        <f aca="false">T16</f>
        <v>6346.4064</v>
      </c>
      <c r="K16" s="50" t="n">
        <f aca="false">W16</f>
        <v>45.7536</v>
      </c>
      <c r="L16" s="51" t="n">
        <v>6346.4064</v>
      </c>
      <c r="M16" s="51" t="n">
        <v>40.2187</v>
      </c>
      <c r="N16" s="51" t="n">
        <v>45.9161</v>
      </c>
      <c r="O16" s="51" t="n">
        <v>45.7536</v>
      </c>
      <c r="P16" s="51" t="n">
        <v>37074.74</v>
      </c>
      <c r="Q16" s="51" t="n">
        <v>104.91</v>
      </c>
      <c r="R16" s="51" t="n">
        <f aca="false">P16/3600</f>
        <v>10.2985388888889</v>
      </c>
      <c r="S16" s="53"/>
      <c r="T16" s="54" t="n">
        <v>6346.4064</v>
      </c>
      <c r="U16" s="54" t="n">
        <v>40.2187</v>
      </c>
      <c r="V16" s="54" t="n">
        <v>45.9161</v>
      </c>
      <c r="W16" s="54" t="n">
        <v>45.7536</v>
      </c>
      <c r="X16" s="54" t="n">
        <v>42181.59</v>
      </c>
      <c r="Y16" s="54" t="n">
        <v>137.12</v>
      </c>
      <c r="Z16" s="54" t="n">
        <v>11.72</v>
      </c>
      <c r="AA16" s="53"/>
      <c r="AB16" s="53"/>
      <c r="AC16" s="53"/>
      <c r="AE16" s="38" t="n">
        <f aca="false">Q16/100</f>
        <v>1.0491</v>
      </c>
      <c r="AF16" s="38" t="n">
        <f aca="false">R16/100</f>
        <v>0.102985388888889</v>
      </c>
      <c r="AG16" s="38" t="n">
        <f aca="false">Y16/100</f>
        <v>1.3712</v>
      </c>
      <c r="AH16" s="38" t="n">
        <f aca="false">Z16/100</f>
        <v>0.1172</v>
      </c>
      <c r="AI16" s="56" t="n">
        <f aca="false">L16-T16</f>
        <v>0</v>
      </c>
      <c r="AJ16" s="56" t="n">
        <f aca="false">M16-U16</f>
        <v>0</v>
      </c>
      <c r="AK16" s="56" t="n">
        <f aca="false">N16-V16</f>
        <v>0</v>
      </c>
      <c r="AL16" s="56" t="n">
        <f aca="false">O16-W16</f>
        <v>0</v>
      </c>
    </row>
    <row r="17" customFormat="false" ht="12.75" hidden="false" customHeight="false" outlineLevel="0" collapsed="false">
      <c r="A17" s="57"/>
      <c r="B17" s="57"/>
      <c r="C17" s="57" t="n">
        <v>32</v>
      </c>
      <c r="D17" s="50" t="n">
        <f aca="false">L17</f>
        <v>2658.2304</v>
      </c>
      <c r="E17" s="50" t="n">
        <f aca="false">N17</f>
        <v>45.21</v>
      </c>
      <c r="F17" s="50" t="n">
        <f aca="false">L17</f>
        <v>2658.2304</v>
      </c>
      <c r="G17" s="50" t="n">
        <f aca="false">O17</f>
        <v>45.1909</v>
      </c>
      <c r="H17" s="50" t="n">
        <f aca="false">T17</f>
        <v>2658.2304</v>
      </c>
      <c r="I17" s="50" t="n">
        <f aca="false">V17</f>
        <v>45.21</v>
      </c>
      <c r="J17" s="50" t="n">
        <f aca="false">T17</f>
        <v>2658.2304</v>
      </c>
      <c r="K17" s="50" t="n">
        <f aca="false">W17</f>
        <v>45.1909</v>
      </c>
      <c r="L17" s="51" t="n">
        <v>2658.2304</v>
      </c>
      <c r="M17" s="51" t="n">
        <v>38.9096</v>
      </c>
      <c r="N17" s="51" t="n">
        <v>45.21</v>
      </c>
      <c r="O17" s="51" t="n">
        <v>45.1909</v>
      </c>
      <c r="P17" s="51" t="n">
        <v>34773.94</v>
      </c>
      <c r="Q17" s="51" t="n">
        <v>90.96</v>
      </c>
      <c r="R17" s="51" t="n">
        <f aca="false">P17/3600</f>
        <v>9.65942777777778</v>
      </c>
      <c r="S17" s="53"/>
      <c r="T17" s="54" t="n">
        <v>2658.2304</v>
      </c>
      <c r="U17" s="54" t="n">
        <v>38.9096</v>
      </c>
      <c r="V17" s="54" t="n">
        <v>45.21</v>
      </c>
      <c r="W17" s="54" t="n">
        <v>45.1909</v>
      </c>
      <c r="X17" s="54" t="n">
        <v>38847.69</v>
      </c>
      <c r="Y17" s="54" t="n">
        <v>121</v>
      </c>
      <c r="Z17" s="54" t="n">
        <v>10.79</v>
      </c>
      <c r="AA17" s="53"/>
      <c r="AB17" s="53"/>
      <c r="AC17" s="53"/>
      <c r="AE17" s="38" t="n">
        <f aca="false">Q17/100</f>
        <v>0.9096</v>
      </c>
      <c r="AF17" s="38" t="n">
        <f aca="false">R17/100</f>
        <v>0.0965942777777778</v>
      </c>
      <c r="AG17" s="38" t="n">
        <f aca="false">Y17/100</f>
        <v>1.21</v>
      </c>
      <c r="AH17" s="38" t="n">
        <f aca="false">Z17/100</f>
        <v>0.1079</v>
      </c>
      <c r="AI17" s="56" t="n">
        <f aca="false">L17-T17</f>
        <v>0</v>
      </c>
      <c r="AJ17" s="56" t="n">
        <f aca="false">M17-U17</f>
        <v>0</v>
      </c>
      <c r="AK17" s="56" t="n">
        <f aca="false">N17-V17</f>
        <v>0</v>
      </c>
      <c r="AL17" s="56" t="n">
        <f aca="false">O17-W17</f>
        <v>0</v>
      </c>
    </row>
    <row r="18" customFormat="false" ht="13.5" hidden="false" customHeight="false" outlineLevel="0" collapsed="false">
      <c r="A18" s="58"/>
      <c r="B18" s="58"/>
      <c r="C18" s="58" t="n">
        <v>37</v>
      </c>
      <c r="D18" s="59" t="n">
        <f aca="false">L18</f>
        <v>1258.2432</v>
      </c>
      <c r="E18" s="59" t="n">
        <f aca="false">N18</f>
        <v>44.5959</v>
      </c>
      <c r="F18" s="59" t="n">
        <f aca="false">L18</f>
        <v>1258.2432</v>
      </c>
      <c r="G18" s="59" t="n">
        <f aca="false">O18</f>
        <v>44.683</v>
      </c>
      <c r="H18" s="59" t="n">
        <f aca="false">T18</f>
        <v>1258.2432</v>
      </c>
      <c r="I18" s="59" t="n">
        <f aca="false">V18</f>
        <v>44.5959</v>
      </c>
      <c r="J18" s="59" t="n">
        <f aca="false">T18</f>
        <v>1258.2432</v>
      </c>
      <c r="K18" s="59" t="n">
        <f aca="false">W18</f>
        <v>44.683</v>
      </c>
      <c r="L18" s="60" t="n">
        <v>1258.2432</v>
      </c>
      <c r="M18" s="60" t="n">
        <v>37.1869</v>
      </c>
      <c r="N18" s="60" t="n">
        <v>44.5959</v>
      </c>
      <c r="O18" s="60" t="n">
        <v>44.683</v>
      </c>
      <c r="P18" s="60" t="n">
        <v>33480.8</v>
      </c>
      <c r="Q18" s="60" t="n">
        <v>81.12</v>
      </c>
      <c r="R18" s="51" t="n">
        <f aca="false">P18/3600</f>
        <v>9.30022222222222</v>
      </c>
      <c r="S18" s="58"/>
      <c r="T18" s="54" t="n">
        <v>1258.2432</v>
      </c>
      <c r="U18" s="54" t="n">
        <v>37.1869</v>
      </c>
      <c r="V18" s="54" t="n">
        <v>44.5959</v>
      </c>
      <c r="W18" s="54" t="n">
        <v>44.683</v>
      </c>
      <c r="X18" s="54" t="n">
        <v>37253.3</v>
      </c>
      <c r="Y18" s="54" t="n">
        <v>104.06</v>
      </c>
      <c r="Z18" s="54" t="n">
        <v>10.35</v>
      </c>
      <c r="AA18" s="58"/>
      <c r="AB18" s="58"/>
      <c r="AC18" s="58"/>
      <c r="AE18" s="38" t="n">
        <f aca="false">Q18/100</f>
        <v>0.8112</v>
      </c>
      <c r="AF18" s="38" t="n">
        <f aca="false">R18/100</f>
        <v>0.0930022222222222</v>
      </c>
      <c r="AG18" s="38" t="n">
        <f aca="false">Y18/100</f>
        <v>1.0406</v>
      </c>
      <c r="AH18" s="38" t="n">
        <f aca="false">Z18/100</f>
        <v>0.1035</v>
      </c>
      <c r="AI18" s="56" t="n">
        <f aca="false">L18-T18</f>
        <v>0</v>
      </c>
      <c r="AJ18" s="56" t="n">
        <f aca="false">M18-U18</f>
        <v>0</v>
      </c>
      <c r="AK18" s="56" t="n">
        <f aca="false">N18-V18</f>
        <v>0</v>
      </c>
      <c r="AL18" s="56" t="n">
        <f aca="false">O18-W18</f>
        <v>0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4957.1256</v>
      </c>
      <c r="E19" s="50" t="n">
        <f aca="false">N19</f>
        <v>43.6507</v>
      </c>
      <c r="F19" s="50" t="n">
        <f aca="false">L19</f>
        <v>4957.1256</v>
      </c>
      <c r="G19" s="50" t="n">
        <f aca="false">O19</f>
        <v>45.4729</v>
      </c>
      <c r="H19" s="50" t="n">
        <f aca="false">T19</f>
        <v>4957.1256</v>
      </c>
      <c r="I19" s="50" t="n">
        <f aca="false">V19</f>
        <v>43.6507</v>
      </c>
      <c r="J19" s="50" t="n">
        <f aca="false">T19</f>
        <v>4957.1256</v>
      </c>
      <c r="K19" s="50" t="n">
        <f aca="false">W19</f>
        <v>45.4729</v>
      </c>
      <c r="L19" s="51" t="n">
        <v>4957.1256</v>
      </c>
      <c r="M19" s="51" t="n">
        <v>41.8318</v>
      </c>
      <c r="N19" s="51" t="n">
        <v>43.6507</v>
      </c>
      <c r="O19" s="51" t="n">
        <v>45.4729</v>
      </c>
      <c r="P19" s="51" t="n">
        <v>17002.75</v>
      </c>
      <c r="Q19" s="51" t="n">
        <v>50.55</v>
      </c>
      <c r="R19" s="52" t="n">
        <f aca="false">P19/3600</f>
        <v>4.72298611111111</v>
      </c>
      <c r="S19" s="53"/>
      <c r="T19" s="54" t="n">
        <v>4957.1256</v>
      </c>
      <c r="U19" s="54" t="n">
        <v>41.8318</v>
      </c>
      <c r="V19" s="54" t="n">
        <v>43.6507</v>
      </c>
      <c r="W19" s="54" t="n">
        <v>45.4729</v>
      </c>
      <c r="X19" s="54" t="n">
        <v>19517.25</v>
      </c>
      <c r="Y19" s="54" t="n">
        <v>68.79</v>
      </c>
      <c r="Z19" s="54" t="n">
        <v>5.4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055</v>
      </c>
      <c r="AF19" s="38" t="n">
        <f aca="false">R19/100</f>
        <v>0.0472298611111111</v>
      </c>
      <c r="AG19" s="38" t="n">
        <f aca="false">Y19/100</f>
        <v>0.6879</v>
      </c>
      <c r="AH19" s="38" t="n">
        <f aca="false">Z19/100</f>
        <v>0.0542</v>
      </c>
      <c r="AI19" s="56" t="n">
        <f aca="false">L19-T19</f>
        <v>0</v>
      </c>
      <c r="AJ19" s="56" t="n">
        <f aca="false">M19-U19</f>
        <v>0</v>
      </c>
      <c r="AK19" s="56" t="n">
        <f aca="false">N19-V19</f>
        <v>0</v>
      </c>
      <c r="AL19" s="56" t="n">
        <f aca="false">O19-W19</f>
        <v>0</v>
      </c>
    </row>
    <row r="20" customFormat="false" ht="12.75" hidden="false" customHeight="false" outlineLevel="0" collapsed="false">
      <c r="A20" s="57" t="s">
        <v>44</v>
      </c>
      <c r="B20" s="57"/>
      <c r="C20" s="57" t="n">
        <v>27</v>
      </c>
      <c r="D20" s="50" t="n">
        <f aca="false">L20</f>
        <v>2283.8544</v>
      </c>
      <c r="E20" s="50" t="n">
        <f aca="false">N20</f>
        <v>42.2389</v>
      </c>
      <c r="F20" s="50" t="n">
        <f aca="false">L20</f>
        <v>2283.8544</v>
      </c>
      <c r="G20" s="50" t="n">
        <f aca="false">O20</f>
        <v>43.5331</v>
      </c>
      <c r="H20" s="50" t="n">
        <f aca="false">T20</f>
        <v>2283.8544</v>
      </c>
      <c r="I20" s="50" t="n">
        <f aca="false">V20</f>
        <v>42.2389</v>
      </c>
      <c r="J20" s="50" t="n">
        <f aca="false">T20</f>
        <v>2283.8544</v>
      </c>
      <c r="K20" s="50" t="n">
        <f aca="false">W20</f>
        <v>43.5331</v>
      </c>
      <c r="L20" s="51" t="n">
        <v>2283.8544</v>
      </c>
      <c r="M20" s="51" t="n">
        <v>39.9246</v>
      </c>
      <c r="N20" s="51" t="n">
        <v>42.2389</v>
      </c>
      <c r="O20" s="51" t="n">
        <v>43.5331</v>
      </c>
      <c r="P20" s="51" t="n">
        <v>15195.49</v>
      </c>
      <c r="Q20" s="51" t="n">
        <v>46.87</v>
      </c>
      <c r="R20" s="51" t="n">
        <f aca="false">P20/3600</f>
        <v>4.22096944444444</v>
      </c>
      <c r="S20" s="53"/>
      <c r="T20" s="54" t="n">
        <v>2283.8544</v>
      </c>
      <c r="U20" s="54" t="n">
        <v>39.9246</v>
      </c>
      <c r="V20" s="54" t="n">
        <v>42.2389</v>
      </c>
      <c r="W20" s="54" t="n">
        <v>43.5331</v>
      </c>
      <c r="X20" s="54" t="n">
        <v>16904.05</v>
      </c>
      <c r="Y20" s="54" t="n">
        <v>61.36</v>
      </c>
      <c r="Z20" s="54" t="n">
        <v>4.7</v>
      </c>
      <c r="AA20" s="53"/>
      <c r="AB20" s="53"/>
      <c r="AC20" s="53"/>
      <c r="AE20" s="38" t="n">
        <f aca="false">Q20/100</f>
        <v>0.4687</v>
      </c>
      <c r="AF20" s="38" t="n">
        <f aca="false">R20/100</f>
        <v>0.0422096944444444</v>
      </c>
      <c r="AG20" s="38" t="n">
        <f aca="false">Y20/100</f>
        <v>0.6136</v>
      </c>
      <c r="AH20" s="38" t="n">
        <f aca="false">Z20/100</f>
        <v>0.047</v>
      </c>
      <c r="AI20" s="56" t="n">
        <f aca="false">L20-T20</f>
        <v>0</v>
      </c>
      <c r="AJ20" s="56" t="n">
        <f aca="false">M20-U20</f>
        <v>0</v>
      </c>
      <c r="AK20" s="56" t="n">
        <f aca="false">N20-V20</f>
        <v>0</v>
      </c>
      <c r="AL20" s="56" t="n">
        <f aca="false">O20-W20</f>
        <v>0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0" t="n">
        <f aca="false">L21</f>
        <v>1108.488</v>
      </c>
      <c r="E21" s="50" t="n">
        <f aca="false">N21</f>
        <v>40.88</v>
      </c>
      <c r="F21" s="50" t="n">
        <f aca="false">L21</f>
        <v>1108.488</v>
      </c>
      <c r="G21" s="50" t="n">
        <f aca="false">O21</f>
        <v>42.0001</v>
      </c>
      <c r="H21" s="50" t="n">
        <f aca="false">T21</f>
        <v>1108.488</v>
      </c>
      <c r="I21" s="50" t="n">
        <f aca="false">V21</f>
        <v>40.88</v>
      </c>
      <c r="J21" s="50" t="n">
        <f aca="false">T21</f>
        <v>1108.488</v>
      </c>
      <c r="K21" s="50" t="n">
        <f aca="false">W21</f>
        <v>42.0001</v>
      </c>
      <c r="L21" s="51" t="n">
        <v>1108.488</v>
      </c>
      <c r="M21" s="51" t="n">
        <v>37.5763</v>
      </c>
      <c r="N21" s="51" t="n">
        <v>40.88</v>
      </c>
      <c r="O21" s="51" t="n">
        <v>42.0001</v>
      </c>
      <c r="P21" s="51" t="n">
        <v>14044.12</v>
      </c>
      <c r="Q21" s="51" t="n">
        <v>40.38</v>
      </c>
      <c r="R21" s="51" t="n">
        <f aca="false">P21/3600</f>
        <v>3.90114444444444</v>
      </c>
      <c r="S21" s="53"/>
      <c r="T21" s="54" t="n">
        <v>1108.488</v>
      </c>
      <c r="U21" s="54" t="n">
        <v>37.5763</v>
      </c>
      <c r="V21" s="54" t="n">
        <v>40.88</v>
      </c>
      <c r="W21" s="54" t="n">
        <v>42.0001</v>
      </c>
      <c r="X21" s="54" t="n">
        <v>15555.36</v>
      </c>
      <c r="Y21" s="54" t="n">
        <v>49.18</v>
      </c>
      <c r="Z21" s="54" t="n">
        <v>4.32</v>
      </c>
      <c r="AA21" s="53"/>
      <c r="AB21" s="53"/>
      <c r="AC21" s="53"/>
      <c r="AE21" s="38" t="n">
        <f aca="false">Q21/100</f>
        <v>0.4038</v>
      </c>
      <c r="AF21" s="38" t="n">
        <f aca="false">R21/100</f>
        <v>0.0390114444444444</v>
      </c>
      <c r="AG21" s="38" t="n">
        <f aca="false">Y21/100</f>
        <v>0.4918</v>
      </c>
      <c r="AH21" s="38" t="n">
        <f aca="false">Z21/100</f>
        <v>0.0432</v>
      </c>
      <c r="AI21" s="56" t="n">
        <f aca="false">L21-T21</f>
        <v>0</v>
      </c>
      <c r="AJ21" s="56" t="n">
        <f aca="false">M21-U21</f>
        <v>0</v>
      </c>
      <c r="AK21" s="56" t="n">
        <f aca="false">N21-V21</f>
        <v>0</v>
      </c>
      <c r="AL21" s="56" t="n">
        <f aca="false">O21-W21</f>
        <v>0</v>
      </c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550.8568</v>
      </c>
      <c r="E22" s="59" t="n">
        <f aca="false">N22</f>
        <v>39.6377</v>
      </c>
      <c r="F22" s="59" t="n">
        <f aca="false">L22</f>
        <v>550.8568</v>
      </c>
      <c r="G22" s="59" t="n">
        <f aca="false">O22</f>
        <v>40.8951</v>
      </c>
      <c r="H22" s="59" t="n">
        <f aca="false">T22</f>
        <v>550.8568</v>
      </c>
      <c r="I22" s="59" t="n">
        <f aca="false">V22</f>
        <v>39.6377</v>
      </c>
      <c r="J22" s="59" t="n">
        <f aca="false">T22</f>
        <v>550.8568</v>
      </c>
      <c r="K22" s="59" t="n">
        <f aca="false">W22</f>
        <v>40.8951</v>
      </c>
      <c r="L22" s="60" t="n">
        <v>550.8568</v>
      </c>
      <c r="M22" s="60" t="n">
        <v>35.1886</v>
      </c>
      <c r="N22" s="60" t="n">
        <v>39.6377</v>
      </c>
      <c r="O22" s="60" t="n">
        <v>40.8951</v>
      </c>
      <c r="P22" s="60" t="n">
        <v>13186.56</v>
      </c>
      <c r="Q22" s="60" t="n">
        <v>33</v>
      </c>
      <c r="R22" s="51" t="n">
        <f aca="false">P22/3600</f>
        <v>3.66293333333333</v>
      </c>
      <c r="S22" s="58"/>
      <c r="T22" s="54" t="n">
        <v>550.8568</v>
      </c>
      <c r="U22" s="54" t="n">
        <v>35.1886</v>
      </c>
      <c r="V22" s="54" t="n">
        <v>39.6377</v>
      </c>
      <c r="W22" s="54" t="n">
        <v>40.8951</v>
      </c>
      <c r="X22" s="54" t="n">
        <v>15035.5</v>
      </c>
      <c r="Y22" s="54" t="n">
        <v>46.41</v>
      </c>
      <c r="Z22" s="54" t="n">
        <v>4.18</v>
      </c>
      <c r="AA22" s="58"/>
      <c r="AB22" s="58"/>
      <c r="AC22" s="58"/>
      <c r="AE22" s="38" t="n">
        <f aca="false">Q22/100</f>
        <v>0.33</v>
      </c>
      <c r="AF22" s="38" t="n">
        <f aca="false">R22/100</f>
        <v>0.0366293333333333</v>
      </c>
      <c r="AG22" s="38" t="n">
        <f aca="false">Y22/100</f>
        <v>0.4641</v>
      </c>
      <c r="AH22" s="38" t="n">
        <f aca="false">Z22/100</f>
        <v>0.0418</v>
      </c>
      <c r="AI22" s="56" t="n">
        <f aca="false">L22-T22</f>
        <v>0</v>
      </c>
      <c r="AJ22" s="56" t="n">
        <f aca="false">M22-U22</f>
        <v>0</v>
      </c>
      <c r="AK22" s="56" t="n">
        <f aca="false">N22-V22</f>
        <v>0</v>
      </c>
      <c r="AL22" s="56" t="n">
        <f aca="false">O22-W22</f>
        <v>0</v>
      </c>
    </row>
    <row r="23" customFormat="false" ht="12.75" hidden="false" customHeight="false" outlineLevel="0" collapsed="false">
      <c r="A23" s="57"/>
      <c r="B23" s="49" t="s">
        <v>45</v>
      </c>
      <c r="C23" s="49" t="n">
        <v>22</v>
      </c>
      <c r="D23" s="61" t="n">
        <f aca="false">L23</f>
        <v>7987.1632</v>
      </c>
      <c r="E23" s="61" t="n">
        <f aca="false">N23</f>
        <v>42.498</v>
      </c>
      <c r="F23" s="61" t="n">
        <f aca="false">L23</f>
        <v>7987.1632</v>
      </c>
      <c r="G23" s="61" t="n">
        <f aca="false">O23</f>
        <v>43.9704</v>
      </c>
      <c r="H23" s="61" t="n">
        <f aca="false">T23</f>
        <v>7987.1632</v>
      </c>
      <c r="I23" s="61" t="n">
        <f aca="false">V23</f>
        <v>42.498</v>
      </c>
      <c r="J23" s="61" t="n">
        <f aca="false">T23</f>
        <v>7987.1632</v>
      </c>
      <c r="K23" s="61" t="n">
        <f aca="false">W23</f>
        <v>43.9704</v>
      </c>
      <c r="L23" s="51" t="n">
        <v>7987.1632</v>
      </c>
      <c r="M23" s="51" t="n">
        <v>40.1855</v>
      </c>
      <c r="N23" s="51" t="n">
        <v>42.498</v>
      </c>
      <c r="O23" s="51" t="n">
        <v>43.9704</v>
      </c>
      <c r="P23" s="52" t="n">
        <v>16694.35</v>
      </c>
      <c r="Q23" s="52" t="n">
        <v>51.15</v>
      </c>
      <c r="R23" s="52" t="n">
        <f aca="false">P23/3600</f>
        <v>4.63731944444444</v>
      </c>
      <c r="S23" s="62"/>
      <c r="T23" s="54" t="n">
        <v>7987.1632</v>
      </c>
      <c r="U23" s="54" t="n">
        <v>40.1855</v>
      </c>
      <c r="V23" s="54" t="n">
        <v>42.498</v>
      </c>
      <c r="W23" s="54" t="n">
        <v>43.9704</v>
      </c>
      <c r="X23" s="54" t="n">
        <v>18864.36</v>
      </c>
      <c r="Y23" s="54" t="n">
        <v>64.89</v>
      </c>
      <c r="Z23" s="54" t="n">
        <v>5.2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115</v>
      </c>
      <c r="AF23" s="38" t="n">
        <f aca="false">R23/100</f>
        <v>0.0463731944444444</v>
      </c>
      <c r="AG23" s="38" t="n">
        <f aca="false">Y23/100</f>
        <v>0.6489</v>
      </c>
      <c r="AH23" s="38" t="n">
        <f aca="false">Z23/100</f>
        <v>0.0524</v>
      </c>
      <c r="AI23" s="56" t="n">
        <f aca="false">L23-T23</f>
        <v>0</v>
      </c>
      <c r="AJ23" s="56" t="n">
        <f aca="false">M23-U23</f>
        <v>0</v>
      </c>
      <c r="AK23" s="56" t="n">
        <f aca="false">N23-V23</f>
        <v>0</v>
      </c>
      <c r="AL23" s="56" t="n">
        <f aca="false">O23-W23</f>
        <v>0</v>
      </c>
    </row>
    <row r="24" customFormat="false" ht="12.75" hidden="false" customHeight="false" outlineLevel="0" collapsed="false">
      <c r="A24" s="57"/>
      <c r="B24" s="57"/>
      <c r="C24" s="57" t="n">
        <v>27</v>
      </c>
      <c r="D24" s="50" t="n">
        <f aca="false">L24</f>
        <v>3522.58</v>
      </c>
      <c r="E24" s="50" t="n">
        <f aca="false">N24</f>
        <v>40.6128</v>
      </c>
      <c r="F24" s="50" t="n">
        <f aca="false">L24</f>
        <v>3522.58</v>
      </c>
      <c r="G24" s="50" t="n">
        <f aca="false">O24</f>
        <v>41.661</v>
      </c>
      <c r="H24" s="50" t="n">
        <f aca="false">T24</f>
        <v>3522.58</v>
      </c>
      <c r="I24" s="50" t="n">
        <f aca="false">V24</f>
        <v>40.6128</v>
      </c>
      <c r="J24" s="50" t="n">
        <f aca="false">T24</f>
        <v>3522.58</v>
      </c>
      <c r="K24" s="50" t="n">
        <f aca="false">W24</f>
        <v>41.661</v>
      </c>
      <c r="L24" s="51" t="n">
        <v>3522.58</v>
      </c>
      <c r="M24" s="51" t="n">
        <v>37.6246</v>
      </c>
      <c r="N24" s="51" t="n">
        <v>40.6128</v>
      </c>
      <c r="O24" s="51" t="n">
        <v>41.661</v>
      </c>
      <c r="P24" s="51" t="n">
        <v>14600.93</v>
      </c>
      <c r="Q24" s="51" t="n">
        <v>45.39</v>
      </c>
      <c r="R24" s="51" t="n">
        <f aca="false">P24/3600</f>
        <v>4.05581388888889</v>
      </c>
      <c r="S24" s="53"/>
      <c r="T24" s="54" t="n">
        <v>3522.58</v>
      </c>
      <c r="U24" s="54" t="n">
        <v>37.6246</v>
      </c>
      <c r="V24" s="54" t="n">
        <v>40.6128</v>
      </c>
      <c r="W24" s="54" t="n">
        <v>41.661</v>
      </c>
      <c r="X24" s="54" t="n">
        <v>16288.44</v>
      </c>
      <c r="Y24" s="54" t="n">
        <v>57.79</v>
      </c>
      <c r="Z24" s="54" t="n">
        <v>4.52</v>
      </c>
      <c r="AA24" s="53"/>
      <c r="AB24" s="53"/>
      <c r="AC24" s="53"/>
      <c r="AE24" s="38" t="n">
        <f aca="false">Q24/100</f>
        <v>0.4539</v>
      </c>
      <c r="AF24" s="38" t="n">
        <f aca="false">R24/100</f>
        <v>0.0405581388888889</v>
      </c>
      <c r="AG24" s="38" t="n">
        <f aca="false">Y24/100</f>
        <v>0.5779</v>
      </c>
      <c r="AH24" s="38" t="n">
        <f aca="false">Z24/100</f>
        <v>0.0452</v>
      </c>
      <c r="AI24" s="56" t="n">
        <f aca="false">L24-T24</f>
        <v>0</v>
      </c>
      <c r="AJ24" s="56" t="n">
        <f aca="false">M24-U24</f>
        <v>0</v>
      </c>
      <c r="AK24" s="56" t="n">
        <f aca="false">N24-V24</f>
        <v>0</v>
      </c>
      <c r="AL24" s="56" t="n">
        <f aca="false">O24-W24</f>
        <v>0</v>
      </c>
    </row>
    <row r="25" customFormat="false" ht="12.75" hidden="false" customHeight="false" outlineLevel="0" collapsed="false">
      <c r="A25" s="57"/>
      <c r="B25" s="57"/>
      <c r="C25" s="57" t="n">
        <v>32</v>
      </c>
      <c r="D25" s="50" t="n">
        <f aca="false">L25</f>
        <v>1614.4128</v>
      </c>
      <c r="E25" s="50" t="n">
        <f aca="false">N25</f>
        <v>38.8159</v>
      </c>
      <c r="F25" s="50" t="n">
        <f aca="false">L25</f>
        <v>1614.4128</v>
      </c>
      <c r="G25" s="50" t="n">
        <f aca="false">O25</f>
        <v>39.916</v>
      </c>
      <c r="H25" s="50" t="n">
        <f aca="false">T25</f>
        <v>1614.4128</v>
      </c>
      <c r="I25" s="50" t="n">
        <f aca="false">V25</f>
        <v>38.8159</v>
      </c>
      <c r="J25" s="50" t="n">
        <f aca="false">T25</f>
        <v>1614.4128</v>
      </c>
      <c r="K25" s="50" t="n">
        <f aca="false">W25</f>
        <v>39.916</v>
      </c>
      <c r="L25" s="51" t="n">
        <v>1614.4128</v>
      </c>
      <c r="M25" s="51" t="n">
        <v>34.9784</v>
      </c>
      <c r="N25" s="51" t="n">
        <v>38.8159</v>
      </c>
      <c r="O25" s="51" t="n">
        <v>39.916</v>
      </c>
      <c r="P25" s="51" t="n">
        <v>13511.26</v>
      </c>
      <c r="Q25" s="51" t="n">
        <v>38.82</v>
      </c>
      <c r="R25" s="51" t="n">
        <f aca="false">P25/3600</f>
        <v>3.75312777777778</v>
      </c>
      <c r="S25" s="53"/>
      <c r="T25" s="54" t="n">
        <v>1614.4128</v>
      </c>
      <c r="U25" s="54" t="n">
        <v>34.9784</v>
      </c>
      <c r="V25" s="54" t="n">
        <v>38.8159</v>
      </c>
      <c r="W25" s="54" t="n">
        <v>39.916</v>
      </c>
      <c r="X25" s="54" t="n">
        <v>15370.17</v>
      </c>
      <c r="Y25" s="54" t="n">
        <v>57.39</v>
      </c>
      <c r="Z25" s="54" t="n">
        <v>4.27</v>
      </c>
      <c r="AA25" s="53"/>
      <c r="AB25" s="53"/>
      <c r="AC25" s="53"/>
      <c r="AE25" s="38" t="n">
        <f aca="false">Q25/100</f>
        <v>0.3882</v>
      </c>
      <c r="AF25" s="38" t="n">
        <f aca="false">R25/100</f>
        <v>0.0375312777777778</v>
      </c>
      <c r="AG25" s="38" t="n">
        <f aca="false">Y25/100</f>
        <v>0.5739</v>
      </c>
      <c r="AH25" s="38" t="n">
        <f aca="false">Z25/100</f>
        <v>0.0427</v>
      </c>
      <c r="AI25" s="56" t="n">
        <f aca="false">L25-T25</f>
        <v>0</v>
      </c>
      <c r="AJ25" s="56" t="n">
        <f aca="false">M25-U25</f>
        <v>0</v>
      </c>
      <c r="AK25" s="56" t="n">
        <f aca="false">N25-V25</f>
        <v>0</v>
      </c>
      <c r="AL25" s="56" t="n">
        <f aca="false">O25-W25</f>
        <v>0</v>
      </c>
    </row>
    <row r="26" customFormat="false" ht="13.5" hidden="false" customHeight="false" outlineLevel="0" collapsed="false">
      <c r="A26" s="57"/>
      <c r="B26" s="58"/>
      <c r="C26" s="58" t="n">
        <v>37</v>
      </c>
      <c r="D26" s="59" t="n">
        <f aca="false">L26</f>
        <v>736.2536</v>
      </c>
      <c r="E26" s="59" t="n">
        <f aca="false">N26</f>
        <v>37.1285</v>
      </c>
      <c r="F26" s="59" t="n">
        <f aca="false">L26</f>
        <v>736.2536</v>
      </c>
      <c r="G26" s="59" t="n">
        <f aca="false">O26</f>
        <v>38.7546</v>
      </c>
      <c r="H26" s="59" t="n">
        <f aca="false">T26</f>
        <v>736.2536</v>
      </c>
      <c r="I26" s="59" t="n">
        <f aca="false">V26</f>
        <v>37.1285</v>
      </c>
      <c r="J26" s="59" t="n">
        <f aca="false">T26</f>
        <v>736.2536</v>
      </c>
      <c r="K26" s="59" t="n">
        <f aca="false">W26</f>
        <v>38.7546</v>
      </c>
      <c r="L26" s="60" t="n">
        <v>736.2536</v>
      </c>
      <c r="M26" s="60" t="n">
        <v>32.4786</v>
      </c>
      <c r="N26" s="60" t="n">
        <v>37.1285</v>
      </c>
      <c r="O26" s="60" t="n">
        <v>38.7546</v>
      </c>
      <c r="P26" s="60" t="n">
        <v>12908.22</v>
      </c>
      <c r="Q26" s="60" t="n">
        <v>32.53</v>
      </c>
      <c r="R26" s="51" t="n">
        <f aca="false">P26/3600</f>
        <v>3.58561666666667</v>
      </c>
      <c r="S26" s="58"/>
      <c r="T26" s="54" t="n">
        <v>736.2536</v>
      </c>
      <c r="U26" s="54" t="n">
        <v>32.4786</v>
      </c>
      <c r="V26" s="54" t="n">
        <v>37.1285</v>
      </c>
      <c r="W26" s="54" t="n">
        <v>38.7546</v>
      </c>
      <c r="X26" s="54" t="n">
        <v>14351.73</v>
      </c>
      <c r="Y26" s="54" t="n">
        <v>39.22</v>
      </c>
      <c r="Z26" s="54" t="n">
        <v>3.99</v>
      </c>
      <c r="AA26" s="58"/>
      <c r="AB26" s="58"/>
      <c r="AC26" s="58"/>
      <c r="AE26" s="38" t="n">
        <f aca="false">Q26/100</f>
        <v>0.3253</v>
      </c>
      <c r="AF26" s="38" t="n">
        <f aca="false">R26/100</f>
        <v>0.0358561666666667</v>
      </c>
      <c r="AG26" s="38" t="n">
        <f aca="false">Y26/100</f>
        <v>0.3922</v>
      </c>
      <c r="AH26" s="38" t="n">
        <f aca="false">Z26/100</f>
        <v>0.0399</v>
      </c>
      <c r="AI26" s="56" t="n">
        <f aca="false">L26-T26</f>
        <v>0</v>
      </c>
      <c r="AJ26" s="56" t="n">
        <f aca="false">M26-U26</f>
        <v>0</v>
      </c>
      <c r="AK26" s="56" t="n">
        <f aca="false">N26-V26</f>
        <v>0</v>
      </c>
      <c r="AL26" s="56" t="n">
        <f aca="false">O26-W26</f>
        <v>0</v>
      </c>
    </row>
    <row r="27" customFormat="false" ht="12.75" hidden="false" customHeight="false" outlineLevel="0" collapsed="false">
      <c r="A27" s="57"/>
      <c r="B27" s="49" t="s">
        <v>46</v>
      </c>
      <c r="C27" s="49" t="n">
        <v>22</v>
      </c>
      <c r="D27" s="61" t="n">
        <f aca="false">L27</f>
        <v>18673.152</v>
      </c>
      <c r="E27" s="61" t="n">
        <f aca="false">N27</f>
        <v>40.0631</v>
      </c>
      <c r="F27" s="61" t="n">
        <f aca="false">L27</f>
        <v>18673.152</v>
      </c>
      <c r="G27" s="61" t="n">
        <f aca="false">O27</f>
        <v>43.6673</v>
      </c>
      <c r="H27" s="61" t="n">
        <f aca="false">T27</f>
        <v>18673.152</v>
      </c>
      <c r="I27" s="61" t="n">
        <f aca="false">V27</f>
        <v>40.0631</v>
      </c>
      <c r="J27" s="61" t="n">
        <f aca="false">T27</f>
        <v>18673.152</v>
      </c>
      <c r="K27" s="61" t="n">
        <f aca="false">W27</f>
        <v>43.6673</v>
      </c>
      <c r="L27" s="51" t="n">
        <v>18673.152</v>
      </c>
      <c r="M27" s="51" t="n">
        <v>38.58</v>
      </c>
      <c r="N27" s="51" t="n">
        <v>40.0631</v>
      </c>
      <c r="O27" s="51" t="n">
        <v>43.6673</v>
      </c>
      <c r="P27" s="52" t="n">
        <v>37111.04</v>
      </c>
      <c r="Q27" s="52" t="n">
        <v>100.85</v>
      </c>
      <c r="R27" s="52" t="n">
        <f aca="false">P27/3600</f>
        <v>10.3086222222222</v>
      </c>
      <c r="S27" s="62"/>
      <c r="T27" s="54" t="n">
        <v>18673.152</v>
      </c>
      <c r="U27" s="54" t="n">
        <v>38.58</v>
      </c>
      <c r="V27" s="54" t="n">
        <v>40.0631</v>
      </c>
      <c r="W27" s="54" t="n">
        <v>43.6673</v>
      </c>
      <c r="X27" s="54" t="n">
        <v>42605.31</v>
      </c>
      <c r="Y27" s="54" t="n">
        <v>128.54</v>
      </c>
      <c r="Z27" s="54" t="n">
        <v>11.8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0085</v>
      </c>
      <c r="AF27" s="38" t="n">
        <f aca="false">R27/100</f>
        <v>0.103086222222222</v>
      </c>
      <c r="AG27" s="38" t="n">
        <f aca="false">Y27/100</f>
        <v>1.2854</v>
      </c>
      <c r="AH27" s="38" t="n">
        <f aca="false">Z27/100</f>
        <v>0.1183</v>
      </c>
      <c r="AI27" s="56" t="n">
        <f aca="false">L27-T27</f>
        <v>0</v>
      </c>
      <c r="AJ27" s="56" t="n">
        <f aca="false">M27-U27</f>
        <v>0</v>
      </c>
      <c r="AK27" s="56" t="n">
        <f aca="false">N27-V27</f>
        <v>0</v>
      </c>
      <c r="AL27" s="56" t="n">
        <f aca="false">O27-W27</f>
        <v>0</v>
      </c>
    </row>
    <row r="28" customFormat="false" ht="12.75" hidden="false" customHeight="false" outlineLevel="0" collapsed="false">
      <c r="A28" s="57"/>
      <c r="B28" s="57"/>
      <c r="C28" s="57" t="n">
        <v>27</v>
      </c>
      <c r="D28" s="50" t="n">
        <f aca="false">L28</f>
        <v>6023.3936</v>
      </c>
      <c r="E28" s="50" t="n">
        <f aca="false">N28</f>
        <v>39.1003</v>
      </c>
      <c r="F28" s="50" t="n">
        <f aca="false">L28</f>
        <v>6023.3936</v>
      </c>
      <c r="G28" s="50" t="n">
        <f aca="false">O28</f>
        <v>41.9079</v>
      </c>
      <c r="H28" s="50" t="n">
        <f aca="false">T28</f>
        <v>6023.3936</v>
      </c>
      <c r="I28" s="50" t="n">
        <f aca="false">V28</f>
        <v>39.1003</v>
      </c>
      <c r="J28" s="50" t="n">
        <f aca="false">T28</f>
        <v>6023.3936</v>
      </c>
      <c r="K28" s="50" t="n">
        <f aca="false">W28</f>
        <v>41.9079</v>
      </c>
      <c r="L28" s="51" t="n">
        <v>6023.3936</v>
      </c>
      <c r="M28" s="51" t="n">
        <v>36.924</v>
      </c>
      <c r="N28" s="51" t="n">
        <v>39.1003</v>
      </c>
      <c r="O28" s="51" t="n">
        <v>41.9079</v>
      </c>
      <c r="P28" s="51" t="n">
        <v>30297.56</v>
      </c>
      <c r="Q28" s="51" t="n">
        <v>81.8</v>
      </c>
      <c r="R28" s="51" t="n">
        <f aca="false">P28/3600</f>
        <v>8.41598888888889</v>
      </c>
      <c r="S28" s="53"/>
      <c r="T28" s="54" t="n">
        <v>6023.3936</v>
      </c>
      <c r="U28" s="54" t="n">
        <v>36.924</v>
      </c>
      <c r="V28" s="54" t="n">
        <v>39.1003</v>
      </c>
      <c r="W28" s="54" t="n">
        <v>41.9079</v>
      </c>
      <c r="X28" s="54" t="n">
        <v>36066.05</v>
      </c>
      <c r="Y28" s="54" t="n">
        <v>117.01</v>
      </c>
      <c r="Z28" s="54" t="n">
        <v>10.02</v>
      </c>
      <c r="AA28" s="53"/>
      <c r="AB28" s="53"/>
      <c r="AC28" s="53"/>
      <c r="AE28" s="38" t="n">
        <f aca="false">Q28/100</f>
        <v>0.818</v>
      </c>
      <c r="AF28" s="38" t="n">
        <f aca="false">R28/100</f>
        <v>0.0841598888888889</v>
      </c>
      <c r="AG28" s="38" t="n">
        <f aca="false">Y28/100</f>
        <v>1.1701</v>
      </c>
      <c r="AH28" s="38" t="n">
        <f aca="false">Z28/100</f>
        <v>0.1002</v>
      </c>
      <c r="AI28" s="56" t="n">
        <f aca="false">L28-T28</f>
        <v>0</v>
      </c>
      <c r="AJ28" s="56" t="n">
        <f aca="false">M28-U28</f>
        <v>0</v>
      </c>
      <c r="AK28" s="56" t="n">
        <f aca="false">N28-V28</f>
        <v>0</v>
      </c>
      <c r="AL28" s="56" t="n">
        <f aca="false">O28-W28</f>
        <v>0</v>
      </c>
    </row>
    <row r="29" customFormat="false" ht="12.75" hidden="false" customHeight="false" outlineLevel="0" collapsed="false">
      <c r="A29" s="57"/>
      <c r="B29" s="57"/>
      <c r="C29" s="57" t="n">
        <v>32</v>
      </c>
      <c r="D29" s="50" t="n">
        <f aca="false">L29</f>
        <v>2784.2416</v>
      </c>
      <c r="E29" s="50" t="n">
        <f aca="false">N29</f>
        <v>38.1379</v>
      </c>
      <c r="F29" s="50" t="n">
        <f aca="false">L29</f>
        <v>2784.2416</v>
      </c>
      <c r="G29" s="50" t="n">
        <f aca="false">O29</f>
        <v>40.1199</v>
      </c>
      <c r="H29" s="50" t="n">
        <f aca="false">T29</f>
        <v>2784.2416</v>
      </c>
      <c r="I29" s="50" t="n">
        <f aca="false">V29</f>
        <v>38.1379</v>
      </c>
      <c r="J29" s="50" t="n">
        <f aca="false">T29</f>
        <v>2784.2416</v>
      </c>
      <c r="K29" s="50" t="n">
        <f aca="false">W29</f>
        <v>40.1199</v>
      </c>
      <c r="L29" s="51" t="n">
        <v>2784.2416</v>
      </c>
      <c r="M29" s="51" t="n">
        <v>34.9725</v>
      </c>
      <c r="N29" s="51" t="n">
        <v>38.1379</v>
      </c>
      <c r="O29" s="51" t="n">
        <v>40.1199</v>
      </c>
      <c r="P29" s="51" t="n">
        <v>27708.63</v>
      </c>
      <c r="Q29" s="51" t="n">
        <v>65.66</v>
      </c>
      <c r="R29" s="51" t="n">
        <f aca="false">P29/3600</f>
        <v>7.69684166666667</v>
      </c>
      <c r="S29" s="53"/>
      <c r="T29" s="54" t="n">
        <v>2784.2416</v>
      </c>
      <c r="U29" s="54" t="n">
        <v>34.9725</v>
      </c>
      <c r="V29" s="54" t="n">
        <v>38.1379</v>
      </c>
      <c r="W29" s="54" t="n">
        <v>40.1199</v>
      </c>
      <c r="X29" s="54" t="n">
        <v>31498.57</v>
      </c>
      <c r="Y29" s="54" t="n">
        <v>121.25</v>
      </c>
      <c r="Z29" s="54" t="n">
        <v>8.75</v>
      </c>
      <c r="AA29" s="53"/>
      <c r="AB29" s="53"/>
      <c r="AC29" s="53"/>
      <c r="AE29" s="38" t="n">
        <f aca="false">Q29/100</f>
        <v>0.6566</v>
      </c>
      <c r="AF29" s="38" t="n">
        <f aca="false">R29/100</f>
        <v>0.0769684166666667</v>
      </c>
      <c r="AG29" s="38" t="n">
        <f aca="false">Y29/100</f>
        <v>1.2125</v>
      </c>
      <c r="AH29" s="38" t="n">
        <f aca="false">Z29/100</f>
        <v>0.0875</v>
      </c>
      <c r="AI29" s="56" t="n">
        <f aca="false">L29-T29</f>
        <v>0</v>
      </c>
      <c r="AJ29" s="56" t="n">
        <f aca="false">M29-U29</f>
        <v>0</v>
      </c>
      <c r="AK29" s="56" t="n">
        <f aca="false">N29-V29</f>
        <v>0</v>
      </c>
      <c r="AL29" s="56" t="n">
        <f aca="false">O29-W29</f>
        <v>0</v>
      </c>
    </row>
    <row r="30" customFormat="false" ht="13.5" hidden="false" customHeight="false" outlineLevel="0" collapsed="false">
      <c r="A30" s="57"/>
      <c r="B30" s="58"/>
      <c r="C30" s="58" t="n">
        <v>37</v>
      </c>
      <c r="D30" s="59" t="n">
        <f aca="false">L30</f>
        <v>1377.3416</v>
      </c>
      <c r="E30" s="59" t="n">
        <f aca="false">N30</f>
        <v>37.0479</v>
      </c>
      <c r="F30" s="59" t="n">
        <f aca="false">L30</f>
        <v>1377.3416</v>
      </c>
      <c r="G30" s="59" t="n">
        <f aca="false">O30</f>
        <v>38.3331</v>
      </c>
      <c r="H30" s="59" t="n">
        <f aca="false">T30</f>
        <v>1377.3416</v>
      </c>
      <c r="I30" s="59" t="n">
        <f aca="false">V30</f>
        <v>37.0479</v>
      </c>
      <c r="J30" s="59" t="n">
        <f aca="false">T30</f>
        <v>1377.3416</v>
      </c>
      <c r="K30" s="59" t="n">
        <f aca="false">W30</f>
        <v>38.3331</v>
      </c>
      <c r="L30" s="60" t="n">
        <v>1377.3416</v>
      </c>
      <c r="M30" s="60" t="n">
        <v>32.7861</v>
      </c>
      <c r="N30" s="60" t="n">
        <v>37.0479</v>
      </c>
      <c r="O30" s="60" t="n">
        <v>38.3331</v>
      </c>
      <c r="P30" s="60" t="n">
        <v>26387.21</v>
      </c>
      <c r="Q30" s="60" t="n">
        <v>56.71</v>
      </c>
      <c r="R30" s="51" t="n">
        <f aca="false">P30/3600</f>
        <v>7.32978055555556</v>
      </c>
      <c r="S30" s="58"/>
      <c r="T30" s="54" t="n">
        <v>1377.3416</v>
      </c>
      <c r="U30" s="54" t="n">
        <v>32.7861</v>
      </c>
      <c r="V30" s="54" t="n">
        <v>37.0479</v>
      </c>
      <c r="W30" s="54" t="n">
        <v>38.3331</v>
      </c>
      <c r="X30" s="54" t="n">
        <v>30048.92</v>
      </c>
      <c r="Y30" s="54" t="n">
        <v>87.12</v>
      </c>
      <c r="Z30" s="54" t="n">
        <v>8.35</v>
      </c>
      <c r="AA30" s="58"/>
      <c r="AB30" s="58"/>
      <c r="AC30" s="58"/>
      <c r="AE30" s="38" t="n">
        <f aca="false">Q30/100</f>
        <v>0.5671</v>
      </c>
      <c r="AF30" s="38" t="n">
        <f aca="false">R30/100</f>
        <v>0.0732978055555556</v>
      </c>
      <c r="AG30" s="38" t="n">
        <f aca="false">Y30/100</f>
        <v>0.8712</v>
      </c>
      <c r="AH30" s="38" t="n">
        <f aca="false">Z30/100</f>
        <v>0.0835</v>
      </c>
      <c r="AI30" s="56" t="n">
        <f aca="false">L30-T30</f>
        <v>0</v>
      </c>
      <c r="AJ30" s="56" t="n">
        <f aca="false">M30-U30</f>
        <v>0</v>
      </c>
      <c r="AK30" s="56" t="n">
        <f aca="false">N30-V30</f>
        <v>0</v>
      </c>
      <c r="AL30" s="56" t="n">
        <f aca="false">O30-W30</f>
        <v>0</v>
      </c>
    </row>
    <row r="31" customFormat="false" ht="12.75" hidden="false" customHeight="false" outlineLevel="0" collapsed="false">
      <c r="A31" s="57"/>
      <c r="B31" s="49" t="s">
        <v>47</v>
      </c>
      <c r="C31" s="49" t="n">
        <v>22</v>
      </c>
      <c r="D31" s="63" t="n">
        <f aca="false">L31</f>
        <v>17942.2912</v>
      </c>
      <c r="E31" s="63" t="n">
        <f aca="false">N31</f>
        <v>43.9775</v>
      </c>
      <c r="F31" s="63" t="n">
        <f aca="false">L31</f>
        <v>17942.2912</v>
      </c>
      <c r="G31" s="63" t="n">
        <f aca="false">O31</f>
        <v>45.2742</v>
      </c>
      <c r="H31" s="63" t="n">
        <f aca="false">T31</f>
        <v>17942.2912</v>
      </c>
      <c r="I31" s="63" t="n">
        <f aca="false">V31</f>
        <v>43.9775</v>
      </c>
      <c r="J31" s="63" t="n">
        <f aca="false">T31</f>
        <v>17942.2912</v>
      </c>
      <c r="K31" s="63" t="n">
        <f aca="false">W31</f>
        <v>45.2742</v>
      </c>
      <c r="L31" s="51" t="n">
        <v>17942.2912</v>
      </c>
      <c r="M31" s="51" t="n">
        <v>39.2815</v>
      </c>
      <c r="N31" s="51" t="n">
        <v>43.9775</v>
      </c>
      <c r="O31" s="51" t="n">
        <v>45.2742</v>
      </c>
      <c r="P31" s="52" t="n">
        <v>39912.27</v>
      </c>
      <c r="Q31" s="52" t="n">
        <v>112.19</v>
      </c>
      <c r="R31" s="52" t="n">
        <f aca="false">P31/3600</f>
        <v>11.0867416666667</v>
      </c>
      <c r="S31" s="62"/>
      <c r="T31" s="54" t="n">
        <v>17942.2912</v>
      </c>
      <c r="U31" s="54" t="n">
        <v>39.2815</v>
      </c>
      <c r="V31" s="54" t="n">
        <v>43.9775</v>
      </c>
      <c r="W31" s="54" t="n">
        <v>45.2742</v>
      </c>
      <c r="X31" s="54" t="n">
        <v>45624.31</v>
      </c>
      <c r="Y31" s="54" t="n">
        <v>143.16</v>
      </c>
      <c r="Z31" s="54" t="n">
        <v>12.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1219</v>
      </c>
      <c r="AF31" s="38" t="n">
        <f aca="false">R31/100</f>
        <v>0.110867416666667</v>
      </c>
      <c r="AG31" s="38" t="n">
        <f aca="false">Y31/100</f>
        <v>1.4316</v>
      </c>
      <c r="AH31" s="38" t="n">
        <f aca="false">Z31/100</f>
        <v>0.1267</v>
      </c>
      <c r="AI31" s="56" t="n">
        <f aca="false">L31-T31</f>
        <v>0</v>
      </c>
      <c r="AJ31" s="56" t="n">
        <f aca="false">M31-U31</f>
        <v>0</v>
      </c>
      <c r="AK31" s="56" t="n">
        <f aca="false">N31-V31</f>
        <v>0</v>
      </c>
      <c r="AL31" s="56" t="n">
        <f aca="false">O31-W31</f>
        <v>0</v>
      </c>
    </row>
    <row r="32" customFormat="false" ht="12.75" hidden="false" customHeight="false" outlineLevel="0" collapsed="false">
      <c r="A32" s="57"/>
      <c r="B32" s="57"/>
      <c r="C32" s="57" t="n">
        <v>27</v>
      </c>
      <c r="D32" s="64" t="n">
        <f aca="false">L32</f>
        <v>6338.2648</v>
      </c>
      <c r="E32" s="64" t="n">
        <f aca="false">N32</f>
        <v>42.6541</v>
      </c>
      <c r="F32" s="64" t="n">
        <f aca="false">L32</f>
        <v>6338.2648</v>
      </c>
      <c r="G32" s="64" t="n">
        <f aca="false">O32</f>
        <v>43.1427</v>
      </c>
      <c r="H32" s="64" t="n">
        <f aca="false">T32</f>
        <v>6338.2648</v>
      </c>
      <c r="I32" s="64" t="n">
        <f aca="false">V32</f>
        <v>42.6541</v>
      </c>
      <c r="J32" s="64" t="n">
        <f aca="false">T32</f>
        <v>6338.2648</v>
      </c>
      <c r="K32" s="64" t="n">
        <f aca="false">W32</f>
        <v>43.1427</v>
      </c>
      <c r="L32" s="51" t="n">
        <v>6338.2648</v>
      </c>
      <c r="M32" s="51" t="n">
        <v>37.5883</v>
      </c>
      <c r="N32" s="51" t="n">
        <v>42.6541</v>
      </c>
      <c r="O32" s="51" t="n">
        <v>43.1427</v>
      </c>
      <c r="P32" s="51" t="n">
        <v>34569.71</v>
      </c>
      <c r="Q32" s="51" t="n">
        <v>98.85</v>
      </c>
      <c r="R32" s="51" t="n">
        <f aca="false">P32/3600</f>
        <v>9.60269722222222</v>
      </c>
      <c r="S32" s="53"/>
      <c r="T32" s="54" t="n">
        <v>6338.2648</v>
      </c>
      <c r="U32" s="54" t="n">
        <v>37.5883</v>
      </c>
      <c r="V32" s="54" t="n">
        <v>42.6541</v>
      </c>
      <c r="W32" s="54" t="n">
        <v>43.1427</v>
      </c>
      <c r="X32" s="54" t="n">
        <v>40650.69</v>
      </c>
      <c r="Y32" s="54" t="n">
        <v>139.65</v>
      </c>
      <c r="Z32" s="54" t="n">
        <v>11.29</v>
      </c>
      <c r="AA32" s="53"/>
      <c r="AB32" s="53"/>
      <c r="AC32" s="53"/>
      <c r="AE32" s="38" t="n">
        <f aca="false">Q32/100</f>
        <v>0.9885</v>
      </c>
      <c r="AF32" s="38" t="n">
        <f aca="false">R32/100</f>
        <v>0.0960269722222222</v>
      </c>
      <c r="AG32" s="38" t="n">
        <f aca="false">Y32/100</f>
        <v>1.3965</v>
      </c>
      <c r="AH32" s="38" t="n">
        <f aca="false">Z32/100</f>
        <v>0.1129</v>
      </c>
      <c r="AI32" s="56" t="n">
        <f aca="false">L32-T32</f>
        <v>0</v>
      </c>
      <c r="AJ32" s="56" t="n">
        <f aca="false">M32-U32</f>
        <v>0</v>
      </c>
      <c r="AK32" s="56" t="n">
        <f aca="false">N32-V32</f>
        <v>0</v>
      </c>
      <c r="AL32" s="56" t="n">
        <f aca="false">O32-W32</f>
        <v>0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4" t="n">
        <f aca="false">L33</f>
        <v>2940.5736</v>
      </c>
      <c r="E33" s="64" t="n">
        <f aca="false">N33</f>
        <v>41.1532</v>
      </c>
      <c r="F33" s="64" t="n">
        <f aca="false">L33</f>
        <v>2940.5736</v>
      </c>
      <c r="G33" s="64" t="n">
        <f aca="false">O33</f>
        <v>40.9149</v>
      </c>
      <c r="H33" s="64" t="n">
        <f aca="false">T33</f>
        <v>2940.5736</v>
      </c>
      <c r="I33" s="64" t="n">
        <f aca="false">V33</f>
        <v>41.1532</v>
      </c>
      <c r="J33" s="64" t="n">
        <f aca="false">T33</f>
        <v>2940.5736</v>
      </c>
      <c r="K33" s="64" t="n">
        <f aca="false">W33</f>
        <v>40.9149</v>
      </c>
      <c r="L33" s="51" t="n">
        <v>2940.5736</v>
      </c>
      <c r="M33" s="51" t="n">
        <v>35.7445</v>
      </c>
      <c r="N33" s="51" t="n">
        <v>41.1532</v>
      </c>
      <c r="O33" s="51" t="n">
        <v>40.9149</v>
      </c>
      <c r="P33" s="51" t="n">
        <v>31699.21</v>
      </c>
      <c r="Q33" s="51" t="n">
        <v>91.51</v>
      </c>
      <c r="R33" s="51" t="n">
        <f aca="false">P33/3600</f>
        <v>8.80533611111111</v>
      </c>
      <c r="S33" s="53"/>
      <c r="T33" s="54" t="n">
        <v>2940.5736</v>
      </c>
      <c r="U33" s="54" t="n">
        <v>35.7445</v>
      </c>
      <c r="V33" s="54" t="n">
        <v>41.1532</v>
      </c>
      <c r="W33" s="54" t="n">
        <v>40.9149</v>
      </c>
      <c r="X33" s="54" t="n">
        <v>35787.67</v>
      </c>
      <c r="Y33" s="54" t="n">
        <v>124.04</v>
      </c>
      <c r="Z33" s="54" t="n">
        <v>9.94</v>
      </c>
      <c r="AA33" s="53"/>
      <c r="AB33" s="53"/>
      <c r="AC33" s="53"/>
      <c r="AE33" s="38" t="n">
        <f aca="false">Q33/100</f>
        <v>0.9151</v>
      </c>
      <c r="AF33" s="38" t="n">
        <f aca="false">R33/100</f>
        <v>0.0880533611111111</v>
      </c>
      <c r="AG33" s="38" t="n">
        <f aca="false">Y33/100</f>
        <v>1.2404</v>
      </c>
      <c r="AH33" s="38" t="n">
        <f aca="false">Z33/100</f>
        <v>0.0994</v>
      </c>
      <c r="AI33" s="56" t="n">
        <f aca="false">L33-T33</f>
        <v>0</v>
      </c>
      <c r="AJ33" s="56" t="n">
        <f aca="false">M33-U33</f>
        <v>0</v>
      </c>
      <c r="AK33" s="56" t="n">
        <f aca="false">N33-V33</f>
        <v>0</v>
      </c>
      <c r="AL33" s="56" t="n">
        <f aca="false">O33-W33</f>
        <v>0</v>
      </c>
    </row>
    <row r="34" customFormat="false" ht="13.5" hidden="false" customHeight="false" outlineLevel="0" collapsed="false">
      <c r="A34" s="57"/>
      <c r="B34" s="58"/>
      <c r="C34" s="58" t="n">
        <v>37</v>
      </c>
      <c r="D34" s="65" t="n">
        <f aca="false">L34</f>
        <v>1487.604</v>
      </c>
      <c r="E34" s="65" t="n">
        <f aca="false">N34</f>
        <v>39.5995</v>
      </c>
      <c r="F34" s="65" t="n">
        <f aca="false">L34</f>
        <v>1487.604</v>
      </c>
      <c r="G34" s="65" t="n">
        <f aca="false">O34</f>
        <v>38.7891</v>
      </c>
      <c r="H34" s="65" t="n">
        <f aca="false">T34</f>
        <v>1487.604</v>
      </c>
      <c r="I34" s="65" t="n">
        <f aca="false">V34</f>
        <v>39.5995</v>
      </c>
      <c r="J34" s="65" t="n">
        <f aca="false">T34</f>
        <v>1487.604</v>
      </c>
      <c r="K34" s="65" t="n">
        <f aca="false">W34</f>
        <v>38.7891</v>
      </c>
      <c r="L34" s="60" t="n">
        <v>1487.604</v>
      </c>
      <c r="M34" s="60" t="n">
        <v>33.7479</v>
      </c>
      <c r="N34" s="60" t="n">
        <v>39.5995</v>
      </c>
      <c r="O34" s="60" t="n">
        <v>38.7891</v>
      </c>
      <c r="P34" s="60" t="n">
        <v>29885.91</v>
      </c>
      <c r="Q34" s="60" t="n">
        <v>83.78</v>
      </c>
      <c r="R34" s="51" t="n">
        <f aca="false">P34/3600</f>
        <v>8.30164166666667</v>
      </c>
      <c r="S34" s="58"/>
      <c r="T34" s="54" t="n">
        <v>1487.604</v>
      </c>
      <c r="U34" s="54" t="n">
        <v>33.7479</v>
      </c>
      <c r="V34" s="54" t="n">
        <v>39.5995</v>
      </c>
      <c r="W34" s="54" t="n">
        <v>38.7891</v>
      </c>
      <c r="X34" s="54" t="n">
        <v>33784.67</v>
      </c>
      <c r="Y34" s="54" t="n">
        <v>106.53</v>
      </c>
      <c r="Z34" s="54" t="n">
        <v>9.38</v>
      </c>
      <c r="AA34" s="58"/>
      <c r="AB34" s="58"/>
      <c r="AC34" s="58"/>
      <c r="AE34" s="38" t="n">
        <f aca="false">Q34/100</f>
        <v>0.8378</v>
      </c>
      <c r="AF34" s="38" t="n">
        <f aca="false">R34/100</f>
        <v>0.0830164166666667</v>
      </c>
      <c r="AG34" s="38" t="n">
        <f aca="false">Y34/100</f>
        <v>1.0653</v>
      </c>
      <c r="AH34" s="38" t="n">
        <f aca="false">Z34/100</f>
        <v>0.0938</v>
      </c>
      <c r="AI34" s="56" t="n">
        <f aca="false">L34-T34</f>
        <v>0</v>
      </c>
      <c r="AJ34" s="56" t="n">
        <f aca="false">M34-U34</f>
        <v>0</v>
      </c>
      <c r="AK34" s="56" t="n">
        <f aca="false">N34-V34</f>
        <v>0</v>
      </c>
      <c r="AL34" s="56" t="n">
        <f aca="false">O34-W34</f>
        <v>0</v>
      </c>
    </row>
    <row r="35" customFormat="false" ht="12.75" hidden="false" customHeight="false" outlineLevel="0" collapsed="false">
      <c r="A35" s="57"/>
      <c r="B35" s="49" t="s">
        <v>48</v>
      </c>
      <c r="C35" s="49" t="n">
        <v>22</v>
      </c>
      <c r="D35" s="63" t="n">
        <f aca="false">L35</f>
        <v>40438.3256</v>
      </c>
      <c r="E35" s="63" t="n">
        <f aca="false">N35</f>
        <v>42.3242</v>
      </c>
      <c r="F35" s="63" t="n">
        <f aca="false">L35</f>
        <v>40438.3256</v>
      </c>
      <c r="G35" s="63" t="n">
        <f aca="false">O35</f>
        <v>44.4487</v>
      </c>
      <c r="H35" s="63" t="n">
        <f aca="false">T35</f>
        <v>40438.3256</v>
      </c>
      <c r="I35" s="63" t="n">
        <f aca="false">V35</f>
        <v>42.3242</v>
      </c>
      <c r="J35" s="63" t="n">
        <f aca="false">T35</f>
        <v>40438.3256</v>
      </c>
      <c r="K35" s="63" t="n">
        <f aca="false">W35</f>
        <v>44.4487</v>
      </c>
      <c r="L35" s="51" t="n">
        <v>40438.3256</v>
      </c>
      <c r="M35" s="51" t="n">
        <v>37.5768</v>
      </c>
      <c r="N35" s="51" t="n">
        <v>42.3242</v>
      </c>
      <c r="O35" s="51" t="n">
        <v>44.4487</v>
      </c>
      <c r="P35" s="52" t="n">
        <v>51425.12</v>
      </c>
      <c r="Q35" s="52" t="n">
        <v>156.77</v>
      </c>
      <c r="R35" s="52" t="n">
        <f aca="false">P35/3600</f>
        <v>14.2847555555556</v>
      </c>
      <c r="S35" s="62"/>
      <c r="T35" s="54" t="n">
        <v>40438.3256</v>
      </c>
      <c r="U35" s="54" t="n">
        <v>37.5768</v>
      </c>
      <c r="V35" s="54" t="n">
        <v>42.3242</v>
      </c>
      <c r="W35" s="54" t="n">
        <v>44.4487</v>
      </c>
      <c r="X35" s="54" t="n">
        <v>58435.34</v>
      </c>
      <c r="Y35" s="54" t="n">
        <v>200.37</v>
      </c>
      <c r="Z35" s="54" t="n">
        <v>16.2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677</v>
      </c>
      <c r="AF35" s="38" t="n">
        <f aca="false">R35/100</f>
        <v>0.142847555555556</v>
      </c>
      <c r="AG35" s="38" t="n">
        <f aca="false">Y35/100</f>
        <v>2.0037</v>
      </c>
      <c r="AH35" s="38" t="n">
        <f aca="false">Z35/100</f>
        <v>0.1623</v>
      </c>
      <c r="AI35" s="56" t="n">
        <f aca="false">L35-T35</f>
        <v>0</v>
      </c>
      <c r="AJ35" s="56" t="n">
        <f aca="false">M35-U35</f>
        <v>0</v>
      </c>
      <c r="AK35" s="56" t="n">
        <f aca="false">N35-V35</f>
        <v>0</v>
      </c>
      <c r="AL35" s="56" t="n">
        <f aca="false">O35-W35</f>
        <v>0</v>
      </c>
    </row>
    <row r="36" customFormat="false" ht="12.75" hidden="false" customHeight="false" outlineLevel="0" collapsed="false">
      <c r="A36" s="57"/>
      <c r="B36" s="57"/>
      <c r="C36" s="57" t="n">
        <v>27</v>
      </c>
      <c r="D36" s="64" t="n">
        <f aca="false">L36</f>
        <v>7619.9992</v>
      </c>
      <c r="E36" s="64" t="n">
        <f aca="false">N36</f>
        <v>41.0375</v>
      </c>
      <c r="F36" s="64" t="n">
        <f aca="false">L36</f>
        <v>7619.9992</v>
      </c>
      <c r="G36" s="64" t="n">
        <f aca="false">O36</f>
        <v>43.2953</v>
      </c>
      <c r="H36" s="64" t="n">
        <f aca="false">T36</f>
        <v>7619.9992</v>
      </c>
      <c r="I36" s="64" t="n">
        <f aca="false">V36</f>
        <v>41.0375</v>
      </c>
      <c r="J36" s="64" t="n">
        <f aca="false">T36</f>
        <v>7619.9992</v>
      </c>
      <c r="K36" s="64" t="n">
        <f aca="false">W36</f>
        <v>43.2953</v>
      </c>
      <c r="L36" s="51" t="n">
        <v>7619.9992</v>
      </c>
      <c r="M36" s="51" t="n">
        <v>35.3762</v>
      </c>
      <c r="N36" s="51" t="n">
        <v>41.0375</v>
      </c>
      <c r="O36" s="51" t="n">
        <v>43.2953</v>
      </c>
      <c r="P36" s="51" t="n">
        <v>38230.34</v>
      </c>
      <c r="Q36" s="51" t="n">
        <v>109.4</v>
      </c>
      <c r="R36" s="51" t="n">
        <f aca="false">P36/3600</f>
        <v>10.6195388888889</v>
      </c>
      <c r="S36" s="53"/>
      <c r="T36" s="54" t="n">
        <v>7619.9992</v>
      </c>
      <c r="U36" s="54" t="n">
        <v>35.3762</v>
      </c>
      <c r="V36" s="54" t="n">
        <v>41.0375</v>
      </c>
      <c r="W36" s="54" t="n">
        <v>43.2953</v>
      </c>
      <c r="X36" s="54" t="n">
        <v>44786.08</v>
      </c>
      <c r="Y36" s="54" t="n">
        <v>147.09</v>
      </c>
      <c r="Z36" s="54" t="n">
        <v>12.44</v>
      </c>
      <c r="AA36" s="53"/>
      <c r="AB36" s="53"/>
      <c r="AC36" s="53"/>
      <c r="AE36" s="38" t="n">
        <f aca="false">Q36/100</f>
        <v>1.094</v>
      </c>
      <c r="AF36" s="38" t="n">
        <f aca="false">R36/100</f>
        <v>0.106195388888889</v>
      </c>
      <c r="AG36" s="38" t="n">
        <f aca="false">Y36/100</f>
        <v>1.4709</v>
      </c>
      <c r="AH36" s="38" t="n">
        <f aca="false">Z36/100</f>
        <v>0.1244</v>
      </c>
      <c r="AI36" s="56" t="n">
        <f aca="false">L36-T36</f>
        <v>0</v>
      </c>
      <c r="AJ36" s="56" t="n">
        <f aca="false">M36-U36</f>
        <v>0</v>
      </c>
      <c r="AK36" s="56" t="n">
        <f aca="false">N36-V36</f>
        <v>0</v>
      </c>
      <c r="AL36" s="56" t="n">
        <f aca="false">O36-W36</f>
        <v>0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4" t="n">
        <f aca="false">L37</f>
        <v>2393.596</v>
      </c>
      <c r="E37" s="64" t="n">
        <f aca="false">N37</f>
        <v>39.6148</v>
      </c>
      <c r="F37" s="64" t="n">
        <f aca="false">L37</f>
        <v>2393.596</v>
      </c>
      <c r="G37" s="64" t="n">
        <f aca="false">O37</f>
        <v>42.0963</v>
      </c>
      <c r="H37" s="64" t="n">
        <f aca="false">T37</f>
        <v>2393.596</v>
      </c>
      <c r="I37" s="64" t="n">
        <f aca="false">V37</f>
        <v>39.6148</v>
      </c>
      <c r="J37" s="64" t="n">
        <f aca="false">T37</f>
        <v>2393.596</v>
      </c>
      <c r="K37" s="64" t="n">
        <f aca="false">W37</f>
        <v>42.0963</v>
      </c>
      <c r="L37" s="51" t="n">
        <v>2393.596</v>
      </c>
      <c r="M37" s="51" t="n">
        <v>33.8992</v>
      </c>
      <c r="N37" s="51" t="n">
        <v>39.6148</v>
      </c>
      <c r="O37" s="51" t="n">
        <v>42.0963</v>
      </c>
      <c r="P37" s="51" t="n">
        <v>34424.06</v>
      </c>
      <c r="Q37" s="51" t="n">
        <v>95.53</v>
      </c>
      <c r="R37" s="51" t="n">
        <f aca="false">P37/3600</f>
        <v>9.56223888888889</v>
      </c>
      <c r="S37" s="53"/>
      <c r="T37" s="54" t="n">
        <v>2393.596</v>
      </c>
      <c r="U37" s="54" t="n">
        <v>33.8992</v>
      </c>
      <c r="V37" s="54" t="n">
        <v>39.6148</v>
      </c>
      <c r="W37" s="54" t="n">
        <v>42.0963</v>
      </c>
      <c r="X37" s="54" t="n">
        <v>38903.03</v>
      </c>
      <c r="Y37" s="54" t="n">
        <v>121.58</v>
      </c>
      <c r="Z37" s="54" t="n">
        <v>10.81</v>
      </c>
      <c r="AA37" s="53"/>
      <c r="AB37" s="53"/>
      <c r="AC37" s="53"/>
      <c r="AE37" s="38" t="n">
        <f aca="false">Q37/100</f>
        <v>0.9553</v>
      </c>
      <c r="AF37" s="38" t="n">
        <f aca="false">R37/100</f>
        <v>0.0956223888888889</v>
      </c>
      <c r="AG37" s="38" t="n">
        <f aca="false">Y37/100</f>
        <v>1.2158</v>
      </c>
      <c r="AH37" s="38" t="n">
        <f aca="false">Z37/100</f>
        <v>0.1081</v>
      </c>
      <c r="AI37" s="56" t="n">
        <f aca="false">L37-T37</f>
        <v>0</v>
      </c>
      <c r="AJ37" s="56" t="n">
        <f aca="false">M37-U37</f>
        <v>0</v>
      </c>
      <c r="AK37" s="56" t="n">
        <f aca="false">N37-V37</f>
        <v>0</v>
      </c>
      <c r="AL37" s="56" t="n">
        <f aca="false">O37-W37</f>
        <v>0</v>
      </c>
    </row>
    <row r="38" customFormat="false" ht="13.5" hidden="false" customHeight="false" outlineLevel="0" collapsed="false">
      <c r="A38" s="58"/>
      <c r="B38" s="58"/>
      <c r="C38" s="58" t="n">
        <v>37</v>
      </c>
      <c r="D38" s="65" t="n">
        <f aca="false">L38</f>
        <v>1016.3568</v>
      </c>
      <c r="E38" s="65" t="n">
        <f aca="false">N38</f>
        <v>38.2796</v>
      </c>
      <c r="F38" s="65" t="n">
        <f aca="false">L38</f>
        <v>1016.3568</v>
      </c>
      <c r="G38" s="65" t="n">
        <f aca="false">O38</f>
        <v>40.9558</v>
      </c>
      <c r="H38" s="65" t="n">
        <f aca="false">T38</f>
        <v>1016.3568</v>
      </c>
      <c r="I38" s="65" t="n">
        <f aca="false">V38</f>
        <v>38.2796</v>
      </c>
      <c r="J38" s="65" t="n">
        <f aca="false">T38</f>
        <v>1016.3568</v>
      </c>
      <c r="K38" s="65" t="n">
        <f aca="false">W38</f>
        <v>40.9558</v>
      </c>
      <c r="L38" s="60" t="n">
        <v>1016.3568</v>
      </c>
      <c r="M38" s="60" t="n">
        <v>32.0569</v>
      </c>
      <c r="N38" s="60" t="n">
        <v>38.2796</v>
      </c>
      <c r="O38" s="60" t="n">
        <v>40.9558</v>
      </c>
      <c r="P38" s="60" t="n">
        <v>33080.71</v>
      </c>
      <c r="Q38" s="60" t="n">
        <v>81.74</v>
      </c>
      <c r="R38" s="51" t="n">
        <f aca="false">P38/3600</f>
        <v>9.18908611111111</v>
      </c>
      <c r="S38" s="58"/>
      <c r="T38" s="54" t="n">
        <v>1016.3568</v>
      </c>
      <c r="U38" s="54" t="n">
        <v>32.0569</v>
      </c>
      <c r="V38" s="54" t="n">
        <v>38.2796</v>
      </c>
      <c r="W38" s="54" t="n">
        <v>40.9558</v>
      </c>
      <c r="X38" s="54" t="n">
        <v>37784.46</v>
      </c>
      <c r="Y38" s="54" t="n">
        <v>102.37</v>
      </c>
      <c r="Z38" s="54" t="n">
        <v>10.5</v>
      </c>
      <c r="AA38" s="58"/>
      <c r="AB38" s="58"/>
      <c r="AC38" s="58"/>
      <c r="AE38" s="38" t="n">
        <f aca="false">Q38/100</f>
        <v>0.8174</v>
      </c>
      <c r="AF38" s="38" t="n">
        <f aca="false">R38/100</f>
        <v>0.0918908611111111</v>
      </c>
      <c r="AG38" s="38" t="n">
        <f aca="false">Y38/100</f>
        <v>1.0237</v>
      </c>
      <c r="AH38" s="38" t="n">
        <f aca="false">Z38/100</f>
        <v>0.105</v>
      </c>
      <c r="AI38" s="56" t="n">
        <f aca="false">L38-T38</f>
        <v>0</v>
      </c>
      <c r="AJ38" s="56" t="n">
        <f aca="false">M38-U38</f>
        <v>0</v>
      </c>
      <c r="AK38" s="56" t="n">
        <f aca="false">N38-V38</f>
        <v>0</v>
      </c>
      <c r="AL38" s="56" t="n">
        <f aca="false">O38-W38</f>
        <v>0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63" t="n">
        <f aca="false">L39</f>
        <v>3640.1448</v>
      </c>
      <c r="E39" s="63" t="n">
        <f aca="false">N39</f>
        <v>43.1675</v>
      </c>
      <c r="F39" s="63" t="n">
        <f aca="false">L39</f>
        <v>3640.1448</v>
      </c>
      <c r="G39" s="63" t="n">
        <f aca="false">O39</f>
        <v>43.7435</v>
      </c>
      <c r="H39" s="63" t="n">
        <f aca="false">T39</f>
        <v>3640.1448</v>
      </c>
      <c r="I39" s="63" t="n">
        <f aca="false">V39</f>
        <v>43.1675</v>
      </c>
      <c r="J39" s="63" t="n">
        <f aca="false">T39</f>
        <v>3640.1448</v>
      </c>
      <c r="K39" s="63" t="n">
        <f aca="false">W39</f>
        <v>43.7435</v>
      </c>
      <c r="L39" s="51" t="n">
        <v>3640.1448</v>
      </c>
      <c r="M39" s="51" t="n">
        <v>40.4818</v>
      </c>
      <c r="N39" s="51" t="n">
        <v>43.1675</v>
      </c>
      <c r="O39" s="51" t="n">
        <v>43.7435</v>
      </c>
      <c r="P39" s="52" t="n">
        <v>7469.18</v>
      </c>
      <c r="Q39" s="52" t="n">
        <v>18.57</v>
      </c>
      <c r="R39" s="52" t="n">
        <f aca="false">P39/3600</f>
        <v>2.07477222222222</v>
      </c>
      <c r="S39" s="62"/>
      <c r="T39" s="54" t="n">
        <v>3640.1448</v>
      </c>
      <c r="U39" s="54" t="n">
        <v>40.4818</v>
      </c>
      <c r="V39" s="54" t="n">
        <v>43.1675</v>
      </c>
      <c r="W39" s="54" t="n">
        <v>43.7435</v>
      </c>
      <c r="X39" s="54" t="n">
        <v>8220.04</v>
      </c>
      <c r="Y39" s="54" t="n">
        <v>23.86</v>
      </c>
      <c r="Z39" s="54" t="n">
        <v>2.2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857</v>
      </c>
      <c r="AF39" s="38" t="n">
        <f aca="false">R39/100</f>
        <v>0.0207477222222222</v>
      </c>
      <c r="AG39" s="38" t="n">
        <f aca="false">Y39/100</f>
        <v>0.2386</v>
      </c>
      <c r="AH39" s="38" t="n">
        <f aca="false">Z39/100</f>
        <v>0.0228</v>
      </c>
      <c r="AI39" s="56" t="n">
        <f aca="false">L39-T39</f>
        <v>0</v>
      </c>
      <c r="AJ39" s="56" t="n">
        <f aca="false">M39-U39</f>
        <v>0</v>
      </c>
      <c r="AK39" s="56" t="n">
        <f aca="false">N39-V39</f>
        <v>0</v>
      </c>
      <c r="AL39" s="56" t="n">
        <f aca="false">O39-W39</f>
        <v>0</v>
      </c>
    </row>
    <row r="40" customFormat="false" ht="12.75" hidden="false" customHeight="false" outlineLevel="0" collapsed="false">
      <c r="A40" s="57" t="s">
        <v>50</v>
      </c>
      <c r="B40" s="57"/>
      <c r="C40" s="57" t="n">
        <v>27</v>
      </c>
      <c r="D40" s="64" t="n">
        <f aca="false">L40</f>
        <v>1759.944</v>
      </c>
      <c r="E40" s="64" t="n">
        <f aca="false">N40</f>
        <v>40.621</v>
      </c>
      <c r="F40" s="64" t="n">
        <f aca="false">L40</f>
        <v>1759.944</v>
      </c>
      <c r="G40" s="64" t="n">
        <f aca="false">O40</f>
        <v>40.7852</v>
      </c>
      <c r="H40" s="64" t="n">
        <f aca="false">T40</f>
        <v>1759.944</v>
      </c>
      <c r="I40" s="64" t="n">
        <f aca="false">V40</f>
        <v>40.621</v>
      </c>
      <c r="J40" s="64" t="n">
        <f aca="false">T40</f>
        <v>1759.944</v>
      </c>
      <c r="K40" s="64" t="n">
        <f aca="false">W40</f>
        <v>40.7852</v>
      </c>
      <c r="L40" s="51" t="n">
        <v>1759.944</v>
      </c>
      <c r="M40" s="51" t="n">
        <v>37.3279</v>
      </c>
      <c r="N40" s="51" t="n">
        <v>40.621</v>
      </c>
      <c r="O40" s="51" t="n">
        <v>40.7852</v>
      </c>
      <c r="P40" s="51" t="n">
        <v>6503.97</v>
      </c>
      <c r="Q40" s="51" t="n">
        <v>14.91</v>
      </c>
      <c r="R40" s="51" t="n">
        <f aca="false">P40/3600</f>
        <v>1.80665833333333</v>
      </c>
      <c r="S40" s="53"/>
      <c r="T40" s="54" t="n">
        <v>1759.944</v>
      </c>
      <c r="U40" s="54" t="n">
        <v>37.3279</v>
      </c>
      <c r="V40" s="54" t="n">
        <v>40.621</v>
      </c>
      <c r="W40" s="54" t="n">
        <v>40.7852</v>
      </c>
      <c r="X40" s="54" t="n">
        <v>7478.83</v>
      </c>
      <c r="Y40" s="54" t="n">
        <v>21.32</v>
      </c>
      <c r="Z40" s="54" t="n">
        <v>2.08</v>
      </c>
      <c r="AA40" s="53"/>
      <c r="AB40" s="53"/>
      <c r="AC40" s="53"/>
      <c r="AE40" s="38" t="n">
        <f aca="false">Q40/100</f>
        <v>0.1491</v>
      </c>
      <c r="AF40" s="38" t="n">
        <f aca="false">R40/100</f>
        <v>0.0180665833333333</v>
      </c>
      <c r="AG40" s="38" t="n">
        <f aca="false">Y40/100</f>
        <v>0.2132</v>
      </c>
      <c r="AH40" s="38" t="n">
        <f aca="false">Z40/100</f>
        <v>0.0208</v>
      </c>
      <c r="AI40" s="56" t="n">
        <f aca="false">L40-T40</f>
        <v>0</v>
      </c>
      <c r="AJ40" s="56" t="n">
        <f aca="false">M40-U40</f>
        <v>0</v>
      </c>
      <c r="AK40" s="56" t="n">
        <f aca="false">N40-V40</f>
        <v>0</v>
      </c>
      <c r="AL40" s="56" t="n">
        <f aca="false">O40-W40</f>
        <v>0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4" t="n">
        <f aca="false">L41</f>
        <v>849.6368</v>
      </c>
      <c r="E41" s="64" t="n">
        <f aca="false">N41</f>
        <v>38.1945</v>
      </c>
      <c r="F41" s="64" t="n">
        <f aca="false">L41</f>
        <v>849.6368</v>
      </c>
      <c r="G41" s="64" t="n">
        <f aca="false">O41</f>
        <v>38.0746</v>
      </c>
      <c r="H41" s="64" t="n">
        <f aca="false">T41</f>
        <v>849.6368</v>
      </c>
      <c r="I41" s="64" t="n">
        <f aca="false">V41</f>
        <v>38.1945</v>
      </c>
      <c r="J41" s="64" t="n">
        <f aca="false">T41</f>
        <v>849.6368</v>
      </c>
      <c r="K41" s="64" t="n">
        <f aca="false">W41</f>
        <v>38.0746</v>
      </c>
      <c r="L41" s="51" t="n">
        <v>849.6368</v>
      </c>
      <c r="M41" s="51" t="n">
        <v>34.4085</v>
      </c>
      <c r="N41" s="51" t="n">
        <v>38.1945</v>
      </c>
      <c r="O41" s="51" t="n">
        <v>38.0746</v>
      </c>
      <c r="P41" s="51" t="n">
        <v>5851.21</v>
      </c>
      <c r="Q41" s="51" t="n">
        <v>12.17</v>
      </c>
      <c r="R41" s="51" t="n">
        <f aca="false">P41/3600</f>
        <v>1.62533611111111</v>
      </c>
      <c r="S41" s="53"/>
      <c r="T41" s="54" t="n">
        <v>849.6368</v>
      </c>
      <c r="U41" s="54" t="n">
        <v>34.4085</v>
      </c>
      <c r="V41" s="54" t="n">
        <v>38.1945</v>
      </c>
      <c r="W41" s="54" t="n">
        <v>38.0746</v>
      </c>
      <c r="X41" s="54" t="n">
        <v>6429.56</v>
      </c>
      <c r="Y41" s="54" t="n">
        <v>16.64</v>
      </c>
      <c r="Z41" s="54" t="n">
        <v>1.79</v>
      </c>
      <c r="AA41" s="53"/>
      <c r="AB41" s="53"/>
      <c r="AC41" s="53"/>
      <c r="AE41" s="38" t="n">
        <f aca="false">Q41/100</f>
        <v>0.1217</v>
      </c>
      <c r="AF41" s="38" t="n">
        <f aca="false">R41/100</f>
        <v>0.0162533611111111</v>
      </c>
      <c r="AG41" s="38" t="n">
        <f aca="false">Y41/100</f>
        <v>0.1664</v>
      </c>
      <c r="AH41" s="38" t="n">
        <f aca="false">Z41/100</f>
        <v>0.0179</v>
      </c>
      <c r="AI41" s="56" t="n">
        <f aca="false">L41-T41</f>
        <v>0</v>
      </c>
      <c r="AJ41" s="56" t="n">
        <f aca="false">M41-U41</f>
        <v>0</v>
      </c>
      <c r="AK41" s="56" t="n">
        <f aca="false">N41-V41</f>
        <v>0</v>
      </c>
      <c r="AL41" s="56" t="n">
        <f aca="false">O41-W41</f>
        <v>0</v>
      </c>
    </row>
    <row r="42" customFormat="false" ht="13.5" hidden="false" customHeight="false" outlineLevel="0" collapsed="false">
      <c r="A42" s="57"/>
      <c r="B42" s="58"/>
      <c r="C42" s="58" t="n">
        <v>37</v>
      </c>
      <c r="D42" s="65" t="n">
        <f aca="false">L42</f>
        <v>425.0264</v>
      </c>
      <c r="E42" s="65" t="n">
        <f aca="false">N42</f>
        <v>35.9963</v>
      </c>
      <c r="F42" s="65" t="n">
        <f aca="false">L42</f>
        <v>425.0264</v>
      </c>
      <c r="G42" s="65" t="n">
        <f aca="false">O42</f>
        <v>35.7228</v>
      </c>
      <c r="H42" s="65" t="n">
        <f aca="false">T42</f>
        <v>425.0264</v>
      </c>
      <c r="I42" s="65" t="n">
        <f aca="false">V42</f>
        <v>35.9963</v>
      </c>
      <c r="J42" s="65" t="n">
        <f aca="false">T42</f>
        <v>425.0264</v>
      </c>
      <c r="K42" s="65" t="n">
        <f aca="false">W42</f>
        <v>35.7228</v>
      </c>
      <c r="L42" s="60" t="n">
        <v>425.0264</v>
      </c>
      <c r="M42" s="60" t="n">
        <v>31.8666</v>
      </c>
      <c r="N42" s="60" t="n">
        <v>35.9963</v>
      </c>
      <c r="O42" s="60" t="n">
        <v>35.7228</v>
      </c>
      <c r="P42" s="60" t="n">
        <v>5456.8</v>
      </c>
      <c r="Q42" s="60" t="n">
        <v>10.04</v>
      </c>
      <c r="R42" s="51" t="n">
        <f aca="false">P42/3600</f>
        <v>1.51577777777778</v>
      </c>
      <c r="S42" s="58"/>
      <c r="T42" s="54" t="n">
        <v>425.0264</v>
      </c>
      <c r="U42" s="54" t="n">
        <v>31.8666</v>
      </c>
      <c r="V42" s="54" t="n">
        <v>35.9963</v>
      </c>
      <c r="W42" s="54" t="n">
        <v>35.7228</v>
      </c>
      <c r="X42" s="54" t="n">
        <v>5951.24</v>
      </c>
      <c r="Y42" s="54" t="n">
        <v>12.81</v>
      </c>
      <c r="Z42" s="54" t="n">
        <v>1.65</v>
      </c>
      <c r="AA42" s="58"/>
      <c r="AB42" s="58"/>
      <c r="AC42" s="58"/>
      <c r="AE42" s="38" t="n">
        <f aca="false">Q42/100</f>
        <v>0.1004</v>
      </c>
      <c r="AF42" s="38" t="n">
        <f aca="false">R42/100</f>
        <v>0.0151577777777778</v>
      </c>
      <c r="AG42" s="38" t="n">
        <f aca="false">Y42/100</f>
        <v>0.1281</v>
      </c>
      <c r="AH42" s="38" t="n">
        <f aca="false">Z42/100</f>
        <v>0.0165</v>
      </c>
      <c r="AI42" s="56" t="n">
        <f aca="false">L42-T42</f>
        <v>0</v>
      </c>
      <c r="AJ42" s="56" t="n">
        <f aca="false">M42-U42</f>
        <v>0</v>
      </c>
      <c r="AK42" s="56" t="n">
        <f aca="false">N42-V42</f>
        <v>0</v>
      </c>
      <c r="AL42" s="56" t="n">
        <f aca="false">O42-W42</f>
        <v>0</v>
      </c>
    </row>
    <row r="43" customFormat="false" ht="12.75" hidden="false" customHeight="false" outlineLevel="0" collapsed="false">
      <c r="A43" s="57"/>
      <c r="B43" s="49" t="s">
        <v>51</v>
      </c>
      <c r="C43" s="49" t="n">
        <v>22</v>
      </c>
      <c r="D43" s="63" t="n">
        <f aca="false">L43</f>
        <v>3804.9712</v>
      </c>
      <c r="E43" s="63" t="n">
        <f aca="false">N43</f>
        <v>43.6704</v>
      </c>
      <c r="F43" s="63" t="n">
        <f aca="false">L43</f>
        <v>3804.9712</v>
      </c>
      <c r="G43" s="63" t="n">
        <f aca="false">O43</f>
        <v>45.2356</v>
      </c>
      <c r="H43" s="63" t="n">
        <f aca="false">T43</f>
        <v>3804.9712</v>
      </c>
      <c r="I43" s="63" t="n">
        <f aca="false">V43</f>
        <v>43.6704</v>
      </c>
      <c r="J43" s="63" t="n">
        <f aca="false">T43</f>
        <v>3804.9712</v>
      </c>
      <c r="K43" s="63" t="n">
        <f aca="false">W43</f>
        <v>45.2356</v>
      </c>
      <c r="L43" s="51" t="n">
        <v>3804.9712</v>
      </c>
      <c r="M43" s="51" t="n">
        <v>40.3163</v>
      </c>
      <c r="N43" s="51" t="n">
        <v>43.6704</v>
      </c>
      <c r="O43" s="51" t="n">
        <v>45.2356</v>
      </c>
      <c r="P43" s="52" t="n">
        <v>8645.87</v>
      </c>
      <c r="Q43" s="52" t="n">
        <v>22.65</v>
      </c>
      <c r="R43" s="52" t="n">
        <f aca="false">P43/3600</f>
        <v>2.40163055555556</v>
      </c>
      <c r="S43" s="62"/>
      <c r="T43" s="54" t="n">
        <v>3804.9712</v>
      </c>
      <c r="U43" s="54" t="n">
        <v>40.3163</v>
      </c>
      <c r="V43" s="54" t="n">
        <v>43.6704</v>
      </c>
      <c r="W43" s="54" t="n">
        <v>45.2356</v>
      </c>
      <c r="X43" s="54" t="n">
        <v>9767.01</v>
      </c>
      <c r="Y43" s="54" t="n">
        <v>34.75</v>
      </c>
      <c r="Z43" s="54" t="n">
        <v>2.7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265</v>
      </c>
      <c r="AF43" s="38" t="n">
        <f aca="false">R43/100</f>
        <v>0.0240163055555556</v>
      </c>
      <c r="AG43" s="38" t="n">
        <f aca="false">Y43/100</f>
        <v>0.3475</v>
      </c>
      <c r="AH43" s="38" t="n">
        <f aca="false">Z43/100</f>
        <v>0.0271</v>
      </c>
      <c r="AI43" s="56" t="n">
        <f aca="false">L43-T43</f>
        <v>0</v>
      </c>
      <c r="AJ43" s="56" t="n">
        <f aca="false">M43-U43</f>
        <v>0</v>
      </c>
      <c r="AK43" s="56" t="n">
        <f aca="false">N43-V43</f>
        <v>0</v>
      </c>
      <c r="AL43" s="56" t="n">
        <f aca="false">O43-W43</f>
        <v>0</v>
      </c>
    </row>
    <row r="44" customFormat="false" ht="12.75" hidden="false" customHeight="false" outlineLevel="0" collapsed="false">
      <c r="A44" s="57"/>
      <c r="B44" s="57"/>
      <c r="C44" s="57" t="n">
        <v>27</v>
      </c>
      <c r="D44" s="64" t="n">
        <f aca="false">L44</f>
        <v>1802.8456</v>
      </c>
      <c r="E44" s="64" t="n">
        <f aca="false">N44</f>
        <v>41.7233</v>
      </c>
      <c r="F44" s="64" t="n">
        <f aca="false">L44</f>
        <v>1802.8456</v>
      </c>
      <c r="G44" s="64" t="n">
        <f aca="false">O44</f>
        <v>42.8975</v>
      </c>
      <c r="H44" s="64" t="n">
        <f aca="false">T44</f>
        <v>1802.8456</v>
      </c>
      <c r="I44" s="64" t="n">
        <f aca="false">V44</f>
        <v>41.7233</v>
      </c>
      <c r="J44" s="64" t="n">
        <f aca="false">T44</f>
        <v>1802.8456</v>
      </c>
      <c r="K44" s="64" t="n">
        <f aca="false">W44</f>
        <v>42.8975</v>
      </c>
      <c r="L44" s="51" t="n">
        <v>1802.8456</v>
      </c>
      <c r="M44" s="51" t="n">
        <v>37.7489</v>
      </c>
      <c r="N44" s="51" t="n">
        <v>41.7233</v>
      </c>
      <c r="O44" s="51" t="n">
        <v>42.8975</v>
      </c>
      <c r="P44" s="51" t="n">
        <v>7580.17</v>
      </c>
      <c r="Q44" s="51" t="n">
        <v>18.96</v>
      </c>
      <c r="R44" s="51" t="n">
        <f aca="false">P44/3600</f>
        <v>2.10560277777778</v>
      </c>
      <c r="S44" s="53"/>
      <c r="T44" s="54" t="n">
        <v>1802.8456</v>
      </c>
      <c r="U44" s="54" t="n">
        <v>37.7489</v>
      </c>
      <c r="V44" s="54" t="n">
        <v>41.7233</v>
      </c>
      <c r="W44" s="54" t="n">
        <v>42.8975</v>
      </c>
      <c r="X44" s="54" t="n">
        <v>8452.12</v>
      </c>
      <c r="Y44" s="54" t="n">
        <v>28.06</v>
      </c>
      <c r="Z44" s="54" t="n">
        <v>2.35</v>
      </c>
      <c r="AA44" s="53"/>
      <c r="AB44" s="53"/>
      <c r="AC44" s="53"/>
      <c r="AE44" s="38" t="n">
        <f aca="false">Q44/100</f>
        <v>0.1896</v>
      </c>
      <c r="AF44" s="38" t="n">
        <f aca="false">R44/100</f>
        <v>0.0210560277777778</v>
      </c>
      <c r="AG44" s="38" t="n">
        <f aca="false">Y44/100</f>
        <v>0.2806</v>
      </c>
      <c r="AH44" s="38" t="n">
        <f aca="false">Z44/100</f>
        <v>0.0235</v>
      </c>
      <c r="AI44" s="56" t="n">
        <f aca="false">L44-T44</f>
        <v>0</v>
      </c>
      <c r="AJ44" s="56" t="n">
        <f aca="false">M44-U44</f>
        <v>0</v>
      </c>
      <c r="AK44" s="56" t="n">
        <f aca="false">N44-V44</f>
        <v>0</v>
      </c>
      <c r="AL44" s="56" t="n">
        <f aca="false">O44-W44</f>
        <v>0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4" t="n">
        <f aca="false">L45</f>
        <v>901.4712</v>
      </c>
      <c r="E45" s="64" t="n">
        <f aca="false">N45</f>
        <v>39.8004</v>
      </c>
      <c r="F45" s="64" t="n">
        <f aca="false">L45</f>
        <v>901.4712</v>
      </c>
      <c r="G45" s="64" t="n">
        <f aca="false">O45</f>
        <v>40.6852</v>
      </c>
      <c r="H45" s="64" t="n">
        <f aca="false">T45</f>
        <v>901.4712</v>
      </c>
      <c r="I45" s="64" t="n">
        <f aca="false">V45</f>
        <v>39.8004</v>
      </c>
      <c r="J45" s="64" t="n">
        <f aca="false">T45</f>
        <v>901.4712</v>
      </c>
      <c r="K45" s="64" t="n">
        <f aca="false">W45</f>
        <v>40.6852</v>
      </c>
      <c r="L45" s="51" t="n">
        <v>901.4712</v>
      </c>
      <c r="M45" s="51" t="n">
        <v>34.9498</v>
      </c>
      <c r="N45" s="51" t="n">
        <v>39.8004</v>
      </c>
      <c r="O45" s="51" t="n">
        <v>40.6852</v>
      </c>
      <c r="P45" s="51" t="n">
        <v>6966.01</v>
      </c>
      <c r="Q45" s="51" t="n">
        <v>15.48</v>
      </c>
      <c r="R45" s="51" t="n">
        <f aca="false">P45/3600</f>
        <v>1.93500277777778</v>
      </c>
      <c r="S45" s="53"/>
      <c r="T45" s="54" t="n">
        <v>901.4712</v>
      </c>
      <c r="U45" s="54" t="n">
        <v>34.9498</v>
      </c>
      <c r="V45" s="54" t="n">
        <v>39.8004</v>
      </c>
      <c r="W45" s="54" t="n">
        <v>40.6852</v>
      </c>
      <c r="X45" s="54" t="n">
        <v>7954.05</v>
      </c>
      <c r="Y45" s="54" t="n">
        <v>23.34</v>
      </c>
      <c r="Z45" s="54" t="n">
        <v>2.21</v>
      </c>
      <c r="AA45" s="53"/>
      <c r="AB45" s="53"/>
      <c r="AC45" s="53"/>
      <c r="AE45" s="38" t="n">
        <f aca="false">Q45/100</f>
        <v>0.1548</v>
      </c>
      <c r="AF45" s="38" t="n">
        <f aca="false">R45/100</f>
        <v>0.0193500277777778</v>
      </c>
      <c r="AG45" s="38" t="n">
        <f aca="false">Y45/100</f>
        <v>0.2334</v>
      </c>
      <c r="AH45" s="38" t="n">
        <f aca="false">Z45/100</f>
        <v>0.0221</v>
      </c>
      <c r="AI45" s="56" t="n">
        <f aca="false">L45-T45</f>
        <v>0</v>
      </c>
      <c r="AJ45" s="56" t="n">
        <f aca="false">M45-U45</f>
        <v>0</v>
      </c>
      <c r="AK45" s="56" t="n">
        <f aca="false">N45-V45</f>
        <v>0</v>
      </c>
      <c r="AL45" s="56" t="n">
        <f aca="false">O45-W45</f>
        <v>0</v>
      </c>
    </row>
    <row r="46" customFormat="false" ht="13.5" hidden="false" customHeight="false" outlineLevel="0" collapsed="false">
      <c r="A46" s="57"/>
      <c r="B46" s="58"/>
      <c r="C46" s="58" t="n">
        <v>37</v>
      </c>
      <c r="D46" s="65" t="n">
        <f aca="false">L46</f>
        <v>464.8144</v>
      </c>
      <c r="E46" s="65" t="n">
        <f aca="false">N46</f>
        <v>37.8304</v>
      </c>
      <c r="F46" s="65" t="n">
        <f aca="false">L46</f>
        <v>464.8144</v>
      </c>
      <c r="G46" s="65" t="n">
        <f aca="false">O46</f>
        <v>38.5722</v>
      </c>
      <c r="H46" s="65" t="n">
        <f aca="false">T46</f>
        <v>464.8144</v>
      </c>
      <c r="I46" s="65" t="n">
        <f aca="false">V46</f>
        <v>37.8304</v>
      </c>
      <c r="J46" s="65" t="n">
        <f aca="false">T46</f>
        <v>464.8144</v>
      </c>
      <c r="K46" s="65" t="n">
        <f aca="false">W46</f>
        <v>38.5722</v>
      </c>
      <c r="L46" s="60" t="n">
        <v>464.8144</v>
      </c>
      <c r="M46" s="60" t="n">
        <v>32.1704</v>
      </c>
      <c r="N46" s="60" t="n">
        <v>37.8304</v>
      </c>
      <c r="O46" s="60" t="n">
        <v>38.5722</v>
      </c>
      <c r="P46" s="60" t="n">
        <v>6587.83</v>
      </c>
      <c r="Q46" s="60" t="n">
        <v>12.92</v>
      </c>
      <c r="R46" s="51" t="n">
        <f aca="false">P46/3600</f>
        <v>1.82995277777778</v>
      </c>
      <c r="S46" s="58"/>
      <c r="T46" s="54" t="n">
        <v>464.8144</v>
      </c>
      <c r="U46" s="54" t="n">
        <v>32.1704</v>
      </c>
      <c r="V46" s="54" t="n">
        <v>37.8304</v>
      </c>
      <c r="W46" s="54" t="n">
        <v>38.5722</v>
      </c>
      <c r="X46" s="54" t="n">
        <v>7284.35</v>
      </c>
      <c r="Y46" s="54" t="n">
        <v>16.36</v>
      </c>
      <c r="Z46" s="54" t="n">
        <v>2.02</v>
      </c>
      <c r="AA46" s="58"/>
      <c r="AB46" s="58"/>
      <c r="AC46" s="58"/>
      <c r="AE46" s="38" t="n">
        <f aca="false">Q46/100</f>
        <v>0.1292</v>
      </c>
      <c r="AF46" s="38" t="n">
        <f aca="false">R46/100</f>
        <v>0.0182995277777778</v>
      </c>
      <c r="AG46" s="38" t="n">
        <f aca="false">Y46/100</f>
        <v>0.1636</v>
      </c>
      <c r="AH46" s="38" t="n">
        <f aca="false">Z46/100</f>
        <v>0.0202</v>
      </c>
      <c r="AI46" s="56" t="n">
        <f aca="false">L46-T46</f>
        <v>0</v>
      </c>
      <c r="AJ46" s="56" t="n">
        <f aca="false">M46-U46</f>
        <v>0</v>
      </c>
      <c r="AK46" s="56" t="n">
        <f aca="false">N46-V46</f>
        <v>0</v>
      </c>
      <c r="AL46" s="56" t="n">
        <f aca="false">O46-W46</f>
        <v>0</v>
      </c>
    </row>
    <row r="47" customFormat="false" ht="12.75" hidden="false" customHeight="false" outlineLevel="0" collapsed="false">
      <c r="A47" s="57"/>
      <c r="B47" s="49" t="s">
        <v>52</v>
      </c>
      <c r="C47" s="49" t="n">
        <v>22</v>
      </c>
      <c r="D47" s="63" t="n">
        <f aca="false">L47</f>
        <v>7042.2696</v>
      </c>
      <c r="E47" s="63" t="n">
        <f aca="false">N47</f>
        <v>41.5437</v>
      </c>
      <c r="F47" s="63" t="n">
        <f aca="false">L47</f>
        <v>7042.2696</v>
      </c>
      <c r="G47" s="63" t="n">
        <f aca="false">O47</f>
        <v>42.587</v>
      </c>
      <c r="H47" s="63" t="n">
        <f aca="false">T47</f>
        <v>7042.2696</v>
      </c>
      <c r="I47" s="63" t="n">
        <f aca="false">V47</f>
        <v>41.5437</v>
      </c>
      <c r="J47" s="63" t="n">
        <f aca="false">T47</f>
        <v>7042.2696</v>
      </c>
      <c r="K47" s="63" t="n">
        <f aca="false">W47</f>
        <v>42.587</v>
      </c>
      <c r="L47" s="51" t="n">
        <v>7042.2696</v>
      </c>
      <c r="M47" s="51" t="n">
        <v>38.4009</v>
      </c>
      <c r="N47" s="51" t="n">
        <v>41.5437</v>
      </c>
      <c r="O47" s="51" t="n">
        <v>42.587</v>
      </c>
      <c r="P47" s="52" t="n">
        <v>8403.74</v>
      </c>
      <c r="Q47" s="52" t="n">
        <v>24.43</v>
      </c>
      <c r="R47" s="52" t="n">
        <f aca="false">P47/3600</f>
        <v>2.33437222222222</v>
      </c>
      <c r="S47" s="62"/>
      <c r="T47" s="54" t="n">
        <v>7042.2696</v>
      </c>
      <c r="U47" s="54" t="n">
        <v>38.4009</v>
      </c>
      <c r="V47" s="54" t="n">
        <v>41.5437</v>
      </c>
      <c r="W47" s="54" t="n">
        <v>42.587</v>
      </c>
      <c r="X47" s="54" t="n">
        <v>9204.32</v>
      </c>
      <c r="Y47" s="54" t="n">
        <v>30.22</v>
      </c>
      <c r="Z47" s="54" t="n">
        <v>2.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443</v>
      </c>
      <c r="AF47" s="38" t="n">
        <f aca="false">R47/100</f>
        <v>0.0233437222222222</v>
      </c>
      <c r="AG47" s="38" t="n">
        <f aca="false">Y47/100</f>
        <v>0.3022</v>
      </c>
      <c r="AH47" s="38" t="n">
        <f aca="false">Z47/100</f>
        <v>0.0256</v>
      </c>
      <c r="AI47" s="56" t="n">
        <f aca="false">L47-T47</f>
        <v>0</v>
      </c>
      <c r="AJ47" s="56" t="n">
        <f aca="false">M47-U47</f>
        <v>0</v>
      </c>
      <c r="AK47" s="56" t="n">
        <f aca="false">N47-V47</f>
        <v>0</v>
      </c>
      <c r="AL47" s="56" t="n">
        <f aca="false">O47-W47</f>
        <v>0</v>
      </c>
    </row>
    <row r="48" customFormat="false" ht="12.75" hidden="false" customHeight="false" outlineLevel="0" collapsed="false">
      <c r="A48" s="57"/>
      <c r="B48" s="57"/>
      <c r="C48" s="57" t="n">
        <v>27</v>
      </c>
      <c r="D48" s="64" t="n">
        <f aca="false">L48</f>
        <v>3227.3736</v>
      </c>
      <c r="E48" s="64" t="n">
        <f aca="false">N48</f>
        <v>38.89</v>
      </c>
      <c r="F48" s="64" t="n">
        <f aca="false">L48</f>
        <v>3227.3736</v>
      </c>
      <c r="G48" s="64" t="n">
        <f aca="false">O48</f>
        <v>39.7974</v>
      </c>
      <c r="H48" s="64" t="n">
        <f aca="false">T48</f>
        <v>3227.3736</v>
      </c>
      <c r="I48" s="64" t="n">
        <f aca="false">V48</f>
        <v>38.89</v>
      </c>
      <c r="J48" s="64" t="n">
        <f aca="false">T48</f>
        <v>3227.3736</v>
      </c>
      <c r="K48" s="64" t="n">
        <f aca="false">W48</f>
        <v>39.7974</v>
      </c>
      <c r="L48" s="51" t="n">
        <v>3227.3736</v>
      </c>
      <c r="M48" s="51" t="n">
        <v>34.8616</v>
      </c>
      <c r="N48" s="51" t="n">
        <v>38.89</v>
      </c>
      <c r="O48" s="51" t="n">
        <v>39.7974</v>
      </c>
      <c r="P48" s="51" t="n">
        <v>6978.65</v>
      </c>
      <c r="Q48" s="51" t="n">
        <v>20.32</v>
      </c>
      <c r="R48" s="51" t="n">
        <f aca="false">P48/3600</f>
        <v>1.93851388888889</v>
      </c>
      <c r="S48" s="53"/>
      <c r="T48" s="54" t="n">
        <v>3227.3736</v>
      </c>
      <c r="U48" s="54" t="n">
        <v>34.8616</v>
      </c>
      <c r="V48" s="54" t="n">
        <v>38.89</v>
      </c>
      <c r="W48" s="54" t="n">
        <v>39.7974</v>
      </c>
      <c r="X48" s="54" t="n">
        <v>7842.4</v>
      </c>
      <c r="Y48" s="54" t="n">
        <v>29.54</v>
      </c>
      <c r="Z48" s="54" t="n">
        <v>2.18</v>
      </c>
      <c r="AA48" s="53"/>
      <c r="AB48" s="53"/>
      <c r="AC48" s="53"/>
      <c r="AE48" s="38" t="n">
        <f aca="false">Q48/100</f>
        <v>0.2032</v>
      </c>
      <c r="AF48" s="38" t="n">
        <f aca="false">R48/100</f>
        <v>0.0193851388888889</v>
      </c>
      <c r="AG48" s="38" t="n">
        <f aca="false">Y48/100</f>
        <v>0.2954</v>
      </c>
      <c r="AH48" s="38" t="n">
        <f aca="false">Z48/100</f>
        <v>0.0218</v>
      </c>
      <c r="AI48" s="56" t="n">
        <f aca="false">L48-T48</f>
        <v>0</v>
      </c>
      <c r="AJ48" s="56" t="n">
        <f aca="false">M48-U48</f>
        <v>0</v>
      </c>
      <c r="AK48" s="56" t="n">
        <f aca="false">N48-V48</f>
        <v>0</v>
      </c>
      <c r="AL48" s="56" t="n">
        <f aca="false">O48-W48</f>
        <v>0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4" t="n">
        <f aca="false">L49</f>
        <v>1517.1984</v>
      </c>
      <c r="E49" s="64" t="n">
        <f aca="false">N49</f>
        <v>36.7051</v>
      </c>
      <c r="F49" s="64" t="n">
        <f aca="false">L49</f>
        <v>1517.1984</v>
      </c>
      <c r="G49" s="64" t="n">
        <f aca="false">O49</f>
        <v>37.5172</v>
      </c>
      <c r="H49" s="64" t="n">
        <f aca="false">T49</f>
        <v>1517.1984</v>
      </c>
      <c r="I49" s="64" t="n">
        <f aca="false">V49</f>
        <v>36.7051</v>
      </c>
      <c r="J49" s="64" t="n">
        <f aca="false">T49</f>
        <v>1517.1984</v>
      </c>
      <c r="K49" s="64" t="n">
        <f aca="false">W49</f>
        <v>37.5172</v>
      </c>
      <c r="L49" s="51" t="n">
        <v>1517.1984</v>
      </c>
      <c r="M49" s="51" t="n">
        <v>31.6323</v>
      </c>
      <c r="N49" s="51" t="n">
        <v>36.7051</v>
      </c>
      <c r="O49" s="51" t="n">
        <v>37.5172</v>
      </c>
      <c r="P49" s="51" t="n">
        <v>6171.22</v>
      </c>
      <c r="Q49" s="51" t="n">
        <v>17.11</v>
      </c>
      <c r="R49" s="51" t="n">
        <f aca="false">P49/3600</f>
        <v>1.71422777777778</v>
      </c>
      <c r="S49" s="53"/>
      <c r="T49" s="54" t="n">
        <v>1517.1984</v>
      </c>
      <c r="U49" s="54" t="n">
        <v>31.6323</v>
      </c>
      <c r="V49" s="54" t="n">
        <v>36.7051</v>
      </c>
      <c r="W49" s="54" t="n">
        <v>37.5172</v>
      </c>
      <c r="X49" s="54" t="n">
        <v>6945.67</v>
      </c>
      <c r="Y49" s="54" t="n">
        <v>21.99</v>
      </c>
      <c r="Z49" s="54" t="n">
        <v>1.93</v>
      </c>
      <c r="AA49" s="53"/>
      <c r="AB49" s="53"/>
      <c r="AC49" s="53"/>
      <c r="AE49" s="38" t="n">
        <f aca="false">Q49/100</f>
        <v>0.1711</v>
      </c>
      <c r="AF49" s="38" t="n">
        <f aca="false">R49/100</f>
        <v>0.0171422777777778</v>
      </c>
      <c r="AG49" s="38" t="n">
        <f aca="false">Y49/100</f>
        <v>0.2199</v>
      </c>
      <c r="AH49" s="38" t="n">
        <f aca="false">Z49/100</f>
        <v>0.0193</v>
      </c>
      <c r="AI49" s="56" t="n">
        <f aca="false">L49-T49</f>
        <v>0</v>
      </c>
      <c r="AJ49" s="56" t="n">
        <f aca="false">M49-U49</f>
        <v>0</v>
      </c>
      <c r="AK49" s="56" t="n">
        <f aca="false">N49-V49</f>
        <v>0</v>
      </c>
      <c r="AL49" s="56" t="n">
        <f aca="false">O49-W49</f>
        <v>0</v>
      </c>
    </row>
    <row r="50" customFormat="false" ht="13.5" hidden="false" customHeight="false" outlineLevel="0" collapsed="false">
      <c r="A50" s="57"/>
      <c r="B50" s="58"/>
      <c r="C50" s="58" t="n">
        <v>37</v>
      </c>
      <c r="D50" s="65" t="n">
        <f aca="false">L50</f>
        <v>700.9728</v>
      </c>
      <c r="E50" s="65" t="n">
        <f aca="false">N50</f>
        <v>34.8528</v>
      </c>
      <c r="F50" s="65" t="n">
        <f aca="false">L50</f>
        <v>700.9728</v>
      </c>
      <c r="G50" s="65" t="n">
        <f aca="false">O50</f>
        <v>35.5249</v>
      </c>
      <c r="H50" s="65" t="n">
        <f aca="false">T50</f>
        <v>700.9728</v>
      </c>
      <c r="I50" s="65" t="n">
        <f aca="false">V50</f>
        <v>34.8528</v>
      </c>
      <c r="J50" s="65" t="n">
        <f aca="false">T50</f>
        <v>700.9728</v>
      </c>
      <c r="K50" s="65" t="n">
        <f aca="false">W50</f>
        <v>35.5249</v>
      </c>
      <c r="L50" s="60" t="n">
        <v>700.9728</v>
      </c>
      <c r="M50" s="60" t="n">
        <v>28.654</v>
      </c>
      <c r="N50" s="60" t="n">
        <v>34.8528</v>
      </c>
      <c r="O50" s="60" t="n">
        <v>35.5249</v>
      </c>
      <c r="P50" s="60" t="n">
        <v>5682.19</v>
      </c>
      <c r="Q50" s="60" t="n">
        <v>13.34</v>
      </c>
      <c r="R50" s="51" t="n">
        <f aca="false">P50/3600</f>
        <v>1.57838611111111</v>
      </c>
      <c r="S50" s="58"/>
      <c r="T50" s="54" t="n">
        <v>700.9728</v>
      </c>
      <c r="U50" s="54" t="n">
        <v>28.654</v>
      </c>
      <c r="V50" s="54" t="n">
        <v>34.8528</v>
      </c>
      <c r="W50" s="54" t="n">
        <v>35.5249</v>
      </c>
      <c r="X50" s="54" t="n">
        <v>6441.7</v>
      </c>
      <c r="Y50" s="54" t="n">
        <v>17.45</v>
      </c>
      <c r="Z50" s="54" t="n">
        <v>1.79</v>
      </c>
      <c r="AA50" s="58"/>
      <c r="AB50" s="58"/>
      <c r="AC50" s="58"/>
      <c r="AE50" s="38" t="n">
        <f aca="false">Q50/100</f>
        <v>0.1334</v>
      </c>
      <c r="AF50" s="38" t="n">
        <f aca="false">R50/100</f>
        <v>0.0157838611111111</v>
      </c>
      <c r="AG50" s="38" t="n">
        <f aca="false">Y50/100</f>
        <v>0.1745</v>
      </c>
      <c r="AH50" s="38" t="n">
        <f aca="false">Z50/100</f>
        <v>0.0179</v>
      </c>
      <c r="AI50" s="56" t="n">
        <f aca="false">L50-T50</f>
        <v>0</v>
      </c>
      <c r="AJ50" s="56" t="n">
        <f aca="false">M50-U50</f>
        <v>0</v>
      </c>
      <c r="AK50" s="56" t="n">
        <f aca="false">N50-V50</f>
        <v>0</v>
      </c>
      <c r="AL50" s="56" t="n">
        <f aca="false">O50-W50</f>
        <v>0</v>
      </c>
    </row>
    <row r="51" customFormat="false" ht="12.75" hidden="false" customHeight="false" outlineLevel="0" collapsed="false">
      <c r="A51" s="57"/>
      <c r="B51" s="49" t="s">
        <v>53</v>
      </c>
      <c r="C51" s="49" t="n">
        <v>22</v>
      </c>
      <c r="D51" s="63" t="n">
        <f aca="false">L51</f>
        <v>4991.6736</v>
      </c>
      <c r="E51" s="63" t="n">
        <f aca="false">N51</f>
        <v>41.4946</v>
      </c>
      <c r="F51" s="63" t="n">
        <f aca="false">L51</f>
        <v>4991.6736</v>
      </c>
      <c r="G51" s="63" t="n">
        <f aca="false">O51</f>
        <v>42.972</v>
      </c>
      <c r="H51" s="63" t="n">
        <f aca="false">T51</f>
        <v>4991.6736</v>
      </c>
      <c r="I51" s="63" t="n">
        <f aca="false">V51</f>
        <v>41.4946</v>
      </c>
      <c r="J51" s="63" t="n">
        <f aca="false">T51</f>
        <v>4991.6736</v>
      </c>
      <c r="K51" s="63" t="n">
        <f aca="false">W51</f>
        <v>42.972</v>
      </c>
      <c r="L51" s="51" t="n">
        <v>4991.6736</v>
      </c>
      <c r="M51" s="51" t="n">
        <v>39.1783</v>
      </c>
      <c r="N51" s="51" t="n">
        <v>41.4946</v>
      </c>
      <c r="O51" s="51" t="n">
        <v>42.972</v>
      </c>
      <c r="P51" s="52" t="n">
        <v>5706.74</v>
      </c>
      <c r="Q51" s="52" t="n">
        <v>16.5</v>
      </c>
      <c r="R51" s="52" t="n">
        <f aca="false">P51/3600</f>
        <v>1.58520555555556</v>
      </c>
      <c r="S51" s="62"/>
      <c r="T51" s="54" t="n">
        <v>4991.6736</v>
      </c>
      <c r="U51" s="54" t="n">
        <v>39.1783</v>
      </c>
      <c r="V51" s="54" t="n">
        <v>41.4946</v>
      </c>
      <c r="W51" s="54" t="n">
        <v>42.972</v>
      </c>
      <c r="X51" s="54" t="n">
        <v>6403.03</v>
      </c>
      <c r="Y51" s="54" t="n">
        <v>23.36</v>
      </c>
      <c r="Z51" s="54" t="n">
        <v>1.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65</v>
      </c>
      <c r="AF51" s="38" t="n">
        <f aca="false">R51/100</f>
        <v>0.0158520555555556</v>
      </c>
      <c r="AG51" s="38" t="n">
        <f aca="false">Y51/100</f>
        <v>0.2336</v>
      </c>
      <c r="AH51" s="38" t="n">
        <f aca="false">Z51/100</f>
        <v>0.0178</v>
      </c>
      <c r="AI51" s="56" t="n">
        <f aca="false">L51-T51</f>
        <v>0</v>
      </c>
      <c r="AJ51" s="56" t="n">
        <f aca="false">M51-U51</f>
        <v>0</v>
      </c>
      <c r="AK51" s="56" t="n">
        <f aca="false">N51-V51</f>
        <v>0</v>
      </c>
      <c r="AL51" s="56" t="n">
        <f aca="false">O51-W51</f>
        <v>0</v>
      </c>
    </row>
    <row r="52" customFormat="false" ht="12.75" hidden="false" customHeight="false" outlineLevel="0" collapsed="false">
      <c r="A52" s="57"/>
      <c r="B52" s="57"/>
      <c r="C52" s="57" t="n">
        <v>27</v>
      </c>
      <c r="D52" s="64" t="n">
        <f aca="false">L52</f>
        <v>2136.4224</v>
      </c>
      <c r="E52" s="64" t="n">
        <f aca="false">N52</f>
        <v>39.1098</v>
      </c>
      <c r="F52" s="64" t="n">
        <f aca="false">L52</f>
        <v>2136.4224</v>
      </c>
      <c r="G52" s="64" t="n">
        <f aca="false">O52</f>
        <v>40.7429</v>
      </c>
      <c r="H52" s="64" t="n">
        <f aca="false">T52</f>
        <v>2136.4224</v>
      </c>
      <c r="I52" s="64" t="n">
        <f aca="false">V52</f>
        <v>39.1098</v>
      </c>
      <c r="J52" s="64" t="n">
        <f aca="false">T52</f>
        <v>2136.4224</v>
      </c>
      <c r="K52" s="64" t="n">
        <f aca="false">W52</f>
        <v>40.7429</v>
      </c>
      <c r="L52" s="51" t="n">
        <v>2136.4224</v>
      </c>
      <c r="M52" s="51" t="n">
        <v>35.9086</v>
      </c>
      <c r="N52" s="51" t="n">
        <v>39.1098</v>
      </c>
      <c r="O52" s="51" t="n">
        <v>40.7429</v>
      </c>
      <c r="P52" s="51" t="n">
        <v>4725.51</v>
      </c>
      <c r="Q52" s="51" t="n">
        <v>13.58</v>
      </c>
      <c r="R52" s="51" t="n">
        <f aca="false">P52/3600</f>
        <v>1.31264166666667</v>
      </c>
      <c r="S52" s="53"/>
      <c r="T52" s="54" t="n">
        <v>2136.4224</v>
      </c>
      <c r="U52" s="54" t="n">
        <v>35.9086</v>
      </c>
      <c r="V52" s="54" t="n">
        <v>39.1098</v>
      </c>
      <c r="W52" s="54" t="n">
        <v>40.7429</v>
      </c>
      <c r="X52" s="54" t="n">
        <v>5363.21</v>
      </c>
      <c r="Y52" s="54" t="n">
        <v>18.84</v>
      </c>
      <c r="Z52" s="54" t="n">
        <v>1.49</v>
      </c>
      <c r="AA52" s="53"/>
      <c r="AB52" s="53"/>
      <c r="AC52" s="53"/>
      <c r="AE52" s="38" t="n">
        <f aca="false">Q52/100</f>
        <v>0.1358</v>
      </c>
      <c r="AF52" s="38" t="n">
        <f aca="false">R52/100</f>
        <v>0.0131264166666667</v>
      </c>
      <c r="AG52" s="38" t="n">
        <f aca="false">Y52/100</f>
        <v>0.1884</v>
      </c>
      <c r="AH52" s="38" t="n">
        <f aca="false">Z52/100</f>
        <v>0.0149</v>
      </c>
      <c r="AI52" s="56" t="n">
        <f aca="false">L52-T52</f>
        <v>0</v>
      </c>
      <c r="AJ52" s="56" t="n">
        <f aca="false">M52-U52</f>
        <v>0</v>
      </c>
      <c r="AK52" s="56" t="n">
        <f aca="false">N52-V52</f>
        <v>0</v>
      </c>
      <c r="AL52" s="56" t="n">
        <f aca="false">O52-W52</f>
        <v>0</v>
      </c>
    </row>
    <row r="53" customFormat="false" ht="12.75" hidden="false" customHeight="false" outlineLevel="0" collapsed="false">
      <c r="A53" s="57"/>
      <c r="B53" s="57"/>
      <c r="C53" s="57" t="n">
        <v>32</v>
      </c>
      <c r="D53" s="64" t="n">
        <f aca="false">L53</f>
        <v>994.6608</v>
      </c>
      <c r="E53" s="64" t="n">
        <f aca="false">N53</f>
        <v>36.9577</v>
      </c>
      <c r="F53" s="64" t="n">
        <f aca="false">L53</f>
        <v>994.6608</v>
      </c>
      <c r="G53" s="64" t="n">
        <f aca="false">O53</f>
        <v>38.7196</v>
      </c>
      <c r="H53" s="64" t="n">
        <f aca="false">T53</f>
        <v>994.6608</v>
      </c>
      <c r="I53" s="64" t="n">
        <f aca="false">V53</f>
        <v>36.9577</v>
      </c>
      <c r="J53" s="64" t="n">
        <f aca="false">T53</f>
        <v>994.6608</v>
      </c>
      <c r="K53" s="64" t="n">
        <f aca="false">W53</f>
        <v>38.7196</v>
      </c>
      <c r="L53" s="51" t="n">
        <v>994.6608</v>
      </c>
      <c r="M53" s="51" t="n">
        <v>32.9978</v>
      </c>
      <c r="N53" s="51" t="n">
        <v>36.9577</v>
      </c>
      <c r="O53" s="51" t="n">
        <v>38.7196</v>
      </c>
      <c r="P53" s="51" t="n">
        <v>4113.34</v>
      </c>
      <c r="Q53" s="51" t="n">
        <v>11</v>
      </c>
      <c r="R53" s="51" t="n">
        <f aca="false">P53/3600</f>
        <v>1.14259444444444</v>
      </c>
      <c r="S53" s="53"/>
      <c r="T53" s="54" t="n">
        <v>994.6608</v>
      </c>
      <c r="U53" s="54" t="n">
        <v>32.9978</v>
      </c>
      <c r="V53" s="54" t="n">
        <v>36.9577</v>
      </c>
      <c r="W53" s="54" t="n">
        <v>38.7196</v>
      </c>
      <c r="X53" s="54" t="n">
        <v>4587.98</v>
      </c>
      <c r="Y53" s="54" t="n">
        <v>15.3</v>
      </c>
      <c r="Z53" s="54" t="n">
        <v>1.27</v>
      </c>
      <c r="AA53" s="53"/>
      <c r="AB53" s="53"/>
      <c r="AC53" s="53"/>
      <c r="AE53" s="38" t="n">
        <f aca="false">Q53/100</f>
        <v>0.11</v>
      </c>
      <c r="AF53" s="38" t="n">
        <f aca="false">R53/100</f>
        <v>0.0114259444444444</v>
      </c>
      <c r="AG53" s="38" t="n">
        <f aca="false">Y53/100</f>
        <v>0.153</v>
      </c>
      <c r="AH53" s="38" t="n">
        <f aca="false">Z53/100</f>
        <v>0.0127</v>
      </c>
      <c r="AI53" s="56" t="n">
        <f aca="false">L53-T53</f>
        <v>0</v>
      </c>
      <c r="AJ53" s="56" t="n">
        <f aca="false">M53-U53</f>
        <v>0</v>
      </c>
      <c r="AK53" s="56" t="n">
        <f aca="false">N53-V53</f>
        <v>0</v>
      </c>
      <c r="AL53" s="56" t="n">
        <f aca="false">O53-W53</f>
        <v>0</v>
      </c>
    </row>
    <row r="54" customFormat="false" ht="13.5" hidden="false" customHeight="false" outlineLevel="0" collapsed="false">
      <c r="A54" s="58"/>
      <c r="B54" s="58"/>
      <c r="C54" s="58" t="n">
        <v>37</v>
      </c>
      <c r="D54" s="65" t="n">
        <f aca="false">L54</f>
        <v>469.4232</v>
      </c>
      <c r="E54" s="65" t="n">
        <f aca="false">N54</f>
        <v>35.1448</v>
      </c>
      <c r="F54" s="65" t="n">
        <f aca="false">L54</f>
        <v>469.4232</v>
      </c>
      <c r="G54" s="65" t="n">
        <f aca="false">O54</f>
        <v>36.803</v>
      </c>
      <c r="H54" s="65" t="n">
        <f aca="false">T54</f>
        <v>469.4232</v>
      </c>
      <c r="I54" s="65" t="n">
        <f aca="false">V54</f>
        <v>35.1448</v>
      </c>
      <c r="J54" s="65" t="n">
        <f aca="false">T54</f>
        <v>469.4232</v>
      </c>
      <c r="K54" s="65" t="n">
        <f aca="false">W54</f>
        <v>36.803</v>
      </c>
      <c r="L54" s="60" t="n">
        <v>469.4232</v>
      </c>
      <c r="M54" s="60" t="n">
        <v>30.301</v>
      </c>
      <c r="N54" s="60" t="n">
        <v>35.1448</v>
      </c>
      <c r="O54" s="60" t="n">
        <v>36.803</v>
      </c>
      <c r="P54" s="60" t="n">
        <v>3733.42</v>
      </c>
      <c r="Q54" s="60" t="n">
        <v>8.59</v>
      </c>
      <c r="R54" s="51" t="n">
        <f aca="false">P54/3600</f>
        <v>1.03706111111111</v>
      </c>
      <c r="S54" s="58"/>
      <c r="T54" s="54" t="n">
        <v>469.4232</v>
      </c>
      <c r="U54" s="54" t="n">
        <v>30.301</v>
      </c>
      <c r="V54" s="54" t="n">
        <v>35.1448</v>
      </c>
      <c r="W54" s="54" t="n">
        <v>36.803</v>
      </c>
      <c r="X54" s="54" t="n">
        <v>4182.19</v>
      </c>
      <c r="Y54" s="54" t="n">
        <v>11.4</v>
      </c>
      <c r="Z54" s="54" t="n">
        <v>1.16</v>
      </c>
      <c r="AA54" s="58"/>
      <c r="AB54" s="58"/>
      <c r="AC54" s="58"/>
      <c r="AE54" s="38" t="n">
        <f aca="false">Q54/100</f>
        <v>0.0859</v>
      </c>
      <c r="AF54" s="38" t="n">
        <f aca="false">R54/100</f>
        <v>0.0103706111111111</v>
      </c>
      <c r="AG54" s="38" t="n">
        <f aca="false">Y54/100</f>
        <v>0.114</v>
      </c>
      <c r="AH54" s="38" t="n">
        <f aca="false">Z54/100</f>
        <v>0.0116</v>
      </c>
      <c r="AI54" s="56" t="n">
        <f aca="false">L54-T54</f>
        <v>0</v>
      </c>
      <c r="AJ54" s="56" t="n">
        <f aca="false">M54-U54</f>
        <v>0</v>
      </c>
      <c r="AK54" s="56" t="n">
        <f aca="false">N54-V54</f>
        <v>0</v>
      </c>
      <c r="AL54" s="56" t="n">
        <f aca="false">O54-W54</f>
        <v>0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63" t="n">
        <f aca="false">L55</f>
        <v>1581.4728</v>
      </c>
      <c r="E55" s="63" t="n">
        <f aca="false">N55</f>
        <v>44.1133</v>
      </c>
      <c r="F55" s="63" t="n">
        <f aca="false">L55</f>
        <v>1581.4728</v>
      </c>
      <c r="G55" s="63" t="n">
        <f aca="false">O55</f>
        <v>43.2274</v>
      </c>
      <c r="H55" s="63" t="n">
        <f aca="false">T55</f>
        <v>1581.4728</v>
      </c>
      <c r="I55" s="63" t="n">
        <f aca="false">V55</f>
        <v>44.1133</v>
      </c>
      <c r="J55" s="63" t="n">
        <f aca="false">T55</f>
        <v>1581.4728</v>
      </c>
      <c r="K55" s="63" t="n">
        <f aca="false">W55</f>
        <v>43.2274</v>
      </c>
      <c r="L55" s="51" t="n">
        <v>1581.4728</v>
      </c>
      <c r="M55" s="51" t="n">
        <v>40.7998</v>
      </c>
      <c r="N55" s="51" t="n">
        <v>44.1133</v>
      </c>
      <c r="O55" s="51" t="n">
        <v>43.2274</v>
      </c>
      <c r="P55" s="52" t="n">
        <v>2001.16</v>
      </c>
      <c r="Q55" s="52" t="n">
        <v>5.37</v>
      </c>
      <c r="R55" s="52" t="n">
        <f aca="false">P55/3600</f>
        <v>0.555877777777778</v>
      </c>
      <c r="S55" s="62"/>
      <c r="T55" s="54" t="n">
        <v>1581.4728</v>
      </c>
      <c r="U55" s="54" t="n">
        <v>40.7998</v>
      </c>
      <c r="V55" s="54" t="n">
        <v>44.1133</v>
      </c>
      <c r="W55" s="54" t="n">
        <v>43.2274</v>
      </c>
      <c r="X55" s="54" t="n">
        <v>2239.56</v>
      </c>
      <c r="Y55" s="54" t="n">
        <v>7.1</v>
      </c>
      <c r="Z55" s="54" t="n">
        <v>0.6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37</v>
      </c>
      <c r="AF55" s="38" t="n">
        <f aca="false">R55/100</f>
        <v>0.00555877777777778</v>
      </c>
      <c r="AG55" s="38" t="n">
        <f aca="false">Y55/100</f>
        <v>0.071</v>
      </c>
      <c r="AH55" s="38" t="n">
        <f aca="false">Z55/100</f>
        <v>0.0062</v>
      </c>
      <c r="AI55" s="56" t="n">
        <f aca="false">L55-T55</f>
        <v>0</v>
      </c>
      <c r="AJ55" s="56" t="n">
        <f aca="false">M55-U55</f>
        <v>0</v>
      </c>
      <c r="AK55" s="56" t="n">
        <f aca="false">N55-V55</f>
        <v>0</v>
      </c>
      <c r="AL55" s="56" t="n">
        <f aca="false">O55-W55</f>
        <v>0</v>
      </c>
    </row>
    <row r="56" customFormat="false" ht="12.75" hidden="false" customHeight="false" outlineLevel="0" collapsed="false">
      <c r="A56" s="57" t="s">
        <v>55</v>
      </c>
      <c r="B56" s="57"/>
      <c r="C56" s="57" t="n">
        <v>27</v>
      </c>
      <c r="D56" s="64" t="n">
        <f aca="false">L56</f>
        <v>795.7256</v>
      </c>
      <c r="E56" s="64" t="n">
        <f aca="false">N56</f>
        <v>41.3746</v>
      </c>
      <c r="F56" s="64" t="n">
        <f aca="false">L56</f>
        <v>795.7256</v>
      </c>
      <c r="G56" s="64" t="n">
        <f aca="false">O56</f>
        <v>40.0535</v>
      </c>
      <c r="H56" s="64" t="n">
        <f aca="false">T56</f>
        <v>795.7256</v>
      </c>
      <c r="I56" s="64" t="n">
        <f aca="false">V56</f>
        <v>41.3746</v>
      </c>
      <c r="J56" s="64" t="n">
        <f aca="false">T56</f>
        <v>795.7256</v>
      </c>
      <c r="K56" s="64" t="n">
        <f aca="false">W56</f>
        <v>40.0535</v>
      </c>
      <c r="L56" s="51" t="n">
        <v>795.7256</v>
      </c>
      <c r="M56" s="51" t="n">
        <v>36.9736</v>
      </c>
      <c r="N56" s="51" t="n">
        <v>41.3746</v>
      </c>
      <c r="O56" s="51" t="n">
        <v>40.0535</v>
      </c>
      <c r="P56" s="51" t="n">
        <v>1735</v>
      </c>
      <c r="Q56" s="51" t="n">
        <v>4.19</v>
      </c>
      <c r="R56" s="51" t="n">
        <f aca="false">P56/3600</f>
        <v>0.481944444444444</v>
      </c>
      <c r="S56" s="53"/>
      <c r="T56" s="54" t="n">
        <v>795.7256</v>
      </c>
      <c r="U56" s="54" t="n">
        <v>36.9736</v>
      </c>
      <c r="V56" s="54" t="n">
        <v>41.3746</v>
      </c>
      <c r="W56" s="54" t="n">
        <v>40.0535</v>
      </c>
      <c r="X56" s="54" t="n">
        <v>1957.79</v>
      </c>
      <c r="Y56" s="54" t="n">
        <v>6.19</v>
      </c>
      <c r="Z56" s="54" t="n">
        <v>0.54</v>
      </c>
      <c r="AA56" s="53"/>
      <c r="AB56" s="53"/>
      <c r="AC56" s="53"/>
      <c r="AE56" s="38" t="n">
        <f aca="false">Q56/100</f>
        <v>0.0419</v>
      </c>
      <c r="AF56" s="38" t="n">
        <f aca="false">R56/100</f>
        <v>0.00481944444444445</v>
      </c>
      <c r="AG56" s="38" t="n">
        <f aca="false">Y56/100</f>
        <v>0.0619</v>
      </c>
      <c r="AH56" s="38" t="n">
        <f aca="false">Z56/100</f>
        <v>0.0054</v>
      </c>
      <c r="AI56" s="56" t="n">
        <f aca="false">L56-T56</f>
        <v>0</v>
      </c>
      <c r="AJ56" s="56" t="n">
        <f aca="false">M56-U56</f>
        <v>0</v>
      </c>
      <c r="AK56" s="56" t="n">
        <f aca="false">N56-V56</f>
        <v>0</v>
      </c>
      <c r="AL56" s="56" t="n">
        <f aca="false">O56-W56</f>
        <v>0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4" t="n">
        <f aca="false">L57</f>
        <v>389.0088</v>
      </c>
      <c r="E57" s="64" t="n">
        <f aca="false">N57</f>
        <v>38.936</v>
      </c>
      <c r="F57" s="64" t="n">
        <f aca="false">L57</f>
        <v>389.0088</v>
      </c>
      <c r="G57" s="64" t="n">
        <f aca="false">O57</f>
        <v>37.2855</v>
      </c>
      <c r="H57" s="64" t="n">
        <f aca="false">T57</f>
        <v>389.0088</v>
      </c>
      <c r="I57" s="64" t="n">
        <f aca="false">V57</f>
        <v>38.936</v>
      </c>
      <c r="J57" s="64" t="n">
        <f aca="false">T57</f>
        <v>389.0088</v>
      </c>
      <c r="K57" s="64" t="n">
        <f aca="false">W57</f>
        <v>37.2855</v>
      </c>
      <c r="L57" s="51" t="n">
        <v>389.0088</v>
      </c>
      <c r="M57" s="51" t="n">
        <v>33.5753</v>
      </c>
      <c r="N57" s="51" t="n">
        <v>38.936</v>
      </c>
      <c r="O57" s="51" t="n">
        <v>37.2855</v>
      </c>
      <c r="P57" s="51" t="n">
        <v>1543.53</v>
      </c>
      <c r="Q57" s="51" t="n">
        <v>3.38</v>
      </c>
      <c r="R57" s="51" t="n">
        <f aca="false">P57/3600</f>
        <v>0.428758333333333</v>
      </c>
      <c r="S57" s="53"/>
      <c r="T57" s="54" t="n">
        <v>389.0088</v>
      </c>
      <c r="U57" s="54" t="n">
        <v>33.5753</v>
      </c>
      <c r="V57" s="54" t="n">
        <v>38.936</v>
      </c>
      <c r="W57" s="54" t="n">
        <v>37.2855</v>
      </c>
      <c r="X57" s="54" t="n">
        <v>1688.02</v>
      </c>
      <c r="Y57" s="54" t="n">
        <v>4.16</v>
      </c>
      <c r="Z57" s="54" t="n">
        <v>0.47</v>
      </c>
      <c r="AA57" s="53"/>
      <c r="AB57" s="53"/>
      <c r="AC57" s="53"/>
      <c r="AE57" s="38" t="n">
        <f aca="false">Q57/100</f>
        <v>0.0338</v>
      </c>
      <c r="AF57" s="38" t="n">
        <f aca="false">R57/100</f>
        <v>0.00428758333333333</v>
      </c>
      <c r="AG57" s="38" t="n">
        <f aca="false">Y57/100</f>
        <v>0.0416</v>
      </c>
      <c r="AH57" s="38" t="n">
        <f aca="false">Z57/100</f>
        <v>0.0047</v>
      </c>
      <c r="AI57" s="56" t="n">
        <f aca="false">L57-T57</f>
        <v>0</v>
      </c>
      <c r="AJ57" s="56" t="n">
        <f aca="false">M57-U57</f>
        <v>0</v>
      </c>
      <c r="AK57" s="56" t="n">
        <f aca="false">N57-V57</f>
        <v>0</v>
      </c>
      <c r="AL57" s="56" t="n">
        <f aca="false">O57-W57</f>
        <v>0</v>
      </c>
    </row>
    <row r="58" customFormat="false" ht="13.5" hidden="false" customHeight="false" outlineLevel="0" collapsed="false">
      <c r="A58" s="57"/>
      <c r="B58" s="58"/>
      <c r="C58" s="58" t="n">
        <v>37</v>
      </c>
      <c r="D58" s="65" t="n">
        <f aca="false">L58</f>
        <v>193.7568</v>
      </c>
      <c r="E58" s="65" t="n">
        <f aca="false">N58</f>
        <v>36.7789</v>
      </c>
      <c r="F58" s="65" t="n">
        <f aca="false">L58</f>
        <v>193.7568</v>
      </c>
      <c r="G58" s="65" t="n">
        <f aca="false">O58</f>
        <v>34.9256</v>
      </c>
      <c r="H58" s="65" t="n">
        <f aca="false">T58</f>
        <v>193.7568</v>
      </c>
      <c r="I58" s="65" t="n">
        <f aca="false">V58</f>
        <v>36.7789</v>
      </c>
      <c r="J58" s="65" t="n">
        <f aca="false">T58</f>
        <v>193.7568</v>
      </c>
      <c r="K58" s="65" t="n">
        <f aca="false">W58</f>
        <v>34.9256</v>
      </c>
      <c r="L58" s="60" t="n">
        <v>193.7568</v>
      </c>
      <c r="M58" s="60" t="n">
        <v>30.7347</v>
      </c>
      <c r="N58" s="60" t="n">
        <v>36.7789</v>
      </c>
      <c r="O58" s="60" t="n">
        <v>34.9256</v>
      </c>
      <c r="P58" s="60" t="n">
        <v>1426.86</v>
      </c>
      <c r="Q58" s="60" t="n">
        <v>2.81</v>
      </c>
      <c r="R58" s="51" t="n">
        <f aca="false">P58/3600</f>
        <v>0.39635</v>
      </c>
      <c r="S58" s="58"/>
      <c r="T58" s="54" t="n">
        <v>193.7568</v>
      </c>
      <c r="U58" s="54" t="n">
        <v>30.7347</v>
      </c>
      <c r="V58" s="54" t="n">
        <v>36.7789</v>
      </c>
      <c r="W58" s="54" t="n">
        <v>34.9256</v>
      </c>
      <c r="X58" s="54" t="n">
        <v>1668.13</v>
      </c>
      <c r="Y58" s="54" t="n">
        <v>4.31</v>
      </c>
      <c r="Z58" s="54" t="n">
        <v>0.46</v>
      </c>
      <c r="AA58" s="58"/>
      <c r="AB58" s="58"/>
      <c r="AC58" s="58"/>
      <c r="AE58" s="38" t="n">
        <f aca="false">Q58/100</f>
        <v>0.0281</v>
      </c>
      <c r="AF58" s="38" t="n">
        <f aca="false">R58/100</f>
        <v>0.0039635</v>
      </c>
      <c r="AG58" s="38" t="n">
        <f aca="false">Y58/100</f>
        <v>0.0431</v>
      </c>
      <c r="AH58" s="38" t="n">
        <f aca="false">Z58/100</f>
        <v>0.0046</v>
      </c>
      <c r="AI58" s="56" t="n">
        <f aca="false">L58-T58</f>
        <v>0</v>
      </c>
      <c r="AJ58" s="56" t="n">
        <f aca="false">M58-U58</f>
        <v>0</v>
      </c>
      <c r="AK58" s="56" t="n">
        <f aca="false">N58-V58</f>
        <v>0</v>
      </c>
      <c r="AL58" s="56" t="n">
        <f aca="false">O58-W58</f>
        <v>0</v>
      </c>
    </row>
    <row r="59" customFormat="false" ht="12.75" hidden="false" customHeight="false" outlineLevel="0" collapsed="false">
      <c r="A59" s="57"/>
      <c r="B59" s="49" t="s">
        <v>56</v>
      </c>
      <c r="C59" s="49" t="n">
        <v>22</v>
      </c>
      <c r="D59" s="61" t="n">
        <f aca="false">L59</f>
        <v>1656.6256</v>
      </c>
      <c r="E59" s="61" t="n">
        <f aca="false">N59</f>
        <v>43.2954</v>
      </c>
      <c r="F59" s="61" t="n">
        <f aca="false">L59</f>
        <v>1656.6256</v>
      </c>
      <c r="G59" s="61" t="n">
        <f aca="false">O59</f>
        <v>44.424</v>
      </c>
      <c r="H59" s="61" t="n">
        <f aca="false">T59</f>
        <v>1656.6256</v>
      </c>
      <c r="I59" s="61" t="n">
        <f aca="false">V59</f>
        <v>43.2954</v>
      </c>
      <c r="J59" s="61" t="n">
        <f aca="false">T59</f>
        <v>1656.6256</v>
      </c>
      <c r="K59" s="61" t="n">
        <f aca="false">W59</f>
        <v>44.424</v>
      </c>
      <c r="L59" s="51" t="n">
        <v>1656.6256</v>
      </c>
      <c r="M59" s="51" t="n">
        <v>38.1334</v>
      </c>
      <c r="N59" s="51" t="n">
        <v>43.2954</v>
      </c>
      <c r="O59" s="51" t="n">
        <v>44.424</v>
      </c>
      <c r="P59" s="52" t="n">
        <v>2338.9</v>
      </c>
      <c r="Q59" s="52" t="n">
        <v>7.11</v>
      </c>
      <c r="R59" s="52" t="n">
        <f aca="false">P59/3600</f>
        <v>0.649694444444445</v>
      </c>
      <c r="S59" s="62"/>
      <c r="T59" s="54" t="n">
        <v>1656.6256</v>
      </c>
      <c r="U59" s="54" t="n">
        <v>38.1334</v>
      </c>
      <c r="V59" s="54" t="n">
        <v>43.2954</v>
      </c>
      <c r="W59" s="54" t="n">
        <v>44.424</v>
      </c>
      <c r="X59" s="54" t="n">
        <v>2617.45</v>
      </c>
      <c r="Y59" s="54" t="n">
        <v>10.25</v>
      </c>
      <c r="Z59" s="54" t="n">
        <v>0.7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11</v>
      </c>
      <c r="AF59" s="38" t="n">
        <f aca="false">R59/100</f>
        <v>0.00649694444444445</v>
      </c>
      <c r="AG59" s="38" t="n">
        <f aca="false">Y59/100</f>
        <v>0.1025</v>
      </c>
      <c r="AH59" s="38" t="n">
        <f aca="false">Z59/100</f>
        <v>0.0073</v>
      </c>
      <c r="AI59" s="56" t="n">
        <f aca="false">L59-T59</f>
        <v>0</v>
      </c>
      <c r="AJ59" s="56" t="n">
        <f aca="false">M59-U59</f>
        <v>0</v>
      </c>
      <c r="AK59" s="56" t="n">
        <f aca="false">N59-V59</f>
        <v>0</v>
      </c>
      <c r="AL59" s="56" t="n">
        <f aca="false">O59-W59</f>
        <v>0</v>
      </c>
    </row>
    <row r="60" customFormat="false" ht="12.75" hidden="false" customHeight="false" outlineLevel="0" collapsed="false">
      <c r="A60" s="57"/>
      <c r="B60" s="57"/>
      <c r="C60" s="57" t="n">
        <v>27</v>
      </c>
      <c r="D60" s="50" t="n">
        <f aca="false">L60</f>
        <v>651.368</v>
      </c>
      <c r="E60" s="50" t="n">
        <f aca="false">N60</f>
        <v>41.1045</v>
      </c>
      <c r="F60" s="50" t="n">
        <f aca="false">L60</f>
        <v>651.368</v>
      </c>
      <c r="G60" s="50" t="n">
        <f aca="false">O60</f>
        <v>42.1153</v>
      </c>
      <c r="H60" s="50" t="n">
        <f aca="false">T60</f>
        <v>651.368</v>
      </c>
      <c r="I60" s="50" t="n">
        <f aca="false">V60</f>
        <v>41.1045</v>
      </c>
      <c r="J60" s="50" t="n">
        <f aca="false">T60</f>
        <v>651.368</v>
      </c>
      <c r="K60" s="50" t="n">
        <f aca="false">W60</f>
        <v>42.1153</v>
      </c>
      <c r="L60" s="51" t="n">
        <v>651.368</v>
      </c>
      <c r="M60" s="51" t="n">
        <v>34.8205</v>
      </c>
      <c r="N60" s="51" t="n">
        <v>41.1045</v>
      </c>
      <c r="O60" s="51" t="n">
        <v>42.1153</v>
      </c>
      <c r="P60" s="51" t="n">
        <v>1906.92</v>
      </c>
      <c r="Q60" s="51" t="n">
        <v>5.76</v>
      </c>
      <c r="R60" s="51" t="n">
        <f aca="false">P60/3600</f>
        <v>0.5297</v>
      </c>
      <c r="S60" s="53"/>
      <c r="T60" s="54" t="n">
        <v>651.368</v>
      </c>
      <c r="U60" s="54" t="n">
        <v>34.8205</v>
      </c>
      <c r="V60" s="54" t="n">
        <v>41.1045</v>
      </c>
      <c r="W60" s="54" t="n">
        <v>42.1153</v>
      </c>
      <c r="X60" s="54" t="n">
        <v>2136.65</v>
      </c>
      <c r="Y60" s="54" t="n">
        <v>7.72</v>
      </c>
      <c r="Z60" s="54" t="n">
        <v>0.59</v>
      </c>
      <c r="AA60" s="53"/>
      <c r="AB60" s="53"/>
      <c r="AC60" s="53"/>
      <c r="AE60" s="38" t="n">
        <f aca="false">Q60/100</f>
        <v>0.0576</v>
      </c>
      <c r="AF60" s="38" t="n">
        <f aca="false">R60/100</f>
        <v>0.005297</v>
      </c>
      <c r="AG60" s="38" t="n">
        <f aca="false">Y60/100</f>
        <v>0.0772</v>
      </c>
      <c r="AH60" s="38" t="n">
        <f aca="false">Z60/100</f>
        <v>0.0059</v>
      </c>
      <c r="AI60" s="56" t="n">
        <f aca="false">L60-T60</f>
        <v>0</v>
      </c>
      <c r="AJ60" s="56" t="n">
        <f aca="false">M60-U60</f>
        <v>0</v>
      </c>
      <c r="AK60" s="56" t="n">
        <f aca="false">N60-V60</f>
        <v>0</v>
      </c>
      <c r="AL60" s="56" t="n">
        <f aca="false">O60-W60</f>
        <v>0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0" t="n">
        <f aca="false">L61</f>
        <v>295.6344</v>
      </c>
      <c r="E61" s="50" t="n">
        <f aca="false">N61</f>
        <v>39.4255</v>
      </c>
      <c r="F61" s="50" t="n">
        <f aca="false">L61</f>
        <v>295.6344</v>
      </c>
      <c r="G61" s="50" t="n">
        <f aca="false">O61</f>
        <v>40.3783</v>
      </c>
      <c r="H61" s="50" t="n">
        <f aca="false">T61</f>
        <v>295.6344</v>
      </c>
      <c r="I61" s="50" t="n">
        <f aca="false">V61</f>
        <v>39.4255</v>
      </c>
      <c r="J61" s="50" t="n">
        <f aca="false">T61</f>
        <v>295.6344</v>
      </c>
      <c r="K61" s="50" t="n">
        <f aca="false">W61</f>
        <v>40.3783</v>
      </c>
      <c r="L61" s="51" t="n">
        <v>295.6344</v>
      </c>
      <c r="M61" s="51" t="n">
        <v>31.9428</v>
      </c>
      <c r="N61" s="51" t="n">
        <v>39.4255</v>
      </c>
      <c r="O61" s="51" t="n">
        <v>40.3783</v>
      </c>
      <c r="P61" s="51" t="n">
        <v>1721.18</v>
      </c>
      <c r="Q61" s="51" t="n">
        <v>4.87</v>
      </c>
      <c r="R61" s="51" t="n">
        <f aca="false">P61/3600</f>
        <v>0.478105555555556</v>
      </c>
      <c r="S61" s="53"/>
      <c r="T61" s="54" t="n">
        <v>295.6344</v>
      </c>
      <c r="U61" s="54" t="n">
        <v>31.9428</v>
      </c>
      <c r="V61" s="54" t="n">
        <v>39.4255</v>
      </c>
      <c r="W61" s="54" t="n">
        <v>40.3783</v>
      </c>
      <c r="X61" s="54" t="n">
        <v>1938.44</v>
      </c>
      <c r="Y61" s="54" t="n">
        <v>6.71</v>
      </c>
      <c r="Z61" s="54" t="n">
        <v>0.54</v>
      </c>
      <c r="AA61" s="53"/>
      <c r="AB61" s="53"/>
      <c r="AC61" s="53"/>
      <c r="AE61" s="38" t="n">
        <f aca="false">Q61/100</f>
        <v>0.0487</v>
      </c>
      <c r="AF61" s="38" t="n">
        <f aca="false">R61/100</f>
        <v>0.00478105555555556</v>
      </c>
      <c r="AG61" s="38" t="n">
        <f aca="false">Y61/100</f>
        <v>0.0671</v>
      </c>
      <c r="AH61" s="38" t="n">
        <f aca="false">Z61/100</f>
        <v>0.0054</v>
      </c>
      <c r="AI61" s="56" t="n">
        <f aca="false">L61-T61</f>
        <v>0</v>
      </c>
      <c r="AJ61" s="56" t="n">
        <f aca="false">M61-U61</f>
        <v>0</v>
      </c>
      <c r="AK61" s="56" t="n">
        <f aca="false">N61-V61</f>
        <v>0</v>
      </c>
      <c r="AL61" s="56" t="n">
        <f aca="false">O61-W61</f>
        <v>0</v>
      </c>
    </row>
    <row r="62" customFormat="false" ht="13.5" hidden="false" customHeight="false" outlineLevel="0" collapsed="false">
      <c r="A62" s="57"/>
      <c r="B62" s="58"/>
      <c r="C62" s="58" t="n">
        <v>37</v>
      </c>
      <c r="D62" s="59" t="n">
        <f aca="false">L62</f>
        <v>147.7376</v>
      </c>
      <c r="E62" s="59" t="n">
        <f aca="false">N62</f>
        <v>37.9872</v>
      </c>
      <c r="F62" s="59" t="n">
        <f aca="false">L62</f>
        <v>147.7376</v>
      </c>
      <c r="G62" s="59" t="n">
        <f aca="false">O62</f>
        <v>38.651</v>
      </c>
      <c r="H62" s="59" t="n">
        <f aca="false">T62</f>
        <v>147.7376</v>
      </c>
      <c r="I62" s="59" t="n">
        <f aca="false">V62</f>
        <v>37.9872</v>
      </c>
      <c r="J62" s="59" t="n">
        <f aca="false">T62</f>
        <v>147.7376</v>
      </c>
      <c r="K62" s="59" t="n">
        <f aca="false">W62</f>
        <v>38.651</v>
      </c>
      <c r="L62" s="60" t="n">
        <v>147.7376</v>
      </c>
      <c r="M62" s="60" t="n">
        <v>29.1503</v>
      </c>
      <c r="N62" s="60" t="n">
        <v>37.9872</v>
      </c>
      <c r="O62" s="60" t="n">
        <v>38.651</v>
      </c>
      <c r="P62" s="60" t="n">
        <v>1625.18</v>
      </c>
      <c r="Q62" s="60" t="n">
        <v>3.61</v>
      </c>
      <c r="R62" s="51" t="n">
        <f aca="false">P62/3600</f>
        <v>0.451438888888889</v>
      </c>
      <c r="S62" s="58"/>
      <c r="T62" s="54" t="n">
        <v>147.7376</v>
      </c>
      <c r="U62" s="54" t="n">
        <v>29.1503</v>
      </c>
      <c r="V62" s="54" t="n">
        <v>37.9872</v>
      </c>
      <c r="W62" s="54" t="n">
        <v>38.651</v>
      </c>
      <c r="X62" s="54" t="n">
        <v>1808.12</v>
      </c>
      <c r="Y62" s="54" t="n">
        <v>4.52</v>
      </c>
      <c r="Z62" s="54" t="n">
        <v>0.5</v>
      </c>
      <c r="AA62" s="58"/>
      <c r="AB62" s="58"/>
      <c r="AC62" s="58"/>
      <c r="AE62" s="38" t="n">
        <f aca="false">Q62/100</f>
        <v>0.0361</v>
      </c>
      <c r="AF62" s="38" t="n">
        <f aca="false">R62/100</f>
        <v>0.00451438888888889</v>
      </c>
      <c r="AG62" s="38" t="n">
        <f aca="false">Y62/100</f>
        <v>0.0452</v>
      </c>
      <c r="AH62" s="38" t="n">
        <f aca="false">Z62/100</f>
        <v>0.005</v>
      </c>
      <c r="AI62" s="56" t="n">
        <f aca="false">L62-T62</f>
        <v>0</v>
      </c>
      <c r="AJ62" s="56" t="n">
        <f aca="false">M62-U62</f>
        <v>0</v>
      </c>
      <c r="AK62" s="56" t="n">
        <f aca="false">N62-V62</f>
        <v>0</v>
      </c>
      <c r="AL62" s="56" t="n">
        <f aca="false">O62-W62</f>
        <v>0</v>
      </c>
    </row>
    <row r="63" customFormat="false" ht="12.75" hidden="false" customHeight="false" outlineLevel="0" collapsed="false">
      <c r="A63" s="57"/>
      <c r="B63" s="49" t="s">
        <v>57</v>
      </c>
      <c r="C63" s="49" t="n">
        <v>22</v>
      </c>
      <c r="D63" s="63" t="n">
        <f aca="false">L63</f>
        <v>1695.0624</v>
      </c>
      <c r="E63" s="63" t="n">
        <f aca="false">N63</f>
        <v>41.4056</v>
      </c>
      <c r="F63" s="63" t="n">
        <f aca="false">L63</f>
        <v>1695.0624</v>
      </c>
      <c r="G63" s="63" t="n">
        <f aca="false">O63</f>
        <v>42.3692</v>
      </c>
      <c r="H63" s="63" t="n">
        <f aca="false">T63</f>
        <v>1695.0624</v>
      </c>
      <c r="I63" s="63" t="n">
        <f aca="false">V63</f>
        <v>41.4056</v>
      </c>
      <c r="J63" s="63" t="n">
        <f aca="false">T63</f>
        <v>1695.0624</v>
      </c>
      <c r="K63" s="63" t="n">
        <f aca="false">W63</f>
        <v>42.3692</v>
      </c>
      <c r="L63" s="51" t="n">
        <v>1695.0624</v>
      </c>
      <c r="M63" s="51" t="n">
        <v>38.3438</v>
      </c>
      <c r="N63" s="51" t="n">
        <v>41.4056</v>
      </c>
      <c r="O63" s="51" t="n">
        <v>42.3692</v>
      </c>
      <c r="P63" s="52" t="n">
        <v>1958.45</v>
      </c>
      <c r="Q63" s="52" t="n">
        <v>5.73</v>
      </c>
      <c r="R63" s="52" t="n">
        <f aca="false">P63/3600</f>
        <v>0.544013888888889</v>
      </c>
      <c r="S63" s="62"/>
      <c r="T63" s="54" t="n">
        <v>1695.0624</v>
      </c>
      <c r="U63" s="54" t="n">
        <v>38.3438</v>
      </c>
      <c r="V63" s="54" t="n">
        <v>41.4056</v>
      </c>
      <c r="W63" s="54" t="n">
        <v>42.3692</v>
      </c>
      <c r="X63" s="54" t="n">
        <v>2229.09</v>
      </c>
      <c r="Y63" s="54" t="n">
        <v>8.09</v>
      </c>
      <c r="Z63" s="54" t="n">
        <v>0.6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73</v>
      </c>
      <c r="AF63" s="38" t="n">
        <f aca="false">R63/100</f>
        <v>0.00544013888888889</v>
      </c>
      <c r="AG63" s="38" t="n">
        <f aca="false">Y63/100</f>
        <v>0.0809</v>
      </c>
      <c r="AH63" s="38" t="n">
        <f aca="false">Z63/100</f>
        <v>0.0062</v>
      </c>
      <c r="AI63" s="56" t="n">
        <f aca="false">L63-T63</f>
        <v>0</v>
      </c>
      <c r="AJ63" s="56" t="n">
        <f aca="false">M63-U63</f>
        <v>0</v>
      </c>
      <c r="AK63" s="56" t="n">
        <f aca="false">N63-V63</f>
        <v>0</v>
      </c>
      <c r="AL63" s="56" t="n">
        <f aca="false">O63-W63</f>
        <v>0</v>
      </c>
    </row>
    <row r="64" customFormat="false" ht="12.75" hidden="false" customHeight="false" outlineLevel="0" collapsed="false">
      <c r="A64" s="57"/>
      <c r="B64" s="57"/>
      <c r="C64" s="57" t="n">
        <v>27</v>
      </c>
      <c r="D64" s="64" t="n">
        <f aca="false">L64</f>
        <v>787.9008</v>
      </c>
      <c r="E64" s="64" t="n">
        <f aca="false">N64</f>
        <v>38.7199</v>
      </c>
      <c r="F64" s="64" t="n">
        <f aca="false">L64</f>
        <v>787.9008</v>
      </c>
      <c r="G64" s="64" t="n">
        <f aca="false">O64</f>
        <v>39.4925</v>
      </c>
      <c r="H64" s="64" t="n">
        <f aca="false">T64</f>
        <v>787.9008</v>
      </c>
      <c r="I64" s="64" t="n">
        <f aca="false">V64</f>
        <v>38.7199</v>
      </c>
      <c r="J64" s="64" t="n">
        <f aca="false">T64</f>
        <v>787.9008</v>
      </c>
      <c r="K64" s="64" t="n">
        <f aca="false">W64</f>
        <v>39.4925</v>
      </c>
      <c r="L64" s="51" t="n">
        <v>787.9008</v>
      </c>
      <c r="M64" s="51" t="n">
        <v>34.9288</v>
      </c>
      <c r="N64" s="51" t="n">
        <v>38.7199</v>
      </c>
      <c r="O64" s="51" t="n">
        <v>39.4925</v>
      </c>
      <c r="P64" s="51" t="n">
        <v>1638.55</v>
      </c>
      <c r="Q64" s="51" t="n">
        <v>4.38</v>
      </c>
      <c r="R64" s="51" t="n">
        <f aca="false">P64/3600</f>
        <v>0.455152777777778</v>
      </c>
      <c r="S64" s="53"/>
      <c r="T64" s="54" t="n">
        <v>787.9008</v>
      </c>
      <c r="U64" s="54" t="n">
        <v>34.9288</v>
      </c>
      <c r="V64" s="54" t="n">
        <v>38.7199</v>
      </c>
      <c r="W64" s="54" t="n">
        <v>39.4925</v>
      </c>
      <c r="X64" s="54" t="n">
        <v>1831.32</v>
      </c>
      <c r="Y64" s="54" t="n">
        <v>6.67</v>
      </c>
      <c r="Z64" s="54" t="n">
        <v>0.51</v>
      </c>
      <c r="AA64" s="53"/>
      <c r="AB64" s="53"/>
      <c r="AC64" s="53"/>
      <c r="AE64" s="38" t="n">
        <f aca="false">Q64/100</f>
        <v>0.0438</v>
      </c>
      <c r="AF64" s="38" t="n">
        <f aca="false">R64/100</f>
        <v>0.00455152777777778</v>
      </c>
      <c r="AG64" s="38" t="n">
        <f aca="false">Y64/100</f>
        <v>0.0667</v>
      </c>
      <c r="AH64" s="38" t="n">
        <f aca="false">Z64/100</f>
        <v>0.0051</v>
      </c>
      <c r="AI64" s="56" t="n">
        <f aca="false">L64-T64</f>
        <v>0</v>
      </c>
      <c r="AJ64" s="56" t="n">
        <f aca="false">M64-U64</f>
        <v>0</v>
      </c>
      <c r="AK64" s="56" t="n">
        <f aca="false">N64-V64</f>
        <v>0</v>
      </c>
      <c r="AL64" s="56" t="n">
        <f aca="false">O64-W64</f>
        <v>0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4" t="n">
        <f aca="false">L65</f>
        <v>367.864</v>
      </c>
      <c r="E65" s="64" t="n">
        <f aca="false">N65</f>
        <v>36.3979</v>
      </c>
      <c r="F65" s="64" t="n">
        <f aca="false">L65</f>
        <v>367.864</v>
      </c>
      <c r="G65" s="64" t="n">
        <f aca="false">O65</f>
        <v>37.1029</v>
      </c>
      <c r="H65" s="64" t="n">
        <f aca="false">T65</f>
        <v>367.864</v>
      </c>
      <c r="I65" s="64" t="n">
        <f aca="false">V65</f>
        <v>36.3979</v>
      </c>
      <c r="J65" s="64" t="n">
        <f aca="false">T65</f>
        <v>367.864</v>
      </c>
      <c r="K65" s="64" t="n">
        <f aca="false">W65</f>
        <v>37.1029</v>
      </c>
      <c r="L65" s="51" t="n">
        <v>367.864</v>
      </c>
      <c r="M65" s="51" t="n">
        <v>31.6382</v>
      </c>
      <c r="N65" s="51" t="n">
        <v>36.3979</v>
      </c>
      <c r="O65" s="51" t="n">
        <v>37.1029</v>
      </c>
      <c r="P65" s="51" t="n">
        <v>1448.27</v>
      </c>
      <c r="Q65" s="51" t="n">
        <v>3.22</v>
      </c>
      <c r="R65" s="51" t="n">
        <f aca="false">P65/3600</f>
        <v>0.402297222222222</v>
      </c>
      <c r="S65" s="53"/>
      <c r="T65" s="54" t="n">
        <v>367.864</v>
      </c>
      <c r="U65" s="54" t="n">
        <v>31.6382</v>
      </c>
      <c r="V65" s="54" t="n">
        <v>36.3979</v>
      </c>
      <c r="W65" s="54" t="n">
        <v>37.1029</v>
      </c>
      <c r="X65" s="54" t="n">
        <v>1594.3</v>
      </c>
      <c r="Y65" s="54" t="n">
        <v>4.04</v>
      </c>
      <c r="Z65" s="54" t="n">
        <v>0.44</v>
      </c>
      <c r="AA65" s="53"/>
      <c r="AB65" s="53"/>
      <c r="AC65" s="53"/>
      <c r="AE65" s="38" t="n">
        <f aca="false">Q65/100</f>
        <v>0.0322</v>
      </c>
      <c r="AF65" s="38" t="n">
        <f aca="false">R65/100</f>
        <v>0.00402297222222222</v>
      </c>
      <c r="AG65" s="38" t="n">
        <f aca="false">Y65/100</f>
        <v>0.0404</v>
      </c>
      <c r="AH65" s="38" t="n">
        <f aca="false">Z65/100</f>
        <v>0.0044</v>
      </c>
      <c r="AI65" s="56" t="n">
        <f aca="false">L65-T65</f>
        <v>0</v>
      </c>
      <c r="AJ65" s="56" t="n">
        <f aca="false">M65-U65</f>
        <v>0</v>
      </c>
      <c r="AK65" s="56" t="n">
        <f aca="false">N65-V65</f>
        <v>0</v>
      </c>
      <c r="AL65" s="56" t="n">
        <f aca="false">O65-W65</f>
        <v>0</v>
      </c>
    </row>
    <row r="66" customFormat="false" ht="13.5" hidden="false" customHeight="false" outlineLevel="0" collapsed="false">
      <c r="A66" s="57"/>
      <c r="B66" s="58"/>
      <c r="C66" s="58" t="n">
        <v>37</v>
      </c>
      <c r="D66" s="65" t="n">
        <f aca="false">L66</f>
        <v>167.4224</v>
      </c>
      <c r="E66" s="65" t="n">
        <f aca="false">N66</f>
        <v>34.354</v>
      </c>
      <c r="F66" s="65" t="n">
        <f aca="false">L66</f>
        <v>167.4224</v>
      </c>
      <c r="G66" s="65" t="n">
        <f aca="false">O66</f>
        <v>34.9648</v>
      </c>
      <c r="H66" s="65" t="n">
        <f aca="false">T66</f>
        <v>167.4224</v>
      </c>
      <c r="I66" s="65" t="n">
        <f aca="false">V66</f>
        <v>34.354</v>
      </c>
      <c r="J66" s="65" t="n">
        <f aca="false">T66</f>
        <v>167.4224</v>
      </c>
      <c r="K66" s="65" t="n">
        <f aca="false">W66</f>
        <v>34.9648</v>
      </c>
      <c r="L66" s="60" t="n">
        <v>167.4224</v>
      </c>
      <c r="M66" s="60" t="n">
        <v>28.6909</v>
      </c>
      <c r="N66" s="60" t="n">
        <v>34.354</v>
      </c>
      <c r="O66" s="60" t="n">
        <v>34.9648</v>
      </c>
      <c r="P66" s="60" t="n">
        <v>1338.15</v>
      </c>
      <c r="Q66" s="60" t="n">
        <v>2.49</v>
      </c>
      <c r="R66" s="51" t="n">
        <f aca="false">P66/3600</f>
        <v>0.371708333333333</v>
      </c>
      <c r="S66" s="58"/>
      <c r="T66" s="54" t="n">
        <v>167.4224</v>
      </c>
      <c r="U66" s="54" t="n">
        <v>28.6909</v>
      </c>
      <c r="V66" s="54" t="n">
        <v>34.354</v>
      </c>
      <c r="W66" s="54" t="n">
        <v>34.9648</v>
      </c>
      <c r="X66" s="54" t="n">
        <v>1529.22</v>
      </c>
      <c r="Y66" s="54" t="n">
        <v>3.48</v>
      </c>
      <c r="Z66" s="54" t="n">
        <v>0.42</v>
      </c>
      <c r="AA66" s="58"/>
      <c r="AB66" s="58"/>
      <c r="AC66" s="58"/>
      <c r="AE66" s="38" t="n">
        <f aca="false">Q66/100</f>
        <v>0.0249</v>
      </c>
      <c r="AF66" s="38" t="n">
        <f aca="false">R66/100</f>
        <v>0.00371708333333333</v>
      </c>
      <c r="AG66" s="38" t="n">
        <f aca="false">Y66/100</f>
        <v>0.0348</v>
      </c>
      <c r="AH66" s="38" t="n">
        <f aca="false">Z66/100</f>
        <v>0.0042</v>
      </c>
      <c r="AI66" s="56" t="n">
        <f aca="false">L66-T66</f>
        <v>0</v>
      </c>
      <c r="AJ66" s="56" t="n">
        <f aca="false">M66-U66</f>
        <v>0</v>
      </c>
      <c r="AK66" s="56" t="n">
        <f aca="false">N66-V66</f>
        <v>0</v>
      </c>
      <c r="AL66" s="56" t="n">
        <f aca="false">O66-W66</f>
        <v>0</v>
      </c>
    </row>
    <row r="67" customFormat="false" ht="12.75" hidden="false" customHeight="false" outlineLevel="0" collapsed="false">
      <c r="A67" s="57"/>
      <c r="B67" s="49" t="s">
        <v>53</v>
      </c>
      <c r="C67" s="49" t="n">
        <v>22</v>
      </c>
      <c r="D67" s="61" t="n">
        <f aca="false">L67</f>
        <v>1258.9616</v>
      </c>
      <c r="E67" s="61" t="n">
        <f aca="false">N67</f>
        <v>41.6773</v>
      </c>
      <c r="F67" s="61" t="n">
        <f aca="false">L67</f>
        <v>1258.9616</v>
      </c>
      <c r="G67" s="61" t="n">
        <f aca="false">O67</f>
        <v>42.7586</v>
      </c>
      <c r="H67" s="61" t="n">
        <f aca="false">T67</f>
        <v>1258.9616</v>
      </c>
      <c r="I67" s="61" t="n">
        <f aca="false">V67</f>
        <v>41.6773</v>
      </c>
      <c r="J67" s="61" t="n">
        <f aca="false">T67</f>
        <v>1258.9616</v>
      </c>
      <c r="K67" s="61" t="n">
        <f aca="false">W67</f>
        <v>42.7586</v>
      </c>
      <c r="L67" s="51" t="n">
        <v>1258.9616</v>
      </c>
      <c r="M67" s="51" t="n">
        <v>39.6024</v>
      </c>
      <c r="N67" s="51" t="n">
        <v>41.6773</v>
      </c>
      <c r="O67" s="51" t="n">
        <v>42.7586</v>
      </c>
      <c r="P67" s="52" t="n">
        <v>1379.84</v>
      </c>
      <c r="Q67" s="52" t="n">
        <v>3.93</v>
      </c>
      <c r="R67" s="52" t="n">
        <f aca="false">P67/3600</f>
        <v>0.383288888888889</v>
      </c>
      <c r="S67" s="62"/>
      <c r="T67" s="54" t="n">
        <v>1258.9616</v>
      </c>
      <c r="U67" s="54" t="n">
        <v>39.6024</v>
      </c>
      <c r="V67" s="54" t="n">
        <v>41.6773</v>
      </c>
      <c r="W67" s="54" t="n">
        <v>42.7586</v>
      </c>
      <c r="X67" s="54" t="n">
        <v>1526.58</v>
      </c>
      <c r="Y67" s="54" t="n">
        <v>5.21</v>
      </c>
      <c r="Z67" s="54" t="n">
        <v>0.4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93</v>
      </c>
      <c r="AF67" s="38" t="n">
        <f aca="false">R67/100</f>
        <v>0.00383288888888889</v>
      </c>
      <c r="AG67" s="38" t="n">
        <f aca="false">Y67/100</f>
        <v>0.0521</v>
      </c>
      <c r="AH67" s="38" t="n">
        <f aca="false">Z67/100</f>
        <v>0.0042</v>
      </c>
      <c r="AI67" s="56" t="n">
        <f aca="false">L67-T67</f>
        <v>0</v>
      </c>
      <c r="AJ67" s="56" t="n">
        <f aca="false">M67-U67</f>
        <v>0</v>
      </c>
      <c r="AK67" s="56" t="n">
        <f aca="false">N67-V67</f>
        <v>0</v>
      </c>
      <c r="AL67" s="56" t="n">
        <f aca="false">O67-W67</f>
        <v>0</v>
      </c>
    </row>
    <row r="68" customFormat="false" ht="12.75" hidden="false" customHeight="false" outlineLevel="0" collapsed="false">
      <c r="A68" s="57"/>
      <c r="B68" s="57"/>
      <c r="C68" s="57" t="n">
        <v>27</v>
      </c>
      <c r="D68" s="50" t="n">
        <f aca="false">L68</f>
        <v>623.9072</v>
      </c>
      <c r="E68" s="50" t="n">
        <f aca="false">N68</f>
        <v>38.8981</v>
      </c>
      <c r="F68" s="50" t="n">
        <f aca="false">L68</f>
        <v>623.9072</v>
      </c>
      <c r="G68" s="50" t="n">
        <f aca="false">O68</f>
        <v>40.1168</v>
      </c>
      <c r="H68" s="50" t="n">
        <f aca="false">T68</f>
        <v>623.9072</v>
      </c>
      <c r="I68" s="50" t="n">
        <f aca="false">V68</f>
        <v>38.8981</v>
      </c>
      <c r="J68" s="50" t="n">
        <f aca="false">T68</f>
        <v>623.9072</v>
      </c>
      <c r="K68" s="50" t="n">
        <f aca="false">W68</f>
        <v>40.1168</v>
      </c>
      <c r="L68" s="51" t="n">
        <v>623.9072</v>
      </c>
      <c r="M68" s="51" t="n">
        <v>35.7784</v>
      </c>
      <c r="N68" s="51" t="n">
        <v>38.8981</v>
      </c>
      <c r="O68" s="51" t="n">
        <v>40.1168</v>
      </c>
      <c r="P68" s="51" t="n">
        <v>1153.55</v>
      </c>
      <c r="Q68" s="51" t="n">
        <v>3.14</v>
      </c>
      <c r="R68" s="51" t="n">
        <f aca="false">P68/3600</f>
        <v>0.320430555555556</v>
      </c>
      <c r="S68" s="53"/>
      <c r="T68" s="54" t="n">
        <v>623.9072</v>
      </c>
      <c r="U68" s="54" t="n">
        <v>35.7784</v>
      </c>
      <c r="V68" s="54" t="n">
        <v>38.8981</v>
      </c>
      <c r="W68" s="54" t="n">
        <v>40.1168</v>
      </c>
      <c r="X68" s="54" t="n">
        <v>1338.23</v>
      </c>
      <c r="Y68" s="54" t="n">
        <v>4.5</v>
      </c>
      <c r="Z68" s="54" t="n">
        <v>0.37</v>
      </c>
      <c r="AA68" s="53"/>
      <c r="AB68" s="53"/>
      <c r="AC68" s="53"/>
      <c r="AE68" s="38" t="n">
        <f aca="false">Q68/100</f>
        <v>0.0314</v>
      </c>
      <c r="AF68" s="38" t="n">
        <f aca="false">R68/100</f>
        <v>0.00320430555555556</v>
      </c>
      <c r="AG68" s="38" t="n">
        <f aca="false">Y68/100</f>
        <v>0.045</v>
      </c>
      <c r="AH68" s="38" t="n">
        <f aca="false">Z68/100</f>
        <v>0.0037</v>
      </c>
      <c r="AI68" s="56" t="n">
        <f aca="false">L68-T68</f>
        <v>0</v>
      </c>
      <c r="AJ68" s="56" t="n">
        <f aca="false">M68-U68</f>
        <v>0</v>
      </c>
      <c r="AK68" s="56" t="n">
        <f aca="false">N68-V68</f>
        <v>0</v>
      </c>
      <c r="AL68" s="56" t="n">
        <f aca="false">O68-W68</f>
        <v>0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0" t="n">
        <f aca="false">L69</f>
        <v>299.9264</v>
      </c>
      <c r="E69" s="50" t="n">
        <f aca="false">N69</f>
        <v>36.5464</v>
      </c>
      <c r="F69" s="50" t="n">
        <f aca="false">L69</f>
        <v>299.9264</v>
      </c>
      <c r="G69" s="50" t="n">
        <f aca="false">O69</f>
        <v>37.7474</v>
      </c>
      <c r="H69" s="50" t="n">
        <f aca="false">T69</f>
        <v>299.9264</v>
      </c>
      <c r="I69" s="50" t="n">
        <f aca="false">V69</f>
        <v>36.5464</v>
      </c>
      <c r="J69" s="50" t="n">
        <f aca="false">T69</f>
        <v>299.9264</v>
      </c>
      <c r="K69" s="50" t="n">
        <f aca="false">W69</f>
        <v>37.7474</v>
      </c>
      <c r="L69" s="51" t="n">
        <v>299.9264</v>
      </c>
      <c r="M69" s="51" t="n">
        <v>32.2907</v>
      </c>
      <c r="N69" s="51" t="n">
        <v>36.5464</v>
      </c>
      <c r="O69" s="51" t="n">
        <v>37.7474</v>
      </c>
      <c r="P69" s="51" t="n">
        <v>992.47</v>
      </c>
      <c r="Q69" s="51" t="n">
        <v>2.43</v>
      </c>
      <c r="R69" s="51" t="n">
        <f aca="false">P69/3600</f>
        <v>0.275686111111111</v>
      </c>
      <c r="S69" s="53"/>
      <c r="T69" s="54" t="n">
        <v>299.9264</v>
      </c>
      <c r="U69" s="54" t="n">
        <v>32.2907</v>
      </c>
      <c r="V69" s="54" t="n">
        <v>36.5464</v>
      </c>
      <c r="W69" s="54" t="n">
        <v>37.7474</v>
      </c>
      <c r="X69" s="54" t="n">
        <v>1154.8</v>
      </c>
      <c r="Y69" s="54" t="n">
        <v>3.44</v>
      </c>
      <c r="Z69" s="54" t="n">
        <v>0.32</v>
      </c>
      <c r="AA69" s="53"/>
      <c r="AB69" s="53"/>
      <c r="AC69" s="53"/>
      <c r="AE69" s="38" t="n">
        <f aca="false">Q69/100</f>
        <v>0.0243</v>
      </c>
      <c r="AF69" s="38" t="n">
        <f aca="false">R69/100</f>
        <v>0.00275686111111111</v>
      </c>
      <c r="AG69" s="38" t="n">
        <f aca="false">Y69/100</f>
        <v>0.0344</v>
      </c>
      <c r="AH69" s="38" t="n">
        <f aca="false">Z69/100</f>
        <v>0.0032</v>
      </c>
      <c r="AI69" s="56" t="n">
        <f aca="false">L69-T69</f>
        <v>0</v>
      </c>
      <c r="AJ69" s="56" t="n">
        <f aca="false">M69-U69</f>
        <v>0</v>
      </c>
      <c r="AK69" s="56" t="n">
        <f aca="false">N69-V69</f>
        <v>0</v>
      </c>
      <c r="AL69" s="56" t="n">
        <f aca="false">O69-W69</f>
        <v>0</v>
      </c>
    </row>
    <row r="70" customFormat="false" ht="13.5" hidden="false" customHeight="false" outlineLevel="0" collapsed="false">
      <c r="A70" s="58"/>
      <c r="B70" s="58"/>
      <c r="C70" s="58" t="n">
        <v>37</v>
      </c>
      <c r="D70" s="66" t="n">
        <f aca="false">L70</f>
        <v>142.2944</v>
      </c>
      <c r="E70" s="66" t="n">
        <f aca="false">N70</f>
        <v>34.512</v>
      </c>
      <c r="F70" s="66" t="n">
        <f aca="false">L70</f>
        <v>142.2944</v>
      </c>
      <c r="G70" s="66" t="n">
        <f aca="false">O70</f>
        <v>35.5586</v>
      </c>
      <c r="H70" s="66" t="n">
        <f aca="false">T70</f>
        <v>142.2944</v>
      </c>
      <c r="I70" s="66" t="n">
        <f aca="false">V70</f>
        <v>34.512</v>
      </c>
      <c r="J70" s="66" t="n">
        <f aca="false">T70</f>
        <v>142.2944</v>
      </c>
      <c r="K70" s="66" t="n">
        <f aca="false">W70</f>
        <v>35.5586</v>
      </c>
      <c r="L70" s="60" t="n">
        <v>142.2944</v>
      </c>
      <c r="M70" s="60" t="n">
        <v>29.4661</v>
      </c>
      <c r="N70" s="60" t="n">
        <v>34.512</v>
      </c>
      <c r="O70" s="60" t="n">
        <v>35.5586</v>
      </c>
      <c r="P70" s="60" t="n">
        <v>895.54</v>
      </c>
      <c r="Q70" s="60" t="n">
        <v>1.98</v>
      </c>
      <c r="R70" s="51" t="n">
        <f aca="false">P70/3600</f>
        <v>0.248761111111111</v>
      </c>
      <c r="S70" s="58"/>
      <c r="T70" s="54" t="n">
        <v>142.2944</v>
      </c>
      <c r="U70" s="54" t="n">
        <v>29.4661</v>
      </c>
      <c r="V70" s="54" t="n">
        <v>34.512</v>
      </c>
      <c r="W70" s="54" t="n">
        <v>35.5586</v>
      </c>
      <c r="X70" s="54" t="n">
        <v>1028.13</v>
      </c>
      <c r="Y70" s="54" t="n">
        <v>2.77</v>
      </c>
      <c r="Z70" s="54" t="n">
        <v>0.29</v>
      </c>
      <c r="AA70" s="58"/>
      <c r="AB70" s="58"/>
      <c r="AC70" s="58"/>
      <c r="AE70" s="38" t="n">
        <f aca="false">Q70/100</f>
        <v>0.0198</v>
      </c>
      <c r="AF70" s="38" t="n">
        <f aca="false">R70/100</f>
        <v>0.00248761111111111</v>
      </c>
      <c r="AG70" s="38" t="n">
        <f aca="false">Y70/100</f>
        <v>0.0277</v>
      </c>
      <c r="AH70" s="38" t="n">
        <f aca="false">Z70/100</f>
        <v>0.0029</v>
      </c>
      <c r="AI70" s="56" t="n">
        <f aca="false">L70-T70</f>
        <v>0</v>
      </c>
      <c r="AJ70" s="56" t="n">
        <f aca="false">M70-U70</f>
        <v>0</v>
      </c>
      <c r="AK70" s="56" t="n">
        <f aca="false">N70-V70</f>
        <v>0</v>
      </c>
      <c r="AL70" s="56" t="n">
        <f aca="false">O70-W70</f>
        <v>0</v>
      </c>
    </row>
    <row r="71" customFormat="false" ht="11.25" hidden="false" customHeight="false" outlineLevel="0" collapsed="false">
      <c r="A71" s="82" t="s">
        <v>58</v>
      </c>
      <c r="B71" s="82" t="s">
        <v>59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I71" s="56" t="n">
        <f aca="false">L71-T71</f>
        <v>0</v>
      </c>
      <c r="AJ71" s="56" t="n">
        <f aca="false">M71-U71</f>
        <v>0</v>
      </c>
      <c r="AK71" s="56" t="n">
        <f aca="false">N71-V71</f>
        <v>0</v>
      </c>
      <c r="AL71" s="56" t="n">
        <f aca="false">O71-W71</f>
        <v>0</v>
      </c>
    </row>
    <row r="72" customFormat="false" ht="11.25" hidden="false" customHeight="false" outlineLevel="0" collapsed="false">
      <c r="A72" s="87" t="s">
        <v>60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I72" s="56" t="n">
        <f aca="false">L72-T72</f>
        <v>0</v>
      </c>
      <c r="AJ72" s="56" t="n">
        <f aca="false">M72-U72</f>
        <v>0</v>
      </c>
      <c r="AK72" s="56" t="n">
        <f aca="false">N72-V72</f>
        <v>0</v>
      </c>
      <c r="AL72" s="56" t="n">
        <f aca="false">O72-W72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I73" s="56" t="n">
        <f aca="false">L73-T73</f>
        <v>0</v>
      </c>
      <c r="AJ73" s="56" t="n">
        <f aca="false">M73-U73</f>
        <v>0</v>
      </c>
      <c r="AK73" s="56" t="n">
        <f aca="false">N73-V73</f>
        <v>0</v>
      </c>
      <c r="AL73" s="56" t="n">
        <f aca="false">O73-W73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I74" s="56" t="n">
        <f aca="false">L74-T74</f>
        <v>0</v>
      </c>
      <c r="AJ74" s="56" t="n">
        <f aca="false">M74-U74</f>
        <v>0</v>
      </c>
      <c r="AK74" s="56" t="n">
        <f aca="false">N74-V74</f>
        <v>0</v>
      </c>
      <c r="AL74" s="56" t="n">
        <f aca="false">O74-W74</f>
        <v>0</v>
      </c>
    </row>
    <row r="75" customFormat="false" ht="11.25" hidden="false" customHeight="false" outlineLevel="0" collapsed="false">
      <c r="A75" s="87"/>
      <c r="B75" s="82" t="s">
        <v>61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  <c r="AI75" s="56" t="n">
        <f aca="false">L75-T75</f>
        <v>0</v>
      </c>
      <c r="AJ75" s="56" t="n">
        <f aca="false">M75-U75</f>
        <v>0</v>
      </c>
      <c r="AK75" s="56" t="n">
        <f aca="false">N75-V75</f>
        <v>0</v>
      </c>
      <c r="AL75" s="56" t="n">
        <f aca="false">O75-W75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  <c r="AI76" s="56" t="n">
        <f aca="false">L76-T76</f>
        <v>0</v>
      </c>
      <c r="AJ76" s="56" t="n">
        <f aca="false">M76-U76</f>
        <v>0</v>
      </c>
      <c r="AK76" s="56" t="n">
        <f aca="false">N76-V76</f>
        <v>0</v>
      </c>
      <c r="AL76" s="56" t="n">
        <f aca="false">O76-W76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  <c r="AI77" s="56" t="n">
        <f aca="false">L77-T77</f>
        <v>0</v>
      </c>
      <c r="AJ77" s="56" t="n">
        <f aca="false">M77-U77</f>
        <v>0</v>
      </c>
      <c r="AK77" s="56" t="n">
        <f aca="false">N77-V77</f>
        <v>0</v>
      </c>
      <c r="AL77" s="56" t="n">
        <f aca="false">O77-W77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  <c r="AI78" s="56" t="n">
        <f aca="false">L78-T78</f>
        <v>0</v>
      </c>
      <c r="AJ78" s="56" t="n">
        <f aca="false">M78-U78</f>
        <v>0</v>
      </c>
      <c r="AK78" s="56" t="n">
        <f aca="false">N78-V78</f>
        <v>0</v>
      </c>
      <c r="AL78" s="56" t="n">
        <f aca="false">O78-W78</f>
        <v>0</v>
      </c>
    </row>
    <row r="79" customFormat="false" ht="11.25" hidden="false" customHeight="false" outlineLevel="0" collapsed="false">
      <c r="A79" s="87"/>
      <c r="B79" s="82" t="s">
        <v>62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  <c r="AI79" s="56" t="n">
        <f aca="false">L79-T79</f>
        <v>0</v>
      </c>
      <c r="AJ79" s="56" t="n">
        <f aca="false">M79-U79</f>
        <v>0</v>
      </c>
      <c r="AK79" s="56" t="n">
        <f aca="false">N79-V79</f>
        <v>0</v>
      </c>
      <c r="AL79" s="56" t="n">
        <f aca="false">O79-W79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  <c r="AI80" s="56" t="n">
        <f aca="false">L80-T80</f>
        <v>0</v>
      </c>
      <c r="AJ80" s="56" t="n">
        <f aca="false">M80-U80</f>
        <v>0</v>
      </c>
      <c r="AK80" s="56" t="n">
        <f aca="false">N80-V80</f>
        <v>0</v>
      </c>
      <c r="AL80" s="56" t="n">
        <f aca="false">O80-W8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  <c r="AI81" s="56" t="n">
        <f aca="false">L81-T81</f>
        <v>0</v>
      </c>
      <c r="AJ81" s="56" t="n">
        <f aca="false">M81-U81</f>
        <v>0</v>
      </c>
      <c r="AK81" s="56" t="n">
        <f aca="false">N81-V81</f>
        <v>0</v>
      </c>
      <c r="AL81" s="56" t="n">
        <f aca="false">O81-W81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  <c r="AI82" s="56" t="n">
        <f aca="false">L82-T82</f>
        <v>0</v>
      </c>
      <c r="AJ82" s="56" t="n">
        <f aca="false">M82-U82</f>
        <v>0</v>
      </c>
      <c r="AK82" s="56" t="n">
        <f aca="false">N82-V82</f>
        <v>0</v>
      </c>
      <c r="AL82" s="56" t="n">
        <f aca="false">O82-W82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63</v>
      </c>
      <c r="P89" s="71"/>
      <c r="Q89" s="71" t="n">
        <f aca="false">GEOMEAN(AE3:AE70)*100</f>
        <v>25.2284858322431</v>
      </c>
      <c r="R89" s="71" t="n">
        <f aca="false">GEOMEAN(AF3:AF70)*100</f>
        <v>2.6471105556372</v>
      </c>
      <c r="S89" s="71"/>
      <c r="T89" s="71"/>
      <c r="U89" s="71"/>
      <c r="V89" s="71"/>
      <c r="W89" s="71"/>
      <c r="X89" s="71"/>
      <c r="Y89" s="71" t="n">
        <f aca="false">GEOMEAN(AG3:AG70)*100</f>
        <v>34.3496633859833</v>
      </c>
      <c r="Z89" s="71" t="n">
        <f aca="false">GEOMEAN(AH3:AH70)*100</f>
        <v>2.9893255638101</v>
      </c>
    </row>
    <row r="90" customFormat="false" ht="11.25" hidden="false" customHeight="false" outlineLevel="0" collapsed="false">
      <c r="B90" s="38" t="s">
        <v>64</v>
      </c>
      <c r="X90" s="81"/>
      <c r="Y90" s="81" t="n">
        <f aca="false">Y89/Q89</f>
        <v>1.36154280579467</v>
      </c>
      <c r="Z90" s="81" t="n">
        <f aca="false">Z89/R89</f>
        <v>1.12927869878503</v>
      </c>
    </row>
    <row r="91" customFormat="false" ht="11.25" hidden="false" customHeight="false" outlineLevel="0" collapsed="false">
      <c r="B91" s="38" t="s">
        <v>65</v>
      </c>
      <c r="P91" s="70"/>
      <c r="Q91" s="70" t="n">
        <f aca="false">SUM(Q3:Q70)/3600</f>
        <v>0.907113888888889</v>
      </c>
      <c r="R91" s="70" t="n">
        <f aca="false">SUM(R3:R70)</f>
        <v>325.829769444444</v>
      </c>
      <c r="X91" s="70"/>
      <c r="Y91" s="70" t="n">
        <f aca="false">SUM(Y3:Y70)/3600</f>
        <v>1.21266388888889</v>
      </c>
      <c r="Z91" s="70" t="n">
        <f aca="false">SUM(Z3:Z70)</f>
        <v>369.6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2.7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14333.5936</v>
      </c>
      <c r="E3" s="50" t="n">
        <f aca="false">N3</f>
        <v>41.5302</v>
      </c>
      <c r="F3" s="50" t="n">
        <f aca="false">L3</f>
        <v>14333.5936</v>
      </c>
      <c r="G3" s="50" t="n">
        <f aca="false">O3</f>
        <v>44.2219</v>
      </c>
      <c r="H3" s="50" t="n">
        <f aca="false">T3</f>
        <v>14333.5936</v>
      </c>
      <c r="I3" s="50" t="n">
        <f aca="false">V3</f>
        <v>41.5302</v>
      </c>
      <c r="J3" s="50" t="n">
        <f aca="false">T3</f>
        <v>14333.5936</v>
      </c>
      <c r="K3" s="50" t="n">
        <f aca="false">W3</f>
        <v>44.2219</v>
      </c>
      <c r="L3" s="51" t="n">
        <v>14333.5936</v>
      </c>
      <c r="M3" s="51" t="n">
        <v>41.4179</v>
      </c>
      <c r="N3" s="51" t="n">
        <v>41.5302</v>
      </c>
      <c r="O3" s="51" t="n">
        <v>44.2219</v>
      </c>
      <c r="P3" s="52" t="n">
        <v>16348.73</v>
      </c>
      <c r="Q3" s="52" t="n">
        <v>43.88</v>
      </c>
      <c r="R3" s="52" t="n">
        <f aca="false">P3/3600</f>
        <v>4.54131388888889</v>
      </c>
      <c r="S3" s="53"/>
      <c r="T3" s="54" t="n">
        <v>14333.5936</v>
      </c>
      <c r="U3" s="54" t="n">
        <v>41.4179</v>
      </c>
      <c r="V3" s="54" t="n">
        <v>41.5302</v>
      </c>
      <c r="W3" s="54" t="n">
        <v>44.2219</v>
      </c>
      <c r="X3" s="54" t="n">
        <v>14606.98</v>
      </c>
      <c r="Y3" s="54" t="n">
        <v>43.64</v>
      </c>
      <c r="Z3" s="54" t="n">
        <v>4.0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388</v>
      </c>
      <c r="AF3" s="38" t="n">
        <f aca="false">R3/100</f>
        <v>0.0454131388888889</v>
      </c>
      <c r="AG3" s="38" t="n">
        <f aca="false">Y3/100</f>
        <v>0.4364</v>
      </c>
      <c r="AH3" s="38" t="n">
        <f aca="false">Z3/100</f>
        <v>0.0406</v>
      </c>
      <c r="AI3" s="56" t="n">
        <f aca="false">L3-T3</f>
        <v>0</v>
      </c>
      <c r="AJ3" s="56" t="n">
        <f aca="false">M3-U3</f>
        <v>0</v>
      </c>
      <c r="AK3" s="56" t="n">
        <f aca="false">N3-V3</f>
        <v>0</v>
      </c>
      <c r="AL3" s="56" t="n">
        <f aca="false">O3-W3</f>
        <v>0</v>
      </c>
    </row>
    <row r="4" customFormat="false" ht="12.75" hidden="false" customHeight="false" outlineLevel="0" collapsed="false">
      <c r="A4" s="57" t="s">
        <v>39</v>
      </c>
      <c r="B4" s="57"/>
      <c r="C4" s="57" t="n">
        <v>27</v>
      </c>
      <c r="D4" s="50" t="n">
        <f aca="false">L4</f>
        <v>5961.7296</v>
      </c>
      <c r="E4" s="50" t="n">
        <f aca="false">N4</f>
        <v>39.8883</v>
      </c>
      <c r="F4" s="50" t="n">
        <f aca="false">L4</f>
        <v>5961.7296</v>
      </c>
      <c r="G4" s="50" t="n">
        <f aca="false">O4</f>
        <v>42.3788</v>
      </c>
      <c r="H4" s="50" t="n">
        <f aca="false">T4</f>
        <v>5961.7296</v>
      </c>
      <c r="I4" s="50" t="n">
        <f aca="false">V4</f>
        <v>39.8883</v>
      </c>
      <c r="J4" s="50" t="n">
        <f aca="false">T4</f>
        <v>5961.7296</v>
      </c>
      <c r="K4" s="50" t="n">
        <f aca="false">W4</f>
        <v>42.3788</v>
      </c>
      <c r="L4" s="51" t="n">
        <v>5961.7296</v>
      </c>
      <c r="M4" s="51" t="n">
        <v>38.8895</v>
      </c>
      <c r="N4" s="51" t="n">
        <v>39.8883</v>
      </c>
      <c r="O4" s="51" t="n">
        <v>42.3788</v>
      </c>
      <c r="P4" s="51" t="n">
        <v>18242.47</v>
      </c>
      <c r="Q4" s="51" t="n">
        <v>44.02</v>
      </c>
      <c r="R4" s="51" t="n">
        <f aca="false">P4/3600</f>
        <v>5.06735277777778</v>
      </c>
      <c r="S4" s="53"/>
      <c r="T4" s="54" t="n">
        <v>5961.7296</v>
      </c>
      <c r="U4" s="54" t="n">
        <v>38.8895</v>
      </c>
      <c r="V4" s="54" t="n">
        <v>39.8883</v>
      </c>
      <c r="W4" s="54" t="n">
        <v>42.3788</v>
      </c>
      <c r="X4" s="54" t="n">
        <v>14435.58</v>
      </c>
      <c r="Y4" s="54" t="n">
        <v>47.65</v>
      </c>
      <c r="Z4" s="54" t="n">
        <v>4.01</v>
      </c>
      <c r="AA4" s="53"/>
      <c r="AB4" s="53"/>
      <c r="AC4" s="53"/>
      <c r="AE4" s="38" t="n">
        <f aca="false">Q4/100</f>
        <v>0.4402</v>
      </c>
      <c r="AF4" s="38" t="n">
        <f aca="false">R4/100</f>
        <v>0.0506735277777778</v>
      </c>
      <c r="AG4" s="38" t="n">
        <f aca="false">Y4/100</f>
        <v>0.4765</v>
      </c>
      <c r="AH4" s="38" t="n">
        <f aca="false">Z4/100</f>
        <v>0.0401</v>
      </c>
      <c r="AI4" s="56" t="n">
        <f aca="false">L4-T4</f>
        <v>0</v>
      </c>
      <c r="AJ4" s="56" t="n">
        <f aca="false">M4-U4</f>
        <v>0</v>
      </c>
      <c r="AK4" s="56" t="n">
        <f aca="false">N4-V4</f>
        <v>0</v>
      </c>
      <c r="AL4" s="56" t="n">
        <f aca="false">O4-W4</f>
        <v>0</v>
      </c>
    </row>
    <row r="5" customFormat="false" ht="12.75" hidden="false" customHeight="false" outlineLevel="0" collapsed="false">
      <c r="A5" s="57"/>
      <c r="B5" s="57"/>
      <c r="C5" s="57" t="n">
        <v>32</v>
      </c>
      <c r="D5" s="50" t="n">
        <f aca="false">L5</f>
        <v>2848.1168</v>
      </c>
      <c r="E5" s="50" t="n">
        <f aca="false">N5</f>
        <v>38.44</v>
      </c>
      <c r="F5" s="50" t="n">
        <f aca="false">L5</f>
        <v>2848.1168</v>
      </c>
      <c r="G5" s="50" t="n">
        <f aca="false">O5</f>
        <v>40.7859</v>
      </c>
      <c r="H5" s="50" t="n">
        <f aca="false">T5</f>
        <v>2848.1168</v>
      </c>
      <c r="I5" s="50" t="n">
        <f aca="false">V5</f>
        <v>38.44</v>
      </c>
      <c r="J5" s="50" t="n">
        <f aca="false">T5</f>
        <v>2848.1168</v>
      </c>
      <c r="K5" s="50" t="n">
        <f aca="false">W5</f>
        <v>40.7859</v>
      </c>
      <c r="L5" s="51" t="n">
        <v>2848.1168</v>
      </c>
      <c r="M5" s="51" t="n">
        <v>36.3042</v>
      </c>
      <c r="N5" s="51" t="n">
        <v>38.44</v>
      </c>
      <c r="O5" s="51" t="n">
        <v>40.7859</v>
      </c>
      <c r="P5" s="51" t="n">
        <v>14329.87</v>
      </c>
      <c r="Q5" s="51" t="n">
        <v>33.63</v>
      </c>
      <c r="R5" s="51" t="n">
        <f aca="false">P5/3600</f>
        <v>3.98051944444444</v>
      </c>
      <c r="S5" s="53"/>
      <c r="T5" s="54" t="n">
        <v>2848.1168</v>
      </c>
      <c r="U5" s="54" t="n">
        <v>36.3042</v>
      </c>
      <c r="V5" s="54" t="n">
        <v>38.44</v>
      </c>
      <c r="W5" s="54" t="n">
        <v>40.7859</v>
      </c>
      <c r="X5" s="54" t="n">
        <v>13056.81</v>
      </c>
      <c r="Y5" s="54" t="n">
        <v>34.45</v>
      </c>
      <c r="Z5" s="54" t="n">
        <v>3.63</v>
      </c>
      <c r="AA5" s="53"/>
      <c r="AB5" s="53"/>
      <c r="AC5" s="53"/>
      <c r="AE5" s="38" t="n">
        <f aca="false">Q5/100</f>
        <v>0.3363</v>
      </c>
      <c r="AF5" s="38" t="n">
        <f aca="false">R5/100</f>
        <v>0.0398051944444444</v>
      </c>
      <c r="AG5" s="38" t="n">
        <f aca="false">Y5/100</f>
        <v>0.3445</v>
      </c>
      <c r="AH5" s="38" t="n">
        <f aca="false">Z5/100</f>
        <v>0.0363</v>
      </c>
      <c r="AI5" s="56" t="n">
        <f aca="false">L5-T5</f>
        <v>0</v>
      </c>
      <c r="AJ5" s="56" t="n">
        <f aca="false">M5-U5</f>
        <v>0</v>
      </c>
      <c r="AK5" s="56" t="n">
        <f aca="false">N5-V5</f>
        <v>0</v>
      </c>
      <c r="AL5" s="56" t="n">
        <f aca="false">O5-W5</f>
        <v>0</v>
      </c>
    </row>
    <row r="6" customFormat="false" ht="13.5" hidden="false" customHeight="false" outlineLevel="0" collapsed="false">
      <c r="A6" s="57"/>
      <c r="B6" s="58"/>
      <c r="C6" s="58" t="n">
        <v>37</v>
      </c>
      <c r="D6" s="59" t="n">
        <f aca="false">L6</f>
        <v>1463.2928</v>
      </c>
      <c r="E6" s="59" t="n">
        <f aca="false">N6</f>
        <v>36.9753</v>
      </c>
      <c r="F6" s="59" t="n">
        <f aca="false">L6</f>
        <v>1463.2928</v>
      </c>
      <c r="G6" s="59" t="n">
        <f aca="false">O6</f>
        <v>39.3238</v>
      </c>
      <c r="H6" s="59" t="n">
        <f aca="false">T6</f>
        <v>1463.2928</v>
      </c>
      <c r="I6" s="59" t="n">
        <f aca="false">V6</f>
        <v>36.9753</v>
      </c>
      <c r="J6" s="59" t="n">
        <f aca="false">T6</f>
        <v>1463.2928</v>
      </c>
      <c r="K6" s="59" t="n">
        <f aca="false">W6</f>
        <v>39.3238</v>
      </c>
      <c r="L6" s="60" t="n">
        <v>1463.2928</v>
      </c>
      <c r="M6" s="60" t="n">
        <v>33.6987</v>
      </c>
      <c r="N6" s="60" t="n">
        <v>36.9753</v>
      </c>
      <c r="O6" s="60" t="n">
        <v>39.3238</v>
      </c>
      <c r="P6" s="60" t="n">
        <v>14251.9</v>
      </c>
      <c r="Q6" s="60" t="n">
        <v>35.61</v>
      </c>
      <c r="R6" s="51" t="n">
        <f aca="false">P6/3600</f>
        <v>3.95886111111111</v>
      </c>
      <c r="S6" s="58"/>
      <c r="T6" s="54" t="n">
        <v>1463.2928</v>
      </c>
      <c r="U6" s="54" t="n">
        <v>33.6987</v>
      </c>
      <c r="V6" s="54" t="n">
        <v>36.9753</v>
      </c>
      <c r="W6" s="54" t="n">
        <v>39.3238</v>
      </c>
      <c r="X6" s="54" t="n">
        <v>12281.54</v>
      </c>
      <c r="Y6" s="54" t="n">
        <v>28.3</v>
      </c>
      <c r="Z6" s="54" t="n">
        <v>3.41</v>
      </c>
      <c r="AA6" s="58"/>
      <c r="AB6" s="58"/>
      <c r="AC6" s="58"/>
      <c r="AE6" s="38" t="n">
        <f aca="false">Q6/100</f>
        <v>0.3561</v>
      </c>
      <c r="AF6" s="38" t="n">
        <f aca="false">R6/100</f>
        <v>0.0395886111111111</v>
      </c>
      <c r="AG6" s="38" t="n">
        <f aca="false">Y6/100</f>
        <v>0.283</v>
      </c>
      <c r="AH6" s="38" t="n">
        <f aca="false">Z6/100</f>
        <v>0.0341</v>
      </c>
      <c r="AI6" s="56" t="n">
        <f aca="false">L6-T6</f>
        <v>0</v>
      </c>
      <c r="AJ6" s="56" t="n">
        <f aca="false">M6-U6</f>
        <v>0</v>
      </c>
      <c r="AK6" s="56" t="n">
        <f aca="false">N6-V6</f>
        <v>0</v>
      </c>
      <c r="AL6" s="56" t="n">
        <f aca="false">O6-W6</f>
        <v>0</v>
      </c>
    </row>
    <row r="7" customFormat="false" ht="12.75" hidden="false" customHeight="false" outlineLevel="0" collapsed="false">
      <c r="A7" s="57"/>
      <c r="B7" s="57" t="s">
        <v>40</v>
      </c>
      <c r="C7" s="49" t="n">
        <v>22</v>
      </c>
      <c r="D7" s="50" t="n">
        <f aca="false">L7</f>
        <v>36046.9264</v>
      </c>
      <c r="E7" s="50" t="n">
        <f aca="false">N7</f>
        <v>45.0802</v>
      </c>
      <c r="F7" s="50" t="n">
        <f aca="false">L7</f>
        <v>36046.9264</v>
      </c>
      <c r="G7" s="50" t="n">
        <f aca="false">O7</f>
        <v>44.768</v>
      </c>
      <c r="H7" s="50" t="n">
        <f aca="false">T7</f>
        <v>36046.9264</v>
      </c>
      <c r="I7" s="50" t="n">
        <f aca="false">V7</f>
        <v>45.0802</v>
      </c>
      <c r="J7" s="50" t="n">
        <f aca="false">T7</f>
        <v>36046.9264</v>
      </c>
      <c r="K7" s="50" t="n">
        <f aca="false">W7</f>
        <v>44.768</v>
      </c>
      <c r="L7" s="51" t="n">
        <v>36046.9264</v>
      </c>
      <c r="M7" s="51" t="n">
        <v>39.8342</v>
      </c>
      <c r="N7" s="51" t="n">
        <v>45.0802</v>
      </c>
      <c r="O7" s="51" t="n">
        <v>44.768</v>
      </c>
      <c r="P7" s="52" t="n">
        <v>19312.96</v>
      </c>
      <c r="Q7" s="52" t="n">
        <v>57.38</v>
      </c>
      <c r="R7" s="52" t="n">
        <f aca="false">P7/3600</f>
        <v>5.36471111111111</v>
      </c>
      <c r="S7" s="53"/>
      <c r="T7" s="54" t="n">
        <v>36046.9264</v>
      </c>
      <c r="U7" s="54" t="n">
        <v>39.8342</v>
      </c>
      <c r="V7" s="54" t="n">
        <v>45.0802</v>
      </c>
      <c r="W7" s="54" t="n">
        <v>44.768</v>
      </c>
      <c r="X7" s="54" t="n">
        <v>17997.92</v>
      </c>
      <c r="Y7" s="54" t="n">
        <v>53.81</v>
      </c>
      <c r="Z7" s="54" t="n">
        <v>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738</v>
      </c>
      <c r="AF7" s="38" t="n">
        <f aca="false">R7/100</f>
        <v>0.0536471111111111</v>
      </c>
      <c r="AG7" s="38" t="n">
        <f aca="false">Y7/100</f>
        <v>0.5381</v>
      </c>
      <c r="AH7" s="38" t="n">
        <f aca="false">Z7/100</f>
        <v>0.05</v>
      </c>
      <c r="AI7" s="56" t="n">
        <f aca="false">L7-T7</f>
        <v>0</v>
      </c>
      <c r="AJ7" s="56" t="n">
        <f aca="false">M7-U7</f>
        <v>0</v>
      </c>
      <c r="AK7" s="56" t="n">
        <f aca="false">N7-V7</f>
        <v>0</v>
      </c>
      <c r="AL7" s="56" t="n">
        <f aca="false">O7-W7</f>
        <v>0</v>
      </c>
    </row>
    <row r="8" customFormat="false" ht="12.75" hidden="false" customHeight="false" outlineLevel="0" collapsed="false">
      <c r="A8" s="57"/>
      <c r="B8" s="57"/>
      <c r="C8" s="57" t="n">
        <v>27</v>
      </c>
      <c r="D8" s="50" t="n">
        <f aca="false">L8</f>
        <v>17736.9632</v>
      </c>
      <c r="E8" s="50" t="n">
        <f aca="false">N8</f>
        <v>43.2215</v>
      </c>
      <c r="F8" s="50" t="n">
        <f aca="false">L8</f>
        <v>17736.9632</v>
      </c>
      <c r="G8" s="50" t="n">
        <f aca="false">O8</f>
        <v>43.4588</v>
      </c>
      <c r="H8" s="50" t="n">
        <f aca="false">T8</f>
        <v>17736.9632</v>
      </c>
      <c r="I8" s="50" t="n">
        <f aca="false">V8</f>
        <v>43.2215</v>
      </c>
      <c r="J8" s="50" t="n">
        <f aca="false">T8</f>
        <v>17736.9632</v>
      </c>
      <c r="K8" s="50" t="n">
        <f aca="false">W8</f>
        <v>43.4588</v>
      </c>
      <c r="L8" s="51" t="n">
        <v>17736.9632</v>
      </c>
      <c r="M8" s="51" t="n">
        <v>36.8774</v>
      </c>
      <c r="N8" s="51" t="n">
        <v>43.2215</v>
      </c>
      <c r="O8" s="51" t="n">
        <v>43.4588</v>
      </c>
      <c r="P8" s="51" t="n">
        <v>17266.84</v>
      </c>
      <c r="Q8" s="51" t="n">
        <v>50.88</v>
      </c>
      <c r="R8" s="51" t="n">
        <f aca="false">P8/3600</f>
        <v>4.79634444444444</v>
      </c>
      <c r="S8" s="53"/>
      <c r="T8" s="54" t="n">
        <v>17736.9632</v>
      </c>
      <c r="U8" s="54" t="n">
        <v>36.8774</v>
      </c>
      <c r="V8" s="54" t="n">
        <v>43.2215</v>
      </c>
      <c r="W8" s="54" t="n">
        <v>43.4588</v>
      </c>
      <c r="X8" s="54" t="n">
        <v>16458.58</v>
      </c>
      <c r="Y8" s="54" t="n">
        <v>47.17</v>
      </c>
      <c r="Z8" s="54" t="n">
        <v>4.57</v>
      </c>
      <c r="AA8" s="53"/>
      <c r="AB8" s="53"/>
      <c r="AC8" s="53"/>
      <c r="AE8" s="38" t="n">
        <f aca="false">Q8/100</f>
        <v>0.5088</v>
      </c>
      <c r="AF8" s="38" t="n">
        <f aca="false">R8/100</f>
        <v>0.0479634444444444</v>
      </c>
      <c r="AG8" s="38" t="n">
        <f aca="false">Y8/100</f>
        <v>0.4717</v>
      </c>
      <c r="AH8" s="38" t="n">
        <f aca="false">Z8/100</f>
        <v>0.0457</v>
      </c>
      <c r="AI8" s="56" t="n">
        <f aca="false">L8-T8</f>
        <v>0</v>
      </c>
      <c r="AJ8" s="56" t="n">
        <f aca="false">M8-U8</f>
        <v>0</v>
      </c>
      <c r="AK8" s="56" t="n">
        <f aca="false">N8-V8</f>
        <v>0</v>
      </c>
      <c r="AL8" s="56" t="n">
        <f aca="false">O8-W8</f>
        <v>0</v>
      </c>
    </row>
    <row r="9" customFormat="false" ht="12.75" hidden="false" customHeight="false" outlineLevel="0" collapsed="false">
      <c r="A9" s="57"/>
      <c r="B9" s="57"/>
      <c r="C9" s="57" t="n">
        <v>32</v>
      </c>
      <c r="D9" s="50" t="n">
        <f aca="false">L9</f>
        <v>9362.5328</v>
      </c>
      <c r="E9" s="50" t="n">
        <f aca="false">N9</f>
        <v>41.4419</v>
      </c>
      <c r="F9" s="50" t="n">
        <f aca="false">L9</f>
        <v>9362.5328</v>
      </c>
      <c r="G9" s="50" t="n">
        <f aca="false">O9</f>
        <v>42.0546</v>
      </c>
      <c r="H9" s="50" t="n">
        <f aca="false">T9</f>
        <v>9362.5328</v>
      </c>
      <c r="I9" s="50" t="n">
        <f aca="false">V9</f>
        <v>41.4419</v>
      </c>
      <c r="J9" s="50" t="n">
        <f aca="false">T9</f>
        <v>9362.5328</v>
      </c>
      <c r="K9" s="50" t="n">
        <f aca="false">W9</f>
        <v>42.0546</v>
      </c>
      <c r="L9" s="51" t="n">
        <v>9362.5328</v>
      </c>
      <c r="M9" s="51" t="n">
        <v>33.9018</v>
      </c>
      <c r="N9" s="51" t="n">
        <v>41.4419</v>
      </c>
      <c r="O9" s="51" t="n">
        <v>42.0546</v>
      </c>
      <c r="P9" s="51" t="n">
        <v>20812.5</v>
      </c>
      <c r="Q9" s="51" t="n">
        <v>46.66</v>
      </c>
      <c r="R9" s="51" t="n">
        <f aca="false">P9/3600</f>
        <v>5.78125</v>
      </c>
      <c r="S9" s="53"/>
      <c r="T9" s="54" t="n">
        <v>9362.5328</v>
      </c>
      <c r="U9" s="54" t="n">
        <v>33.9018</v>
      </c>
      <c r="V9" s="54" t="n">
        <v>41.4419</v>
      </c>
      <c r="W9" s="54" t="n">
        <v>42.0546</v>
      </c>
      <c r="X9" s="54" t="n">
        <v>15373.54</v>
      </c>
      <c r="Y9" s="54" t="n">
        <v>38.15</v>
      </c>
      <c r="Z9" s="54" t="n">
        <v>4.27</v>
      </c>
      <c r="AA9" s="53"/>
      <c r="AB9" s="53"/>
      <c r="AC9" s="53"/>
      <c r="AE9" s="38" t="n">
        <f aca="false">Q9/100</f>
        <v>0.4666</v>
      </c>
      <c r="AF9" s="38" t="n">
        <f aca="false">R9/100</f>
        <v>0.0578125</v>
      </c>
      <c r="AG9" s="38" t="n">
        <f aca="false">Y9/100</f>
        <v>0.3815</v>
      </c>
      <c r="AH9" s="38" t="n">
        <f aca="false">Z9/100</f>
        <v>0.0427</v>
      </c>
      <c r="AI9" s="56" t="n">
        <f aca="false">L9-T9</f>
        <v>0</v>
      </c>
      <c r="AJ9" s="56" t="n">
        <f aca="false">M9-U9</f>
        <v>0</v>
      </c>
      <c r="AK9" s="56" t="n">
        <f aca="false">N9-V9</f>
        <v>0</v>
      </c>
      <c r="AL9" s="56" t="n">
        <f aca="false">O9-W9</f>
        <v>0</v>
      </c>
    </row>
    <row r="10" customFormat="false" ht="13.5" hidden="false" customHeight="false" outlineLevel="0" collapsed="false">
      <c r="A10" s="57"/>
      <c r="B10" s="58"/>
      <c r="C10" s="58" t="n">
        <v>37</v>
      </c>
      <c r="D10" s="59" t="n">
        <f aca="false">L10</f>
        <v>5199.9456</v>
      </c>
      <c r="E10" s="59" t="n">
        <f aca="false">N10</f>
        <v>39.727</v>
      </c>
      <c r="F10" s="59" t="n">
        <f aca="false">L10</f>
        <v>5199.9456</v>
      </c>
      <c r="G10" s="59" t="n">
        <f aca="false">O10</f>
        <v>40.6218</v>
      </c>
      <c r="H10" s="59" t="n">
        <f aca="false">T10</f>
        <v>5199.9456</v>
      </c>
      <c r="I10" s="59" t="n">
        <f aca="false">V10</f>
        <v>39.727</v>
      </c>
      <c r="J10" s="59" t="n">
        <f aca="false">T10</f>
        <v>5199.9456</v>
      </c>
      <c r="K10" s="59" t="n">
        <f aca="false">W10</f>
        <v>40.6218</v>
      </c>
      <c r="L10" s="60" t="n">
        <v>5199.9456</v>
      </c>
      <c r="M10" s="60" t="n">
        <v>31.1363</v>
      </c>
      <c r="N10" s="60" t="n">
        <v>39.727</v>
      </c>
      <c r="O10" s="60" t="n">
        <v>40.6218</v>
      </c>
      <c r="P10" s="60" t="n">
        <v>16047.61</v>
      </c>
      <c r="Q10" s="60" t="n">
        <v>44.9</v>
      </c>
      <c r="R10" s="51" t="n">
        <f aca="false">P10/3600</f>
        <v>4.45766944444445</v>
      </c>
      <c r="S10" s="58"/>
      <c r="T10" s="54" t="n">
        <v>5199.9456</v>
      </c>
      <c r="U10" s="54" t="n">
        <v>31.1363</v>
      </c>
      <c r="V10" s="54" t="n">
        <v>39.727</v>
      </c>
      <c r="W10" s="54" t="n">
        <v>40.6218</v>
      </c>
      <c r="X10" s="54" t="n">
        <v>15251.78</v>
      </c>
      <c r="Y10" s="54" t="n">
        <v>36.77</v>
      </c>
      <c r="Z10" s="54" t="n">
        <v>4.24</v>
      </c>
      <c r="AA10" s="58"/>
      <c r="AB10" s="58"/>
      <c r="AC10" s="58"/>
      <c r="AE10" s="38" t="n">
        <f aca="false">Q10/100</f>
        <v>0.449</v>
      </c>
      <c r="AF10" s="38" t="n">
        <f aca="false">R10/100</f>
        <v>0.0445766944444445</v>
      </c>
      <c r="AG10" s="38" t="n">
        <f aca="false">Y10/100</f>
        <v>0.3677</v>
      </c>
      <c r="AH10" s="38" t="n">
        <f aca="false">Z10/100</f>
        <v>0.0424</v>
      </c>
      <c r="AI10" s="56" t="n">
        <f aca="false">L10-T10</f>
        <v>0</v>
      </c>
      <c r="AJ10" s="56" t="n">
        <f aca="false">M10-U10</f>
        <v>0</v>
      </c>
      <c r="AK10" s="56" t="n">
        <f aca="false">N10-V10</f>
        <v>0</v>
      </c>
      <c r="AL10" s="56" t="n">
        <f aca="false">O10-W10</f>
        <v>0</v>
      </c>
    </row>
    <row r="11" customFormat="false" ht="12.75" hidden="false" customHeight="false" outlineLevel="0" collapsed="false">
      <c r="A11" s="57"/>
      <c r="B11" s="49" t="s">
        <v>41</v>
      </c>
      <c r="C11" s="49" t="n">
        <v>22</v>
      </c>
      <c r="D11" s="50" t="n">
        <f aca="false">L11</f>
        <v>249392.4912</v>
      </c>
      <c r="E11" s="50" t="n">
        <f aca="false">N11</f>
        <v>39.2135</v>
      </c>
      <c r="F11" s="50" t="n">
        <f aca="false">L11</f>
        <v>249392.4912</v>
      </c>
      <c r="G11" s="50" t="n">
        <f aca="false">O11</f>
        <v>37.7244</v>
      </c>
      <c r="H11" s="50" t="n">
        <f aca="false">T11</f>
        <v>249392.4912</v>
      </c>
      <c r="I11" s="50" t="n">
        <f aca="false">V11</f>
        <v>39.2135</v>
      </c>
      <c r="J11" s="50" t="n">
        <f aca="false">T11</f>
        <v>249392.4912</v>
      </c>
      <c r="K11" s="50" t="n">
        <f aca="false">W11</f>
        <v>37.7244</v>
      </c>
      <c r="L11" s="51" t="n">
        <v>249392.4912</v>
      </c>
      <c r="M11" s="51" t="n">
        <v>37.3296</v>
      </c>
      <c r="N11" s="51" t="n">
        <v>39.2135</v>
      </c>
      <c r="O11" s="51" t="n">
        <v>37.7244</v>
      </c>
      <c r="P11" s="52" t="n">
        <v>50416.7</v>
      </c>
      <c r="Q11" s="52" t="n">
        <v>158.35</v>
      </c>
      <c r="R11" s="52" t="n">
        <f aca="false">P11/3600</f>
        <v>14.0046388888889</v>
      </c>
      <c r="S11" s="53"/>
      <c r="T11" s="54" t="n">
        <v>249392.4912</v>
      </c>
      <c r="U11" s="54" t="n">
        <v>37.3296</v>
      </c>
      <c r="V11" s="54" t="n">
        <v>39.2135</v>
      </c>
      <c r="W11" s="54" t="n">
        <v>37.7244</v>
      </c>
      <c r="X11" s="54" t="n">
        <v>45594.51</v>
      </c>
      <c r="Y11" s="54" t="n">
        <v>123.22</v>
      </c>
      <c r="Z11" s="54" t="n">
        <v>12.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835</v>
      </c>
      <c r="AF11" s="38" t="n">
        <f aca="false">R11/100</f>
        <v>0.140046388888889</v>
      </c>
      <c r="AG11" s="38" t="n">
        <f aca="false">Y11/100</f>
        <v>1.2322</v>
      </c>
      <c r="AH11" s="38" t="n">
        <f aca="false">Z11/100</f>
        <v>0.1267</v>
      </c>
      <c r="AI11" s="56" t="n">
        <f aca="false">L11-T11</f>
        <v>0</v>
      </c>
      <c r="AJ11" s="56" t="n">
        <f aca="false">M11-U11</f>
        <v>0</v>
      </c>
      <c r="AK11" s="56" t="n">
        <f aca="false">N11-V11</f>
        <v>0</v>
      </c>
      <c r="AL11" s="56" t="n">
        <f aca="false">O11-W11</f>
        <v>0</v>
      </c>
    </row>
    <row r="12" customFormat="false" ht="12.75" hidden="false" customHeight="false" outlineLevel="0" collapsed="false">
      <c r="A12" s="57"/>
      <c r="B12" s="57"/>
      <c r="C12" s="57" t="n">
        <v>27</v>
      </c>
      <c r="D12" s="50" t="n">
        <f aca="false">L12</f>
        <v>105821.6592</v>
      </c>
      <c r="E12" s="50" t="n">
        <f aca="false">N12</f>
        <v>37.9417</v>
      </c>
      <c r="F12" s="50" t="n">
        <f aca="false">L12</f>
        <v>105821.6592</v>
      </c>
      <c r="G12" s="50" t="n">
        <f aca="false">O12</f>
        <v>36.4504</v>
      </c>
      <c r="H12" s="50" t="n">
        <f aca="false">T12</f>
        <v>105821.6592</v>
      </c>
      <c r="I12" s="50" t="n">
        <f aca="false">V12</f>
        <v>37.9417</v>
      </c>
      <c r="J12" s="50" t="n">
        <f aca="false">T12</f>
        <v>105821.6592</v>
      </c>
      <c r="K12" s="50" t="n">
        <f aca="false">W12</f>
        <v>36.4504</v>
      </c>
      <c r="L12" s="51" t="n">
        <v>105821.6592</v>
      </c>
      <c r="M12" s="51" t="n">
        <v>32.389</v>
      </c>
      <c r="N12" s="51" t="n">
        <v>37.9417</v>
      </c>
      <c r="O12" s="51" t="n">
        <v>36.4504</v>
      </c>
      <c r="P12" s="51" t="n">
        <v>44816.93</v>
      </c>
      <c r="Q12" s="51" t="n">
        <v>117.99</v>
      </c>
      <c r="R12" s="51" t="n">
        <f aca="false">P12/3600</f>
        <v>12.4491472222222</v>
      </c>
      <c r="S12" s="53"/>
      <c r="T12" s="54" t="n">
        <v>105821.6592</v>
      </c>
      <c r="U12" s="54" t="n">
        <v>32.389</v>
      </c>
      <c r="V12" s="54" t="n">
        <v>37.9417</v>
      </c>
      <c r="W12" s="54" t="n">
        <v>36.4504</v>
      </c>
      <c r="X12" s="54" t="n">
        <v>39499.69</v>
      </c>
      <c r="Y12" s="54" t="n">
        <v>110</v>
      </c>
      <c r="Z12" s="54" t="n">
        <v>10.97</v>
      </c>
      <c r="AA12" s="53"/>
      <c r="AB12" s="53"/>
      <c r="AC12" s="53"/>
      <c r="AE12" s="38" t="n">
        <f aca="false">Q12/100</f>
        <v>1.1799</v>
      </c>
      <c r="AF12" s="38" t="n">
        <f aca="false">R12/100</f>
        <v>0.124491472222222</v>
      </c>
      <c r="AG12" s="38" t="n">
        <f aca="false">Y12/100</f>
        <v>1.1</v>
      </c>
      <c r="AH12" s="38" t="n">
        <f aca="false">Z12/100</f>
        <v>0.1097</v>
      </c>
      <c r="AI12" s="56" t="n">
        <f aca="false">L12-T12</f>
        <v>0</v>
      </c>
      <c r="AJ12" s="56" t="n">
        <f aca="false">M12-U12</f>
        <v>0</v>
      </c>
      <c r="AK12" s="56" t="n">
        <f aca="false">N12-V12</f>
        <v>0</v>
      </c>
      <c r="AL12" s="56" t="n">
        <f aca="false">O12-W12</f>
        <v>0</v>
      </c>
    </row>
    <row r="13" customFormat="false" ht="12.75" hidden="false" customHeight="false" outlineLevel="0" collapsed="false">
      <c r="A13" s="57"/>
      <c r="B13" s="57"/>
      <c r="C13" s="57" t="n">
        <v>32</v>
      </c>
      <c r="D13" s="50" t="n">
        <f aca="false">L13</f>
        <v>25671.752</v>
      </c>
      <c r="E13" s="50" t="n">
        <f aca="false">N13</f>
        <v>36.7049</v>
      </c>
      <c r="F13" s="50" t="n">
        <f aca="false">L13</f>
        <v>25671.752</v>
      </c>
      <c r="G13" s="50" t="n">
        <f aca="false">O13</f>
        <v>35.3362</v>
      </c>
      <c r="H13" s="50" t="n">
        <f aca="false">T13</f>
        <v>25671.752</v>
      </c>
      <c r="I13" s="50" t="n">
        <f aca="false">V13</f>
        <v>36.7049</v>
      </c>
      <c r="J13" s="50" t="n">
        <f aca="false">T13</f>
        <v>25671.752</v>
      </c>
      <c r="K13" s="50" t="n">
        <f aca="false">W13</f>
        <v>35.3362</v>
      </c>
      <c r="L13" s="51" t="n">
        <v>25671.752</v>
      </c>
      <c r="M13" s="51" t="n">
        <v>28.9362</v>
      </c>
      <c r="N13" s="51" t="n">
        <v>36.7049</v>
      </c>
      <c r="O13" s="51" t="n">
        <v>35.3362</v>
      </c>
      <c r="P13" s="51" t="n">
        <v>38809.96</v>
      </c>
      <c r="Q13" s="51" t="n">
        <v>85.62</v>
      </c>
      <c r="R13" s="51" t="n">
        <f aca="false">P13/3600</f>
        <v>10.7805444444444</v>
      </c>
      <c r="S13" s="53"/>
      <c r="T13" s="54" t="n">
        <v>25671.752</v>
      </c>
      <c r="U13" s="54" t="n">
        <v>28.9362</v>
      </c>
      <c r="V13" s="54" t="n">
        <v>36.7049</v>
      </c>
      <c r="W13" s="54" t="n">
        <v>35.3362</v>
      </c>
      <c r="X13" s="54" t="n">
        <v>33704.63</v>
      </c>
      <c r="Y13" s="54" t="n">
        <v>77.51</v>
      </c>
      <c r="Z13" s="54" t="n">
        <v>9.36</v>
      </c>
      <c r="AA13" s="53"/>
      <c r="AB13" s="53"/>
      <c r="AC13" s="53"/>
      <c r="AE13" s="38" t="n">
        <f aca="false">Q13/100</f>
        <v>0.8562</v>
      </c>
      <c r="AF13" s="38" t="n">
        <f aca="false">R13/100</f>
        <v>0.107805444444444</v>
      </c>
      <c r="AG13" s="38" t="n">
        <f aca="false">Y13/100</f>
        <v>0.7751</v>
      </c>
      <c r="AH13" s="38" t="n">
        <f aca="false">Z13/100</f>
        <v>0.0936</v>
      </c>
      <c r="AI13" s="56" t="n">
        <f aca="false">L13-T13</f>
        <v>0</v>
      </c>
      <c r="AJ13" s="56" t="n">
        <f aca="false">M13-U13</f>
        <v>0</v>
      </c>
      <c r="AK13" s="56" t="n">
        <f aca="false">N13-V13</f>
        <v>0</v>
      </c>
      <c r="AL13" s="56" t="n">
        <f aca="false">O13-W13</f>
        <v>0</v>
      </c>
    </row>
    <row r="14" customFormat="false" ht="13.5" hidden="false" customHeight="false" outlineLevel="0" collapsed="false">
      <c r="A14" s="57"/>
      <c r="B14" s="58"/>
      <c r="C14" s="58" t="n">
        <v>37</v>
      </c>
      <c r="D14" s="59" t="n">
        <f aca="false">L14</f>
        <v>6981.5184</v>
      </c>
      <c r="E14" s="59" t="n">
        <f aca="false">N14</f>
        <v>35.2597</v>
      </c>
      <c r="F14" s="59" t="n">
        <f aca="false">L14</f>
        <v>6981.5184</v>
      </c>
      <c r="G14" s="59" t="n">
        <f aca="false">O14</f>
        <v>34.0325</v>
      </c>
      <c r="H14" s="59" t="n">
        <f aca="false">T14</f>
        <v>6981.5184</v>
      </c>
      <c r="I14" s="59" t="n">
        <f aca="false">V14</f>
        <v>35.2597</v>
      </c>
      <c r="J14" s="59" t="n">
        <f aca="false">T14</f>
        <v>6981.5184</v>
      </c>
      <c r="K14" s="59" t="n">
        <f aca="false">W14</f>
        <v>34.0325</v>
      </c>
      <c r="L14" s="60" t="n">
        <v>6981.5184</v>
      </c>
      <c r="M14" s="60" t="n">
        <v>27.7748</v>
      </c>
      <c r="N14" s="60" t="n">
        <v>35.2597</v>
      </c>
      <c r="O14" s="60" t="n">
        <v>34.0325</v>
      </c>
      <c r="P14" s="60" t="n">
        <v>34011.14</v>
      </c>
      <c r="Q14" s="60" t="n">
        <v>67.5</v>
      </c>
      <c r="R14" s="51" t="n">
        <f aca="false">P14/3600</f>
        <v>9.44753888888889</v>
      </c>
      <c r="S14" s="58"/>
      <c r="T14" s="54" t="n">
        <v>6981.5184</v>
      </c>
      <c r="U14" s="54" t="n">
        <v>27.7748</v>
      </c>
      <c r="V14" s="54" t="n">
        <v>35.2597</v>
      </c>
      <c r="W14" s="54" t="n">
        <v>34.0325</v>
      </c>
      <c r="X14" s="54" t="n">
        <v>31371.67</v>
      </c>
      <c r="Y14" s="54" t="n">
        <v>62.3</v>
      </c>
      <c r="Z14" s="54" t="n">
        <v>8.71</v>
      </c>
      <c r="AA14" s="58"/>
      <c r="AB14" s="58"/>
      <c r="AC14" s="58"/>
      <c r="AE14" s="38" t="n">
        <f aca="false">Q14/100</f>
        <v>0.675</v>
      </c>
      <c r="AF14" s="38" t="n">
        <f aca="false">R14/100</f>
        <v>0.0944753888888889</v>
      </c>
      <c r="AG14" s="38" t="n">
        <f aca="false">Y14/100</f>
        <v>0.623</v>
      </c>
      <c r="AH14" s="38" t="n">
        <f aca="false">Z14/100</f>
        <v>0.0871</v>
      </c>
      <c r="AI14" s="56" t="n">
        <f aca="false">L14-T14</f>
        <v>0</v>
      </c>
      <c r="AJ14" s="56" t="n">
        <f aca="false">M14-U14</f>
        <v>0</v>
      </c>
      <c r="AK14" s="56" t="n">
        <f aca="false">N14-V14</f>
        <v>0</v>
      </c>
      <c r="AL14" s="56" t="n">
        <f aca="false">O14-W14</f>
        <v>0</v>
      </c>
    </row>
    <row r="15" customFormat="false" ht="12.75" hidden="false" customHeight="false" outlineLevel="0" collapsed="false">
      <c r="A15" s="57"/>
      <c r="B15" s="57" t="s">
        <v>42</v>
      </c>
      <c r="C15" s="49" t="n">
        <v>22</v>
      </c>
      <c r="D15" s="50" t="n">
        <f aca="false">L15</f>
        <v>23634.9888</v>
      </c>
      <c r="E15" s="50" t="n">
        <f aca="false">N15</f>
        <v>46.3509</v>
      </c>
      <c r="F15" s="50" t="n">
        <f aca="false">L15</f>
        <v>23634.9888</v>
      </c>
      <c r="G15" s="50" t="n">
        <f aca="false">O15</f>
        <v>46.0001</v>
      </c>
      <c r="H15" s="50" t="n">
        <f aca="false">T15</f>
        <v>23634.9888</v>
      </c>
      <c r="I15" s="50" t="n">
        <f aca="false">V15</f>
        <v>46.3509</v>
      </c>
      <c r="J15" s="50" t="n">
        <f aca="false">T15</f>
        <v>23634.9888</v>
      </c>
      <c r="K15" s="50" t="n">
        <f aca="false">W15</f>
        <v>46.0001</v>
      </c>
      <c r="L15" s="51" t="n">
        <v>23634.9888</v>
      </c>
      <c r="M15" s="51" t="n">
        <v>41.0756</v>
      </c>
      <c r="N15" s="51" t="n">
        <v>46.3509</v>
      </c>
      <c r="O15" s="51" t="n">
        <v>46.0001</v>
      </c>
      <c r="P15" s="52" t="n">
        <v>42022.9</v>
      </c>
      <c r="Q15" s="52" t="n">
        <v>87.99</v>
      </c>
      <c r="R15" s="52" t="n">
        <f aca="false">P15/3600</f>
        <v>11.6730277777778</v>
      </c>
      <c r="S15" s="53"/>
      <c r="T15" s="54" t="n">
        <v>23634.9888</v>
      </c>
      <c r="U15" s="54" t="n">
        <v>41.0756</v>
      </c>
      <c r="V15" s="54" t="n">
        <v>46.3509</v>
      </c>
      <c r="W15" s="54" t="n">
        <v>46.0001</v>
      </c>
      <c r="X15" s="54" t="n">
        <v>33396.32</v>
      </c>
      <c r="Y15" s="54" t="n">
        <v>72.96</v>
      </c>
      <c r="Z15" s="54" t="n">
        <v>9.2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8799</v>
      </c>
      <c r="AF15" s="38" t="n">
        <f aca="false">R15/100</f>
        <v>0.116730277777778</v>
      </c>
      <c r="AG15" s="38" t="n">
        <f aca="false">Y15/100</f>
        <v>0.7296</v>
      </c>
      <c r="AH15" s="38" t="n">
        <f aca="false">Z15/100</f>
        <v>0.0928</v>
      </c>
      <c r="AI15" s="56" t="n">
        <f aca="false">L15-T15</f>
        <v>0</v>
      </c>
      <c r="AJ15" s="56" t="n">
        <f aca="false">M15-U15</f>
        <v>0</v>
      </c>
      <c r="AK15" s="56" t="n">
        <f aca="false">N15-V15</f>
        <v>0</v>
      </c>
      <c r="AL15" s="56" t="n">
        <f aca="false">O15-W15</f>
        <v>0</v>
      </c>
    </row>
    <row r="16" customFormat="false" ht="12.75" hidden="false" customHeight="false" outlineLevel="0" collapsed="false">
      <c r="A16" s="57"/>
      <c r="B16" s="57"/>
      <c r="C16" s="57" t="n">
        <v>27</v>
      </c>
      <c r="D16" s="50" t="n">
        <f aca="false">L16</f>
        <v>6644.2368</v>
      </c>
      <c r="E16" s="50" t="n">
        <f aca="false">N16</f>
        <v>45.673</v>
      </c>
      <c r="F16" s="50" t="n">
        <f aca="false">L16</f>
        <v>6644.2368</v>
      </c>
      <c r="G16" s="50" t="n">
        <f aca="false">O16</f>
        <v>45.4322</v>
      </c>
      <c r="H16" s="50" t="n">
        <f aca="false">T16</f>
        <v>6644.2368</v>
      </c>
      <c r="I16" s="50" t="n">
        <f aca="false">V16</f>
        <v>45.673</v>
      </c>
      <c r="J16" s="50" t="n">
        <f aca="false">T16</f>
        <v>6644.2368</v>
      </c>
      <c r="K16" s="50" t="n">
        <f aca="false">W16</f>
        <v>45.4322</v>
      </c>
      <c r="L16" s="51" t="n">
        <v>6644.2368</v>
      </c>
      <c r="M16" s="51" t="n">
        <v>39.8258</v>
      </c>
      <c r="N16" s="51" t="n">
        <v>45.673</v>
      </c>
      <c r="O16" s="51" t="n">
        <v>45.4322</v>
      </c>
      <c r="P16" s="51" t="n">
        <v>35359.2</v>
      </c>
      <c r="Q16" s="51" t="n">
        <v>71.9</v>
      </c>
      <c r="R16" s="51" t="n">
        <f aca="false">P16/3600</f>
        <v>9.822</v>
      </c>
      <c r="S16" s="53"/>
      <c r="T16" s="54" t="n">
        <v>6644.2368</v>
      </c>
      <c r="U16" s="54" t="n">
        <v>39.8258</v>
      </c>
      <c r="V16" s="54" t="n">
        <v>45.673</v>
      </c>
      <c r="W16" s="54" t="n">
        <v>45.4322</v>
      </c>
      <c r="X16" s="54" t="n">
        <v>29863.53</v>
      </c>
      <c r="Y16" s="54" t="n">
        <v>62.42</v>
      </c>
      <c r="Z16" s="54" t="n">
        <v>8.3</v>
      </c>
      <c r="AA16" s="53"/>
      <c r="AB16" s="53"/>
      <c r="AC16" s="53"/>
      <c r="AE16" s="38" t="n">
        <f aca="false">Q16/100</f>
        <v>0.719</v>
      </c>
      <c r="AF16" s="38" t="n">
        <f aca="false">R16/100</f>
        <v>0.09822</v>
      </c>
      <c r="AG16" s="38" t="n">
        <f aca="false">Y16/100</f>
        <v>0.6242</v>
      </c>
      <c r="AH16" s="38" t="n">
        <f aca="false">Z16/100</f>
        <v>0.083</v>
      </c>
      <c r="AI16" s="56" t="n">
        <f aca="false">L16-T16</f>
        <v>0</v>
      </c>
      <c r="AJ16" s="56" t="n">
        <f aca="false">M16-U16</f>
        <v>0</v>
      </c>
      <c r="AK16" s="56" t="n">
        <f aca="false">N16-V16</f>
        <v>0</v>
      </c>
      <c r="AL16" s="56" t="n">
        <f aca="false">O16-W16</f>
        <v>0</v>
      </c>
    </row>
    <row r="17" customFormat="false" ht="12.75" hidden="false" customHeight="false" outlineLevel="0" collapsed="false">
      <c r="A17" s="57"/>
      <c r="B17" s="57"/>
      <c r="C17" s="57" t="n">
        <v>32</v>
      </c>
      <c r="D17" s="50" t="n">
        <f aca="false">L17</f>
        <v>2862.3392</v>
      </c>
      <c r="E17" s="50" t="n">
        <f aca="false">N17</f>
        <v>45.0621</v>
      </c>
      <c r="F17" s="50" t="n">
        <f aca="false">L17</f>
        <v>2862.3392</v>
      </c>
      <c r="G17" s="50" t="n">
        <f aca="false">O17</f>
        <v>44.9613</v>
      </c>
      <c r="H17" s="50" t="n">
        <f aca="false">T17</f>
        <v>2862.3392</v>
      </c>
      <c r="I17" s="50" t="n">
        <f aca="false">V17</f>
        <v>45.0621</v>
      </c>
      <c r="J17" s="50" t="n">
        <f aca="false">T17</f>
        <v>2862.3392</v>
      </c>
      <c r="K17" s="50" t="n">
        <f aca="false">W17</f>
        <v>44.9613</v>
      </c>
      <c r="L17" s="51" t="n">
        <v>2862.3392</v>
      </c>
      <c r="M17" s="51" t="n">
        <v>38.5214</v>
      </c>
      <c r="N17" s="51" t="n">
        <v>45.0621</v>
      </c>
      <c r="O17" s="51" t="n">
        <v>44.9613</v>
      </c>
      <c r="P17" s="51" t="n">
        <v>33035.02</v>
      </c>
      <c r="Q17" s="51" t="n">
        <v>69.05</v>
      </c>
      <c r="R17" s="51" t="n">
        <f aca="false">P17/3600</f>
        <v>9.17639444444444</v>
      </c>
      <c r="S17" s="53"/>
      <c r="T17" s="54" t="n">
        <v>2862.3392</v>
      </c>
      <c r="U17" s="54" t="n">
        <v>38.5214</v>
      </c>
      <c r="V17" s="54" t="n">
        <v>45.0621</v>
      </c>
      <c r="W17" s="54" t="n">
        <v>44.9613</v>
      </c>
      <c r="X17" s="54" t="n">
        <v>29263.48</v>
      </c>
      <c r="Y17" s="54" t="n">
        <v>58.94</v>
      </c>
      <c r="Z17" s="54" t="n">
        <v>8.13</v>
      </c>
      <c r="AA17" s="53"/>
      <c r="AB17" s="53"/>
      <c r="AC17" s="53"/>
      <c r="AE17" s="38" t="n">
        <f aca="false">Q17/100</f>
        <v>0.6905</v>
      </c>
      <c r="AF17" s="38" t="n">
        <f aca="false">R17/100</f>
        <v>0.0917639444444444</v>
      </c>
      <c r="AG17" s="38" t="n">
        <f aca="false">Y17/100</f>
        <v>0.5894</v>
      </c>
      <c r="AH17" s="38" t="n">
        <f aca="false">Z17/100</f>
        <v>0.0813</v>
      </c>
      <c r="AI17" s="56" t="n">
        <f aca="false">L17-T17</f>
        <v>0</v>
      </c>
      <c r="AJ17" s="56" t="n">
        <f aca="false">M17-U17</f>
        <v>0</v>
      </c>
      <c r="AK17" s="56" t="n">
        <f aca="false">N17-V17</f>
        <v>0</v>
      </c>
      <c r="AL17" s="56" t="n">
        <f aca="false">O17-W17</f>
        <v>0</v>
      </c>
    </row>
    <row r="18" customFormat="false" ht="13.5" hidden="false" customHeight="false" outlineLevel="0" collapsed="false">
      <c r="A18" s="58"/>
      <c r="B18" s="58"/>
      <c r="C18" s="58" t="n">
        <v>37</v>
      </c>
      <c r="D18" s="59" t="n">
        <f aca="false">L18</f>
        <v>1427.2032</v>
      </c>
      <c r="E18" s="59" t="n">
        <f aca="false">N18</f>
        <v>44.4555</v>
      </c>
      <c r="F18" s="59" t="n">
        <f aca="false">L18</f>
        <v>1427.2032</v>
      </c>
      <c r="G18" s="59" t="n">
        <f aca="false">O18</f>
        <v>44.5102</v>
      </c>
      <c r="H18" s="59" t="n">
        <f aca="false">T18</f>
        <v>1427.2032</v>
      </c>
      <c r="I18" s="59" t="n">
        <f aca="false">V18</f>
        <v>44.4555</v>
      </c>
      <c r="J18" s="59" t="n">
        <f aca="false">T18</f>
        <v>1427.2032</v>
      </c>
      <c r="K18" s="59" t="n">
        <f aca="false">W18</f>
        <v>44.5102</v>
      </c>
      <c r="L18" s="60" t="n">
        <v>1427.2032</v>
      </c>
      <c r="M18" s="60" t="n">
        <v>36.841</v>
      </c>
      <c r="N18" s="60" t="n">
        <v>44.4555</v>
      </c>
      <c r="O18" s="60" t="n">
        <v>44.5102</v>
      </c>
      <c r="P18" s="60" t="n">
        <v>34576.64</v>
      </c>
      <c r="Q18" s="60" t="n">
        <v>73.96</v>
      </c>
      <c r="R18" s="51" t="n">
        <f aca="false">P18/3600</f>
        <v>9.60462222222222</v>
      </c>
      <c r="S18" s="58"/>
      <c r="T18" s="54" t="n">
        <v>1427.2032</v>
      </c>
      <c r="U18" s="54" t="n">
        <v>36.841</v>
      </c>
      <c r="V18" s="54" t="n">
        <v>44.4555</v>
      </c>
      <c r="W18" s="54" t="n">
        <v>44.5102</v>
      </c>
      <c r="X18" s="54" t="n">
        <v>27487.67</v>
      </c>
      <c r="Y18" s="54" t="n">
        <v>56.06</v>
      </c>
      <c r="Z18" s="54" t="n">
        <v>7.64</v>
      </c>
      <c r="AA18" s="58"/>
      <c r="AB18" s="58"/>
      <c r="AC18" s="58"/>
      <c r="AE18" s="38" t="n">
        <f aca="false">Q18/100</f>
        <v>0.7396</v>
      </c>
      <c r="AF18" s="38" t="n">
        <f aca="false">R18/100</f>
        <v>0.0960462222222222</v>
      </c>
      <c r="AG18" s="38" t="n">
        <f aca="false">Y18/100</f>
        <v>0.5606</v>
      </c>
      <c r="AH18" s="38" t="n">
        <f aca="false">Z18/100</f>
        <v>0.0764</v>
      </c>
      <c r="AI18" s="56" t="n">
        <f aca="false">L18-T18</f>
        <v>0</v>
      </c>
      <c r="AJ18" s="56" t="n">
        <f aca="false">M18-U18</f>
        <v>0</v>
      </c>
      <c r="AK18" s="56" t="n">
        <f aca="false">N18-V18</f>
        <v>0</v>
      </c>
      <c r="AL18" s="56" t="n">
        <f aca="false">O18-W18</f>
        <v>0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5243.7</v>
      </c>
      <c r="E19" s="50" t="n">
        <f aca="false">N19</f>
        <v>43.461</v>
      </c>
      <c r="F19" s="50" t="n">
        <f aca="false">L19</f>
        <v>5243.7</v>
      </c>
      <c r="G19" s="50" t="n">
        <f aca="false">O19</f>
        <v>45.256</v>
      </c>
      <c r="H19" s="50" t="n">
        <f aca="false">T19</f>
        <v>5243.7</v>
      </c>
      <c r="I19" s="50" t="n">
        <f aca="false">V19</f>
        <v>43.461</v>
      </c>
      <c r="J19" s="50" t="n">
        <f aca="false">T19</f>
        <v>5243.7</v>
      </c>
      <c r="K19" s="50" t="n">
        <f aca="false">W19</f>
        <v>45.256</v>
      </c>
      <c r="L19" s="51" t="n">
        <v>5243.7</v>
      </c>
      <c r="M19" s="51" t="n">
        <v>41.4101</v>
      </c>
      <c r="N19" s="51" t="n">
        <v>43.461</v>
      </c>
      <c r="O19" s="51" t="n">
        <v>45.256</v>
      </c>
      <c r="P19" s="51" t="n">
        <v>13630.31</v>
      </c>
      <c r="Q19" s="51" t="n">
        <v>34.3</v>
      </c>
      <c r="R19" s="52" t="n">
        <f aca="false">P19/3600</f>
        <v>3.78619722222222</v>
      </c>
      <c r="S19" s="53"/>
      <c r="T19" s="54" t="n">
        <v>5243.7</v>
      </c>
      <c r="U19" s="54" t="n">
        <v>41.4101</v>
      </c>
      <c r="V19" s="54" t="n">
        <v>43.461</v>
      </c>
      <c r="W19" s="54" t="n">
        <v>45.256</v>
      </c>
      <c r="X19" s="54" t="n">
        <v>13462.67</v>
      </c>
      <c r="Y19" s="54" t="n">
        <v>43.6</v>
      </c>
      <c r="Z19" s="54" t="n">
        <v>3.7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3</v>
      </c>
      <c r="AF19" s="38" t="n">
        <f aca="false">R19/100</f>
        <v>0.0378619722222222</v>
      </c>
      <c r="AG19" s="38" t="n">
        <f aca="false">Y19/100</f>
        <v>0.436</v>
      </c>
      <c r="AH19" s="38" t="n">
        <f aca="false">Z19/100</f>
        <v>0.0374</v>
      </c>
      <c r="AI19" s="56" t="n">
        <f aca="false">L19-T19</f>
        <v>0</v>
      </c>
      <c r="AJ19" s="56" t="n">
        <f aca="false">M19-U19</f>
        <v>0</v>
      </c>
      <c r="AK19" s="56" t="n">
        <f aca="false">N19-V19</f>
        <v>0</v>
      </c>
      <c r="AL19" s="56" t="n">
        <f aca="false">O19-W19</f>
        <v>0</v>
      </c>
    </row>
    <row r="20" customFormat="false" ht="12.75" hidden="false" customHeight="false" outlineLevel="0" collapsed="false">
      <c r="A20" s="57" t="s">
        <v>44</v>
      </c>
      <c r="B20" s="57"/>
      <c r="C20" s="57" t="n">
        <v>27</v>
      </c>
      <c r="D20" s="50" t="n">
        <f aca="false">L20</f>
        <v>2408.044</v>
      </c>
      <c r="E20" s="50" t="n">
        <f aca="false">N20</f>
        <v>42.1373</v>
      </c>
      <c r="F20" s="50" t="n">
        <f aca="false">L20</f>
        <v>2408.044</v>
      </c>
      <c r="G20" s="50" t="n">
        <f aca="false">O20</f>
        <v>43.449</v>
      </c>
      <c r="H20" s="50" t="n">
        <f aca="false">T20</f>
        <v>2408.044</v>
      </c>
      <c r="I20" s="50" t="n">
        <f aca="false">V20</f>
        <v>42.1373</v>
      </c>
      <c r="J20" s="50" t="n">
        <f aca="false">T20</f>
        <v>2408.044</v>
      </c>
      <c r="K20" s="50" t="n">
        <f aca="false">W20</f>
        <v>43.449</v>
      </c>
      <c r="L20" s="51" t="n">
        <v>2408.044</v>
      </c>
      <c r="M20" s="51" t="n">
        <v>39.5276</v>
      </c>
      <c r="N20" s="51" t="n">
        <v>42.1373</v>
      </c>
      <c r="O20" s="51" t="n">
        <v>43.449</v>
      </c>
      <c r="P20" s="51" t="n">
        <v>13336.52</v>
      </c>
      <c r="Q20" s="51" t="n">
        <v>31.75</v>
      </c>
      <c r="R20" s="51" t="n">
        <f aca="false">P20/3600</f>
        <v>3.70458888888889</v>
      </c>
      <c r="S20" s="53"/>
      <c r="T20" s="54" t="n">
        <v>2408.044</v>
      </c>
      <c r="U20" s="54" t="n">
        <v>39.5276</v>
      </c>
      <c r="V20" s="54" t="n">
        <v>42.1373</v>
      </c>
      <c r="W20" s="54" t="n">
        <v>43.449</v>
      </c>
      <c r="X20" s="54" t="n">
        <v>11972.68</v>
      </c>
      <c r="Y20" s="54" t="n">
        <v>30.06</v>
      </c>
      <c r="Z20" s="54" t="n">
        <v>3.33</v>
      </c>
      <c r="AA20" s="53"/>
      <c r="AB20" s="53"/>
      <c r="AC20" s="53"/>
      <c r="AE20" s="38" t="n">
        <f aca="false">Q20/100</f>
        <v>0.3175</v>
      </c>
      <c r="AF20" s="38" t="n">
        <f aca="false">R20/100</f>
        <v>0.0370458888888889</v>
      </c>
      <c r="AG20" s="38" t="n">
        <f aca="false">Y20/100</f>
        <v>0.3006</v>
      </c>
      <c r="AH20" s="38" t="n">
        <f aca="false">Z20/100</f>
        <v>0.0333</v>
      </c>
      <c r="AI20" s="56" t="n">
        <f aca="false">L20-T20</f>
        <v>0</v>
      </c>
      <c r="AJ20" s="56" t="n">
        <f aca="false">M20-U20</f>
        <v>0</v>
      </c>
      <c r="AK20" s="56" t="n">
        <f aca="false">N20-V20</f>
        <v>0</v>
      </c>
      <c r="AL20" s="56" t="n">
        <f aca="false">O20-W20</f>
        <v>0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0" t="n">
        <f aca="false">L21</f>
        <v>1181.6776</v>
      </c>
      <c r="E21" s="50" t="n">
        <f aca="false">N21</f>
        <v>40.8514</v>
      </c>
      <c r="F21" s="50" t="n">
        <f aca="false">L21</f>
        <v>1181.6776</v>
      </c>
      <c r="G21" s="50" t="n">
        <f aca="false">O21</f>
        <v>42.0115</v>
      </c>
      <c r="H21" s="50" t="n">
        <f aca="false">T21</f>
        <v>1181.6776</v>
      </c>
      <c r="I21" s="50" t="n">
        <f aca="false">V21</f>
        <v>40.8514</v>
      </c>
      <c r="J21" s="50" t="n">
        <f aca="false">T21</f>
        <v>1181.6776</v>
      </c>
      <c r="K21" s="50" t="n">
        <f aca="false">W21</f>
        <v>42.0115</v>
      </c>
      <c r="L21" s="51" t="n">
        <v>1181.6776</v>
      </c>
      <c r="M21" s="51" t="n">
        <v>37.2241</v>
      </c>
      <c r="N21" s="51" t="n">
        <v>40.8514</v>
      </c>
      <c r="O21" s="51" t="n">
        <v>42.0115</v>
      </c>
      <c r="P21" s="51" t="n">
        <v>14701.91</v>
      </c>
      <c r="Q21" s="51" t="n">
        <v>34.97</v>
      </c>
      <c r="R21" s="51" t="n">
        <f aca="false">P21/3600</f>
        <v>4.08386388888889</v>
      </c>
      <c r="S21" s="53"/>
      <c r="T21" s="54" t="n">
        <v>1181.6776</v>
      </c>
      <c r="U21" s="54" t="n">
        <v>37.2241</v>
      </c>
      <c r="V21" s="54" t="n">
        <v>40.8514</v>
      </c>
      <c r="W21" s="54" t="n">
        <v>42.0115</v>
      </c>
      <c r="X21" s="54" t="n">
        <v>11510.44</v>
      </c>
      <c r="Y21" s="54" t="n">
        <v>29.16</v>
      </c>
      <c r="Z21" s="54" t="n">
        <v>3.2</v>
      </c>
      <c r="AA21" s="53"/>
      <c r="AB21" s="53"/>
      <c r="AC21" s="53"/>
      <c r="AE21" s="38" t="n">
        <f aca="false">Q21/100</f>
        <v>0.3497</v>
      </c>
      <c r="AF21" s="38" t="n">
        <f aca="false">R21/100</f>
        <v>0.0408386388888889</v>
      </c>
      <c r="AG21" s="38" t="n">
        <f aca="false">Y21/100</f>
        <v>0.2916</v>
      </c>
      <c r="AH21" s="38" t="n">
        <f aca="false">Z21/100</f>
        <v>0.032</v>
      </c>
      <c r="AI21" s="56" t="n">
        <f aca="false">L21-T21</f>
        <v>0</v>
      </c>
      <c r="AJ21" s="56" t="n">
        <f aca="false">M21-U21</f>
        <v>0</v>
      </c>
      <c r="AK21" s="56" t="n">
        <f aca="false">N21-V21</f>
        <v>0</v>
      </c>
      <c r="AL21" s="56" t="n">
        <f aca="false">O21-W21</f>
        <v>0</v>
      </c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606.8392</v>
      </c>
      <c r="E22" s="59" t="n">
        <f aca="false">N22</f>
        <v>39.6589</v>
      </c>
      <c r="F22" s="59" t="n">
        <f aca="false">L22</f>
        <v>606.8392</v>
      </c>
      <c r="G22" s="59" t="n">
        <f aca="false">O22</f>
        <v>40.9363</v>
      </c>
      <c r="H22" s="59" t="n">
        <f aca="false">T22</f>
        <v>606.8392</v>
      </c>
      <c r="I22" s="59" t="n">
        <f aca="false">V22</f>
        <v>39.6589</v>
      </c>
      <c r="J22" s="59" t="n">
        <f aca="false">T22</f>
        <v>606.8392</v>
      </c>
      <c r="K22" s="59" t="n">
        <f aca="false">W22</f>
        <v>40.9363</v>
      </c>
      <c r="L22" s="60" t="n">
        <v>606.8392</v>
      </c>
      <c r="M22" s="60" t="n">
        <v>34.9122</v>
      </c>
      <c r="N22" s="60" t="n">
        <v>39.6589</v>
      </c>
      <c r="O22" s="60" t="n">
        <v>40.9363</v>
      </c>
      <c r="P22" s="60" t="n">
        <v>12098.26</v>
      </c>
      <c r="Q22" s="60" t="n">
        <v>32.47</v>
      </c>
      <c r="R22" s="51" t="n">
        <f aca="false">P22/3600</f>
        <v>3.36062777777778</v>
      </c>
      <c r="S22" s="58"/>
      <c r="T22" s="54" t="n">
        <v>606.8392</v>
      </c>
      <c r="U22" s="54" t="n">
        <v>34.9122</v>
      </c>
      <c r="V22" s="54" t="n">
        <v>39.6589</v>
      </c>
      <c r="W22" s="54" t="n">
        <v>40.9363</v>
      </c>
      <c r="X22" s="54" t="n">
        <v>10923.36</v>
      </c>
      <c r="Y22" s="54" t="n">
        <v>28.24</v>
      </c>
      <c r="Z22" s="54" t="n">
        <v>3.03</v>
      </c>
      <c r="AA22" s="58"/>
      <c r="AB22" s="58"/>
      <c r="AC22" s="58"/>
      <c r="AE22" s="38" t="n">
        <f aca="false">Q22/100</f>
        <v>0.3247</v>
      </c>
      <c r="AF22" s="38" t="n">
        <f aca="false">R22/100</f>
        <v>0.0336062777777778</v>
      </c>
      <c r="AG22" s="38" t="n">
        <f aca="false">Y22/100</f>
        <v>0.2824</v>
      </c>
      <c r="AH22" s="38" t="n">
        <f aca="false">Z22/100</f>
        <v>0.0303</v>
      </c>
      <c r="AI22" s="56" t="n">
        <f aca="false">L22-T22</f>
        <v>0</v>
      </c>
      <c r="AJ22" s="56" t="n">
        <f aca="false">M22-U22</f>
        <v>0</v>
      </c>
      <c r="AK22" s="56" t="n">
        <f aca="false">N22-V22</f>
        <v>0</v>
      </c>
      <c r="AL22" s="56" t="n">
        <f aca="false">O22-W22</f>
        <v>0</v>
      </c>
    </row>
    <row r="23" customFormat="false" ht="12.75" hidden="false" customHeight="false" outlineLevel="0" collapsed="false">
      <c r="A23" s="57"/>
      <c r="B23" s="49" t="s">
        <v>45</v>
      </c>
      <c r="C23" s="49" t="n">
        <v>22</v>
      </c>
      <c r="D23" s="61" t="n">
        <f aca="false">L23</f>
        <v>8438.6552</v>
      </c>
      <c r="E23" s="61" t="n">
        <f aca="false">N23</f>
        <v>42.4657</v>
      </c>
      <c r="F23" s="61" t="n">
        <f aca="false">L23</f>
        <v>8438.6552</v>
      </c>
      <c r="G23" s="61" t="n">
        <f aca="false">O23</f>
        <v>43.8621</v>
      </c>
      <c r="H23" s="61" t="n">
        <f aca="false">T23</f>
        <v>8438.6552</v>
      </c>
      <c r="I23" s="61" t="n">
        <f aca="false">V23</f>
        <v>42.4657</v>
      </c>
      <c r="J23" s="61" t="n">
        <f aca="false">T23</f>
        <v>8438.6552</v>
      </c>
      <c r="K23" s="61" t="n">
        <f aca="false">W23</f>
        <v>43.8621</v>
      </c>
      <c r="L23" s="51" t="n">
        <v>8438.6552</v>
      </c>
      <c r="M23" s="51" t="n">
        <v>39.9052</v>
      </c>
      <c r="N23" s="51" t="n">
        <v>42.4657</v>
      </c>
      <c r="O23" s="51" t="n">
        <v>43.8621</v>
      </c>
      <c r="P23" s="52" t="n">
        <v>13063.17</v>
      </c>
      <c r="Q23" s="52" t="n">
        <v>41.83</v>
      </c>
      <c r="R23" s="52" t="n">
        <f aca="false">P23/3600</f>
        <v>3.62865833333333</v>
      </c>
      <c r="S23" s="62"/>
      <c r="T23" s="54" t="n">
        <v>8438.6552</v>
      </c>
      <c r="U23" s="54" t="n">
        <v>39.9052</v>
      </c>
      <c r="V23" s="54" t="n">
        <v>42.4657</v>
      </c>
      <c r="W23" s="54" t="n">
        <v>43.8621</v>
      </c>
      <c r="X23" s="54" t="n">
        <v>12693.44</v>
      </c>
      <c r="Y23" s="54" t="n">
        <v>45.31</v>
      </c>
      <c r="Z23" s="54" t="n">
        <v>3.5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183</v>
      </c>
      <c r="AF23" s="38" t="n">
        <f aca="false">R23/100</f>
        <v>0.0362865833333333</v>
      </c>
      <c r="AG23" s="38" t="n">
        <f aca="false">Y23/100</f>
        <v>0.4531</v>
      </c>
      <c r="AH23" s="38" t="n">
        <f aca="false">Z23/100</f>
        <v>0.0353</v>
      </c>
      <c r="AI23" s="56" t="n">
        <f aca="false">L23-T23</f>
        <v>0</v>
      </c>
      <c r="AJ23" s="56" t="n">
        <f aca="false">M23-U23</f>
        <v>0</v>
      </c>
      <c r="AK23" s="56" t="n">
        <f aca="false">N23-V23</f>
        <v>0</v>
      </c>
      <c r="AL23" s="56" t="n">
        <f aca="false">O23-W23</f>
        <v>0</v>
      </c>
    </row>
    <row r="24" customFormat="false" ht="12.75" hidden="false" customHeight="false" outlineLevel="0" collapsed="false">
      <c r="A24" s="57"/>
      <c r="B24" s="57"/>
      <c r="C24" s="57" t="n">
        <v>27</v>
      </c>
      <c r="D24" s="50" t="n">
        <f aca="false">L24</f>
        <v>3744.6408</v>
      </c>
      <c r="E24" s="50" t="n">
        <f aca="false">N24</f>
        <v>40.6324</v>
      </c>
      <c r="F24" s="50" t="n">
        <f aca="false">L24</f>
        <v>3744.6408</v>
      </c>
      <c r="G24" s="50" t="n">
        <f aca="false">O24</f>
        <v>41.6639</v>
      </c>
      <c r="H24" s="50" t="n">
        <f aca="false">T24</f>
        <v>3744.6408</v>
      </c>
      <c r="I24" s="50" t="n">
        <f aca="false">V24</f>
        <v>40.6324</v>
      </c>
      <c r="J24" s="50" t="n">
        <f aca="false">T24</f>
        <v>3744.6408</v>
      </c>
      <c r="K24" s="50" t="n">
        <f aca="false">W24</f>
        <v>41.6639</v>
      </c>
      <c r="L24" s="51" t="n">
        <v>3744.6408</v>
      </c>
      <c r="M24" s="51" t="n">
        <v>37.3853</v>
      </c>
      <c r="N24" s="51" t="n">
        <v>40.6324</v>
      </c>
      <c r="O24" s="51" t="n">
        <v>41.6639</v>
      </c>
      <c r="P24" s="51" t="n">
        <v>15105.39</v>
      </c>
      <c r="Q24" s="51" t="n">
        <v>37.63</v>
      </c>
      <c r="R24" s="51" t="n">
        <f aca="false">P24/3600</f>
        <v>4.19594166666667</v>
      </c>
      <c r="S24" s="53"/>
      <c r="T24" s="54" t="n">
        <v>3744.6408</v>
      </c>
      <c r="U24" s="54" t="n">
        <v>37.3853</v>
      </c>
      <c r="V24" s="54" t="n">
        <v>40.6324</v>
      </c>
      <c r="W24" s="54" t="n">
        <v>41.6639</v>
      </c>
      <c r="X24" s="54" t="n">
        <v>11078.2</v>
      </c>
      <c r="Y24" s="54" t="n">
        <v>30.72</v>
      </c>
      <c r="Z24" s="54" t="n">
        <v>3.08</v>
      </c>
      <c r="AA24" s="53"/>
      <c r="AB24" s="53"/>
      <c r="AC24" s="53"/>
      <c r="AE24" s="38" t="n">
        <f aca="false">Q24/100</f>
        <v>0.3763</v>
      </c>
      <c r="AF24" s="38" t="n">
        <f aca="false">R24/100</f>
        <v>0.0419594166666667</v>
      </c>
      <c r="AG24" s="38" t="n">
        <f aca="false">Y24/100</f>
        <v>0.3072</v>
      </c>
      <c r="AH24" s="38" t="n">
        <f aca="false">Z24/100</f>
        <v>0.0308</v>
      </c>
      <c r="AI24" s="56" t="n">
        <f aca="false">L24-T24</f>
        <v>0</v>
      </c>
      <c r="AJ24" s="56" t="n">
        <f aca="false">M24-U24</f>
        <v>0</v>
      </c>
      <c r="AK24" s="56" t="n">
        <f aca="false">N24-V24</f>
        <v>0</v>
      </c>
      <c r="AL24" s="56" t="n">
        <f aca="false">O24-W24</f>
        <v>0</v>
      </c>
    </row>
    <row r="25" customFormat="false" ht="12.75" hidden="false" customHeight="false" outlineLevel="0" collapsed="false">
      <c r="A25" s="57"/>
      <c r="B25" s="57"/>
      <c r="C25" s="57" t="n">
        <v>32</v>
      </c>
      <c r="D25" s="50" t="n">
        <f aca="false">L25</f>
        <v>1724.1128</v>
      </c>
      <c r="E25" s="50" t="n">
        <f aca="false">N25</f>
        <v>38.8785</v>
      </c>
      <c r="F25" s="50" t="n">
        <f aca="false">L25</f>
        <v>1724.1128</v>
      </c>
      <c r="G25" s="50" t="n">
        <f aca="false">O25</f>
        <v>39.9982</v>
      </c>
      <c r="H25" s="50" t="n">
        <f aca="false">T25</f>
        <v>1724.1128</v>
      </c>
      <c r="I25" s="50" t="n">
        <f aca="false">V25</f>
        <v>38.8785</v>
      </c>
      <c r="J25" s="50" t="n">
        <f aca="false">T25</f>
        <v>1724.1128</v>
      </c>
      <c r="K25" s="50" t="n">
        <f aca="false">W25</f>
        <v>39.9982</v>
      </c>
      <c r="L25" s="51" t="n">
        <v>1724.1128</v>
      </c>
      <c r="M25" s="51" t="n">
        <v>34.7482</v>
      </c>
      <c r="N25" s="51" t="n">
        <v>38.8785</v>
      </c>
      <c r="O25" s="51" t="n">
        <v>39.9982</v>
      </c>
      <c r="P25" s="51" t="n">
        <v>11659.39</v>
      </c>
      <c r="Q25" s="51" t="n">
        <v>29.16</v>
      </c>
      <c r="R25" s="51" t="n">
        <f aca="false">P25/3600</f>
        <v>3.23871944444444</v>
      </c>
      <c r="S25" s="53"/>
      <c r="T25" s="54" t="n">
        <v>1724.1128</v>
      </c>
      <c r="U25" s="54" t="n">
        <v>34.7482</v>
      </c>
      <c r="V25" s="54" t="n">
        <v>38.8785</v>
      </c>
      <c r="W25" s="54" t="n">
        <v>39.9982</v>
      </c>
      <c r="X25" s="54" t="n">
        <v>10914.82</v>
      </c>
      <c r="Y25" s="54" t="n">
        <v>30.95</v>
      </c>
      <c r="Z25" s="54" t="n">
        <v>3.03</v>
      </c>
      <c r="AA25" s="53"/>
      <c r="AB25" s="53"/>
      <c r="AC25" s="53"/>
      <c r="AE25" s="38" t="n">
        <f aca="false">Q25/100</f>
        <v>0.2916</v>
      </c>
      <c r="AF25" s="38" t="n">
        <f aca="false">R25/100</f>
        <v>0.0323871944444445</v>
      </c>
      <c r="AG25" s="38" t="n">
        <f aca="false">Y25/100</f>
        <v>0.3095</v>
      </c>
      <c r="AH25" s="38" t="n">
        <f aca="false">Z25/100</f>
        <v>0.0303</v>
      </c>
      <c r="AI25" s="56" t="n">
        <f aca="false">L25-T25</f>
        <v>0</v>
      </c>
      <c r="AJ25" s="56" t="n">
        <f aca="false">M25-U25</f>
        <v>0</v>
      </c>
      <c r="AK25" s="56" t="n">
        <f aca="false">N25-V25</f>
        <v>0</v>
      </c>
      <c r="AL25" s="56" t="n">
        <f aca="false">O25-W25</f>
        <v>0</v>
      </c>
    </row>
    <row r="26" customFormat="false" ht="13.5" hidden="false" customHeight="false" outlineLevel="0" collapsed="false">
      <c r="A26" s="57"/>
      <c r="B26" s="58"/>
      <c r="C26" s="58" t="n">
        <v>37</v>
      </c>
      <c r="D26" s="59" t="n">
        <f aca="false">L26</f>
        <v>798.7696</v>
      </c>
      <c r="E26" s="59" t="n">
        <f aca="false">N26</f>
        <v>37.2715</v>
      </c>
      <c r="F26" s="59" t="n">
        <f aca="false">L26</f>
        <v>798.7696</v>
      </c>
      <c r="G26" s="59" t="n">
        <f aca="false">O26</f>
        <v>38.853</v>
      </c>
      <c r="H26" s="59" t="n">
        <f aca="false">T26</f>
        <v>798.7696</v>
      </c>
      <c r="I26" s="59" t="n">
        <f aca="false">V26</f>
        <v>37.2715</v>
      </c>
      <c r="J26" s="59" t="n">
        <f aca="false">T26</f>
        <v>798.7696</v>
      </c>
      <c r="K26" s="59" t="n">
        <f aca="false">W26</f>
        <v>38.853</v>
      </c>
      <c r="L26" s="60" t="n">
        <v>798.7696</v>
      </c>
      <c r="M26" s="60" t="n">
        <v>32.2567</v>
      </c>
      <c r="N26" s="60" t="n">
        <v>37.2715</v>
      </c>
      <c r="O26" s="60" t="n">
        <v>38.853</v>
      </c>
      <c r="P26" s="60" t="n">
        <v>11452.52</v>
      </c>
      <c r="Q26" s="60" t="n">
        <v>29.01</v>
      </c>
      <c r="R26" s="51" t="n">
        <f aca="false">P26/3600</f>
        <v>3.18125555555556</v>
      </c>
      <c r="S26" s="58"/>
      <c r="T26" s="54" t="n">
        <v>798.7696</v>
      </c>
      <c r="U26" s="54" t="n">
        <v>32.2567</v>
      </c>
      <c r="V26" s="54" t="n">
        <v>37.2715</v>
      </c>
      <c r="W26" s="54" t="n">
        <v>38.853</v>
      </c>
      <c r="X26" s="54" t="n">
        <v>10525.19</v>
      </c>
      <c r="Y26" s="54" t="n">
        <v>28.62</v>
      </c>
      <c r="Z26" s="54" t="n">
        <v>2.92</v>
      </c>
      <c r="AA26" s="58"/>
      <c r="AB26" s="58"/>
      <c r="AC26" s="58"/>
      <c r="AE26" s="38" t="n">
        <f aca="false">Q26/100</f>
        <v>0.2901</v>
      </c>
      <c r="AF26" s="38" t="n">
        <f aca="false">R26/100</f>
        <v>0.0318125555555556</v>
      </c>
      <c r="AG26" s="38" t="n">
        <f aca="false">Y26/100</f>
        <v>0.2862</v>
      </c>
      <c r="AH26" s="38" t="n">
        <f aca="false">Z26/100</f>
        <v>0.0292</v>
      </c>
      <c r="AI26" s="56" t="n">
        <f aca="false">L26-T26</f>
        <v>0</v>
      </c>
      <c r="AJ26" s="56" t="n">
        <f aca="false">M26-U26</f>
        <v>0</v>
      </c>
      <c r="AK26" s="56" t="n">
        <f aca="false">N26-V26</f>
        <v>0</v>
      </c>
      <c r="AL26" s="56" t="n">
        <f aca="false">O26-W26</f>
        <v>0</v>
      </c>
    </row>
    <row r="27" customFormat="false" ht="12.75" hidden="false" customHeight="false" outlineLevel="0" collapsed="false">
      <c r="A27" s="57"/>
      <c r="B27" s="49" t="s">
        <v>46</v>
      </c>
      <c r="C27" s="49" t="n">
        <v>22</v>
      </c>
      <c r="D27" s="61" t="n">
        <f aca="false">L27</f>
        <v>19040.2376</v>
      </c>
      <c r="E27" s="61" t="n">
        <f aca="false">N27</f>
        <v>39.9802</v>
      </c>
      <c r="F27" s="61" t="n">
        <f aca="false">L27</f>
        <v>19040.2376</v>
      </c>
      <c r="G27" s="61" t="n">
        <f aca="false">O27</f>
        <v>43.6001</v>
      </c>
      <c r="H27" s="61" t="n">
        <f aca="false">T27</f>
        <v>19040.2376</v>
      </c>
      <c r="I27" s="61" t="n">
        <f aca="false">V27</f>
        <v>39.9802</v>
      </c>
      <c r="J27" s="61" t="n">
        <f aca="false">T27</f>
        <v>19040.2376</v>
      </c>
      <c r="K27" s="61" t="n">
        <f aca="false">W27</f>
        <v>43.6001</v>
      </c>
      <c r="L27" s="51" t="n">
        <v>19040.2376</v>
      </c>
      <c r="M27" s="51" t="n">
        <v>38.2866</v>
      </c>
      <c r="N27" s="51" t="n">
        <v>39.9802</v>
      </c>
      <c r="O27" s="51" t="n">
        <v>43.6001</v>
      </c>
      <c r="P27" s="52" t="n">
        <v>31237.27</v>
      </c>
      <c r="Q27" s="52" t="n">
        <v>79.42</v>
      </c>
      <c r="R27" s="52" t="n">
        <f aca="false">P27/3600</f>
        <v>8.67701944444445</v>
      </c>
      <c r="S27" s="62"/>
      <c r="T27" s="54" t="n">
        <v>19040.2376</v>
      </c>
      <c r="U27" s="54" t="n">
        <v>38.2866</v>
      </c>
      <c r="V27" s="54" t="n">
        <v>39.9802</v>
      </c>
      <c r="W27" s="54" t="n">
        <v>43.6001</v>
      </c>
      <c r="X27" s="54" t="n">
        <v>27542.57</v>
      </c>
      <c r="Y27" s="54" t="n">
        <v>70.48</v>
      </c>
      <c r="Z27" s="54" t="n">
        <v>7.6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942</v>
      </c>
      <c r="AF27" s="38" t="n">
        <f aca="false">R27/100</f>
        <v>0.0867701944444445</v>
      </c>
      <c r="AG27" s="38" t="n">
        <f aca="false">Y27/100</f>
        <v>0.7048</v>
      </c>
      <c r="AH27" s="38" t="n">
        <f aca="false">Z27/100</f>
        <v>0.0765</v>
      </c>
      <c r="AI27" s="56" t="n">
        <f aca="false">L27-T27</f>
        <v>0</v>
      </c>
      <c r="AJ27" s="56" t="n">
        <f aca="false">M27-U27</f>
        <v>0</v>
      </c>
      <c r="AK27" s="56" t="n">
        <f aca="false">N27-V27</f>
        <v>0</v>
      </c>
      <c r="AL27" s="56" t="n">
        <f aca="false">O27-W27</f>
        <v>0</v>
      </c>
    </row>
    <row r="28" customFormat="false" ht="12.75" hidden="false" customHeight="false" outlineLevel="0" collapsed="false">
      <c r="A28" s="57"/>
      <c r="B28" s="57"/>
      <c r="C28" s="57" t="n">
        <v>27</v>
      </c>
      <c r="D28" s="50" t="n">
        <f aca="false">L28</f>
        <v>6429.4312</v>
      </c>
      <c r="E28" s="50" t="n">
        <f aca="false">N28</f>
        <v>39.0775</v>
      </c>
      <c r="F28" s="50" t="n">
        <f aca="false">L28</f>
        <v>6429.4312</v>
      </c>
      <c r="G28" s="50" t="n">
        <f aca="false">O28</f>
        <v>41.9135</v>
      </c>
      <c r="H28" s="50" t="n">
        <f aca="false">T28</f>
        <v>6429.4312</v>
      </c>
      <c r="I28" s="50" t="n">
        <f aca="false">V28</f>
        <v>39.0775</v>
      </c>
      <c r="J28" s="50" t="n">
        <f aca="false">T28</f>
        <v>6429.4312</v>
      </c>
      <c r="K28" s="50" t="n">
        <f aca="false">W28</f>
        <v>41.9135</v>
      </c>
      <c r="L28" s="51" t="n">
        <v>6429.4312</v>
      </c>
      <c r="M28" s="51" t="n">
        <v>36.6788</v>
      </c>
      <c r="N28" s="51" t="n">
        <v>39.0775</v>
      </c>
      <c r="O28" s="51" t="n">
        <v>41.9135</v>
      </c>
      <c r="P28" s="51" t="n">
        <v>28727.26</v>
      </c>
      <c r="Q28" s="51" t="n">
        <v>59.18</v>
      </c>
      <c r="R28" s="51" t="n">
        <f aca="false">P28/3600</f>
        <v>7.97979444444444</v>
      </c>
      <c r="S28" s="53"/>
      <c r="T28" s="54" t="n">
        <v>6429.4312</v>
      </c>
      <c r="U28" s="54" t="n">
        <v>36.6788</v>
      </c>
      <c r="V28" s="54" t="n">
        <v>39.0775</v>
      </c>
      <c r="W28" s="54" t="n">
        <v>41.9135</v>
      </c>
      <c r="X28" s="54" t="n">
        <v>24587.73</v>
      </c>
      <c r="Y28" s="54" t="n">
        <v>64.76</v>
      </c>
      <c r="Z28" s="54" t="n">
        <v>6.83</v>
      </c>
      <c r="AA28" s="53"/>
      <c r="AB28" s="53"/>
      <c r="AC28" s="53"/>
      <c r="AE28" s="38" t="n">
        <f aca="false">Q28/100</f>
        <v>0.5918</v>
      </c>
      <c r="AF28" s="38" t="n">
        <f aca="false">R28/100</f>
        <v>0.0797979444444444</v>
      </c>
      <c r="AG28" s="38" t="n">
        <f aca="false">Y28/100</f>
        <v>0.6476</v>
      </c>
      <c r="AH28" s="38" t="n">
        <f aca="false">Z28/100</f>
        <v>0.0683</v>
      </c>
      <c r="AI28" s="56" t="n">
        <f aca="false">L28-T28</f>
        <v>0</v>
      </c>
      <c r="AJ28" s="56" t="n">
        <f aca="false">M28-U28</f>
        <v>0</v>
      </c>
      <c r="AK28" s="56" t="n">
        <f aca="false">N28-V28</f>
        <v>0</v>
      </c>
      <c r="AL28" s="56" t="n">
        <f aca="false">O28-W28</f>
        <v>0</v>
      </c>
    </row>
    <row r="29" customFormat="false" ht="12.75" hidden="false" customHeight="false" outlineLevel="0" collapsed="false">
      <c r="A29" s="57"/>
      <c r="B29" s="57"/>
      <c r="C29" s="57" t="n">
        <v>32</v>
      </c>
      <c r="D29" s="50" t="n">
        <f aca="false">L29</f>
        <v>3016.2344</v>
      </c>
      <c r="E29" s="50" t="n">
        <f aca="false">N29</f>
        <v>38.1926</v>
      </c>
      <c r="F29" s="50" t="n">
        <f aca="false">L29</f>
        <v>3016.2344</v>
      </c>
      <c r="G29" s="50" t="n">
        <f aca="false">O29</f>
        <v>40.1989</v>
      </c>
      <c r="H29" s="50" t="n">
        <f aca="false">T29</f>
        <v>3016.2344</v>
      </c>
      <c r="I29" s="50" t="n">
        <f aca="false">V29</f>
        <v>38.1926</v>
      </c>
      <c r="J29" s="50" t="n">
        <f aca="false">T29</f>
        <v>3016.2344</v>
      </c>
      <c r="K29" s="50" t="n">
        <f aca="false">W29</f>
        <v>40.1989</v>
      </c>
      <c r="L29" s="51" t="n">
        <v>3016.2344</v>
      </c>
      <c r="M29" s="51" t="n">
        <v>34.7389</v>
      </c>
      <c r="N29" s="51" t="n">
        <v>38.1926</v>
      </c>
      <c r="O29" s="51" t="n">
        <v>40.1989</v>
      </c>
      <c r="P29" s="51" t="n">
        <v>26973.28</v>
      </c>
      <c r="Q29" s="51" t="n">
        <v>55.42</v>
      </c>
      <c r="R29" s="51" t="n">
        <f aca="false">P29/3600</f>
        <v>7.49257777777778</v>
      </c>
      <c r="S29" s="53"/>
      <c r="T29" s="54" t="n">
        <v>3016.2344</v>
      </c>
      <c r="U29" s="54" t="n">
        <v>34.7389</v>
      </c>
      <c r="V29" s="54" t="n">
        <v>38.1926</v>
      </c>
      <c r="W29" s="54" t="n">
        <v>40.1989</v>
      </c>
      <c r="X29" s="54" t="n">
        <v>22092.6</v>
      </c>
      <c r="Y29" s="54" t="n">
        <v>54.69</v>
      </c>
      <c r="Z29" s="54" t="n">
        <v>6.14</v>
      </c>
      <c r="AA29" s="53"/>
      <c r="AB29" s="53"/>
      <c r="AC29" s="53"/>
      <c r="AE29" s="38" t="n">
        <f aca="false">Q29/100</f>
        <v>0.5542</v>
      </c>
      <c r="AF29" s="38" t="n">
        <f aca="false">R29/100</f>
        <v>0.0749257777777778</v>
      </c>
      <c r="AG29" s="38" t="n">
        <f aca="false">Y29/100</f>
        <v>0.5469</v>
      </c>
      <c r="AH29" s="38" t="n">
        <f aca="false">Z29/100</f>
        <v>0.0614</v>
      </c>
      <c r="AI29" s="56" t="n">
        <f aca="false">L29-T29</f>
        <v>0</v>
      </c>
      <c r="AJ29" s="56" t="n">
        <f aca="false">M29-U29</f>
        <v>0</v>
      </c>
      <c r="AK29" s="56" t="n">
        <f aca="false">N29-V29</f>
        <v>0</v>
      </c>
      <c r="AL29" s="56" t="n">
        <f aca="false">O29-W29</f>
        <v>0</v>
      </c>
    </row>
    <row r="30" customFormat="false" ht="13.5" hidden="false" customHeight="false" outlineLevel="0" collapsed="false">
      <c r="A30" s="57"/>
      <c r="B30" s="58"/>
      <c r="C30" s="58" t="n">
        <v>37</v>
      </c>
      <c r="D30" s="59" t="n">
        <f aca="false">L30</f>
        <v>1527.6696</v>
      </c>
      <c r="E30" s="59" t="n">
        <f aca="false">N30</f>
        <v>37.1416</v>
      </c>
      <c r="F30" s="59" t="n">
        <f aca="false">L30</f>
        <v>1527.6696</v>
      </c>
      <c r="G30" s="59" t="n">
        <f aca="false">O30</f>
        <v>38.4585</v>
      </c>
      <c r="H30" s="59" t="n">
        <f aca="false">T30</f>
        <v>1527.6696</v>
      </c>
      <c r="I30" s="59" t="n">
        <f aca="false">V30</f>
        <v>37.1416</v>
      </c>
      <c r="J30" s="59" t="n">
        <f aca="false">T30</f>
        <v>1527.6696</v>
      </c>
      <c r="K30" s="59" t="n">
        <f aca="false">W30</f>
        <v>38.4585</v>
      </c>
      <c r="L30" s="60" t="n">
        <v>1527.6696</v>
      </c>
      <c r="M30" s="60" t="n">
        <v>32.5681</v>
      </c>
      <c r="N30" s="60" t="n">
        <v>37.1416</v>
      </c>
      <c r="O30" s="60" t="n">
        <v>38.4585</v>
      </c>
      <c r="P30" s="60" t="n">
        <v>26539.86</v>
      </c>
      <c r="Q30" s="60" t="n">
        <v>53.9</v>
      </c>
      <c r="R30" s="51" t="n">
        <f aca="false">P30/3600</f>
        <v>7.37218333333333</v>
      </c>
      <c r="S30" s="58"/>
      <c r="T30" s="54" t="n">
        <v>1527.6696</v>
      </c>
      <c r="U30" s="54" t="n">
        <v>32.5681</v>
      </c>
      <c r="V30" s="54" t="n">
        <v>37.1416</v>
      </c>
      <c r="W30" s="54" t="n">
        <v>38.4585</v>
      </c>
      <c r="X30" s="54" t="n">
        <v>22022.6</v>
      </c>
      <c r="Y30" s="54" t="n">
        <v>56.15</v>
      </c>
      <c r="Z30" s="54" t="n">
        <v>6.12</v>
      </c>
      <c r="AA30" s="58"/>
      <c r="AB30" s="58"/>
      <c r="AC30" s="58"/>
      <c r="AE30" s="38" t="n">
        <f aca="false">Q30/100</f>
        <v>0.539</v>
      </c>
      <c r="AF30" s="38" t="n">
        <f aca="false">R30/100</f>
        <v>0.0737218333333333</v>
      </c>
      <c r="AG30" s="38" t="n">
        <f aca="false">Y30/100</f>
        <v>0.5615</v>
      </c>
      <c r="AH30" s="38" t="n">
        <f aca="false">Z30/100</f>
        <v>0.0612</v>
      </c>
      <c r="AI30" s="56" t="n">
        <f aca="false">L30-T30</f>
        <v>0</v>
      </c>
      <c r="AJ30" s="56" t="n">
        <f aca="false">M30-U30</f>
        <v>0</v>
      </c>
      <c r="AK30" s="56" t="n">
        <f aca="false">N30-V30</f>
        <v>0</v>
      </c>
      <c r="AL30" s="56" t="n">
        <f aca="false">O30-W30</f>
        <v>0</v>
      </c>
    </row>
    <row r="31" customFormat="false" ht="12.75" hidden="false" customHeight="false" outlineLevel="0" collapsed="false">
      <c r="A31" s="57"/>
      <c r="B31" s="49" t="s">
        <v>47</v>
      </c>
      <c r="C31" s="49" t="n">
        <v>22</v>
      </c>
      <c r="D31" s="63" t="n">
        <f aca="false">L31</f>
        <v>18416.8192</v>
      </c>
      <c r="E31" s="63" t="n">
        <f aca="false">N31</f>
        <v>43.8199</v>
      </c>
      <c r="F31" s="63" t="n">
        <f aca="false">L31</f>
        <v>18416.8192</v>
      </c>
      <c r="G31" s="63" t="n">
        <f aca="false">O31</f>
        <v>45.0472</v>
      </c>
      <c r="H31" s="63" t="n">
        <f aca="false">T31</f>
        <v>18416.8192</v>
      </c>
      <c r="I31" s="63" t="n">
        <f aca="false">V31</f>
        <v>43.8199</v>
      </c>
      <c r="J31" s="63" t="n">
        <f aca="false">T31</f>
        <v>18416.8192</v>
      </c>
      <c r="K31" s="63" t="n">
        <f aca="false">W31</f>
        <v>45.0472</v>
      </c>
      <c r="L31" s="51" t="n">
        <v>18416.8192</v>
      </c>
      <c r="M31" s="51" t="n">
        <v>38.9242</v>
      </c>
      <c r="N31" s="51" t="n">
        <v>43.8199</v>
      </c>
      <c r="O31" s="51" t="n">
        <v>45.0472</v>
      </c>
      <c r="P31" s="52" t="n">
        <v>35440.79</v>
      </c>
      <c r="Q31" s="52" t="n">
        <v>81.56</v>
      </c>
      <c r="R31" s="52" t="n">
        <f aca="false">P31/3600</f>
        <v>9.84466388888889</v>
      </c>
      <c r="S31" s="62"/>
      <c r="T31" s="54" t="n">
        <v>18416.8192</v>
      </c>
      <c r="U31" s="54" t="n">
        <v>38.9242</v>
      </c>
      <c r="V31" s="54" t="n">
        <v>43.8199</v>
      </c>
      <c r="W31" s="54" t="n">
        <v>45.0472</v>
      </c>
      <c r="X31" s="54" t="n">
        <v>31448.17</v>
      </c>
      <c r="Y31" s="54" t="n">
        <v>73.78</v>
      </c>
      <c r="Z31" s="54" t="n">
        <v>8.7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156</v>
      </c>
      <c r="AF31" s="38" t="n">
        <f aca="false">R31/100</f>
        <v>0.0984466388888889</v>
      </c>
      <c r="AG31" s="38" t="n">
        <f aca="false">Y31/100</f>
        <v>0.7378</v>
      </c>
      <c r="AH31" s="38" t="n">
        <f aca="false">Z31/100</f>
        <v>0.0874</v>
      </c>
      <c r="AI31" s="56" t="n">
        <f aca="false">L31-T31</f>
        <v>0</v>
      </c>
      <c r="AJ31" s="56" t="n">
        <f aca="false">M31-U31</f>
        <v>0</v>
      </c>
      <c r="AK31" s="56" t="n">
        <f aca="false">N31-V31</f>
        <v>0</v>
      </c>
      <c r="AL31" s="56" t="n">
        <f aca="false">O31-W31</f>
        <v>0</v>
      </c>
    </row>
    <row r="32" customFormat="false" ht="12.75" hidden="false" customHeight="false" outlineLevel="0" collapsed="false">
      <c r="A32" s="57"/>
      <c r="B32" s="57"/>
      <c r="C32" s="57" t="n">
        <v>27</v>
      </c>
      <c r="D32" s="64" t="n">
        <f aca="false">L32</f>
        <v>6727.4792</v>
      </c>
      <c r="E32" s="64" t="n">
        <f aca="false">N32</f>
        <v>42.5372</v>
      </c>
      <c r="F32" s="64" t="n">
        <f aca="false">L32</f>
        <v>6727.4792</v>
      </c>
      <c r="G32" s="64" t="n">
        <f aca="false">O32</f>
        <v>43.0079</v>
      </c>
      <c r="H32" s="64" t="n">
        <f aca="false">T32</f>
        <v>6727.4792</v>
      </c>
      <c r="I32" s="64" t="n">
        <f aca="false">V32</f>
        <v>42.5372</v>
      </c>
      <c r="J32" s="64" t="n">
        <f aca="false">T32</f>
        <v>6727.4792</v>
      </c>
      <c r="K32" s="64" t="n">
        <f aca="false">W32</f>
        <v>43.0079</v>
      </c>
      <c r="L32" s="51" t="n">
        <v>6727.4792</v>
      </c>
      <c r="M32" s="51" t="n">
        <v>37.2776</v>
      </c>
      <c r="N32" s="51" t="n">
        <v>42.5372</v>
      </c>
      <c r="O32" s="51" t="n">
        <v>43.0079</v>
      </c>
      <c r="P32" s="51" t="n">
        <v>32476.05</v>
      </c>
      <c r="Q32" s="51" t="n">
        <v>69.54</v>
      </c>
      <c r="R32" s="51" t="n">
        <f aca="false">P32/3600</f>
        <v>9.021125</v>
      </c>
      <c r="S32" s="53"/>
      <c r="T32" s="54" t="n">
        <v>6727.4792</v>
      </c>
      <c r="U32" s="54" t="n">
        <v>37.2776</v>
      </c>
      <c r="V32" s="54" t="n">
        <v>42.5372</v>
      </c>
      <c r="W32" s="54" t="n">
        <v>43.0079</v>
      </c>
      <c r="X32" s="54" t="n">
        <v>28583.05</v>
      </c>
      <c r="Y32" s="54" t="n">
        <v>68.14</v>
      </c>
      <c r="Z32" s="54" t="n">
        <v>7.94</v>
      </c>
      <c r="AA32" s="53"/>
      <c r="AB32" s="53"/>
      <c r="AC32" s="53"/>
      <c r="AE32" s="38" t="n">
        <f aca="false">Q32/100</f>
        <v>0.6954</v>
      </c>
      <c r="AF32" s="38" t="n">
        <f aca="false">R32/100</f>
        <v>0.09021125</v>
      </c>
      <c r="AG32" s="38" t="n">
        <f aca="false">Y32/100</f>
        <v>0.6814</v>
      </c>
      <c r="AH32" s="38" t="n">
        <f aca="false">Z32/100</f>
        <v>0.0794</v>
      </c>
      <c r="AI32" s="56" t="n">
        <f aca="false">L32-T32</f>
        <v>0</v>
      </c>
      <c r="AJ32" s="56" t="n">
        <f aca="false">M32-U32</f>
        <v>0</v>
      </c>
      <c r="AK32" s="56" t="n">
        <f aca="false">N32-V32</f>
        <v>0</v>
      </c>
      <c r="AL32" s="56" t="n">
        <f aca="false">O32-W32</f>
        <v>0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4" t="n">
        <f aca="false">L33</f>
        <v>3150.928</v>
      </c>
      <c r="E33" s="64" t="n">
        <f aca="false">N33</f>
        <v>41.1232</v>
      </c>
      <c r="F33" s="64" t="n">
        <f aca="false">L33</f>
        <v>3150.928</v>
      </c>
      <c r="G33" s="64" t="n">
        <f aca="false">O33</f>
        <v>40.8802</v>
      </c>
      <c r="H33" s="64" t="n">
        <f aca="false">T33</f>
        <v>3150.928</v>
      </c>
      <c r="I33" s="64" t="n">
        <f aca="false">V33</f>
        <v>41.1232</v>
      </c>
      <c r="J33" s="64" t="n">
        <f aca="false">T33</f>
        <v>3150.928</v>
      </c>
      <c r="K33" s="64" t="n">
        <f aca="false">W33</f>
        <v>40.8802</v>
      </c>
      <c r="L33" s="51" t="n">
        <v>3150.928</v>
      </c>
      <c r="M33" s="51" t="n">
        <v>35.4002</v>
      </c>
      <c r="N33" s="51" t="n">
        <v>41.1232</v>
      </c>
      <c r="O33" s="51" t="n">
        <v>40.8802</v>
      </c>
      <c r="P33" s="51" t="n">
        <v>29608.9</v>
      </c>
      <c r="Q33" s="51" t="n">
        <v>64.78</v>
      </c>
      <c r="R33" s="51" t="n">
        <f aca="false">P33/3600</f>
        <v>8.22469444444445</v>
      </c>
      <c r="S33" s="53"/>
      <c r="T33" s="54" t="n">
        <v>3150.928</v>
      </c>
      <c r="U33" s="54" t="n">
        <v>35.4002</v>
      </c>
      <c r="V33" s="54" t="n">
        <v>41.1232</v>
      </c>
      <c r="W33" s="54" t="n">
        <v>40.8802</v>
      </c>
      <c r="X33" s="54" t="n">
        <v>26819.86</v>
      </c>
      <c r="Y33" s="54" t="n">
        <v>66.54</v>
      </c>
      <c r="Z33" s="54" t="n">
        <v>7.45</v>
      </c>
      <c r="AA33" s="53"/>
      <c r="AB33" s="53"/>
      <c r="AC33" s="53"/>
      <c r="AE33" s="38" t="n">
        <f aca="false">Q33/100</f>
        <v>0.6478</v>
      </c>
      <c r="AF33" s="38" t="n">
        <f aca="false">R33/100</f>
        <v>0.0822469444444445</v>
      </c>
      <c r="AG33" s="38" t="n">
        <f aca="false">Y33/100</f>
        <v>0.6654</v>
      </c>
      <c r="AH33" s="38" t="n">
        <f aca="false">Z33/100</f>
        <v>0.0745</v>
      </c>
      <c r="AI33" s="56" t="n">
        <f aca="false">L33-T33</f>
        <v>0</v>
      </c>
      <c r="AJ33" s="56" t="n">
        <f aca="false">M33-U33</f>
        <v>0</v>
      </c>
      <c r="AK33" s="56" t="n">
        <f aca="false">N33-V33</f>
        <v>0</v>
      </c>
      <c r="AL33" s="56" t="n">
        <f aca="false">O33-W33</f>
        <v>0</v>
      </c>
    </row>
    <row r="34" customFormat="false" ht="13.5" hidden="false" customHeight="false" outlineLevel="0" collapsed="false">
      <c r="A34" s="57"/>
      <c r="B34" s="58"/>
      <c r="C34" s="58" t="n">
        <v>37</v>
      </c>
      <c r="D34" s="65" t="n">
        <f aca="false">L34</f>
        <v>1636.368</v>
      </c>
      <c r="E34" s="65" t="n">
        <f aca="false">N34</f>
        <v>39.683</v>
      </c>
      <c r="F34" s="65" t="n">
        <f aca="false">L34</f>
        <v>1636.368</v>
      </c>
      <c r="G34" s="65" t="n">
        <f aca="false">O34</f>
        <v>38.8429</v>
      </c>
      <c r="H34" s="65" t="n">
        <f aca="false">T34</f>
        <v>1636.368</v>
      </c>
      <c r="I34" s="65" t="n">
        <f aca="false">V34</f>
        <v>39.683</v>
      </c>
      <c r="J34" s="65" t="n">
        <f aca="false">T34</f>
        <v>1636.368</v>
      </c>
      <c r="K34" s="65" t="n">
        <f aca="false">W34</f>
        <v>38.8429</v>
      </c>
      <c r="L34" s="60" t="n">
        <v>1636.368</v>
      </c>
      <c r="M34" s="60" t="n">
        <v>33.4174</v>
      </c>
      <c r="N34" s="60" t="n">
        <v>39.683</v>
      </c>
      <c r="O34" s="60" t="n">
        <v>38.8429</v>
      </c>
      <c r="P34" s="60" t="n">
        <v>29581.01</v>
      </c>
      <c r="Q34" s="60" t="n">
        <v>60.33</v>
      </c>
      <c r="R34" s="51" t="n">
        <f aca="false">P34/3600</f>
        <v>8.21694722222222</v>
      </c>
      <c r="S34" s="58"/>
      <c r="T34" s="54" t="n">
        <v>1636.368</v>
      </c>
      <c r="U34" s="54" t="n">
        <v>33.4174</v>
      </c>
      <c r="V34" s="54" t="n">
        <v>39.683</v>
      </c>
      <c r="W34" s="54" t="n">
        <v>38.8429</v>
      </c>
      <c r="X34" s="54" t="n">
        <v>25521.1</v>
      </c>
      <c r="Y34" s="54" t="n">
        <v>64.29</v>
      </c>
      <c r="Z34" s="54" t="n">
        <v>7.09</v>
      </c>
      <c r="AA34" s="58"/>
      <c r="AB34" s="58"/>
      <c r="AC34" s="58"/>
      <c r="AE34" s="38" t="n">
        <f aca="false">Q34/100</f>
        <v>0.6033</v>
      </c>
      <c r="AF34" s="38" t="n">
        <f aca="false">R34/100</f>
        <v>0.0821694722222222</v>
      </c>
      <c r="AG34" s="38" t="n">
        <f aca="false">Y34/100</f>
        <v>0.6429</v>
      </c>
      <c r="AH34" s="38" t="n">
        <f aca="false">Z34/100</f>
        <v>0.0709</v>
      </c>
      <c r="AI34" s="56" t="n">
        <f aca="false">L34-T34</f>
        <v>0</v>
      </c>
      <c r="AJ34" s="56" t="n">
        <f aca="false">M34-U34</f>
        <v>0</v>
      </c>
      <c r="AK34" s="56" t="n">
        <f aca="false">N34-V34</f>
        <v>0</v>
      </c>
      <c r="AL34" s="56" t="n">
        <f aca="false">O34-W34</f>
        <v>0</v>
      </c>
    </row>
    <row r="35" customFormat="false" ht="12.75" hidden="false" customHeight="false" outlineLevel="0" collapsed="false">
      <c r="A35" s="57"/>
      <c r="B35" s="49" t="s">
        <v>48</v>
      </c>
      <c r="C35" s="49" t="n">
        <v>22</v>
      </c>
      <c r="D35" s="63" t="n">
        <f aca="false">L35</f>
        <v>38878.0968</v>
      </c>
      <c r="E35" s="63" t="n">
        <f aca="false">N35</f>
        <v>42.1954</v>
      </c>
      <c r="F35" s="63" t="n">
        <f aca="false">L35</f>
        <v>38878.0968</v>
      </c>
      <c r="G35" s="63" t="n">
        <f aca="false">O35</f>
        <v>44.3429</v>
      </c>
      <c r="H35" s="63" t="n">
        <f aca="false">T35</f>
        <v>38878.0968</v>
      </c>
      <c r="I35" s="63" t="n">
        <f aca="false">V35</f>
        <v>42.1954</v>
      </c>
      <c r="J35" s="63" t="n">
        <f aca="false">T35</f>
        <v>38878.0968</v>
      </c>
      <c r="K35" s="63" t="n">
        <f aca="false">W35</f>
        <v>44.3429</v>
      </c>
      <c r="L35" s="51" t="n">
        <v>38878.0968</v>
      </c>
      <c r="M35" s="51" t="n">
        <v>37.0144</v>
      </c>
      <c r="N35" s="51" t="n">
        <v>42.1954</v>
      </c>
      <c r="O35" s="51" t="n">
        <v>44.3429</v>
      </c>
      <c r="P35" s="52" t="n">
        <v>38701.39</v>
      </c>
      <c r="Q35" s="52" t="n">
        <v>117</v>
      </c>
      <c r="R35" s="52" t="n">
        <f aca="false">P35/3600</f>
        <v>10.7503861111111</v>
      </c>
      <c r="S35" s="62"/>
      <c r="T35" s="54" t="n">
        <v>38878.0968</v>
      </c>
      <c r="U35" s="54" t="n">
        <v>37.0144</v>
      </c>
      <c r="V35" s="54" t="n">
        <v>42.1954</v>
      </c>
      <c r="W35" s="54" t="n">
        <v>44.3429</v>
      </c>
      <c r="X35" s="54" t="n">
        <v>34680.28</v>
      </c>
      <c r="Y35" s="54" t="n">
        <v>102.2</v>
      </c>
      <c r="Z35" s="54" t="n">
        <v>9.6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7</v>
      </c>
      <c r="AF35" s="38" t="n">
        <f aca="false">R35/100</f>
        <v>0.107503861111111</v>
      </c>
      <c r="AG35" s="38" t="n">
        <f aca="false">Y35/100</f>
        <v>1.022</v>
      </c>
      <c r="AH35" s="38" t="n">
        <f aca="false">Z35/100</f>
        <v>0.0963</v>
      </c>
      <c r="AI35" s="56" t="n">
        <f aca="false">L35-T35</f>
        <v>0</v>
      </c>
      <c r="AJ35" s="56" t="n">
        <f aca="false">M35-U35</f>
        <v>0</v>
      </c>
      <c r="AK35" s="56" t="n">
        <f aca="false">N35-V35</f>
        <v>0</v>
      </c>
      <c r="AL35" s="56" t="n">
        <f aca="false">O35-W35</f>
        <v>0</v>
      </c>
    </row>
    <row r="36" customFormat="false" ht="12.75" hidden="false" customHeight="false" outlineLevel="0" collapsed="false">
      <c r="A36" s="57"/>
      <c r="B36" s="57"/>
      <c r="C36" s="57" t="n">
        <v>27</v>
      </c>
      <c r="D36" s="64" t="n">
        <f aca="false">L36</f>
        <v>7734.12</v>
      </c>
      <c r="E36" s="64" t="n">
        <f aca="false">N36</f>
        <v>40.9433</v>
      </c>
      <c r="F36" s="64" t="n">
        <f aca="false">L36</f>
        <v>7734.12</v>
      </c>
      <c r="G36" s="64" t="n">
        <f aca="false">O36</f>
        <v>43.2195</v>
      </c>
      <c r="H36" s="64" t="n">
        <f aca="false">T36</f>
        <v>7734.12</v>
      </c>
      <c r="I36" s="64" t="n">
        <f aca="false">V36</f>
        <v>40.9433</v>
      </c>
      <c r="J36" s="64" t="n">
        <f aca="false">T36</f>
        <v>7734.12</v>
      </c>
      <c r="K36" s="64" t="n">
        <f aca="false">W36</f>
        <v>43.2195</v>
      </c>
      <c r="L36" s="51" t="n">
        <v>7734.12</v>
      </c>
      <c r="M36" s="51" t="n">
        <v>35.1017</v>
      </c>
      <c r="N36" s="51" t="n">
        <v>40.9433</v>
      </c>
      <c r="O36" s="51" t="n">
        <v>43.2195</v>
      </c>
      <c r="P36" s="51" t="n">
        <v>34505.38</v>
      </c>
      <c r="Q36" s="51" t="n">
        <v>81.66</v>
      </c>
      <c r="R36" s="51" t="n">
        <f aca="false">P36/3600</f>
        <v>9.58482777777778</v>
      </c>
      <c r="S36" s="53"/>
      <c r="T36" s="54" t="n">
        <v>7734.12</v>
      </c>
      <c r="U36" s="54" t="n">
        <v>35.1017</v>
      </c>
      <c r="V36" s="54" t="n">
        <v>40.9433</v>
      </c>
      <c r="W36" s="54" t="n">
        <v>43.2195</v>
      </c>
      <c r="X36" s="54" t="n">
        <v>29236.8</v>
      </c>
      <c r="Y36" s="54" t="n">
        <v>70</v>
      </c>
      <c r="Z36" s="54" t="n">
        <v>8.12</v>
      </c>
      <c r="AA36" s="53"/>
      <c r="AB36" s="53"/>
      <c r="AC36" s="53"/>
      <c r="AE36" s="38" t="n">
        <f aca="false">Q36/100</f>
        <v>0.8166</v>
      </c>
      <c r="AF36" s="38" t="n">
        <f aca="false">R36/100</f>
        <v>0.0958482777777778</v>
      </c>
      <c r="AG36" s="38" t="n">
        <f aca="false">Y36/100</f>
        <v>0.7</v>
      </c>
      <c r="AH36" s="38" t="n">
        <f aca="false">Z36/100</f>
        <v>0.0812</v>
      </c>
      <c r="AI36" s="56" t="n">
        <f aca="false">L36-T36</f>
        <v>0</v>
      </c>
      <c r="AJ36" s="56" t="n">
        <f aca="false">M36-U36</f>
        <v>0</v>
      </c>
      <c r="AK36" s="56" t="n">
        <f aca="false">N36-V36</f>
        <v>0</v>
      </c>
      <c r="AL36" s="56" t="n">
        <f aca="false">O36-W36</f>
        <v>0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4" t="n">
        <f aca="false">L37</f>
        <v>2563.7152</v>
      </c>
      <c r="E37" s="64" t="n">
        <f aca="false">N37</f>
        <v>39.6266</v>
      </c>
      <c r="F37" s="64" t="n">
        <f aca="false">L37</f>
        <v>2563.7152</v>
      </c>
      <c r="G37" s="64" t="n">
        <f aca="false">O37</f>
        <v>42.0938</v>
      </c>
      <c r="H37" s="64" t="n">
        <f aca="false">T37</f>
        <v>2563.7152</v>
      </c>
      <c r="I37" s="64" t="n">
        <f aca="false">V37</f>
        <v>39.6266</v>
      </c>
      <c r="J37" s="64" t="n">
        <f aca="false">T37</f>
        <v>2563.7152</v>
      </c>
      <c r="K37" s="64" t="n">
        <f aca="false">W37</f>
        <v>42.0938</v>
      </c>
      <c r="L37" s="51" t="n">
        <v>2563.7152</v>
      </c>
      <c r="M37" s="51" t="n">
        <v>33.6435</v>
      </c>
      <c r="N37" s="51" t="n">
        <v>39.6266</v>
      </c>
      <c r="O37" s="51" t="n">
        <v>42.0938</v>
      </c>
      <c r="P37" s="51" t="n">
        <v>32991.14</v>
      </c>
      <c r="Q37" s="51" t="n">
        <v>75.82</v>
      </c>
      <c r="R37" s="51" t="n">
        <f aca="false">P37/3600</f>
        <v>9.16420555555556</v>
      </c>
      <c r="S37" s="53"/>
      <c r="T37" s="54" t="n">
        <v>2563.7152</v>
      </c>
      <c r="U37" s="54" t="n">
        <v>33.6435</v>
      </c>
      <c r="V37" s="54" t="n">
        <v>39.6266</v>
      </c>
      <c r="W37" s="54" t="n">
        <v>42.0938</v>
      </c>
      <c r="X37" s="54" t="n">
        <v>28416.04</v>
      </c>
      <c r="Y37" s="54" t="n">
        <v>75.55</v>
      </c>
      <c r="Z37" s="54" t="n">
        <v>7.89</v>
      </c>
      <c r="AA37" s="53"/>
      <c r="AB37" s="53"/>
      <c r="AC37" s="53"/>
      <c r="AE37" s="38" t="n">
        <f aca="false">Q37/100</f>
        <v>0.7582</v>
      </c>
      <c r="AF37" s="38" t="n">
        <f aca="false">R37/100</f>
        <v>0.0916420555555556</v>
      </c>
      <c r="AG37" s="38" t="n">
        <f aca="false">Y37/100</f>
        <v>0.7555</v>
      </c>
      <c r="AH37" s="38" t="n">
        <f aca="false">Z37/100</f>
        <v>0.0789</v>
      </c>
      <c r="AI37" s="56" t="n">
        <f aca="false">L37-T37</f>
        <v>0</v>
      </c>
      <c r="AJ37" s="56" t="n">
        <f aca="false">M37-U37</f>
        <v>0</v>
      </c>
      <c r="AK37" s="56" t="n">
        <f aca="false">N37-V37</f>
        <v>0</v>
      </c>
      <c r="AL37" s="56" t="n">
        <f aca="false">O37-W37</f>
        <v>0</v>
      </c>
    </row>
    <row r="38" customFormat="false" ht="13.5" hidden="false" customHeight="false" outlineLevel="0" collapsed="false">
      <c r="A38" s="58"/>
      <c r="B38" s="58"/>
      <c r="C38" s="58" t="n">
        <v>37</v>
      </c>
      <c r="D38" s="65" t="n">
        <f aca="false">L38</f>
        <v>1169.9736</v>
      </c>
      <c r="E38" s="65" t="n">
        <f aca="false">N38</f>
        <v>38.4121</v>
      </c>
      <c r="F38" s="65" t="n">
        <f aca="false">L38</f>
        <v>1169.9736</v>
      </c>
      <c r="G38" s="65" t="n">
        <f aca="false">O38</f>
        <v>40.9936</v>
      </c>
      <c r="H38" s="65" t="n">
        <f aca="false">T38</f>
        <v>1169.9736</v>
      </c>
      <c r="I38" s="65" t="n">
        <f aca="false">V38</f>
        <v>38.4121</v>
      </c>
      <c r="J38" s="65" t="n">
        <f aca="false">T38</f>
        <v>1169.9736</v>
      </c>
      <c r="K38" s="65" t="n">
        <f aca="false">W38</f>
        <v>40.9936</v>
      </c>
      <c r="L38" s="60" t="n">
        <v>1169.9736</v>
      </c>
      <c r="M38" s="60" t="n">
        <v>31.7651</v>
      </c>
      <c r="N38" s="60" t="n">
        <v>38.4121</v>
      </c>
      <c r="O38" s="60" t="n">
        <v>40.9936</v>
      </c>
      <c r="P38" s="60" t="n">
        <v>31821.85</v>
      </c>
      <c r="Q38" s="60" t="n">
        <v>69.44</v>
      </c>
      <c r="R38" s="51" t="n">
        <f aca="false">P38/3600</f>
        <v>8.83940277777778</v>
      </c>
      <c r="S38" s="58"/>
      <c r="T38" s="54" t="n">
        <v>1169.9736</v>
      </c>
      <c r="U38" s="54" t="n">
        <v>31.7651</v>
      </c>
      <c r="V38" s="54" t="n">
        <v>38.4121</v>
      </c>
      <c r="W38" s="54" t="n">
        <v>40.9936</v>
      </c>
      <c r="X38" s="54" t="n">
        <v>26975.6</v>
      </c>
      <c r="Y38" s="54" t="n">
        <v>67.09</v>
      </c>
      <c r="Z38" s="54" t="n">
        <v>7.49</v>
      </c>
      <c r="AA38" s="58"/>
      <c r="AB38" s="58"/>
      <c r="AC38" s="58"/>
      <c r="AE38" s="38" t="n">
        <f aca="false">Q38/100</f>
        <v>0.6944</v>
      </c>
      <c r="AF38" s="38" t="n">
        <f aca="false">R38/100</f>
        <v>0.0883940277777778</v>
      </c>
      <c r="AG38" s="38" t="n">
        <f aca="false">Y38/100</f>
        <v>0.6709</v>
      </c>
      <c r="AH38" s="38" t="n">
        <f aca="false">Z38/100</f>
        <v>0.0749</v>
      </c>
      <c r="AI38" s="56" t="n">
        <f aca="false">L38-T38</f>
        <v>0</v>
      </c>
      <c r="AJ38" s="56" t="n">
        <f aca="false">M38-U38</f>
        <v>0</v>
      </c>
      <c r="AK38" s="56" t="n">
        <f aca="false">N38-V38</f>
        <v>0</v>
      </c>
      <c r="AL38" s="56" t="n">
        <f aca="false">O38-W38</f>
        <v>0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63" t="n">
        <f aca="false">L39</f>
        <v>3813.552</v>
      </c>
      <c r="E39" s="63" t="n">
        <f aca="false">N39</f>
        <v>43.0435</v>
      </c>
      <c r="F39" s="63" t="n">
        <f aca="false">L39</f>
        <v>3813.552</v>
      </c>
      <c r="G39" s="63" t="n">
        <f aca="false">O39</f>
        <v>43.5384</v>
      </c>
      <c r="H39" s="63" t="n">
        <f aca="false">T39</f>
        <v>3813.552</v>
      </c>
      <c r="I39" s="63" t="n">
        <f aca="false">V39</f>
        <v>43.0435</v>
      </c>
      <c r="J39" s="63" t="n">
        <f aca="false">T39</f>
        <v>3813.552</v>
      </c>
      <c r="K39" s="63" t="n">
        <f aca="false">W39</f>
        <v>43.5384</v>
      </c>
      <c r="L39" s="51" t="n">
        <v>3813.552</v>
      </c>
      <c r="M39" s="51" t="n">
        <v>40.0341</v>
      </c>
      <c r="N39" s="51" t="n">
        <v>43.0435</v>
      </c>
      <c r="O39" s="51" t="n">
        <v>43.5384</v>
      </c>
      <c r="P39" s="52" t="n">
        <v>5233.07</v>
      </c>
      <c r="Q39" s="52" t="n">
        <v>13.38</v>
      </c>
      <c r="R39" s="52" t="n">
        <f aca="false">P39/3600</f>
        <v>1.45363055555556</v>
      </c>
      <c r="S39" s="62"/>
      <c r="T39" s="54" t="n">
        <v>3813.552</v>
      </c>
      <c r="U39" s="54" t="n">
        <v>40.0341</v>
      </c>
      <c r="V39" s="54" t="n">
        <v>43.0435</v>
      </c>
      <c r="W39" s="54" t="n">
        <v>43.5384</v>
      </c>
      <c r="X39" s="54" t="n">
        <v>5456.29</v>
      </c>
      <c r="Y39" s="54" t="n">
        <v>14.95</v>
      </c>
      <c r="Z39" s="54" t="n">
        <v>1.5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38</v>
      </c>
      <c r="AF39" s="38" t="n">
        <f aca="false">R39/100</f>
        <v>0.0145363055555556</v>
      </c>
      <c r="AG39" s="38" t="n">
        <f aca="false">Y39/100</f>
        <v>0.1495</v>
      </c>
      <c r="AH39" s="38" t="n">
        <f aca="false">Z39/100</f>
        <v>0.0152</v>
      </c>
      <c r="AI39" s="56" t="n">
        <f aca="false">L39-T39</f>
        <v>0</v>
      </c>
      <c r="AJ39" s="56" t="n">
        <f aca="false">M39-U39</f>
        <v>0</v>
      </c>
      <c r="AK39" s="56" t="n">
        <f aca="false">N39-V39</f>
        <v>0</v>
      </c>
      <c r="AL39" s="56" t="n">
        <f aca="false">O39-W39</f>
        <v>0</v>
      </c>
    </row>
    <row r="40" customFormat="false" ht="12.75" hidden="false" customHeight="false" outlineLevel="0" collapsed="false">
      <c r="A40" s="57" t="s">
        <v>50</v>
      </c>
      <c r="B40" s="57"/>
      <c r="C40" s="57" t="n">
        <v>27</v>
      </c>
      <c r="D40" s="64" t="n">
        <f aca="false">L40</f>
        <v>1838.9464</v>
      </c>
      <c r="E40" s="64" t="n">
        <f aca="false">N40</f>
        <v>40.6389</v>
      </c>
      <c r="F40" s="64" t="n">
        <f aca="false">L40</f>
        <v>1838.9464</v>
      </c>
      <c r="G40" s="64" t="n">
        <f aca="false">O40</f>
        <v>40.6998</v>
      </c>
      <c r="H40" s="64" t="n">
        <f aca="false">T40</f>
        <v>1838.9464</v>
      </c>
      <c r="I40" s="64" t="n">
        <f aca="false">V40</f>
        <v>40.6389</v>
      </c>
      <c r="J40" s="64" t="n">
        <f aca="false">T40</f>
        <v>1838.9464</v>
      </c>
      <c r="K40" s="64" t="n">
        <f aca="false">W40</f>
        <v>40.6998</v>
      </c>
      <c r="L40" s="51" t="n">
        <v>1838.9464</v>
      </c>
      <c r="M40" s="51" t="n">
        <v>36.9055</v>
      </c>
      <c r="N40" s="51" t="n">
        <v>40.6389</v>
      </c>
      <c r="O40" s="51" t="n">
        <v>40.6998</v>
      </c>
      <c r="P40" s="51" t="n">
        <v>5275.2</v>
      </c>
      <c r="Q40" s="51" t="n">
        <v>12.62</v>
      </c>
      <c r="R40" s="51" t="n">
        <f aca="false">P40/3600</f>
        <v>1.46533333333333</v>
      </c>
      <c r="S40" s="53"/>
      <c r="T40" s="54" t="n">
        <v>1838.9464</v>
      </c>
      <c r="U40" s="54" t="n">
        <v>36.9055</v>
      </c>
      <c r="V40" s="54" t="n">
        <v>40.6389</v>
      </c>
      <c r="W40" s="54" t="n">
        <v>40.6998</v>
      </c>
      <c r="X40" s="54" t="n">
        <v>4781.35</v>
      </c>
      <c r="Y40" s="54" t="n">
        <v>11.8</v>
      </c>
      <c r="Z40" s="54" t="n">
        <v>1.33</v>
      </c>
      <c r="AA40" s="53"/>
      <c r="AB40" s="53"/>
      <c r="AC40" s="53"/>
      <c r="AE40" s="38" t="n">
        <f aca="false">Q40/100</f>
        <v>0.1262</v>
      </c>
      <c r="AF40" s="38" t="n">
        <f aca="false">R40/100</f>
        <v>0.0146533333333333</v>
      </c>
      <c r="AG40" s="38" t="n">
        <f aca="false">Y40/100</f>
        <v>0.118</v>
      </c>
      <c r="AH40" s="38" t="n">
        <f aca="false">Z40/100</f>
        <v>0.0133</v>
      </c>
      <c r="AI40" s="56" t="n">
        <f aca="false">L40-T40</f>
        <v>0</v>
      </c>
      <c r="AJ40" s="56" t="n">
        <f aca="false">M40-U40</f>
        <v>0</v>
      </c>
      <c r="AK40" s="56" t="n">
        <f aca="false">N40-V40</f>
        <v>0</v>
      </c>
      <c r="AL40" s="56" t="n">
        <f aca="false">O40-W40</f>
        <v>0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4" t="n">
        <f aca="false">L41</f>
        <v>887.4432</v>
      </c>
      <c r="E41" s="64" t="n">
        <f aca="false">N41</f>
        <v>38.2767</v>
      </c>
      <c r="F41" s="64" t="n">
        <f aca="false">L41</f>
        <v>887.4432</v>
      </c>
      <c r="G41" s="64" t="n">
        <f aca="false">O41</f>
        <v>38.0726</v>
      </c>
      <c r="H41" s="64" t="n">
        <f aca="false">T41</f>
        <v>887.4432</v>
      </c>
      <c r="I41" s="64" t="n">
        <f aca="false">V41</f>
        <v>38.2767</v>
      </c>
      <c r="J41" s="64" t="n">
        <f aca="false">T41</f>
        <v>887.4432</v>
      </c>
      <c r="K41" s="64" t="n">
        <f aca="false">W41</f>
        <v>38.0726</v>
      </c>
      <c r="L41" s="51" t="n">
        <v>887.4432</v>
      </c>
      <c r="M41" s="51" t="n">
        <v>34.0257</v>
      </c>
      <c r="N41" s="51" t="n">
        <v>38.2767</v>
      </c>
      <c r="O41" s="51" t="n">
        <v>38.0726</v>
      </c>
      <c r="P41" s="51" t="n">
        <v>4598.25</v>
      </c>
      <c r="Q41" s="51" t="n">
        <v>10.98</v>
      </c>
      <c r="R41" s="51" t="n">
        <f aca="false">P41/3600</f>
        <v>1.27729166666667</v>
      </c>
      <c r="S41" s="53"/>
      <c r="T41" s="54" t="n">
        <v>887.4432</v>
      </c>
      <c r="U41" s="54" t="n">
        <v>34.0257</v>
      </c>
      <c r="V41" s="54" t="n">
        <v>38.2767</v>
      </c>
      <c r="W41" s="54" t="n">
        <v>38.0726</v>
      </c>
      <c r="X41" s="54" t="n">
        <v>4506.01</v>
      </c>
      <c r="Y41" s="54" t="n">
        <v>10.94</v>
      </c>
      <c r="Z41" s="54" t="n">
        <v>1.25</v>
      </c>
      <c r="AA41" s="53"/>
      <c r="AB41" s="53"/>
      <c r="AC41" s="53"/>
      <c r="AE41" s="38" t="n">
        <f aca="false">Q41/100</f>
        <v>0.1098</v>
      </c>
      <c r="AF41" s="38" t="n">
        <f aca="false">R41/100</f>
        <v>0.0127729166666667</v>
      </c>
      <c r="AG41" s="38" t="n">
        <f aca="false">Y41/100</f>
        <v>0.1094</v>
      </c>
      <c r="AH41" s="38" t="n">
        <f aca="false">Z41/100</f>
        <v>0.0125</v>
      </c>
      <c r="AI41" s="56" t="n">
        <f aca="false">L41-T41</f>
        <v>0</v>
      </c>
      <c r="AJ41" s="56" t="n">
        <f aca="false">M41-U41</f>
        <v>0</v>
      </c>
      <c r="AK41" s="56" t="n">
        <f aca="false">N41-V41</f>
        <v>0</v>
      </c>
      <c r="AL41" s="56" t="n">
        <f aca="false">O41-W41</f>
        <v>0</v>
      </c>
    </row>
    <row r="42" customFormat="false" ht="13.5" hidden="false" customHeight="false" outlineLevel="0" collapsed="false">
      <c r="A42" s="57"/>
      <c r="B42" s="58"/>
      <c r="C42" s="58" t="n">
        <v>37</v>
      </c>
      <c r="D42" s="65" t="n">
        <f aca="false">L42</f>
        <v>446.7904</v>
      </c>
      <c r="E42" s="65" t="n">
        <f aca="false">N42</f>
        <v>36.1087</v>
      </c>
      <c r="F42" s="65" t="n">
        <f aca="false">L42</f>
        <v>446.7904</v>
      </c>
      <c r="G42" s="65" t="n">
        <f aca="false">O42</f>
        <v>35.6424</v>
      </c>
      <c r="H42" s="65" t="n">
        <f aca="false">T42</f>
        <v>446.7904</v>
      </c>
      <c r="I42" s="65" t="n">
        <f aca="false">V42</f>
        <v>36.1087</v>
      </c>
      <c r="J42" s="65" t="n">
        <f aca="false">T42</f>
        <v>446.7904</v>
      </c>
      <c r="K42" s="65" t="n">
        <f aca="false">W42</f>
        <v>35.6424</v>
      </c>
      <c r="L42" s="60" t="n">
        <v>446.7904</v>
      </c>
      <c r="M42" s="60" t="n">
        <v>31.5403</v>
      </c>
      <c r="N42" s="60" t="n">
        <v>36.1087</v>
      </c>
      <c r="O42" s="60" t="n">
        <v>35.6424</v>
      </c>
      <c r="P42" s="60" t="n">
        <v>5010.09</v>
      </c>
      <c r="Q42" s="60" t="n">
        <v>11.35</v>
      </c>
      <c r="R42" s="51" t="n">
        <f aca="false">P42/3600</f>
        <v>1.39169166666667</v>
      </c>
      <c r="S42" s="58"/>
      <c r="T42" s="54" t="n">
        <v>446.7904</v>
      </c>
      <c r="U42" s="54" t="n">
        <v>31.5403</v>
      </c>
      <c r="V42" s="54" t="n">
        <v>36.1087</v>
      </c>
      <c r="W42" s="54" t="n">
        <v>35.6424</v>
      </c>
      <c r="X42" s="54" t="n">
        <v>4316.41</v>
      </c>
      <c r="Y42" s="54" t="n">
        <v>10.71</v>
      </c>
      <c r="Z42" s="54" t="n">
        <v>1.2</v>
      </c>
      <c r="AA42" s="58"/>
      <c r="AB42" s="58"/>
      <c r="AC42" s="58"/>
      <c r="AE42" s="38" t="n">
        <f aca="false">Q42/100</f>
        <v>0.1135</v>
      </c>
      <c r="AF42" s="38" t="n">
        <f aca="false">R42/100</f>
        <v>0.0139169166666667</v>
      </c>
      <c r="AG42" s="38" t="n">
        <f aca="false">Y42/100</f>
        <v>0.1071</v>
      </c>
      <c r="AH42" s="38" t="n">
        <f aca="false">Z42/100</f>
        <v>0.012</v>
      </c>
      <c r="AI42" s="56" t="n">
        <f aca="false">L42-T42</f>
        <v>0</v>
      </c>
      <c r="AJ42" s="56" t="n">
        <f aca="false">M42-U42</f>
        <v>0</v>
      </c>
      <c r="AK42" s="56" t="n">
        <f aca="false">N42-V42</f>
        <v>0</v>
      </c>
      <c r="AL42" s="56" t="n">
        <f aca="false">O42-W42</f>
        <v>0</v>
      </c>
    </row>
    <row r="43" customFormat="false" ht="12.75" hidden="false" customHeight="false" outlineLevel="0" collapsed="false">
      <c r="A43" s="57"/>
      <c r="B43" s="49" t="s">
        <v>51</v>
      </c>
      <c r="C43" s="49" t="n">
        <v>22</v>
      </c>
      <c r="D43" s="63" t="n">
        <f aca="false">L43</f>
        <v>4009.864</v>
      </c>
      <c r="E43" s="63" t="n">
        <f aca="false">N43</f>
        <v>43.6185</v>
      </c>
      <c r="F43" s="63" t="n">
        <f aca="false">L43</f>
        <v>4009.864</v>
      </c>
      <c r="G43" s="63" t="n">
        <f aca="false">O43</f>
        <v>45.1156</v>
      </c>
      <c r="H43" s="63" t="n">
        <f aca="false">T43</f>
        <v>4009.864</v>
      </c>
      <c r="I43" s="63" t="n">
        <f aca="false">V43</f>
        <v>43.6185</v>
      </c>
      <c r="J43" s="63" t="n">
        <f aca="false">T43</f>
        <v>4009.864</v>
      </c>
      <c r="K43" s="63" t="n">
        <f aca="false">W43</f>
        <v>45.1156</v>
      </c>
      <c r="L43" s="51" t="n">
        <v>4009.864</v>
      </c>
      <c r="M43" s="51" t="n">
        <v>40.0036</v>
      </c>
      <c r="N43" s="51" t="n">
        <v>43.6185</v>
      </c>
      <c r="O43" s="51" t="n">
        <v>45.1156</v>
      </c>
      <c r="P43" s="52" t="n">
        <v>6953.3</v>
      </c>
      <c r="Q43" s="52" t="n">
        <v>17.34</v>
      </c>
      <c r="R43" s="52" t="n">
        <f aca="false">P43/3600</f>
        <v>1.93147222222222</v>
      </c>
      <c r="S43" s="62"/>
      <c r="T43" s="54" t="n">
        <v>4009.864</v>
      </c>
      <c r="U43" s="54" t="n">
        <v>40.0036</v>
      </c>
      <c r="V43" s="54" t="n">
        <v>43.6185</v>
      </c>
      <c r="W43" s="54" t="n">
        <v>45.1156</v>
      </c>
      <c r="X43" s="54" t="n">
        <v>6404.68</v>
      </c>
      <c r="Y43" s="54" t="n">
        <v>21.3</v>
      </c>
      <c r="Z43" s="54" t="n">
        <v>1.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34</v>
      </c>
      <c r="AF43" s="38" t="n">
        <f aca="false">R43/100</f>
        <v>0.0193147222222222</v>
      </c>
      <c r="AG43" s="38" t="n">
        <f aca="false">Y43/100</f>
        <v>0.213</v>
      </c>
      <c r="AH43" s="38" t="n">
        <f aca="false">Z43/100</f>
        <v>0.0178</v>
      </c>
      <c r="AI43" s="56" t="n">
        <f aca="false">L43-T43</f>
        <v>0</v>
      </c>
      <c r="AJ43" s="56" t="n">
        <f aca="false">M43-U43</f>
        <v>0</v>
      </c>
      <c r="AK43" s="56" t="n">
        <f aca="false">N43-V43</f>
        <v>0</v>
      </c>
      <c r="AL43" s="56" t="n">
        <f aca="false">O43-W43</f>
        <v>0</v>
      </c>
    </row>
    <row r="44" customFormat="false" ht="12.75" hidden="false" customHeight="false" outlineLevel="0" collapsed="false">
      <c r="A44" s="57"/>
      <c r="B44" s="57"/>
      <c r="C44" s="57" t="n">
        <v>27</v>
      </c>
      <c r="D44" s="64" t="n">
        <f aca="false">L44</f>
        <v>1901.3256</v>
      </c>
      <c r="E44" s="64" t="n">
        <f aca="false">N44</f>
        <v>41.7718</v>
      </c>
      <c r="F44" s="64" t="n">
        <f aca="false">L44</f>
        <v>1901.3256</v>
      </c>
      <c r="G44" s="64" t="n">
        <f aca="false">O44</f>
        <v>42.8972</v>
      </c>
      <c r="H44" s="64" t="n">
        <f aca="false">T44</f>
        <v>1901.3256</v>
      </c>
      <c r="I44" s="64" t="n">
        <f aca="false">V44</f>
        <v>41.7718</v>
      </c>
      <c r="J44" s="64" t="n">
        <f aca="false">T44</f>
        <v>1901.3256</v>
      </c>
      <c r="K44" s="64" t="n">
        <f aca="false">W44</f>
        <v>42.8972</v>
      </c>
      <c r="L44" s="51" t="n">
        <v>1901.3256</v>
      </c>
      <c r="M44" s="51" t="n">
        <v>37.4627</v>
      </c>
      <c r="N44" s="51" t="n">
        <v>41.7718</v>
      </c>
      <c r="O44" s="51" t="n">
        <v>42.8972</v>
      </c>
      <c r="P44" s="51" t="n">
        <v>6233.64</v>
      </c>
      <c r="Q44" s="51" t="n">
        <v>15.48</v>
      </c>
      <c r="R44" s="51" t="n">
        <f aca="false">P44/3600</f>
        <v>1.73156666666667</v>
      </c>
      <c r="S44" s="53"/>
      <c r="T44" s="54" t="n">
        <v>1901.3256</v>
      </c>
      <c r="U44" s="54" t="n">
        <v>37.4627</v>
      </c>
      <c r="V44" s="54" t="n">
        <v>41.7718</v>
      </c>
      <c r="W44" s="54" t="n">
        <v>42.8972</v>
      </c>
      <c r="X44" s="54" t="n">
        <v>5787.93</v>
      </c>
      <c r="Y44" s="54" t="n">
        <v>16.32</v>
      </c>
      <c r="Z44" s="54" t="n">
        <v>1.61</v>
      </c>
      <c r="AA44" s="53"/>
      <c r="AB44" s="53"/>
      <c r="AC44" s="53"/>
      <c r="AE44" s="38" t="n">
        <f aca="false">Q44/100</f>
        <v>0.1548</v>
      </c>
      <c r="AF44" s="38" t="n">
        <f aca="false">R44/100</f>
        <v>0.0173156666666667</v>
      </c>
      <c r="AG44" s="38" t="n">
        <f aca="false">Y44/100</f>
        <v>0.1632</v>
      </c>
      <c r="AH44" s="38" t="n">
        <f aca="false">Z44/100</f>
        <v>0.0161</v>
      </c>
      <c r="AI44" s="56" t="n">
        <f aca="false">L44-T44</f>
        <v>0</v>
      </c>
      <c r="AJ44" s="56" t="n">
        <f aca="false">M44-U44</f>
        <v>0</v>
      </c>
      <c r="AK44" s="56" t="n">
        <f aca="false">N44-V44</f>
        <v>0</v>
      </c>
      <c r="AL44" s="56" t="n">
        <f aca="false">O44-W44</f>
        <v>0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4" t="n">
        <f aca="false">L45</f>
        <v>955.7136</v>
      </c>
      <c r="E45" s="64" t="n">
        <f aca="false">N45</f>
        <v>39.9123</v>
      </c>
      <c r="F45" s="64" t="n">
        <f aca="false">L45</f>
        <v>955.7136</v>
      </c>
      <c r="G45" s="64" t="n">
        <f aca="false">O45</f>
        <v>40.7794</v>
      </c>
      <c r="H45" s="64" t="n">
        <f aca="false">T45</f>
        <v>955.7136</v>
      </c>
      <c r="I45" s="64" t="n">
        <f aca="false">V45</f>
        <v>39.9123</v>
      </c>
      <c r="J45" s="64" t="n">
        <f aca="false">T45</f>
        <v>955.7136</v>
      </c>
      <c r="K45" s="64" t="n">
        <f aca="false">W45</f>
        <v>40.7794</v>
      </c>
      <c r="L45" s="51" t="n">
        <v>955.7136</v>
      </c>
      <c r="M45" s="51" t="n">
        <v>34.6884</v>
      </c>
      <c r="N45" s="51" t="n">
        <v>39.9123</v>
      </c>
      <c r="O45" s="51" t="n">
        <v>40.7794</v>
      </c>
      <c r="P45" s="51" t="n">
        <v>6001.36</v>
      </c>
      <c r="Q45" s="51" t="n">
        <v>13.03</v>
      </c>
      <c r="R45" s="51" t="n">
        <f aca="false">P45/3600</f>
        <v>1.66704444444444</v>
      </c>
      <c r="S45" s="53"/>
      <c r="T45" s="54" t="n">
        <v>955.7136</v>
      </c>
      <c r="U45" s="54" t="n">
        <v>34.6884</v>
      </c>
      <c r="V45" s="54" t="n">
        <v>39.9123</v>
      </c>
      <c r="W45" s="54" t="n">
        <v>40.7794</v>
      </c>
      <c r="X45" s="54" t="n">
        <v>5684.59</v>
      </c>
      <c r="Y45" s="54" t="n">
        <v>18.69</v>
      </c>
      <c r="Z45" s="54" t="n">
        <v>1.58</v>
      </c>
      <c r="AA45" s="53"/>
      <c r="AB45" s="53"/>
      <c r="AC45" s="53"/>
      <c r="AE45" s="38" t="n">
        <f aca="false">Q45/100</f>
        <v>0.1303</v>
      </c>
      <c r="AF45" s="38" t="n">
        <f aca="false">R45/100</f>
        <v>0.0166704444444444</v>
      </c>
      <c r="AG45" s="38" t="n">
        <f aca="false">Y45/100</f>
        <v>0.1869</v>
      </c>
      <c r="AH45" s="38" t="n">
        <f aca="false">Z45/100</f>
        <v>0.0158</v>
      </c>
      <c r="AI45" s="56" t="n">
        <f aca="false">L45-T45</f>
        <v>0</v>
      </c>
      <c r="AJ45" s="56" t="n">
        <f aca="false">M45-U45</f>
        <v>0</v>
      </c>
      <c r="AK45" s="56" t="n">
        <f aca="false">N45-V45</f>
        <v>0</v>
      </c>
      <c r="AL45" s="56" t="n">
        <f aca="false">O45-W45</f>
        <v>0</v>
      </c>
    </row>
    <row r="46" customFormat="false" ht="13.5" hidden="false" customHeight="false" outlineLevel="0" collapsed="false">
      <c r="A46" s="57"/>
      <c r="B46" s="58"/>
      <c r="C46" s="58" t="n">
        <v>37</v>
      </c>
      <c r="D46" s="65" t="n">
        <f aca="false">L46</f>
        <v>497.5728</v>
      </c>
      <c r="E46" s="65" t="n">
        <f aca="false">N46</f>
        <v>38.0973</v>
      </c>
      <c r="F46" s="65" t="n">
        <f aca="false">L46</f>
        <v>497.5728</v>
      </c>
      <c r="G46" s="65" t="n">
        <f aca="false">O46</f>
        <v>38.7976</v>
      </c>
      <c r="H46" s="65" t="n">
        <f aca="false">T46</f>
        <v>497.5728</v>
      </c>
      <c r="I46" s="65" t="n">
        <f aca="false">V46</f>
        <v>38.0973</v>
      </c>
      <c r="J46" s="65" t="n">
        <f aca="false">T46</f>
        <v>497.5728</v>
      </c>
      <c r="K46" s="65" t="n">
        <f aca="false">W46</f>
        <v>38.7976</v>
      </c>
      <c r="L46" s="60" t="n">
        <v>497.5728</v>
      </c>
      <c r="M46" s="60" t="n">
        <v>31.9293</v>
      </c>
      <c r="N46" s="60" t="n">
        <v>38.0973</v>
      </c>
      <c r="O46" s="60" t="n">
        <v>38.7976</v>
      </c>
      <c r="P46" s="60" t="n">
        <v>5921.07</v>
      </c>
      <c r="Q46" s="60" t="n">
        <v>14.66</v>
      </c>
      <c r="R46" s="51" t="n">
        <f aca="false">P46/3600</f>
        <v>1.64474166666667</v>
      </c>
      <c r="S46" s="58"/>
      <c r="T46" s="54" t="n">
        <v>497.5728</v>
      </c>
      <c r="U46" s="54" t="n">
        <v>31.9293</v>
      </c>
      <c r="V46" s="54" t="n">
        <v>38.0973</v>
      </c>
      <c r="W46" s="54" t="n">
        <v>38.7976</v>
      </c>
      <c r="X46" s="54" t="n">
        <v>5227.3</v>
      </c>
      <c r="Y46" s="54" t="n">
        <v>11.96</v>
      </c>
      <c r="Z46" s="54" t="n">
        <v>1.45</v>
      </c>
      <c r="AA46" s="58"/>
      <c r="AB46" s="58"/>
      <c r="AC46" s="58"/>
      <c r="AE46" s="38" t="n">
        <f aca="false">Q46/100</f>
        <v>0.1466</v>
      </c>
      <c r="AF46" s="38" t="n">
        <f aca="false">R46/100</f>
        <v>0.0164474166666667</v>
      </c>
      <c r="AG46" s="38" t="n">
        <f aca="false">Y46/100</f>
        <v>0.1196</v>
      </c>
      <c r="AH46" s="38" t="n">
        <f aca="false">Z46/100</f>
        <v>0.0145</v>
      </c>
      <c r="AI46" s="56" t="n">
        <f aca="false">L46-T46</f>
        <v>0</v>
      </c>
      <c r="AJ46" s="56" t="n">
        <f aca="false">M46-U46</f>
        <v>0</v>
      </c>
      <c r="AK46" s="56" t="n">
        <f aca="false">N46-V46</f>
        <v>0</v>
      </c>
      <c r="AL46" s="56" t="n">
        <f aca="false">O46-W46</f>
        <v>0</v>
      </c>
    </row>
    <row r="47" customFormat="false" ht="12.75" hidden="false" customHeight="false" outlineLevel="0" collapsed="false">
      <c r="A47" s="57"/>
      <c r="B47" s="49" t="s">
        <v>52</v>
      </c>
      <c r="C47" s="49" t="n">
        <v>22</v>
      </c>
      <c r="D47" s="63" t="n">
        <f aca="false">L47</f>
        <v>7293.0296</v>
      </c>
      <c r="E47" s="63" t="n">
        <f aca="false">N47</f>
        <v>41.4581</v>
      </c>
      <c r="F47" s="63" t="n">
        <f aca="false">L47</f>
        <v>7293.0296</v>
      </c>
      <c r="G47" s="63" t="n">
        <f aca="false">O47</f>
        <v>42.4772</v>
      </c>
      <c r="H47" s="63" t="n">
        <f aca="false">T47</f>
        <v>7293.0296</v>
      </c>
      <c r="I47" s="63" t="n">
        <f aca="false">V47</f>
        <v>41.4581</v>
      </c>
      <c r="J47" s="63" t="n">
        <f aca="false">T47</f>
        <v>7293.0296</v>
      </c>
      <c r="K47" s="63" t="n">
        <f aca="false">W47</f>
        <v>42.4772</v>
      </c>
      <c r="L47" s="51" t="n">
        <v>7293.0296</v>
      </c>
      <c r="M47" s="51" t="n">
        <v>37.9879</v>
      </c>
      <c r="N47" s="51" t="n">
        <v>41.4581</v>
      </c>
      <c r="O47" s="51" t="n">
        <v>42.4772</v>
      </c>
      <c r="P47" s="52" t="n">
        <v>5403.23</v>
      </c>
      <c r="Q47" s="52" t="n">
        <v>18.68</v>
      </c>
      <c r="R47" s="52" t="n">
        <f aca="false">P47/3600</f>
        <v>1.50089722222222</v>
      </c>
      <c r="S47" s="62"/>
      <c r="T47" s="54" t="n">
        <v>7293.0296</v>
      </c>
      <c r="U47" s="54" t="n">
        <v>37.9879</v>
      </c>
      <c r="V47" s="54" t="n">
        <v>41.4581</v>
      </c>
      <c r="W47" s="54" t="n">
        <v>42.4772</v>
      </c>
      <c r="X47" s="54" t="n">
        <v>5452.85</v>
      </c>
      <c r="Y47" s="54" t="n">
        <v>21.9</v>
      </c>
      <c r="Z47" s="54" t="n">
        <v>1.5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868</v>
      </c>
      <c r="AF47" s="38" t="n">
        <f aca="false">R47/100</f>
        <v>0.0150089722222222</v>
      </c>
      <c r="AG47" s="38" t="n">
        <f aca="false">Y47/100</f>
        <v>0.219</v>
      </c>
      <c r="AH47" s="38" t="n">
        <f aca="false">Z47/100</f>
        <v>0.0151</v>
      </c>
      <c r="AI47" s="56" t="n">
        <f aca="false">L47-T47</f>
        <v>0</v>
      </c>
      <c r="AJ47" s="56" t="n">
        <f aca="false">M47-U47</f>
        <v>0</v>
      </c>
      <c r="AK47" s="56" t="n">
        <f aca="false">N47-V47</f>
        <v>0</v>
      </c>
      <c r="AL47" s="56" t="n">
        <f aca="false">O47-W47</f>
        <v>0</v>
      </c>
    </row>
    <row r="48" customFormat="false" ht="12.75" hidden="false" customHeight="false" outlineLevel="0" collapsed="false">
      <c r="A48" s="57"/>
      <c r="B48" s="57"/>
      <c r="C48" s="57" t="n">
        <v>27</v>
      </c>
      <c r="D48" s="64" t="n">
        <f aca="false">L48</f>
        <v>3348.9584</v>
      </c>
      <c r="E48" s="64" t="n">
        <f aca="false">N48</f>
        <v>38.9329</v>
      </c>
      <c r="F48" s="64" t="n">
        <f aca="false">L48</f>
        <v>3348.9584</v>
      </c>
      <c r="G48" s="64" t="n">
        <f aca="false">O48</f>
        <v>39.842</v>
      </c>
      <c r="H48" s="64" t="n">
        <f aca="false">T48</f>
        <v>3348.9584</v>
      </c>
      <c r="I48" s="64" t="n">
        <f aca="false">V48</f>
        <v>38.9329</v>
      </c>
      <c r="J48" s="64" t="n">
        <f aca="false">T48</f>
        <v>3348.9584</v>
      </c>
      <c r="K48" s="64" t="n">
        <f aca="false">W48</f>
        <v>39.842</v>
      </c>
      <c r="L48" s="51" t="n">
        <v>3348.9584</v>
      </c>
      <c r="M48" s="51" t="n">
        <v>34.5199</v>
      </c>
      <c r="N48" s="51" t="n">
        <v>38.9329</v>
      </c>
      <c r="O48" s="51" t="n">
        <v>39.842</v>
      </c>
      <c r="P48" s="51" t="n">
        <v>4919.81</v>
      </c>
      <c r="Q48" s="51" t="n">
        <v>15.3</v>
      </c>
      <c r="R48" s="51" t="n">
        <f aca="false">P48/3600</f>
        <v>1.36661388888889</v>
      </c>
      <c r="S48" s="53"/>
      <c r="T48" s="54" t="n">
        <v>3348.9584</v>
      </c>
      <c r="U48" s="54" t="n">
        <v>34.5199</v>
      </c>
      <c r="V48" s="54" t="n">
        <v>38.9329</v>
      </c>
      <c r="W48" s="54" t="n">
        <v>39.842</v>
      </c>
      <c r="X48" s="54" t="n">
        <v>5042.23</v>
      </c>
      <c r="Y48" s="54" t="n">
        <v>15.18</v>
      </c>
      <c r="Z48" s="54" t="n">
        <v>1.4</v>
      </c>
      <c r="AA48" s="53"/>
      <c r="AB48" s="53"/>
      <c r="AC48" s="53"/>
      <c r="AE48" s="38" t="n">
        <f aca="false">Q48/100</f>
        <v>0.153</v>
      </c>
      <c r="AF48" s="38" t="n">
        <f aca="false">R48/100</f>
        <v>0.0136661388888889</v>
      </c>
      <c r="AG48" s="38" t="n">
        <f aca="false">Y48/100</f>
        <v>0.1518</v>
      </c>
      <c r="AH48" s="38" t="n">
        <f aca="false">Z48/100</f>
        <v>0.014</v>
      </c>
      <c r="AI48" s="56" t="n">
        <f aca="false">L48-T48</f>
        <v>0</v>
      </c>
      <c r="AJ48" s="56" t="n">
        <f aca="false">M48-U48</f>
        <v>0</v>
      </c>
      <c r="AK48" s="56" t="n">
        <f aca="false">N48-V48</f>
        <v>0</v>
      </c>
      <c r="AL48" s="56" t="n">
        <f aca="false">O48-W48</f>
        <v>0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4" t="n">
        <f aca="false">L49</f>
        <v>1568.3712</v>
      </c>
      <c r="E49" s="64" t="n">
        <f aca="false">N49</f>
        <v>36.8313</v>
      </c>
      <c r="F49" s="64" t="n">
        <f aca="false">L49</f>
        <v>1568.3712</v>
      </c>
      <c r="G49" s="64" t="n">
        <f aca="false">O49</f>
        <v>37.6193</v>
      </c>
      <c r="H49" s="64" t="n">
        <f aca="false">T49</f>
        <v>1568.3712</v>
      </c>
      <c r="I49" s="64" t="n">
        <f aca="false">V49</f>
        <v>36.8313</v>
      </c>
      <c r="J49" s="64" t="n">
        <f aca="false">T49</f>
        <v>1568.3712</v>
      </c>
      <c r="K49" s="64" t="n">
        <f aca="false">W49</f>
        <v>37.6193</v>
      </c>
      <c r="L49" s="51" t="n">
        <v>1568.3712</v>
      </c>
      <c r="M49" s="51" t="n">
        <v>31.3825</v>
      </c>
      <c r="N49" s="51" t="n">
        <v>36.8313</v>
      </c>
      <c r="O49" s="51" t="n">
        <v>37.6193</v>
      </c>
      <c r="P49" s="51" t="n">
        <v>4861.24</v>
      </c>
      <c r="Q49" s="51" t="n">
        <v>12.86</v>
      </c>
      <c r="R49" s="51" t="n">
        <f aca="false">P49/3600</f>
        <v>1.35034444444444</v>
      </c>
      <c r="S49" s="53"/>
      <c r="T49" s="54" t="n">
        <v>1568.3712</v>
      </c>
      <c r="U49" s="54" t="n">
        <v>31.3825</v>
      </c>
      <c r="V49" s="54" t="n">
        <v>36.8313</v>
      </c>
      <c r="W49" s="54" t="n">
        <v>37.6193</v>
      </c>
      <c r="X49" s="54" t="n">
        <v>4655.61</v>
      </c>
      <c r="Y49" s="54" t="n">
        <v>13.67</v>
      </c>
      <c r="Z49" s="54" t="n">
        <v>1.29</v>
      </c>
      <c r="AA49" s="53"/>
      <c r="AB49" s="53"/>
      <c r="AC49" s="53"/>
      <c r="AE49" s="38" t="n">
        <f aca="false">Q49/100</f>
        <v>0.1286</v>
      </c>
      <c r="AF49" s="38" t="n">
        <f aca="false">R49/100</f>
        <v>0.0135034444444444</v>
      </c>
      <c r="AG49" s="38" t="n">
        <f aca="false">Y49/100</f>
        <v>0.1367</v>
      </c>
      <c r="AH49" s="38" t="n">
        <f aca="false">Z49/100</f>
        <v>0.0129</v>
      </c>
      <c r="AI49" s="56" t="n">
        <f aca="false">L49-T49</f>
        <v>0</v>
      </c>
      <c r="AJ49" s="56" t="n">
        <f aca="false">M49-U49</f>
        <v>0</v>
      </c>
      <c r="AK49" s="56" t="n">
        <f aca="false">N49-V49</f>
        <v>0</v>
      </c>
      <c r="AL49" s="56" t="n">
        <f aca="false">O49-W49</f>
        <v>0</v>
      </c>
    </row>
    <row r="50" customFormat="false" ht="13.5" hidden="false" customHeight="false" outlineLevel="0" collapsed="false">
      <c r="A50" s="57"/>
      <c r="B50" s="58"/>
      <c r="C50" s="58" t="n">
        <v>37</v>
      </c>
      <c r="D50" s="65" t="n">
        <f aca="false">L50</f>
        <v>723.0504</v>
      </c>
      <c r="E50" s="65" t="n">
        <f aca="false">N50</f>
        <v>35.0449</v>
      </c>
      <c r="F50" s="65" t="n">
        <f aca="false">L50</f>
        <v>723.0504</v>
      </c>
      <c r="G50" s="65" t="n">
        <f aca="false">O50</f>
        <v>35.7185</v>
      </c>
      <c r="H50" s="65" t="n">
        <f aca="false">T50</f>
        <v>723.0504</v>
      </c>
      <c r="I50" s="65" t="n">
        <f aca="false">V50</f>
        <v>35.0449</v>
      </c>
      <c r="J50" s="65" t="n">
        <f aca="false">T50</f>
        <v>723.0504</v>
      </c>
      <c r="K50" s="65" t="n">
        <f aca="false">W50</f>
        <v>35.7185</v>
      </c>
      <c r="L50" s="60" t="n">
        <v>723.0504</v>
      </c>
      <c r="M50" s="60" t="n">
        <v>28.4741</v>
      </c>
      <c r="N50" s="60" t="n">
        <v>35.0449</v>
      </c>
      <c r="O50" s="60" t="n">
        <v>35.7185</v>
      </c>
      <c r="P50" s="60" t="n">
        <v>5090.71</v>
      </c>
      <c r="Q50" s="60" t="n">
        <v>12.31</v>
      </c>
      <c r="R50" s="51" t="n">
        <f aca="false">P50/3600</f>
        <v>1.41408611111111</v>
      </c>
      <c r="S50" s="58"/>
      <c r="T50" s="54" t="n">
        <v>723.0504</v>
      </c>
      <c r="U50" s="54" t="n">
        <v>28.4741</v>
      </c>
      <c r="V50" s="54" t="n">
        <v>35.0449</v>
      </c>
      <c r="W50" s="54" t="n">
        <v>35.7185</v>
      </c>
      <c r="X50" s="54" t="n">
        <v>4333.31</v>
      </c>
      <c r="Y50" s="54" t="n">
        <v>11.32</v>
      </c>
      <c r="Z50" s="54" t="n">
        <v>1.2</v>
      </c>
      <c r="AA50" s="58"/>
      <c r="AB50" s="58"/>
      <c r="AC50" s="58"/>
      <c r="AE50" s="38" t="n">
        <f aca="false">Q50/100</f>
        <v>0.1231</v>
      </c>
      <c r="AF50" s="38" t="n">
        <f aca="false">R50/100</f>
        <v>0.0141408611111111</v>
      </c>
      <c r="AG50" s="38" t="n">
        <f aca="false">Y50/100</f>
        <v>0.1132</v>
      </c>
      <c r="AH50" s="38" t="n">
        <f aca="false">Z50/100</f>
        <v>0.012</v>
      </c>
      <c r="AI50" s="56" t="n">
        <f aca="false">L50-T50</f>
        <v>0</v>
      </c>
      <c r="AJ50" s="56" t="n">
        <f aca="false">M50-U50</f>
        <v>0</v>
      </c>
      <c r="AK50" s="56" t="n">
        <f aca="false">N50-V50</f>
        <v>0</v>
      </c>
      <c r="AL50" s="56" t="n">
        <f aca="false">O50-W50</f>
        <v>0</v>
      </c>
    </row>
    <row r="51" customFormat="false" ht="12.75" hidden="false" customHeight="false" outlineLevel="0" collapsed="false">
      <c r="A51" s="57"/>
      <c r="B51" s="49" t="s">
        <v>53</v>
      </c>
      <c r="C51" s="49" t="n">
        <v>22</v>
      </c>
      <c r="D51" s="63" t="n">
        <f aca="false">L51</f>
        <v>5152.2408</v>
      </c>
      <c r="E51" s="63" t="n">
        <f aca="false">N51</f>
        <v>41.4365</v>
      </c>
      <c r="F51" s="63" t="n">
        <f aca="false">L51</f>
        <v>5152.2408</v>
      </c>
      <c r="G51" s="63" t="n">
        <f aca="false">O51</f>
        <v>42.875</v>
      </c>
      <c r="H51" s="63" t="n">
        <f aca="false">T51</f>
        <v>5152.2408</v>
      </c>
      <c r="I51" s="63" t="n">
        <f aca="false">V51</f>
        <v>41.4365</v>
      </c>
      <c r="J51" s="63" t="n">
        <f aca="false">T51</f>
        <v>5152.2408</v>
      </c>
      <c r="K51" s="63" t="n">
        <f aca="false">W51</f>
        <v>42.875</v>
      </c>
      <c r="L51" s="51" t="n">
        <v>5152.2408</v>
      </c>
      <c r="M51" s="51" t="n">
        <v>38.7169</v>
      </c>
      <c r="N51" s="51" t="n">
        <v>41.4365</v>
      </c>
      <c r="O51" s="51" t="n">
        <v>42.875</v>
      </c>
      <c r="P51" s="52" t="n">
        <v>4373.25</v>
      </c>
      <c r="Q51" s="52" t="n">
        <v>12.03</v>
      </c>
      <c r="R51" s="52" t="n">
        <f aca="false">P51/3600</f>
        <v>1.21479166666667</v>
      </c>
      <c r="S51" s="62"/>
      <c r="T51" s="54" t="n">
        <v>5152.2408</v>
      </c>
      <c r="U51" s="54" t="n">
        <v>38.7169</v>
      </c>
      <c r="V51" s="54" t="n">
        <v>41.4365</v>
      </c>
      <c r="W51" s="54" t="n">
        <v>42.875</v>
      </c>
      <c r="X51" s="54" t="n">
        <v>4183.59</v>
      </c>
      <c r="Y51" s="54" t="n">
        <v>13.77</v>
      </c>
      <c r="Z51" s="54" t="n">
        <v>1.1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03</v>
      </c>
      <c r="AF51" s="38" t="n">
        <f aca="false">R51/100</f>
        <v>0.0121479166666667</v>
      </c>
      <c r="AG51" s="38" t="n">
        <f aca="false">Y51/100</f>
        <v>0.1377</v>
      </c>
      <c r="AH51" s="38" t="n">
        <f aca="false">Z51/100</f>
        <v>0.0116</v>
      </c>
      <c r="AI51" s="56" t="n">
        <f aca="false">L51-T51</f>
        <v>0</v>
      </c>
      <c r="AJ51" s="56" t="n">
        <f aca="false">M51-U51</f>
        <v>0</v>
      </c>
      <c r="AK51" s="56" t="n">
        <f aca="false">N51-V51</f>
        <v>0</v>
      </c>
      <c r="AL51" s="56" t="n">
        <f aca="false">O51-W51</f>
        <v>0</v>
      </c>
    </row>
    <row r="52" customFormat="false" ht="12.75" hidden="false" customHeight="false" outlineLevel="0" collapsed="false">
      <c r="A52" s="57"/>
      <c r="B52" s="57"/>
      <c r="C52" s="57" t="n">
        <v>27</v>
      </c>
      <c r="D52" s="64" t="n">
        <f aca="false">L52</f>
        <v>2239.1904</v>
      </c>
      <c r="E52" s="64" t="n">
        <f aca="false">N52</f>
        <v>39.0926</v>
      </c>
      <c r="F52" s="64" t="n">
        <f aca="false">L52</f>
        <v>2239.1904</v>
      </c>
      <c r="G52" s="64" t="n">
        <f aca="false">O52</f>
        <v>40.7031</v>
      </c>
      <c r="H52" s="64" t="n">
        <f aca="false">T52</f>
        <v>2239.1904</v>
      </c>
      <c r="I52" s="64" t="n">
        <f aca="false">V52</f>
        <v>39.0926</v>
      </c>
      <c r="J52" s="64" t="n">
        <f aca="false">T52</f>
        <v>2239.1904</v>
      </c>
      <c r="K52" s="64" t="n">
        <f aca="false">W52</f>
        <v>40.7031</v>
      </c>
      <c r="L52" s="51" t="n">
        <v>2239.1904</v>
      </c>
      <c r="M52" s="51" t="n">
        <v>35.5844</v>
      </c>
      <c r="N52" s="51" t="n">
        <v>39.0926</v>
      </c>
      <c r="O52" s="51" t="n">
        <v>40.7031</v>
      </c>
      <c r="P52" s="51" t="n">
        <v>3474.75</v>
      </c>
      <c r="Q52" s="51" t="n">
        <v>10.24</v>
      </c>
      <c r="R52" s="51" t="n">
        <f aca="false">P52/3600</f>
        <v>0.965208333333333</v>
      </c>
      <c r="S52" s="53"/>
      <c r="T52" s="54" t="n">
        <v>2239.1904</v>
      </c>
      <c r="U52" s="54" t="n">
        <v>35.5844</v>
      </c>
      <c r="V52" s="54" t="n">
        <v>39.0926</v>
      </c>
      <c r="W52" s="54" t="n">
        <v>40.7031</v>
      </c>
      <c r="X52" s="54" t="n">
        <v>3447.7</v>
      </c>
      <c r="Y52" s="54" t="n">
        <v>9.25</v>
      </c>
      <c r="Z52" s="54" t="n">
        <v>0.96</v>
      </c>
      <c r="AA52" s="53"/>
      <c r="AB52" s="53"/>
      <c r="AC52" s="53"/>
      <c r="AE52" s="38" t="n">
        <f aca="false">Q52/100</f>
        <v>0.1024</v>
      </c>
      <c r="AF52" s="38" t="n">
        <f aca="false">R52/100</f>
        <v>0.00965208333333333</v>
      </c>
      <c r="AG52" s="38" t="n">
        <f aca="false">Y52/100</f>
        <v>0.0925</v>
      </c>
      <c r="AH52" s="38" t="n">
        <f aca="false">Z52/100</f>
        <v>0.0096</v>
      </c>
      <c r="AI52" s="56" t="n">
        <f aca="false">L52-T52</f>
        <v>0</v>
      </c>
      <c r="AJ52" s="56" t="n">
        <f aca="false">M52-U52</f>
        <v>0</v>
      </c>
      <c r="AK52" s="56" t="n">
        <f aca="false">N52-V52</f>
        <v>0</v>
      </c>
      <c r="AL52" s="56" t="n">
        <f aca="false">O52-W52</f>
        <v>0</v>
      </c>
    </row>
    <row r="53" customFormat="false" ht="12.75" hidden="false" customHeight="false" outlineLevel="0" collapsed="false">
      <c r="A53" s="57"/>
      <c r="B53" s="57"/>
      <c r="C53" s="57" t="n">
        <v>32</v>
      </c>
      <c r="D53" s="64" t="n">
        <f aca="false">L53</f>
        <v>1047.4</v>
      </c>
      <c r="E53" s="64" t="n">
        <f aca="false">N53</f>
        <v>36.978</v>
      </c>
      <c r="F53" s="64" t="n">
        <f aca="false">L53</f>
        <v>1047.4</v>
      </c>
      <c r="G53" s="64" t="n">
        <f aca="false">O53</f>
        <v>38.6726</v>
      </c>
      <c r="H53" s="64" t="n">
        <f aca="false">T53</f>
        <v>1047.4</v>
      </c>
      <c r="I53" s="64" t="n">
        <f aca="false">V53</f>
        <v>36.978</v>
      </c>
      <c r="J53" s="64" t="n">
        <f aca="false">T53</f>
        <v>1047.4</v>
      </c>
      <c r="K53" s="64" t="n">
        <f aca="false">W53</f>
        <v>38.6726</v>
      </c>
      <c r="L53" s="51" t="n">
        <v>1047.4</v>
      </c>
      <c r="M53" s="51" t="n">
        <v>32.7016</v>
      </c>
      <c r="N53" s="51" t="n">
        <v>36.978</v>
      </c>
      <c r="O53" s="51" t="n">
        <v>38.6726</v>
      </c>
      <c r="P53" s="51" t="n">
        <v>3462.83</v>
      </c>
      <c r="Q53" s="51" t="n">
        <v>7.94</v>
      </c>
      <c r="R53" s="51" t="n">
        <f aca="false">P53/3600</f>
        <v>0.961897222222222</v>
      </c>
      <c r="S53" s="53"/>
      <c r="T53" s="54" t="n">
        <v>1047.4</v>
      </c>
      <c r="U53" s="54" t="n">
        <v>32.7016</v>
      </c>
      <c r="V53" s="54" t="n">
        <v>36.978</v>
      </c>
      <c r="W53" s="54" t="n">
        <v>38.6726</v>
      </c>
      <c r="X53" s="54" t="n">
        <v>3256.23</v>
      </c>
      <c r="Y53" s="54" t="n">
        <v>8.83</v>
      </c>
      <c r="Z53" s="54" t="n">
        <v>0.9</v>
      </c>
      <c r="AA53" s="53"/>
      <c r="AB53" s="53"/>
      <c r="AC53" s="53"/>
      <c r="AE53" s="38" t="n">
        <f aca="false">Q53/100</f>
        <v>0.0794</v>
      </c>
      <c r="AF53" s="38" t="n">
        <f aca="false">R53/100</f>
        <v>0.00961897222222222</v>
      </c>
      <c r="AG53" s="38" t="n">
        <f aca="false">Y53/100</f>
        <v>0.0883</v>
      </c>
      <c r="AH53" s="38" t="n">
        <f aca="false">Z53/100</f>
        <v>0.009</v>
      </c>
      <c r="AI53" s="56" t="n">
        <f aca="false">L53-T53</f>
        <v>0</v>
      </c>
      <c r="AJ53" s="56" t="n">
        <f aca="false">M53-U53</f>
        <v>0</v>
      </c>
      <c r="AK53" s="56" t="n">
        <f aca="false">N53-V53</f>
        <v>0</v>
      </c>
      <c r="AL53" s="56" t="n">
        <f aca="false">O53-W53</f>
        <v>0</v>
      </c>
    </row>
    <row r="54" customFormat="false" ht="13.5" hidden="false" customHeight="false" outlineLevel="0" collapsed="false">
      <c r="A54" s="58"/>
      <c r="B54" s="58"/>
      <c r="C54" s="58" t="n">
        <v>37</v>
      </c>
      <c r="D54" s="65" t="n">
        <f aca="false">L54</f>
        <v>493.7224</v>
      </c>
      <c r="E54" s="65" t="n">
        <f aca="false">N54</f>
        <v>35.1369</v>
      </c>
      <c r="F54" s="65" t="n">
        <f aca="false">L54</f>
        <v>493.7224</v>
      </c>
      <c r="G54" s="65" t="n">
        <f aca="false">O54</f>
        <v>36.7739</v>
      </c>
      <c r="H54" s="65" t="n">
        <f aca="false">T54</f>
        <v>493.7224</v>
      </c>
      <c r="I54" s="65" t="n">
        <f aca="false">V54</f>
        <v>35.1369</v>
      </c>
      <c r="J54" s="65" t="n">
        <f aca="false">T54</f>
        <v>493.7224</v>
      </c>
      <c r="K54" s="65" t="n">
        <f aca="false">W54</f>
        <v>36.7739</v>
      </c>
      <c r="L54" s="60" t="n">
        <v>493.7224</v>
      </c>
      <c r="M54" s="60" t="n">
        <v>30.047</v>
      </c>
      <c r="N54" s="60" t="n">
        <v>35.1369</v>
      </c>
      <c r="O54" s="60" t="n">
        <v>36.7739</v>
      </c>
      <c r="P54" s="60" t="n">
        <v>3235.22</v>
      </c>
      <c r="Q54" s="60" t="n">
        <v>7.49</v>
      </c>
      <c r="R54" s="51" t="n">
        <f aca="false">P54/3600</f>
        <v>0.898672222222222</v>
      </c>
      <c r="S54" s="58"/>
      <c r="T54" s="54" t="n">
        <v>493.7224</v>
      </c>
      <c r="U54" s="54" t="n">
        <v>30.047</v>
      </c>
      <c r="V54" s="54" t="n">
        <v>35.1369</v>
      </c>
      <c r="W54" s="54" t="n">
        <v>36.7739</v>
      </c>
      <c r="X54" s="54" t="n">
        <v>2976.93</v>
      </c>
      <c r="Y54" s="54" t="n">
        <v>7.96</v>
      </c>
      <c r="Z54" s="54" t="n">
        <v>0.83</v>
      </c>
      <c r="AA54" s="58"/>
      <c r="AB54" s="58"/>
      <c r="AC54" s="58"/>
      <c r="AE54" s="38" t="n">
        <f aca="false">Q54/100</f>
        <v>0.0749</v>
      </c>
      <c r="AF54" s="38" t="n">
        <f aca="false">R54/100</f>
        <v>0.00898672222222222</v>
      </c>
      <c r="AG54" s="38" t="n">
        <f aca="false">Y54/100</f>
        <v>0.0796</v>
      </c>
      <c r="AH54" s="38" t="n">
        <f aca="false">Z54/100</f>
        <v>0.0083</v>
      </c>
      <c r="AI54" s="56" t="n">
        <f aca="false">L54-T54</f>
        <v>0</v>
      </c>
      <c r="AJ54" s="56" t="n">
        <f aca="false">M54-U54</f>
        <v>0</v>
      </c>
      <c r="AK54" s="56" t="n">
        <f aca="false">N54-V54</f>
        <v>0</v>
      </c>
      <c r="AL54" s="56" t="n">
        <f aca="false">O54-W54</f>
        <v>0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63" t="n">
        <f aca="false">L55</f>
        <v>1645.5128</v>
      </c>
      <c r="E55" s="63" t="n">
        <f aca="false">N55</f>
        <v>44.0106</v>
      </c>
      <c r="F55" s="63" t="n">
        <f aca="false">L55</f>
        <v>1645.5128</v>
      </c>
      <c r="G55" s="63" t="n">
        <f aca="false">O55</f>
        <v>43.1251</v>
      </c>
      <c r="H55" s="63" t="n">
        <f aca="false">T55</f>
        <v>1645.5128</v>
      </c>
      <c r="I55" s="63" t="n">
        <f aca="false">V55</f>
        <v>44.0106</v>
      </c>
      <c r="J55" s="63" t="n">
        <f aca="false">T55</f>
        <v>1645.5128</v>
      </c>
      <c r="K55" s="63" t="n">
        <f aca="false">W55</f>
        <v>43.1251</v>
      </c>
      <c r="L55" s="51" t="n">
        <v>1645.5128</v>
      </c>
      <c r="M55" s="51" t="n">
        <v>40.3756</v>
      </c>
      <c r="N55" s="51" t="n">
        <v>44.0106</v>
      </c>
      <c r="O55" s="51" t="n">
        <v>43.1251</v>
      </c>
      <c r="P55" s="52" t="n">
        <v>1390.48</v>
      </c>
      <c r="Q55" s="52" t="n">
        <v>3.83</v>
      </c>
      <c r="R55" s="52" t="n">
        <f aca="false">P55/3600</f>
        <v>0.386244444444444</v>
      </c>
      <c r="S55" s="62"/>
      <c r="T55" s="54" t="n">
        <v>1645.5128</v>
      </c>
      <c r="U55" s="54" t="n">
        <v>40.3756</v>
      </c>
      <c r="V55" s="54" t="n">
        <v>44.0106</v>
      </c>
      <c r="W55" s="54" t="n">
        <v>43.1251</v>
      </c>
      <c r="X55" s="54" t="n">
        <v>1430.79</v>
      </c>
      <c r="Y55" s="54" t="n">
        <v>4.41</v>
      </c>
      <c r="Z55" s="54" t="n">
        <v>0.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83</v>
      </c>
      <c r="AF55" s="38" t="n">
        <f aca="false">R55/100</f>
        <v>0.00386244444444444</v>
      </c>
      <c r="AG55" s="38" t="n">
        <f aca="false">Y55/100</f>
        <v>0.0441</v>
      </c>
      <c r="AH55" s="38" t="n">
        <f aca="false">Z55/100</f>
        <v>0.004</v>
      </c>
      <c r="AI55" s="56" t="n">
        <f aca="false">L55-T55</f>
        <v>0</v>
      </c>
      <c r="AJ55" s="56" t="n">
        <f aca="false">M55-U55</f>
        <v>0</v>
      </c>
      <c r="AK55" s="56" t="n">
        <f aca="false">N55-V55</f>
        <v>0</v>
      </c>
      <c r="AL55" s="56" t="n">
        <f aca="false">O55-W55</f>
        <v>0</v>
      </c>
    </row>
    <row r="56" customFormat="false" ht="12.75" hidden="false" customHeight="false" outlineLevel="0" collapsed="false">
      <c r="A56" s="57" t="s">
        <v>55</v>
      </c>
      <c r="B56" s="57"/>
      <c r="C56" s="57" t="n">
        <v>27</v>
      </c>
      <c r="D56" s="64" t="n">
        <f aca="false">L56</f>
        <v>825.9472</v>
      </c>
      <c r="E56" s="64" t="n">
        <f aca="false">N56</f>
        <v>41.3734</v>
      </c>
      <c r="F56" s="64" t="n">
        <f aca="false">L56</f>
        <v>825.9472</v>
      </c>
      <c r="G56" s="64" t="n">
        <f aca="false">O56</f>
        <v>40.0509</v>
      </c>
      <c r="H56" s="64" t="n">
        <f aca="false">T56</f>
        <v>825.9472</v>
      </c>
      <c r="I56" s="64" t="n">
        <f aca="false">V56</f>
        <v>41.3734</v>
      </c>
      <c r="J56" s="64" t="n">
        <f aca="false">T56</f>
        <v>825.9472</v>
      </c>
      <c r="K56" s="64" t="n">
        <f aca="false">W56</f>
        <v>40.0509</v>
      </c>
      <c r="L56" s="51" t="n">
        <v>825.9472</v>
      </c>
      <c r="M56" s="51" t="n">
        <v>36.6407</v>
      </c>
      <c r="N56" s="51" t="n">
        <v>41.3734</v>
      </c>
      <c r="O56" s="51" t="n">
        <v>40.0509</v>
      </c>
      <c r="P56" s="51" t="n">
        <v>1433.37</v>
      </c>
      <c r="Q56" s="51" t="n">
        <v>4.18</v>
      </c>
      <c r="R56" s="51" t="n">
        <f aca="false">P56/3600</f>
        <v>0.398158333333333</v>
      </c>
      <c r="S56" s="53"/>
      <c r="T56" s="54" t="n">
        <v>825.9472</v>
      </c>
      <c r="U56" s="54" t="n">
        <v>36.6407</v>
      </c>
      <c r="V56" s="54" t="n">
        <v>41.3734</v>
      </c>
      <c r="W56" s="54" t="n">
        <v>40.0509</v>
      </c>
      <c r="X56" s="54" t="n">
        <v>1324.27</v>
      </c>
      <c r="Y56" s="54" t="n">
        <v>3.91</v>
      </c>
      <c r="Z56" s="54" t="n">
        <v>0.37</v>
      </c>
      <c r="AA56" s="53"/>
      <c r="AB56" s="53"/>
      <c r="AC56" s="53"/>
      <c r="AE56" s="38" t="n">
        <f aca="false">Q56/100</f>
        <v>0.0418</v>
      </c>
      <c r="AF56" s="38" t="n">
        <f aca="false">R56/100</f>
        <v>0.00398158333333333</v>
      </c>
      <c r="AG56" s="38" t="n">
        <f aca="false">Y56/100</f>
        <v>0.0391</v>
      </c>
      <c r="AH56" s="38" t="n">
        <f aca="false">Z56/100</f>
        <v>0.0037</v>
      </c>
      <c r="AI56" s="56" t="n">
        <f aca="false">L56-T56</f>
        <v>0</v>
      </c>
      <c r="AJ56" s="56" t="n">
        <f aca="false">M56-U56</f>
        <v>0</v>
      </c>
      <c r="AK56" s="56" t="n">
        <f aca="false">N56-V56</f>
        <v>0</v>
      </c>
      <c r="AL56" s="56" t="n">
        <f aca="false">O56-W56</f>
        <v>0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4" t="n">
        <f aca="false">L57</f>
        <v>406.048</v>
      </c>
      <c r="E57" s="64" t="n">
        <f aca="false">N57</f>
        <v>39.0348</v>
      </c>
      <c r="F57" s="64" t="n">
        <f aca="false">L57</f>
        <v>406.048</v>
      </c>
      <c r="G57" s="64" t="n">
        <f aca="false">O57</f>
        <v>37.3349</v>
      </c>
      <c r="H57" s="64" t="n">
        <f aca="false">T57</f>
        <v>406.048</v>
      </c>
      <c r="I57" s="64" t="n">
        <f aca="false">V57</f>
        <v>39.0348</v>
      </c>
      <c r="J57" s="64" t="n">
        <f aca="false">T57</f>
        <v>406.048</v>
      </c>
      <c r="K57" s="64" t="n">
        <f aca="false">W57</f>
        <v>37.3349</v>
      </c>
      <c r="L57" s="51" t="n">
        <v>406.048</v>
      </c>
      <c r="M57" s="51" t="n">
        <v>33.3102</v>
      </c>
      <c r="N57" s="51" t="n">
        <v>39.0348</v>
      </c>
      <c r="O57" s="51" t="n">
        <v>37.3349</v>
      </c>
      <c r="P57" s="51" t="n">
        <v>1219.36</v>
      </c>
      <c r="Q57" s="51" t="n">
        <v>2.9</v>
      </c>
      <c r="R57" s="51" t="n">
        <f aca="false">P57/3600</f>
        <v>0.338711111111111</v>
      </c>
      <c r="S57" s="53"/>
      <c r="T57" s="54" t="n">
        <v>406.048</v>
      </c>
      <c r="U57" s="54" t="n">
        <v>33.3102</v>
      </c>
      <c r="V57" s="54" t="n">
        <v>39.0348</v>
      </c>
      <c r="W57" s="54" t="n">
        <v>37.3349</v>
      </c>
      <c r="X57" s="54" t="n">
        <v>1173.77</v>
      </c>
      <c r="Y57" s="54" t="n">
        <v>2.87</v>
      </c>
      <c r="Z57" s="54" t="n">
        <v>0.33</v>
      </c>
      <c r="AA57" s="53"/>
      <c r="AB57" s="53"/>
      <c r="AC57" s="53"/>
      <c r="AE57" s="38" t="n">
        <f aca="false">Q57/100</f>
        <v>0.029</v>
      </c>
      <c r="AF57" s="38" t="n">
        <f aca="false">R57/100</f>
        <v>0.00338711111111111</v>
      </c>
      <c r="AG57" s="38" t="n">
        <f aca="false">Y57/100</f>
        <v>0.0287</v>
      </c>
      <c r="AH57" s="38" t="n">
        <f aca="false">Z57/100</f>
        <v>0.0033</v>
      </c>
      <c r="AI57" s="56" t="n">
        <f aca="false">L57-T57</f>
        <v>0</v>
      </c>
      <c r="AJ57" s="56" t="n">
        <f aca="false">M57-U57</f>
        <v>0</v>
      </c>
      <c r="AK57" s="56" t="n">
        <f aca="false">N57-V57</f>
        <v>0</v>
      </c>
      <c r="AL57" s="56" t="n">
        <f aca="false">O57-W57</f>
        <v>0</v>
      </c>
    </row>
    <row r="58" customFormat="false" ht="13.5" hidden="false" customHeight="false" outlineLevel="0" collapsed="false">
      <c r="A58" s="57"/>
      <c r="B58" s="58"/>
      <c r="C58" s="58" t="n">
        <v>37</v>
      </c>
      <c r="D58" s="65" t="n">
        <f aca="false">L58</f>
        <v>204.184</v>
      </c>
      <c r="E58" s="65" t="n">
        <f aca="false">N58</f>
        <v>36.9506</v>
      </c>
      <c r="F58" s="65" t="n">
        <f aca="false">L58</f>
        <v>204.184</v>
      </c>
      <c r="G58" s="65" t="n">
        <f aca="false">O58</f>
        <v>34.9828</v>
      </c>
      <c r="H58" s="65" t="n">
        <f aca="false">T58</f>
        <v>204.184</v>
      </c>
      <c r="I58" s="65" t="n">
        <f aca="false">V58</f>
        <v>36.9506</v>
      </c>
      <c r="J58" s="65" t="n">
        <f aca="false">T58</f>
        <v>204.184</v>
      </c>
      <c r="K58" s="65" t="n">
        <f aca="false">W58</f>
        <v>34.9828</v>
      </c>
      <c r="L58" s="60" t="n">
        <v>204.184</v>
      </c>
      <c r="M58" s="60" t="n">
        <v>30.5283</v>
      </c>
      <c r="N58" s="60" t="n">
        <v>36.9506</v>
      </c>
      <c r="O58" s="60" t="n">
        <v>34.9828</v>
      </c>
      <c r="P58" s="60" t="n">
        <v>1145.89</v>
      </c>
      <c r="Q58" s="60" t="n">
        <v>2.93</v>
      </c>
      <c r="R58" s="51" t="n">
        <f aca="false">P58/3600</f>
        <v>0.318302777777778</v>
      </c>
      <c r="S58" s="58"/>
      <c r="T58" s="54" t="n">
        <v>204.184</v>
      </c>
      <c r="U58" s="54" t="n">
        <v>30.5283</v>
      </c>
      <c r="V58" s="54" t="n">
        <v>36.9506</v>
      </c>
      <c r="W58" s="54" t="n">
        <v>34.9828</v>
      </c>
      <c r="X58" s="54" t="n">
        <v>1116.44</v>
      </c>
      <c r="Y58" s="54" t="n">
        <v>2.66</v>
      </c>
      <c r="Z58" s="54" t="n">
        <v>0.31</v>
      </c>
      <c r="AA58" s="58"/>
      <c r="AB58" s="58"/>
      <c r="AC58" s="58"/>
      <c r="AE58" s="38" t="n">
        <f aca="false">Q58/100</f>
        <v>0.0293</v>
      </c>
      <c r="AF58" s="38" t="n">
        <f aca="false">R58/100</f>
        <v>0.00318302777777778</v>
      </c>
      <c r="AG58" s="38" t="n">
        <f aca="false">Y58/100</f>
        <v>0.0266</v>
      </c>
      <c r="AH58" s="38" t="n">
        <f aca="false">Z58/100</f>
        <v>0.0031</v>
      </c>
      <c r="AI58" s="56" t="n">
        <f aca="false">L58-T58</f>
        <v>0</v>
      </c>
      <c r="AJ58" s="56" t="n">
        <f aca="false">M58-U58</f>
        <v>0</v>
      </c>
      <c r="AK58" s="56" t="n">
        <f aca="false">N58-V58</f>
        <v>0</v>
      </c>
      <c r="AL58" s="56" t="n">
        <f aca="false">O58-W58</f>
        <v>0</v>
      </c>
    </row>
    <row r="59" customFormat="false" ht="12.75" hidden="false" customHeight="false" outlineLevel="0" collapsed="false">
      <c r="A59" s="57"/>
      <c r="B59" s="49" t="s">
        <v>56</v>
      </c>
      <c r="C59" s="49" t="n">
        <v>22</v>
      </c>
      <c r="D59" s="61" t="n">
        <f aca="false">L59</f>
        <v>1714.7816</v>
      </c>
      <c r="E59" s="61" t="n">
        <f aca="false">N59</f>
        <v>43.2057</v>
      </c>
      <c r="F59" s="61" t="n">
        <f aca="false">L59</f>
        <v>1714.7816</v>
      </c>
      <c r="G59" s="61" t="n">
        <f aca="false">O59</f>
        <v>44.2075</v>
      </c>
      <c r="H59" s="61" t="n">
        <f aca="false">T59</f>
        <v>1714.7816</v>
      </c>
      <c r="I59" s="61" t="n">
        <f aca="false">V59</f>
        <v>43.2057</v>
      </c>
      <c r="J59" s="61" t="n">
        <f aca="false">T59</f>
        <v>1714.7816</v>
      </c>
      <c r="K59" s="61" t="n">
        <f aca="false">W59</f>
        <v>44.2075</v>
      </c>
      <c r="L59" s="51" t="n">
        <v>1714.7816</v>
      </c>
      <c r="M59" s="51" t="n">
        <v>37.6713</v>
      </c>
      <c r="N59" s="51" t="n">
        <v>43.2057</v>
      </c>
      <c r="O59" s="51" t="n">
        <v>44.2075</v>
      </c>
      <c r="P59" s="52" t="n">
        <v>1613.05</v>
      </c>
      <c r="Q59" s="52" t="n">
        <v>4.89</v>
      </c>
      <c r="R59" s="52" t="n">
        <f aca="false">P59/3600</f>
        <v>0.448069444444444</v>
      </c>
      <c r="S59" s="62"/>
      <c r="T59" s="54" t="n">
        <v>1714.7816</v>
      </c>
      <c r="U59" s="54" t="n">
        <v>37.6713</v>
      </c>
      <c r="V59" s="54" t="n">
        <v>43.2057</v>
      </c>
      <c r="W59" s="54" t="n">
        <v>44.2075</v>
      </c>
      <c r="X59" s="54" t="n">
        <v>1455.55</v>
      </c>
      <c r="Y59" s="54" t="n">
        <v>5.16</v>
      </c>
      <c r="Z59" s="54" t="n">
        <v>0.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89</v>
      </c>
      <c r="AF59" s="38" t="n">
        <f aca="false">R59/100</f>
        <v>0.00448069444444444</v>
      </c>
      <c r="AG59" s="38" t="n">
        <f aca="false">Y59/100</f>
        <v>0.0516</v>
      </c>
      <c r="AH59" s="38" t="n">
        <f aca="false">Z59/100</f>
        <v>0.004</v>
      </c>
      <c r="AI59" s="56" t="n">
        <f aca="false">L59-T59</f>
        <v>0</v>
      </c>
      <c r="AJ59" s="56" t="n">
        <f aca="false">M59-U59</f>
        <v>0</v>
      </c>
      <c r="AK59" s="56" t="n">
        <f aca="false">N59-V59</f>
        <v>0</v>
      </c>
      <c r="AL59" s="56" t="n">
        <f aca="false">O59-W59</f>
        <v>0</v>
      </c>
    </row>
    <row r="60" customFormat="false" ht="12.75" hidden="false" customHeight="false" outlineLevel="0" collapsed="false">
      <c r="A60" s="57"/>
      <c r="B60" s="57"/>
      <c r="C60" s="57" t="n">
        <v>27</v>
      </c>
      <c r="D60" s="50" t="n">
        <f aca="false">L60</f>
        <v>670.4304</v>
      </c>
      <c r="E60" s="50" t="n">
        <f aca="false">N60</f>
        <v>41.2056</v>
      </c>
      <c r="F60" s="50" t="n">
        <f aca="false">L60</f>
        <v>670.4304</v>
      </c>
      <c r="G60" s="50" t="n">
        <f aca="false">O60</f>
        <v>42.1306</v>
      </c>
      <c r="H60" s="50" t="n">
        <f aca="false">T60</f>
        <v>670.4304</v>
      </c>
      <c r="I60" s="50" t="n">
        <f aca="false">V60</f>
        <v>41.2056</v>
      </c>
      <c r="J60" s="50" t="n">
        <f aca="false">T60</f>
        <v>670.4304</v>
      </c>
      <c r="K60" s="50" t="n">
        <f aca="false">W60</f>
        <v>42.1306</v>
      </c>
      <c r="L60" s="51" t="n">
        <v>670.4304</v>
      </c>
      <c r="M60" s="51" t="n">
        <v>34.3757</v>
      </c>
      <c r="N60" s="51" t="n">
        <v>41.2056</v>
      </c>
      <c r="O60" s="51" t="n">
        <v>42.1306</v>
      </c>
      <c r="P60" s="51" t="n">
        <v>1482.16</v>
      </c>
      <c r="Q60" s="51" t="n">
        <v>3.6</v>
      </c>
      <c r="R60" s="51" t="n">
        <f aca="false">P60/3600</f>
        <v>0.411711111111111</v>
      </c>
      <c r="S60" s="53"/>
      <c r="T60" s="54" t="n">
        <v>670.4304</v>
      </c>
      <c r="U60" s="54" t="n">
        <v>34.3757</v>
      </c>
      <c r="V60" s="54" t="n">
        <v>41.2056</v>
      </c>
      <c r="W60" s="54" t="n">
        <v>42.1306</v>
      </c>
      <c r="X60" s="54" t="n">
        <v>1306.26</v>
      </c>
      <c r="Y60" s="54" t="n">
        <v>3.78</v>
      </c>
      <c r="Z60" s="54" t="n">
        <v>0.36</v>
      </c>
      <c r="AA60" s="53"/>
      <c r="AB60" s="53"/>
      <c r="AC60" s="53"/>
      <c r="AE60" s="38" t="n">
        <f aca="false">Q60/100</f>
        <v>0.036</v>
      </c>
      <c r="AF60" s="38" t="n">
        <f aca="false">R60/100</f>
        <v>0.00411711111111111</v>
      </c>
      <c r="AG60" s="38" t="n">
        <f aca="false">Y60/100</f>
        <v>0.0378</v>
      </c>
      <c r="AH60" s="38" t="n">
        <f aca="false">Z60/100</f>
        <v>0.0036</v>
      </c>
      <c r="AI60" s="56" t="n">
        <f aca="false">L60-T60</f>
        <v>0</v>
      </c>
      <c r="AJ60" s="56" t="n">
        <f aca="false">M60-U60</f>
        <v>0</v>
      </c>
      <c r="AK60" s="56" t="n">
        <f aca="false">N60-V60</f>
        <v>0</v>
      </c>
      <c r="AL60" s="56" t="n">
        <f aca="false">O60-W60</f>
        <v>0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0" t="n">
        <f aca="false">L61</f>
        <v>304.0664</v>
      </c>
      <c r="E61" s="50" t="n">
        <f aca="false">N61</f>
        <v>39.4887</v>
      </c>
      <c r="F61" s="50" t="n">
        <f aca="false">L61</f>
        <v>304.0664</v>
      </c>
      <c r="G61" s="50" t="n">
        <f aca="false">O61</f>
        <v>40.364</v>
      </c>
      <c r="H61" s="50" t="n">
        <f aca="false">T61</f>
        <v>304.0664</v>
      </c>
      <c r="I61" s="50" t="n">
        <f aca="false">V61</f>
        <v>39.4887</v>
      </c>
      <c r="J61" s="50" t="n">
        <f aca="false">T61</f>
        <v>304.0664</v>
      </c>
      <c r="K61" s="50" t="n">
        <f aca="false">W61</f>
        <v>40.364</v>
      </c>
      <c r="L61" s="51" t="n">
        <v>304.0664</v>
      </c>
      <c r="M61" s="51" t="n">
        <v>31.6382</v>
      </c>
      <c r="N61" s="51" t="n">
        <v>39.4887</v>
      </c>
      <c r="O61" s="51" t="n">
        <v>40.364</v>
      </c>
      <c r="P61" s="51" t="n">
        <v>1331.97</v>
      </c>
      <c r="Q61" s="51" t="n">
        <v>3.43</v>
      </c>
      <c r="R61" s="51" t="n">
        <f aca="false">P61/3600</f>
        <v>0.369991666666667</v>
      </c>
      <c r="S61" s="53"/>
      <c r="T61" s="54" t="n">
        <v>304.0664</v>
      </c>
      <c r="U61" s="54" t="n">
        <v>31.6382</v>
      </c>
      <c r="V61" s="54" t="n">
        <v>39.4887</v>
      </c>
      <c r="W61" s="54" t="n">
        <v>40.364</v>
      </c>
      <c r="X61" s="54" t="n">
        <v>1282.5</v>
      </c>
      <c r="Y61" s="54" t="n">
        <v>3.56</v>
      </c>
      <c r="Z61" s="54" t="n">
        <v>0.36</v>
      </c>
      <c r="AA61" s="53"/>
      <c r="AB61" s="53"/>
      <c r="AC61" s="53"/>
      <c r="AE61" s="38" t="n">
        <f aca="false">Q61/100</f>
        <v>0.0343</v>
      </c>
      <c r="AF61" s="38" t="n">
        <f aca="false">R61/100</f>
        <v>0.00369991666666667</v>
      </c>
      <c r="AG61" s="38" t="n">
        <f aca="false">Y61/100</f>
        <v>0.0356</v>
      </c>
      <c r="AH61" s="38" t="n">
        <f aca="false">Z61/100</f>
        <v>0.0036</v>
      </c>
      <c r="AI61" s="56" t="n">
        <f aca="false">L61-T61</f>
        <v>0</v>
      </c>
      <c r="AJ61" s="56" t="n">
        <f aca="false">M61-U61</f>
        <v>0</v>
      </c>
      <c r="AK61" s="56" t="n">
        <f aca="false">N61-V61</f>
        <v>0</v>
      </c>
      <c r="AL61" s="56" t="n">
        <f aca="false">O61-W61</f>
        <v>0</v>
      </c>
    </row>
    <row r="62" customFormat="false" ht="13.5" hidden="false" customHeight="false" outlineLevel="0" collapsed="false">
      <c r="A62" s="57"/>
      <c r="B62" s="58"/>
      <c r="C62" s="58" t="n">
        <v>37</v>
      </c>
      <c r="D62" s="59" t="n">
        <f aca="false">L62</f>
        <v>153.396</v>
      </c>
      <c r="E62" s="59" t="n">
        <f aca="false">N62</f>
        <v>38.0263</v>
      </c>
      <c r="F62" s="59" t="n">
        <f aca="false">L62</f>
        <v>153.396</v>
      </c>
      <c r="G62" s="59" t="n">
        <f aca="false">O62</f>
        <v>38.8323</v>
      </c>
      <c r="H62" s="59" t="n">
        <f aca="false">T62</f>
        <v>153.396</v>
      </c>
      <c r="I62" s="59" t="n">
        <f aca="false">V62</f>
        <v>38.0263</v>
      </c>
      <c r="J62" s="59" t="n">
        <f aca="false">T62</f>
        <v>153.396</v>
      </c>
      <c r="K62" s="59" t="n">
        <f aca="false">W62</f>
        <v>38.8323</v>
      </c>
      <c r="L62" s="60" t="n">
        <v>153.396</v>
      </c>
      <c r="M62" s="60" t="n">
        <v>28.9763</v>
      </c>
      <c r="N62" s="60" t="n">
        <v>38.0263</v>
      </c>
      <c r="O62" s="60" t="n">
        <v>38.8323</v>
      </c>
      <c r="P62" s="60" t="n">
        <v>1307.8</v>
      </c>
      <c r="Q62" s="60" t="n">
        <v>3.43</v>
      </c>
      <c r="R62" s="51" t="n">
        <f aca="false">P62/3600</f>
        <v>0.363277777777778</v>
      </c>
      <c r="S62" s="58"/>
      <c r="T62" s="54" t="n">
        <v>153.396</v>
      </c>
      <c r="U62" s="54" t="n">
        <v>28.9763</v>
      </c>
      <c r="V62" s="54" t="n">
        <v>38.0263</v>
      </c>
      <c r="W62" s="54" t="n">
        <v>38.8323</v>
      </c>
      <c r="X62" s="54" t="n">
        <v>1228.14</v>
      </c>
      <c r="Y62" s="54" t="n">
        <v>4.52</v>
      </c>
      <c r="Z62" s="54" t="n">
        <v>0.34</v>
      </c>
      <c r="AA62" s="58"/>
      <c r="AB62" s="58"/>
      <c r="AC62" s="58"/>
      <c r="AE62" s="38" t="n">
        <f aca="false">Q62/100</f>
        <v>0.0343</v>
      </c>
      <c r="AF62" s="38" t="n">
        <f aca="false">R62/100</f>
        <v>0.00363277777777778</v>
      </c>
      <c r="AG62" s="38" t="n">
        <f aca="false">Y62/100</f>
        <v>0.0452</v>
      </c>
      <c r="AH62" s="38" t="n">
        <f aca="false">Z62/100</f>
        <v>0.0034</v>
      </c>
      <c r="AI62" s="56" t="n">
        <f aca="false">L62-T62</f>
        <v>0</v>
      </c>
      <c r="AJ62" s="56" t="n">
        <f aca="false">M62-U62</f>
        <v>0</v>
      </c>
      <c r="AK62" s="56" t="n">
        <f aca="false">N62-V62</f>
        <v>0</v>
      </c>
      <c r="AL62" s="56" t="n">
        <f aca="false">O62-W62</f>
        <v>0</v>
      </c>
    </row>
    <row r="63" customFormat="false" ht="12.75" hidden="false" customHeight="false" outlineLevel="0" collapsed="false">
      <c r="A63" s="57"/>
      <c r="B63" s="49" t="s">
        <v>57</v>
      </c>
      <c r="C63" s="49" t="n">
        <v>22</v>
      </c>
      <c r="D63" s="63" t="n">
        <f aca="false">L63</f>
        <v>1737.4792</v>
      </c>
      <c r="E63" s="63" t="n">
        <f aca="false">N63</f>
        <v>41.3345</v>
      </c>
      <c r="F63" s="63" t="n">
        <f aca="false">L63</f>
        <v>1737.4792</v>
      </c>
      <c r="G63" s="63" t="n">
        <f aca="false">O63</f>
        <v>42.2988</v>
      </c>
      <c r="H63" s="63" t="n">
        <f aca="false">T63</f>
        <v>1737.4792</v>
      </c>
      <c r="I63" s="63" t="n">
        <f aca="false">V63</f>
        <v>41.3345</v>
      </c>
      <c r="J63" s="63" t="n">
        <f aca="false">T63</f>
        <v>1737.4792</v>
      </c>
      <c r="K63" s="63" t="n">
        <f aca="false">W63</f>
        <v>42.2988</v>
      </c>
      <c r="L63" s="51" t="n">
        <v>1737.4792</v>
      </c>
      <c r="M63" s="51" t="n">
        <v>38.0062</v>
      </c>
      <c r="N63" s="51" t="n">
        <v>41.3345</v>
      </c>
      <c r="O63" s="51" t="n">
        <v>42.2988</v>
      </c>
      <c r="P63" s="52" t="n">
        <v>1301.3</v>
      </c>
      <c r="Q63" s="52" t="n">
        <v>3.79</v>
      </c>
      <c r="R63" s="52" t="n">
        <f aca="false">P63/3600</f>
        <v>0.361472222222222</v>
      </c>
      <c r="S63" s="62"/>
      <c r="T63" s="54" t="n">
        <v>1737.4792</v>
      </c>
      <c r="U63" s="54" t="n">
        <v>38.0062</v>
      </c>
      <c r="V63" s="54" t="n">
        <v>41.3345</v>
      </c>
      <c r="W63" s="54" t="n">
        <v>42.2988</v>
      </c>
      <c r="X63" s="54" t="n">
        <v>1262.94</v>
      </c>
      <c r="Y63" s="54" t="n">
        <v>4.51</v>
      </c>
      <c r="Z63" s="54" t="n">
        <v>0.3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379</v>
      </c>
      <c r="AF63" s="38" t="n">
        <f aca="false">R63/100</f>
        <v>0.00361472222222222</v>
      </c>
      <c r="AG63" s="38" t="n">
        <f aca="false">Y63/100</f>
        <v>0.0451</v>
      </c>
      <c r="AH63" s="38" t="n">
        <f aca="false">Z63/100</f>
        <v>0.0035</v>
      </c>
      <c r="AI63" s="56" t="n">
        <f aca="false">L63-T63</f>
        <v>0</v>
      </c>
      <c r="AJ63" s="56" t="n">
        <f aca="false">M63-U63</f>
        <v>0</v>
      </c>
      <c r="AK63" s="56" t="n">
        <f aca="false">N63-V63</f>
        <v>0</v>
      </c>
      <c r="AL63" s="56" t="n">
        <f aca="false">O63-W63</f>
        <v>0</v>
      </c>
    </row>
    <row r="64" customFormat="false" ht="12.75" hidden="false" customHeight="false" outlineLevel="0" collapsed="false">
      <c r="A64" s="57"/>
      <c r="B64" s="57"/>
      <c r="C64" s="57" t="n">
        <v>27</v>
      </c>
      <c r="D64" s="64" t="n">
        <f aca="false">L64</f>
        <v>809.6504</v>
      </c>
      <c r="E64" s="64" t="n">
        <f aca="false">N64</f>
        <v>38.7993</v>
      </c>
      <c r="F64" s="64" t="n">
        <f aca="false">L64</f>
        <v>809.6504</v>
      </c>
      <c r="G64" s="64" t="n">
        <f aca="false">O64</f>
        <v>39.5627</v>
      </c>
      <c r="H64" s="64" t="n">
        <f aca="false">T64</f>
        <v>809.6504</v>
      </c>
      <c r="I64" s="64" t="n">
        <f aca="false">V64</f>
        <v>38.7993</v>
      </c>
      <c r="J64" s="64" t="n">
        <f aca="false">T64</f>
        <v>809.6504</v>
      </c>
      <c r="K64" s="64" t="n">
        <f aca="false">W64</f>
        <v>39.5627</v>
      </c>
      <c r="L64" s="51" t="n">
        <v>809.6504</v>
      </c>
      <c r="M64" s="51" t="n">
        <v>34.6848</v>
      </c>
      <c r="N64" s="51" t="n">
        <v>38.7993</v>
      </c>
      <c r="O64" s="51" t="n">
        <v>39.5627</v>
      </c>
      <c r="P64" s="51" t="n">
        <v>1212.47</v>
      </c>
      <c r="Q64" s="51" t="n">
        <v>4.31</v>
      </c>
      <c r="R64" s="51" t="n">
        <f aca="false">P64/3600</f>
        <v>0.336797222222222</v>
      </c>
      <c r="S64" s="53"/>
      <c r="T64" s="54" t="n">
        <v>809.6504</v>
      </c>
      <c r="U64" s="54" t="n">
        <v>34.6848</v>
      </c>
      <c r="V64" s="54" t="n">
        <v>38.7993</v>
      </c>
      <c r="W64" s="54" t="n">
        <v>39.5627</v>
      </c>
      <c r="X64" s="54" t="n">
        <v>1177.58</v>
      </c>
      <c r="Y64" s="54" t="n">
        <v>3.95</v>
      </c>
      <c r="Z64" s="54" t="n">
        <v>0.33</v>
      </c>
      <c r="AA64" s="53"/>
      <c r="AB64" s="53"/>
      <c r="AC64" s="53"/>
      <c r="AE64" s="38" t="n">
        <f aca="false">Q64/100</f>
        <v>0.0431</v>
      </c>
      <c r="AF64" s="38" t="n">
        <f aca="false">R64/100</f>
        <v>0.00336797222222222</v>
      </c>
      <c r="AG64" s="38" t="n">
        <f aca="false">Y64/100</f>
        <v>0.0395</v>
      </c>
      <c r="AH64" s="38" t="n">
        <f aca="false">Z64/100</f>
        <v>0.0033</v>
      </c>
      <c r="AI64" s="56" t="n">
        <f aca="false">L64-T64</f>
        <v>0</v>
      </c>
      <c r="AJ64" s="56" t="n">
        <f aca="false">M64-U64</f>
        <v>0</v>
      </c>
      <c r="AK64" s="56" t="n">
        <f aca="false">N64-V64</f>
        <v>0</v>
      </c>
      <c r="AL64" s="56" t="n">
        <f aca="false">O64-W64</f>
        <v>0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4" t="n">
        <f aca="false">L65</f>
        <v>378.5472</v>
      </c>
      <c r="E65" s="64" t="n">
        <f aca="false">N65</f>
        <v>36.5814</v>
      </c>
      <c r="F65" s="64" t="n">
        <f aca="false">L65</f>
        <v>378.5472</v>
      </c>
      <c r="G65" s="64" t="n">
        <f aca="false">O65</f>
        <v>37.2686</v>
      </c>
      <c r="H65" s="64" t="n">
        <f aca="false">T65</f>
        <v>378.5472</v>
      </c>
      <c r="I65" s="64" t="n">
        <f aca="false">V65</f>
        <v>36.5814</v>
      </c>
      <c r="J65" s="64" t="n">
        <f aca="false">T65</f>
        <v>378.5472</v>
      </c>
      <c r="K65" s="64" t="n">
        <f aca="false">W65</f>
        <v>37.2686</v>
      </c>
      <c r="L65" s="51" t="n">
        <v>378.5472</v>
      </c>
      <c r="M65" s="51" t="n">
        <v>31.496</v>
      </c>
      <c r="N65" s="51" t="n">
        <v>36.5814</v>
      </c>
      <c r="O65" s="51" t="n">
        <v>37.2686</v>
      </c>
      <c r="P65" s="51" t="n">
        <v>1039.82</v>
      </c>
      <c r="Q65" s="51" t="n">
        <v>3.05</v>
      </c>
      <c r="R65" s="51" t="n">
        <f aca="false">P65/3600</f>
        <v>0.288838888888889</v>
      </c>
      <c r="S65" s="53"/>
      <c r="T65" s="54" t="n">
        <v>378.5472</v>
      </c>
      <c r="U65" s="54" t="n">
        <v>31.496</v>
      </c>
      <c r="V65" s="54" t="n">
        <v>36.5814</v>
      </c>
      <c r="W65" s="54" t="n">
        <v>37.2686</v>
      </c>
      <c r="X65" s="54" t="n">
        <v>1078.29</v>
      </c>
      <c r="Y65" s="54" t="n">
        <v>3.11</v>
      </c>
      <c r="Z65" s="54" t="n">
        <v>0.3</v>
      </c>
      <c r="AA65" s="53"/>
      <c r="AB65" s="53"/>
      <c r="AC65" s="53"/>
      <c r="AE65" s="38" t="n">
        <f aca="false">Q65/100</f>
        <v>0.0305</v>
      </c>
      <c r="AF65" s="38" t="n">
        <f aca="false">R65/100</f>
        <v>0.00288838888888889</v>
      </c>
      <c r="AG65" s="38" t="n">
        <f aca="false">Y65/100</f>
        <v>0.0311</v>
      </c>
      <c r="AH65" s="38" t="n">
        <f aca="false">Z65/100</f>
        <v>0.003</v>
      </c>
      <c r="AI65" s="56" t="n">
        <f aca="false">L65-T65</f>
        <v>0</v>
      </c>
      <c r="AJ65" s="56" t="n">
        <f aca="false">M65-U65</f>
        <v>0</v>
      </c>
      <c r="AK65" s="56" t="n">
        <f aca="false">N65-V65</f>
        <v>0</v>
      </c>
      <c r="AL65" s="56" t="n">
        <f aca="false">O65-W65</f>
        <v>0</v>
      </c>
    </row>
    <row r="66" customFormat="false" ht="13.5" hidden="false" customHeight="false" outlineLevel="0" collapsed="false">
      <c r="A66" s="57"/>
      <c r="B66" s="58"/>
      <c r="C66" s="58" t="n">
        <v>37</v>
      </c>
      <c r="D66" s="65" t="n">
        <f aca="false">L66</f>
        <v>174.616</v>
      </c>
      <c r="E66" s="65" t="n">
        <f aca="false">N66</f>
        <v>34.5908</v>
      </c>
      <c r="F66" s="65" t="n">
        <f aca="false">L66</f>
        <v>174.616</v>
      </c>
      <c r="G66" s="65" t="n">
        <f aca="false">O66</f>
        <v>35.2354</v>
      </c>
      <c r="H66" s="65" t="n">
        <f aca="false">T66</f>
        <v>174.616</v>
      </c>
      <c r="I66" s="65" t="n">
        <f aca="false">V66</f>
        <v>34.5908</v>
      </c>
      <c r="J66" s="65" t="n">
        <f aca="false">T66</f>
        <v>174.616</v>
      </c>
      <c r="K66" s="65" t="n">
        <f aca="false">W66</f>
        <v>35.2354</v>
      </c>
      <c r="L66" s="60" t="n">
        <v>174.616</v>
      </c>
      <c r="M66" s="60" t="n">
        <v>28.6057</v>
      </c>
      <c r="N66" s="60" t="n">
        <v>34.5908</v>
      </c>
      <c r="O66" s="60" t="n">
        <v>35.2354</v>
      </c>
      <c r="P66" s="60" t="n">
        <v>1010.89</v>
      </c>
      <c r="Q66" s="60" t="n">
        <v>2.61</v>
      </c>
      <c r="R66" s="51" t="n">
        <f aca="false">P66/3600</f>
        <v>0.280802777777778</v>
      </c>
      <c r="S66" s="58"/>
      <c r="T66" s="54" t="n">
        <v>174.616</v>
      </c>
      <c r="U66" s="54" t="n">
        <v>28.6057</v>
      </c>
      <c r="V66" s="54" t="n">
        <v>34.5908</v>
      </c>
      <c r="W66" s="54" t="n">
        <v>35.2354</v>
      </c>
      <c r="X66" s="54" t="n">
        <v>1035.5</v>
      </c>
      <c r="Y66" s="54" t="n">
        <v>2.93</v>
      </c>
      <c r="Z66" s="54" t="n">
        <v>0.29</v>
      </c>
      <c r="AA66" s="58"/>
      <c r="AB66" s="58"/>
      <c r="AC66" s="58"/>
      <c r="AE66" s="38" t="n">
        <f aca="false">Q66/100</f>
        <v>0.0261</v>
      </c>
      <c r="AF66" s="38" t="n">
        <f aca="false">R66/100</f>
        <v>0.00280802777777778</v>
      </c>
      <c r="AG66" s="38" t="n">
        <f aca="false">Y66/100</f>
        <v>0.0293</v>
      </c>
      <c r="AH66" s="38" t="n">
        <f aca="false">Z66/100</f>
        <v>0.0029</v>
      </c>
      <c r="AI66" s="56" t="n">
        <f aca="false">L66-T66</f>
        <v>0</v>
      </c>
      <c r="AJ66" s="56" t="n">
        <f aca="false">M66-U66</f>
        <v>0</v>
      </c>
      <c r="AK66" s="56" t="n">
        <f aca="false">N66-V66</f>
        <v>0</v>
      </c>
      <c r="AL66" s="56" t="n">
        <f aca="false">O66-W66</f>
        <v>0</v>
      </c>
    </row>
    <row r="67" customFormat="false" ht="12.75" hidden="false" customHeight="false" outlineLevel="0" collapsed="false">
      <c r="A67" s="57"/>
      <c r="B67" s="49" t="s">
        <v>53</v>
      </c>
      <c r="C67" s="49" t="n">
        <v>22</v>
      </c>
      <c r="D67" s="61" t="n">
        <f aca="false">L67</f>
        <v>1313.0816</v>
      </c>
      <c r="E67" s="61" t="n">
        <f aca="false">N67</f>
        <v>41.6387</v>
      </c>
      <c r="F67" s="61" t="n">
        <f aca="false">L67</f>
        <v>1313.0816</v>
      </c>
      <c r="G67" s="61" t="n">
        <f aca="false">O67</f>
        <v>42.7068</v>
      </c>
      <c r="H67" s="61" t="n">
        <f aca="false">T67</f>
        <v>1313.0816</v>
      </c>
      <c r="I67" s="61" t="n">
        <f aca="false">V67</f>
        <v>41.6387</v>
      </c>
      <c r="J67" s="61" t="n">
        <f aca="false">T67</f>
        <v>1313.0816</v>
      </c>
      <c r="K67" s="61" t="n">
        <f aca="false">W67</f>
        <v>42.7068</v>
      </c>
      <c r="L67" s="51" t="n">
        <v>1313.0816</v>
      </c>
      <c r="M67" s="51" t="n">
        <v>39.2353</v>
      </c>
      <c r="N67" s="51" t="n">
        <v>41.6387</v>
      </c>
      <c r="O67" s="51" t="n">
        <v>42.7068</v>
      </c>
      <c r="P67" s="52" t="n">
        <v>962.52</v>
      </c>
      <c r="Q67" s="52" t="n">
        <v>3.42</v>
      </c>
      <c r="R67" s="52" t="n">
        <f aca="false">P67/3600</f>
        <v>0.267366666666667</v>
      </c>
      <c r="S67" s="62"/>
      <c r="T67" s="54" t="n">
        <v>1313.0816</v>
      </c>
      <c r="U67" s="54" t="n">
        <v>39.2353</v>
      </c>
      <c r="V67" s="54" t="n">
        <v>41.6387</v>
      </c>
      <c r="W67" s="54" t="n">
        <v>42.7068</v>
      </c>
      <c r="X67" s="54" t="n">
        <v>901.29</v>
      </c>
      <c r="Y67" s="54" t="n">
        <v>2.98</v>
      </c>
      <c r="Z67" s="54" t="n">
        <v>0.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42</v>
      </c>
      <c r="AF67" s="38" t="n">
        <f aca="false">R67/100</f>
        <v>0.00267366666666667</v>
      </c>
      <c r="AG67" s="38" t="n">
        <f aca="false">Y67/100</f>
        <v>0.0298</v>
      </c>
      <c r="AH67" s="38" t="n">
        <f aca="false">Z67/100</f>
        <v>0.0025</v>
      </c>
      <c r="AI67" s="56" t="n">
        <f aca="false">L67-T67</f>
        <v>0</v>
      </c>
      <c r="AJ67" s="56" t="n">
        <f aca="false">M67-U67</f>
        <v>0</v>
      </c>
      <c r="AK67" s="56" t="n">
        <f aca="false">N67-V67</f>
        <v>0</v>
      </c>
      <c r="AL67" s="56" t="n">
        <f aca="false">O67-W67</f>
        <v>0</v>
      </c>
    </row>
    <row r="68" customFormat="false" ht="12.75" hidden="false" customHeight="false" outlineLevel="0" collapsed="false">
      <c r="A68" s="57"/>
      <c r="B68" s="57"/>
      <c r="C68" s="57" t="n">
        <v>27</v>
      </c>
      <c r="D68" s="50" t="n">
        <f aca="false">L68</f>
        <v>652.6056</v>
      </c>
      <c r="E68" s="50" t="n">
        <f aca="false">N68</f>
        <v>38.9102</v>
      </c>
      <c r="F68" s="50" t="n">
        <f aca="false">L68</f>
        <v>652.6056</v>
      </c>
      <c r="G68" s="50" t="n">
        <f aca="false">O68</f>
        <v>40.12</v>
      </c>
      <c r="H68" s="50" t="n">
        <f aca="false">T68</f>
        <v>652.6056</v>
      </c>
      <c r="I68" s="50" t="n">
        <f aca="false">V68</f>
        <v>38.9102</v>
      </c>
      <c r="J68" s="50" t="n">
        <f aca="false">T68</f>
        <v>652.6056</v>
      </c>
      <c r="K68" s="50" t="n">
        <f aca="false">W68</f>
        <v>40.12</v>
      </c>
      <c r="L68" s="51" t="n">
        <v>652.6056</v>
      </c>
      <c r="M68" s="51" t="n">
        <v>35.496</v>
      </c>
      <c r="N68" s="51" t="n">
        <v>38.9102</v>
      </c>
      <c r="O68" s="51" t="n">
        <v>40.12</v>
      </c>
      <c r="P68" s="51" t="n">
        <v>868.72</v>
      </c>
      <c r="Q68" s="51" t="n">
        <v>2.37</v>
      </c>
      <c r="R68" s="51" t="n">
        <f aca="false">P68/3600</f>
        <v>0.241311111111111</v>
      </c>
      <c r="S68" s="53"/>
      <c r="T68" s="54" t="n">
        <v>652.6056</v>
      </c>
      <c r="U68" s="54" t="n">
        <v>35.496</v>
      </c>
      <c r="V68" s="54" t="n">
        <v>38.9102</v>
      </c>
      <c r="W68" s="54" t="n">
        <v>40.12</v>
      </c>
      <c r="X68" s="54" t="n">
        <v>813.29</v>
      </c>
      <c r="Y68" s="54" t="n">
        <v>2.46</v>
      </c>
      <c r="Z68" s="54" t="n">
        <v>0.23</v>
      </c>
      <c r="AA68" s="53"/>
      <c r="AB68" s="53"/>
      <c r="AC68" s="53"/>
      <c r="AE68" s="38" t="n">
        <f aca="false">Q68/100</f>
        <v>0.0237</v>
      </c>
      <c r="AF68" s="38" t="n">
        <f aca="false">R68/100</f>
        <v>0.00241311111111111</v>
      </c>
      <c r="AG68" s="38" t="n">
        <f aca="false">Y68/100</f>
        <v>0.0246</v>
      </c>
      <c r="AH68" s="38" t="n">
        <f aca="false">Z68/100</f>
        <v>0.0023</v>
      </c>
      <c r="AI68" s="56" t="n">
        <f aca="false">L68-T68</f>
        <v>0</v>
      </c>
      <c r="AJ68" s="56" t="n">
        <f aca="false">M68-U68</f>
        <v>0</v>
      </c>
      <c r="AK68" s="56" t="n">
        <f aca="false">N68-V68</f>
        <v>0</v>
      </c>
      <c r="AL68" s="56" t="n">
        <f aca="false">O68-W68</f>
        <v>0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0" t="n">
        <f aca="false">L69</f>
        <v>314.4896</v>
      </c>
      <c r="E69" s="50" t="n">
        <f aca="false">N69</f>
        <v>36.6217</v>
      </c>
      <c r="F69" s="50" t="n">
        <f aca="false">L69</f>
        <v>314.4896</v>
      </c>
      <c r="G69" s="50" t="n">
        <f aca="false">O69</f>
        <v>37.8005</v>
      </c>
      <c r="H69" s="50" t="n">
        <f aca="false">T69</f>
        <v>314.4896</v>
      </c>
      <c r="I69" s="50" t="n">
        <f aca="false">V69</f>
        <v>36.6217</v>
      </c>
      <c r="J69" s="50" t="n">
        <f aca="false">T69</f>
        <v>314.4896</v>
      </c>
      <c r="K69" s="50" t="n">
        <f aca="false">W69</f>
        <v>37.8005</v>
      </c>
      <c r="L69" s="51" t="n">
        <v>314.4896</v>
      </c>
      <c r="M69" s="51" t="n">
        <v>32.0609</v>
      </c>
      <c r="N69" s="51" t="n">
        <v>36.6217</v>
      </c>
      <c r="O69" s="51" t="n">
        <v>37.8005</v>
      </c>
      <c r="P69" s="51" t="n">
        <v>730.07</v>
      </c>
      <c r="Q69" s="51" t="n">
        <v>2.11</v>
      </c>
      <c r="R69" s="51" t="n">
        <f aca="false">P69/3600</f>
        <v>0.202797222222222</v>
      </c>
      <c r="S69" s="53"/>
      <c r="T69" s="54" t="n">
        <v>314.4896</v>
      </c>
      <c r="U69" s="54" t="n">
        <v>32.0609</v>
      </c>
      <c r="V69" s="54" t="n">
        <v>36.6217</v>
      </c>
      <c r="W69" s="54" t="n">
        <v>37.8005</v>
      </c>
      <c r="X69" s="54" t="n">
        <v>760.21</v>
      </c>
      <c r="Y69" s="54" t="n">
        <v>2.34</v>
      </c>
      <c r="Z69" s="54" t="n">
        <v>0.21</v>
      </c>
      <c r="AA69" s="53"/>
      <c r="AB69" s="53"/>
      <c r="AC69" s="53"/>
      <c r="AE69" s="38" t="n">
        <f aca="false">Q69/100</f>
        <v>0.0211</v>
      </c>
      <c r="AF69" s="38" t="n">
        <f aca="false">R69/100</f>
        <v>0.00202797222222222</v>
      </c>
      <c r="AG69" s="38" t="n">
        <f aca="false">Y69/100</f>
        <v>0.0234</v>
      </c>
      <c r="AH69" s="38" t="n">
        <f aca="false">Z69/100</f>
        <v>0.0021</v>
      </c>
      <c r="AI69" s="56" t="n">
        <f aca="false">L69-T69</f>
        <v>0</v>
      </c>
      <c r="AJ69" s="56" t="n">
        <f aca="false">M69-U69</f>
        <v>0</v>
      </c>
      <c r="AK69" s="56" t="n">
        <f aca="false">N69-V69</f>
        <v>0</v>
      </c>
      <c r="AL69" s="56" t="n">
        <f aca="false">O69-W69</f>
        <v>0</v>
      </c>
    </row>
    <row r="70" customFormat="false" ht="13.5" hidden="false" customHeight="false" outlineLevel="0" collapsed="false">
      <c r="A70" s="58"/>
      <c r="B70" s="58"/>
      <c r="C70" s="58" t="n">
        <v>37</v>
      </c>
      <c r="D70" s="66" t="n">
        <f aca="false">L70</f>
        <v>149.8392</v>
      </c>
      <c r="E70" s="66" t="n">
        <f aca="false">N70</f>
        <v>34.5973</v>
      </c>
      <c r="F70" s="66" t="n">
        <f aca="false">L70</f>
        <v>149.8392</v>
      </c>
      <c r="G70" s="66" t="n">
        <f aca="false">O70</f>
        <v>35.6999</v>
      </c>
      <c r="H70" s="66" t="n">
        <f aca="false">T70</f>
        <v>149.8392</v>
      </c>
      <c r="I70" s="66" t="n">
        <f aca="false">V70</f>
        <v>34.5973</v>
      </c>
      <c r="J70" s="66" t="n">
        <f aca="false">T70</f>
        <v>149.8392</v>
      </c>
      <c r="K70" s="66" t="n">
        <f aca="false">W70</f>
        <v>35.6999</v>
      </c>
      <c r="L70" s="60" t="n">
        <v>149.8392</v>
      </c>
      <c r="M70" s="60" t="n">
        <v>29.2974</v>
      </c>
      <c r="N70" s="60" t="n">
        <v>34.5973</v>
      </c>
      <c r="O70" s="60" t="n">
        <v>35.6999</v>
      </c>
      <c r="P70" s="60" t="n">
        <v>711.85</v>
      </c>
      <c r="Q70" s="60" t="n">
        <v>1.82</v>
      </c>
      <c r="R70" s="51" t="n">
        <f aca="false">P70/3600</f>
        <v>0.197736111111111</v>
      </c>
      <c r="S70" s="58"/>
      <c r="T70" s="54" t="n">
        <v>149.8392</v>
      </c>
      <c r="U70" s="54" t="n">
        <v>29.2974</v>
      </c>
      <c r="V70" s="54" t="n">
        <v>34.5973</v>
      </c>
      <c r="W70" s="54" t="n">
        <v>35.6999</v>
      </c>
      <c r="X70" s="54" t="n">
        <v>734.4</v>
      </c>
      <c r="Y70" s="54" t="n">
        <v>2.11</v>
      </c>
      <c r="Z70" s="54" t="n">
        <v>0.2</v>
      </c>
      <c r="AA70" s="58"/>
      <c r="AB70" s="58"/>
      <c r="AC70" s="58"/>
      <c r="AE70" s="38" t="n">
        <f aca="false">Q70/100</f>
        <v>0.0182</v>
      </c>
      <c r="AF70" s="38" t="n">
        <f aca="false">R70/100</f>
        <v>0.00197736111111111</v>
      </c>
      <c r="AG70" s="38" t="n">
        <f aca="false">Y70/100</f>
        <v>0.0211</v>
      </c>
      <c r="AH70" s="38" t="n">
        <f aca="false">Z70/100</f>
        <v>0.002</v>
      </c>
      <c r="AI70" s="56" t="n">
        <f aca="false">L70-T70</f>
        <v>0</v>
      </c>
      <c r="AJ70" s="56" t="n">
        <f aca="false">M70-U70</f>
        <v>0</v>
      </c>
      <c r="AK70" s="56" t="n">
        <f aca="false">N70-V70</f>
        <v>0</v>
      </c>
      <c r="AL70" s="56" t="n">
        <f aca="false">O70-W70</f>
        <v>0</v>
      </c>
    </row>
    <row r="71" customFormat="false" ht="11.25" hidden="false" customHeight="false" outlineLevel="0" collapsed="false">
      <c r="A71" s="82" t="s">
        <v>58</v>
      </c>
      <c r="B71" s="82" t="s">
        <v>59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I71" s="56" t="n">
        <f aca="false">L71-T71</f>
        <v>0</v>
      </c>
      <c r="AJ71" s="56" t="n">
        <f aca="false">M71-U71</f>
        <v>0</v>
      </c>
      <c r="AK71" s="56" t="n">
        <f aca="false">N71-V71</f>
        <v>0</v>
      </c>
      <c r="AL71" s="56" t="n">
        <f aca="false">O71-W71</f>
        <v>0</v>
      </c>
    </row>
    <row r="72" customFormat="false" ht="11.25" hidden="false" customHeight="false" outlineLevel="0" collapsed="false">
      <c r="A72" s="87" t="s">
        <v>60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I72" s="56" t="n">
        <f aca="false">L72-T72</f>
        <v>0</v>
      </c>
      <c r="AJ72" s="56" t="n">
        <f aca="false">M72-U72</f>
        <v>0</v>
      </c>
      <c r="AK72" s="56" t="n">
        <f aca="false">N72-V72</f>
        <v>0</v>
      </c>
      <c r="AL72" s="56" t="n">
        <f aca="false">O72-W72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I73" s="56" t="n">
        <f aca="false">L73-T73</f>
        <v>0</v>
      </c>
      <c r="AJ73" s="56" t="n">
        <f aca="false">M73-U73</f>
        <v>0</v>
      </c>
      <c r="AK73" s="56" t="n">
        <f aca="false">N73-V73</f>
        <v>0</v>
      </c>
      <c r="AL73" s="56" t="n">
        <f aca="false">O73-W73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I74" s="56" t="n">
        <f aca="false">L74-T74</f>
        <v>0</v>
      </c>
      <c r="AJ74" s="56" t="n">
        <f aca="false">M74-U74</f>
        <v>0</v>
      </c>
      <c r="AK74" s="56" t="n">
        <f aca="false">N74-V74</f>
        <v>0</v>
      </c>
      <c r="AL74" s="56" t="n">
        <f aca="false">O74-W74</f>
        <v>0</v>
      </c>
    </row>
    <row r="75" customFormat="false" ht="11.25" hidden="false" customHeight="false" outlineLevel="0" collapsed="false">
      <c r="A75" s="87"/>
      <c r="B75" s="82" t="s">
        <v>61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  <c r="AI75" s="56" t="n">
        <f aca="false">L75-T75</f>
        <v>0</v>
      </c>
      <c r="AJ75" s="56" t="n">
        <f aca="false">M75-U75</f>
        <v>0</v>
      </c>
      <c r="AK75" s="56" t="n">
        <f aca="false">N75-V75</f>
        <v>0</v>
      </c>
      <c r="AL75" s="56" t="n">
        <f aca="false">O75-W75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  <c r="AI76" s="56" t="n">
        <f aca="false">L76-T76</f>
        <v>0</v>
      </c>
      <c r="AJ76" s="56" t="n">
        <f aca="false">M76-U76</f>
        <v>0</v>
      </c>
      <c r="AK76" s="56" t="n">
        <f aca="false">N76-V76</f>
        <v>0</v>
      </c>
      <c r="AL76" s="56" t="n">
        <f aca="false">O76-W76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  <c r="AI77" s="56" t="n">
        <f aca="false">L77-T77</f>
        <v>0</v>
      </c>
      <c r="AJ77" s="56" t="n">
        <f aca="false">M77-U77</f>
        <v>0</v>
      </c>
      <c r="AK77" s="56" t="n">
        <f aca="false">N77-V77</f>
        <v>0</v>
      </c>
      <c r="AL77" s="56" t="n">
        <f aca="false">O77-W77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  <c r="AI78" s="56" t="n">
        <f aca="false">L78-T78</f>
        <v>0</v>
      </c>
      <c r="AJ78" s="56" t="n">
        <f aca="false">M78-U78</f>
        <v>0</v>
      </c>
      <c r="AK78" s="56" t="n">
        <f aca="false">N78-V78</f>
        <v>0</v>
      </c>
      <c r="AL78" s="56" t="n">
        <f aca="false">O78-W78</f>
        <v>0</v>
      </c>
    </row>
    <row r="79" customFormat="false" ht="11.25" hidden="false" customHeight="false" outlineLevel="0" collapsed="false">
      <c r="A79" s="87"/>
      <c r="B79" s="82" t="s">
        <v>62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  <c r="AI79" s="56" t="n">
        <f aca="false">L79-T79</f>
        <v>0</v>
      </c>
      <c r="AJ79" s="56" t="n">
        <f aca="false">M79-U79</f>
        <v>0</v>
      </c>
      <c r="AK79" s="56" t="n">
        <f aca="false">N79-V79</f>
        <v>0</v>
      </c>
      <c r="AL79" s="56" t="n">
        <f aca="false">O79-W79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  <c r="AI80" s="56" t="n">
        <f aca="false">L80-T80</f>
        <v>0</v>
      </c>
      <c r="AJ80" s="56" t="n">
        <f aca="false">M80-U80</f>
        <v>0</v>
      </c>
      <c r="AK80" s="56" t="n">
        <f aca="false">N80-V80</f>
        <v>0</v>
      </c>
      <c r="AL80" s="56" t="n">
        <f aca="false">O80-W8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  <c r="AI81" s="56" t="n">
        <f aca="false">L81-T81</f>
        <v>0</v>
      </c>
      <c r="AJ81" s="56" t="n">
        <f aca="false">M81-U81</f>
        <v>0</v>
      </c>
      <c r="AK81" s="56" t="n">
        <f aca="false">N81-V81</f>
        <v>0</v>
      </c>
      <c r="AL81" s="56" t="n">
        <f aca="false">O81-W81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  <c r="AI82" s="56" t="n">
        <f aca="false">L82-T82</f>
        <v>0</v>
      </c>
      <c r="AJ82" s="56" t="n">
        <f aca="false">M82-U82</f>
        <v>0</v>
      </c>
      <c r="AK82" s="56" t="n">
        <f aca="false">N82-V82</f>
        <v>0</v>
      </c>
      <c r="AL82" s="56" t="n">
        <f aca="false">O82-W82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63</v>
      </c>
      <c r="P89" s="71"/>
      <c r="Q89" s="71" t="n">
        <f aca="false">GEOMEAN(AE3:AE70)*100</f>
        <v>20.1666256856878</v>
      </c>
      <c r="R89" s="71" t="n">
        <f aca="false">GEOMEAN(AF3:AF70)*100</f>
        <v>2.22045178048438</v>
      </c>
      <c r="S89" s="71"/>
      <c r="T89" s="71"/>
      <c r="U89" s="71"/>
      <c r="V89" s="71"/>
      <c r="W89" s="71"/>
      <c r="X89" s="71"/>
      <c r="Y89" s="71" t="n">
        <f aca="false">GEOMEAN(AG3:AG70)*100</f>
        <v>19.8641468299433</v>
      </c>
      <c r="Z89" s="71" t="n">
        <f aca="false">GEOMEAN(AH3:AH70)*100</f>
        <v>2.02160292340722</v>
      </c>
    </row>
    <row r="90" customFormat="false" ht="11.25" hidden="false" customHeight="false" outlineLevel="0" collapsed="false">
      <c r="B90" s="38" t="s">
        <v>64</v>
      </c>
      <c r="X90" s="81"/>
      <c r="Y90" s="81" t="n">
        <f aca="false">Y89/Q89</f>
        <v>0.985001017995827</v>
      </c>
      <c r="Z90" s="81" t="n">
        <f aca="false">Z89/R89</f>
        <v>0.910446667284178</v>
      </c>
    </row>
    <row r="91" customFormat="false" ht="11.25" hidden="false" customHeight="false" outlineLevel="0" collapsed="false">
      <c r="B91" s="38" t="s">
        <v>65</v>
      </c>
      <c r="P91" s="70"/>
      <c r="Q91" s="70" t="n">
        <f aca="false">SUM(Q3:Q70)/3600</f>
        <v>0.690791666666667</v>
      </c>
      <c r="R91" s="70" t="n">
        <f aca="false">SUM(R3:R70)</f>
        <v>286.700488888889</v>
      </c>
      <c r="X91" s="70"/>
      <c r="Y91" s="70" t="n">
        <f aca="false">SUM(Y3:Y70)/3600</f>
        <v>0.646525</v>
      </c>
      <c r="Z91" s="70" t="n">
        <f aca="false">SUM(Z3:Z70)</f>
        <v>251.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1.25" hidden="false" customHeight="false" outlineLevel="0" collapsed="false">
      <c r="A3" s="82" t="s">
        <v>5</v>
      </c>
      <c r="B3" s="82" t="s">
        <v>38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  <c r="AI3" s="56" t="n">
        <f aca="false">L3-T3</f>
        <v>0</v>
      </c>
      <c r="AJ3" s="56" t="n">
        <f aca="false">M3-U3</f>
        <v>0</v>
      </c>
      <c r="AK3" s="56" t="n">
        <f aca="false">N3-V3</f>
        <v>0</v>
      </c>
      <c r="AL3" s="56" t="n">
        <f aca="false">O3-W3</f>
        <v>0</v>
      </c>
    </row>
    <row r="4" customFormat="false" ht="11.25" hidden="false" customHeight="false" outlineLevel="0" collapsed="false">
      <c r="A4" s="87" t="s">
        <v>39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  <c r="AI4" s="56" t="n">
        <f aca="false">L4-T4</f>
        <v>0</v>
      </c>
      <c r="AJ4" s="56" t="n">
        <f aca="false">M4-U4</f>
        <v>0</v>
      </c>
      <c r="AK4" s="56" t="n">
        <f aca="false">N4-V4</f>
        <v>0</v>
      </c>
      <c r="AL4" s="56" t="n">
        <f aca="false">O4-W4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  <c r="AI5" s="56" t="n">
        <f aca="false">L5-T5</f>
        <v>0</v>
      </c>
      <c r="AJ5" s="56" t="n">
        <f aca="false">M5-U5</f>
        <v>0</v>
      </c>
      <c r="AK5" s="56" t="n">
        <f aca="false">N5-V5</f>
        <v>0</v>
      </c>
      <c r="AL5" s="56" t="n">
        <f aca="false">O5-W5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  <c r="AI6" s="56" t="n">
        <f aca="false">L6-T6</f>
        <v>0</v>
      </c>
      <c r="AJ6" s="56" t="n">
        <f aca="false">M6-U6</f>
        <v>0</v>
      </c>
      <c r="AK6" s="56" t="n">
        <f aca="false">N6-V6</f>
        <v>0</v>
      </c>
      <c r="AL6" s="56" t="n">
        <f aca="false">O6-W6</f>
        <v>0</v>
      </c>
    </row>
    <row r="7" customFormat="false" ht="11.25" hidden="false" customHeight="false" outlineLevel="0" collapsed="false">
      <c r="A7" s="87"/>
      <c r="B7" s="87" t="s">
        <v>40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I7" s="56" t="n">
        <f aca="false">L7-T7</f>
        <v>0</v>
      </c>
      <c r="AJ7" s="56" t="n">
        <f aca="false">M7-U7</f>
        <v>0</v>
      </c>
      <c r="AK7" s="56" t="n">
        <f aca="false">N7-V7</f>
        <v>0</v>
      </c>
      <c r="AL7" s="56" t="n">
        <f aca="false">O7-W7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I8" s="56" t="n">
        <f aca="false">L8-T8</f>
        <v>0</v>
      </c>
      <c r="AJ8" s="56" t="n">
        <f aca="false">M8-U8</f>
        <v>0</v>
      </c>
      <c r="AK8" s="56" t="n">
        <f aca="false">N8-V8</f>
        <v>0</v>
      </c>
      <c r="AL8" s="56" t="n">
        <f aca="false">O8-W8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I9" s="56" t="n">
        <f aca="false">L9-T9</f>
        <v>0</v>
      </c>
      <c r="AJ9" s="56" t="n">
        <f aca="false">M9-U9</f>
        <v>0</v>
      </c>
      <c r="AK9" s="56" t="n">
        <f aca="false">N9-V9</f>
        <v>0</v>
      </c>
      <c r="AL9" s="56" t="n">
        <f aca="false">O9-W9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I10" s="56" t="n">
        <f aca="false">L10-T10</f>
        <v>0</v>
      </c>
      <c r="AJ10" s="56" t="n">
        <f aca="false">M10-U10</f>
        <v>0</v>
      </c>
      <c r="AK10" s="56" t="n">
        <f aca="false">N10-V10</f>
        <v>0</v>
      </c>
      <c r="AL10" s="56" t="n">
        <f aca="false">O10-W10</f>
        <v>0</v>
      </c>
    </row>
    <row r="11" customFormat="false" ht="11.25" hidden="false" customHeight="false" outlineLevel="0" collapsed="false">
      <c r="A11" s="87"/>
      <c r="B11" s="82" t="s">
        <v>41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  <c r="AI11" s="56" t="n">
        <f aca="false">L11-T11</f>
        <v>0</v>
      </c>
      <c r="AJ11" s="56" t="n">
        <f aca="false">M11-U11</f>
        <v>0</v>
      </c>
      <c r="AK11" s="56" t="n">
        <f aca="false">N11-V11</f>
        <v>0</v>
      </c>
      <c r="AL11" s="56" t="n">
        <f aca="false">O11-W11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  <c r="AI12" s="56" t="n">
        <f aca="false">L12-T12</f>
        <v>0</v>
      </c>
      <c r="AJ12" s="56" t="n">
        <f aca="false">M12-U12</f>
        <v>0</v>
      </c>
      <c r="AK12" s="56" t="n">
        <f aca="false">N12-V12</f>
        <v>0</v>
      </c>
      <c r="AL12" s="56" t="n">
        <f aca="false">O12-W12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  <c r="AI13" s="56" t="n">
        <f aca="false">L13-T13</f>
        <v>0</v>
      </c>
      <c r="AJ13" s="56" t="n">
        <f aca="false">M13-U13</f>
        <v>0</v>
      </c>
      <c r="AK13" s="56" t="n">
        <f aca="false">N13-V13</f>
        <v>0</v>
      </c>
      <c r="AL13" s="56" t="n">
        <f aca="false">O13-W13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  <c r="AI14" s="56" t="n">
        <f aca="false">L14-T14</f>
        <v>0</v>
      </c>
      <c r="AJ14" s="56" t="n">
        <f aca="false">M14-U14</f>
        <v>0</v>
      </c>
      <c r="AK14" s="56" t="n">
        <f aca="false">N14-V14</f>
        <v>0</v>
      </c>
      <c r="AL14" s="56" t="n">
        <f aca="false">O14-W14</f>
        <v>0</v>
      </c>
    </row>
    <row r="15" customFormat="false" ht="11.25" hidden="false" customHeight="false" outlineLevel="0" collapsed="false">
      <c r="A15" s="87"/>
      <c r="B15" s="87" t="s">
        <v>42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  <c r="AI15" s="56" t="n">
        <f aca="false">L15-T15</f>
        <v>0</v>
      </c>
      <c r="AJ15" s="56" t="n">
        <f aca="false">M15-U15</f>
        <v>0</v>
      </c>
      <c r="AK15" s="56" t="n">
        <f aca="false">N15-V15</f>
        <v>0</v>
      </c>
      <c r="AL15" s="56" t="n">
        <f aca="false">O15-W15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  <c r="AI16" s="56" t="n">
        <f aca="false">L16-T16</f>
        <v>0</v>
      </c>
      <c r="AJ16" s="56" t="n">
        <f aca="false">M16-U16</f>
        <v>0</v>
      </c>
      <c r="AK16" s="56" t="n">
        <f aca="false">N16-V16</f>
        <v>0</v>
      </c>
      <c r="AL16" s="56" t="n">
        <f aca="false">O16-W16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  <c r="AI17" s="56" t="n">
        <f aca="false">L17-T17</f>
        <v>0</v>
      </c>
      <c r="AJ17" s="56" t="n">
        <f aca="false">M17-U17</f>
        <v>0</v>
      </c>
      <c r="AK17" s="56" t="n">
        <f aca="false">N17-V17</f>
        <v>0</v>
      </c>
      <c r="AL17" s="56" t="n">
        <f aca="false">O17-W17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I18" s="56" t="n">
        <f aca="false">L18-T18</f>
        <v>0</v>
      </c>
      <c r="AJ18" s="56" t="n">
        <f aca="false">M18-U18</f>
        <v>0</v>
      </c>
      <c r="AK18" s="56" t="n">
        <f aca="false">N18-V18</f>
        <v>0</v>
      </c>
      <c r="AL18" s="56" t="n">
        <f aca="false">O18-W18</f>
        <v>0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5407.2752</v>
      </c>
      <c r="E19" s="50" t="n">
        <f aca="false">N19</f>
        <v>43.4527</v>
      </c>
      <c r="F19" s="50" t="n">
        <f aca="false">L19</f>
        <v>5407.2752</v>
      </c>
      <c r="G19" s="50" t="n">
        <f aca="false">O19</f>
        <v>44.8674</v>
      </c>
      <c r="H19" s="50" t="n">
        <f aca="false">T19</f>
        <v>5407.2752</v>
      </c>
      <c r="I19" s="50" t="n">
        <f aca="false">V19</f>
        <v>43.4527</v>
      </c>
      <c r="J19" s="50" t="n">
        <f aca="false">T19</f>
        <v>5407.2752</v>
      </c>
      <c r="K19" s="50" t="n">
        <f aca="false">W19</f>
        <v>44.8674</v>
      </c>
      <c r="L19" s="51" t="n">
        <v>5407.2752</v>
      </c>
      <c r="M19" s="51" t="n">
        <v>41.8755</v>
      </c>
      <c r="N19" s="51" t="n">
        <v>43.4527</v>
      </c>
      <c r="O19" s="51" t="n">
        <v>44.8674</v>
      </c>
      <c r="P19" s="51" t="n">
        <v>26773.4</v>
      </c>
      <c r="Q19" s="51" t="n">
        <v>69.38</v>
      </c>
      <c r="R19" s="52" t="n">
        <f aca="false">P19/3600</f>
        <v>7.43705555555556</v>
      </c>
      <c r="S19" s="53"/>
      <c r="T19" s="54" t="n">
        <v>5407.2752</v>
      </c>
      <c r="U19" s="54" t="n">
        <v>41.8755</v>
      </c>
      <c r="V19" s="54" t="n">
        <v>43.4527</v>
      </c>
      <c r="W19" s="54" t="n">
        <v>44.8674</v>
      </c>
      <c r="X19" s="54" t="n">
        <v>25089.25</v>
      </c>
      <c r="Y19" s="54" t="n">
        <v>73.07</v>
      </c>
      <c r="Z19" s="54" t="n">
        <v>6.9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938</v>
      </c>
      <c r="AF19" s="38" t="n">
        <f aca="false">R19/100</f>
        <v>0.0743705555555556</v>
      </c>
      <c r="AG19" s="38" t="n">
        <f aca="false">Y19/100</f>
        <v>0.7307</v>
      </c>
      <c r="AH19" s="38" t="n">
        <f aca="false">Z19/100</f>
        <v>0.0697</v>
      </c>
      <c r="AI19" s="56" t="n">
        <f aca="false">L19-T19</f>
        <v>0</v>
      </c>
      <c r="AJ19" s="56" t="n">
        <f aca="false">M19-U19</f>
        <v>0</v>
      </c>
      <c r="AK19" s="56" t="n">
        <f aca="false">N19-V19</f>
        <v>0</v>
      </c>
      <c r="AL19" s="56" t="n">
        <f aca="false">O19-W19</f>
        <v>0</v>
      </c>
    </row>
    <row r="20" customFormat="false" ht="12.75" hidden="false" customHeight="false" outlineLevel="0" collapsed="false">
      <c r="A20" s="57" t="s">
        <v>44</v>
      </c>
      <c r="B20" s="57"/>
      <c r="C20" s="57" t="n">
        <v>27</v>
      </c>
      <c r="D20" s="50" t="n">
        <f aca="false">L20</f>
        <v>2513.5704</v>
      </c>
      <c r="E20" s="50" t="n">
        <f aca="false">N20</f>
        <v>41.7458</v>
      </c>
      <c r="F20" s="50" t="n">
        <f aca="false">L20</f>
        <v>2513.5704</v>
      </c>
      <c r="G20" s="50" t="n">
        <f aca="false">O20</f>
        <v>42.8221</v>
      </c>
      <c r="H20" s="50" t="n">
        <f aca="false">T20</f>
        <v>2513.5704</v>
      </c>
      <c r="I20" s="50" t="n">
        <f aca="false">V20</f>
        <v>41.7458</v>
      </c>
      <c r="J20" s="50" t="n">
        <f aca="false">T20</f>
        <v>2513.5704</v>
      </c>
      <c r="K20" s="50" t="n">
        <f aca="false">W20</f>
        <v>42.8221</v>
      </c>
      <c r="L20" s="51" t="n">
        <v>2513.5704</v>
      </c>
      <c r="M20" s="51" t="n">
        <v>39.8256</v>
      </c>
      <c r="N20" s="51" t="n">
        <v>41.7458</v>
      </c>
      <c r="O20" s="51" t="n">
        <v>42.8221</v>
      </c>
      <c r="P20" s="51" t="n">
        <v>24279.24</v>
      </c>
      <c r="Q20" s="51" t="n">
        <v>65.22</v>
      </c>
      <c r="R20" s="51" t="n">
        <f aca="false">P20/3600</f>
        <v>6.74423333333333</v>
      </c>
      <c r="S20" s="53"/>
      <c r="T20" s="54" t="n">
        <v>2513.5704</v>
      </c>
      <c r="U20" s="54" t="n">
        <v>39.8256</v>
      </c>
      <c r="V20" s="54" t="n">
        <v>41.7458</v>
      </c>
      <c r="W20" s="54" t="n">
        <v>42.8221</v>
      </c>
      <c r="X20" s="54" t="n">
        <v>28568.52</v>
      </c>
      <c r="Y20" s="54" t="n">
        <v>72.75</v>
      </c>
      <c r="Z20" s="54" t="n">
        <v>7.94</v>
      </c>
      <c r="AA20" s="53"/>
      <c r="AB20" s="53"/>
      <c r="AC20" s="53"/>
      <c r="AE20" s="38" t="n">
        <f aca="false">Q20/100</f>
        <v>0.6522</v>
      </c>
      <c r="AF20" s="38" t="n">
        <f aca="false">R20/100</f>
        <v>0.0674423333333333</v>
      </c>
      <c r="AG20" s="38" t="n">
        <f aca="false">Y20/100</f>
        <v>0.7275</v>
      </c>
      <c r="AH20" s="38" t="n">
        <f aca="false">Z20/100</f>
        <v>0.0794</v>
      </c>
      <c r="AI20" s="56" t="n">
        <f aca="false">L20-T20</f>
        <v>0</v>
      </c>
      <c r="AJ20" s="56" t="n">
        <f aca="false">M20-U20</f>
        <v>0</v>
      </c>
      <c r="AK20" s="56" t="n">
        <f aca="false">N20-V20</f>
        <v>0</v>
      </c>
      <c r="AL20" s="56" t="n">
        <f aca="false">O20-W20</f>
        <v>0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0" t="n">
        <f aca="false">L21</f>
        <v>1204.844</v>
      </c>
      <c r="E21" s="50" t="n">
        <f aca="false">N21</f>
        <v>40.2371</v>
      </c>
      <c r="F21" s="50" t="n">
        <f aca="false">L21</f>
        <v>1204.844</v>
      </c>
      <c r="G21" s="50" t="n">
        <f aca="false">O21</f>
        <v>41.3263</v>
      </c>
      <c r="H21" s="50" t="n">
        <f aca="false">T21</f>
        <v>1204.844</v>
      </c>
      <c r="I21" s="50" t="n">
        <f aca="false">V21</f>
        <v>40.2371</v>
      </c>
      <c r="J21" s="50" t="n">
        <f aca="false">T21</f>
        <v>1204.844</v>
      </c>
      <c r="K21" s="50" t="n">
        <f aca="false">W21</f>
        <v>41.3263</v>
      </c>
      <c r="L21" s="51" t="n">
        <v>1204.844</v>
      </c>
      <c r="M21" s="51" t="n">
        <v>37.2705</v>
      </c>
      <c r="N21" s="51" t="n">
        <v>40.2371</v>
      </c>
      <c r="O21" s="51" t="n">
        <v>41.3263</v>
      </c>
      <c r="P21" s="51" t="n">
        <v>23006.42</v>
      </c>
      <c r="Q21" s="51" t="n">
        <v>58.73</v>
      </c>
      <c r="R21" s="51" t="n">
        <f aca="false">P21/3600</f>
        <v>6.39067222222222</v>
      </c>
      <c r="S21" s="53"/>
      <c r="T21" s="54" t="n">
        <v>1204.844</v>
      </c>
      <c r="U21" s="54" t="n">
        <v>37.2705</v>
      </c>
      <c r="V21" s="54" t="n">
        <v>40.2371</v>
      </c>
      <c r="W21" s="54" t="n">
        <v>41.3263</v>
      </c>
      <c r="X21" s="54" t="n">
        <v>21070.02</v>
      </c>
      <c r="Y21" s="54" t="n">
        <v>63.74</v>
      </c>
      <c r="Z21" s="54" t="n">
        <v>5.85</v>
      </c>
      <c r="AA21" s="53"/>
      <c r="AB21" s="53"/>
      <c r="AC21" s="53"/>
      <c r="AE21" s="38" t="n">
        <f aca="false">Q21/100</f>
        <v>0.5873</v>
      </c>
      <c r="AF21" s="38" t="n">
        <f aca="false">R21/100</f>
        <v>0.0639067222222222</v>
      </c>
      <c r="AG21" s="38" t="n">
        <f aca="false">Y21/100</f>
        <v>0.6374</v>
      </c>
      <c r="AH21" s="38" t="n">
        <f aca="false">Z21/100</f>
        <v>0.0585</v>
      </c>
      <c r="AI21" s="56" t="n">
        <f aca="false">L21-T21</f>
        <v>0</v>
      </c>
      <c r="AJ21" s="56" t="n">
        <f aca="false">M21-U21</f>
        <v>0</v>
      </c>
      <c r="AK21" s="56" t="n">
        <f aca="false">N21-V21</f>
        <v>0</v>
      </c>
      <c r="AL21" s="56" t="n">
        <f aca="false">O21-W21</f>
        <v>0</v>
      </c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573.1336</v>
      </c>
      <c r="E22" s="59" t="n">
        <f aca="false">N22</f>
        <v>38.7659</v>
      </c>
      <c r="F22" s="59" t="n">
        <f aca="false">L22</f>
        <v>573.1336</v>
      </c>
      <c r="G22" s="59" t="n">
        <f aca="false">O22</f>
        <v>40.1562</v>
      </c>
      <c r="H22" s="59" t="n">
        <f aca="false">T22</f>
        <v>573.1336</v>
      </c>
      <c r="I22" s="59" t="n">
        <f aca="false">V22</f>
        <v>38.7659</v>
      </c>
      <c r="J22" s="59" t="n">
        <f aca="false">T22</f>
        <v>573.1336</v>
      </c>
      <c r="K22" s="59" t="n">
        <f aca="false">W22</f>
        <v>40.1562</v>
      </c>
      <c r="L22" s="60" t="n">
        <v>573.1336</v>
      </c>
      <c r="M22" s="60" t="n">
        <v>34.6187</v>
      </c>
      <c r="N22" s="60" t="n">
        <v>38.7659</v>
      </c>
      <c r="O22" s="60" t="n">
        <v>40.1562</v>
      </c>
      <c r="P22" s="60" t="n">
        <v>22129.53</v>
      </c>
      <c r="Q22" s="60" t="n">
        <v>48.31</v>
      </c>
      <c r="R22" s="51" t="n">
        <f aca="false">P22/3600</f>
        <v>6.14709166666667</v>
      </c>
      <c r="S22" s="58"/>
      <c r="T22" s="54" t="n">
        <v>573.1336</v>
      </c>
      <c r="U22" s="54" t="n">
        <v>34.6187</v>
      </c>
      <c r="V22" s="54" t="n">
        <v>38.7659</v>
      </c>
      <c r="W22" s="54" t="n">
        <v>40.1562</v>
      </c>
      <c r="X22" s="54" t="n">
        <v>25899.55</v>
      </c>
      <c r="Y22" s="54" t="n">
        <v>50.75</v>
      </c>
      <c r="Z22" s="54" t="n">
        <v>7.19</v>
      </c>
      <c r="AA22" s="58"/>
      <c r="AB22" s="58"/>
      <c r="AC22" s="58"/>
      <c r="AE22" s="38" t="n">
        <f aca="false">Q22/100</f>
        <v>0.4831</v>
      </c>
      <c r="AF22" s="38" t="n">
        <f aca="false">R22/100</f>
        <v>0.0614709166666667</v>
      </c>
      <c r="AG22" s="38" t="n">
        <f aca="false">Y22/100</f>
        <v>0.5075</v>
      </c>
      <c r="AH22" s="38" t="n">
        <f aca="false">Z22/100</f>
        <v>0.0719</v>
      </c>
      <c r="AI22" s="56" t="n">
        <f aca="false">L22-T22</f>
        <v>0</v>
      </c>
      <c r="AJ22" s="56" t="n">
        <f aca="false">M22-U22</f>
        <v>0</v>
      </c>
      <c r="AK22" s="56" t="n">
        <f aca="false">N22-V22</f>
        <v>0</v>
      </c>
      <c r="AL22" s="56" t="n">
        <f aca="false">O22-W22</f>
        <v>0</v>
      </c>
    </row>
    <row r="23" customFormat="false" ht="12.75" hidden="false" customHeight="false" outlineLevel="0" collapsed="false">
      <c r="A23" s="57"/>
      <c r="B23" s="49" t="s">
        <v>45</v>
      </c>
      <c r="C23" s="49" t="n">
        <v>22</v>
      </c>
      <c r="D23" s="61" t="n">
        <f aca="false">L23</f>
        <v>8399.7776</v>
      </c>
      <c r="E23" s="61" t="n">
        <f aca="false">N23</f>
        <v>41.955</v>
      </c>
      <c r="F23" s="61" t="n">
        <f aca="false">L23</f>
        <v>8399.7776</v>
      </c>
      <c r="G23" s="61" t="n">
        <f aca="false">O23</f>
        <v>43.0612</v>
      </c>
      <c r="H23" s="61" t="n">
        <f aca="false">T23</f>
        <v>8399.7776</v>
      </c>
      <c r="I23" s="61" t="n">
        <f aca="false">V23</f>
        <v>41.955</v>
      </c>
      <c r="J23" s="61" t="n">
        <f aca="false">T23</f>
        <v>8399.7776</v>
      </c>
      <c r="K23" s="61" t="n">
        <f aca="false">W23</f>
        <v>43.0612</v>
      </c>
      <c r="L23" s="51" t="n">
        <v>8399.7776</v>
      </c>
      <c r="M23" s="51" t="n">
        <v>39.9458</v>
      </c>
      <c r="N23" s="51" t="n">
        <v>41.955</v>
      </c>
      <c r="O23" s="51" t="n">
        <v>43.0612</v>
      </c>
      <c r="P23" s="52" t="n">
        <v>27198.66</v>
      </c>
      <c r="Q23" s="52" t="n">
        <v>66.89</v>
      </c>
      <c r="R23" s="52" t="n">
        <f aca="false">P23/3600</f>
        <v>7.55518333333333</v>
      </c>
      <c r="S23" s="62"/>
      <c r="T23" s="54" t="n">
        <v>8399.7776</v>
      </c>
      <c r="U23" s="54" t="n">
        <v>39.9458</v>
      </c>
      <c r="V23" s="54" t="n">
        <v>41.955</v>
      </c>
      <c r="W23" s="54" t="n">
        <v>43.0612</v>
      </c>
      <c r="X23" s="54" t="n">
        <v>25142.57</v>
      </c>
      <c r="Y23" s="54" t="n">
        <v>72</v>
      </c>
      <c r="Z23" s="54" t="n">
        <v>6.9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689</v>
      </c>
      <c r="AF23" s="38" t="n">
        <f aca="false">R23/100</f>
        <v>0.0755518333333333</v>
      </c>
      <c r="AG23" s="38" t="n">
        <f aca="false">Y23/100</f>
        <v>0.72</v>
      </c>
      <c r="AH23" s="38" t="n">
        <f aca="false">Z23/100</f>
        <v>0.0698</v>
      </c>
      <c r="AI23" s="56" t="n">
        <f aca="false">L23-T23</f>
        <v>0</v>
      </c>
      <c r="AJ23" s="56" t="n">
        <f aca="false">M23-U23</f>
        <v>0</v>
      </c>
      <c r="AK23" s="56" t="n">
        <f aca="false">N23-V23</f>
        <v>0</v>
      </c>
      <c r="AL23" s="56" t="n">
        <f aca="false">O23-W23</f>
        <v>0</v>
      </c>
    </row>
    <row r="24" customFormat="false" ht="12.75" hidden="false" customHeight="false" outlineLevel="0" collapsed="false">
      <c r="A24" s="57"/>
      <c r="B24" s="57"/>
      <c r="C24" s="57" t="n">
        <v>27</v>
      </c>
      <c r="D24" s="50" t="n">
        <f aca="false">L24</f>
        <v>3424.7344</v>
      </c>
      <c r="E24" s="50" t="n">
        <f aca="false">N24</f>
        <v>39.7745</v>
      </c>
      <c r="F24" s="50" t="n">
        <f aca="false">L24</f>
        <v>3424.7344</v>
      </c>
      <c r="G24" s="50" t="n">
        <f aca="false">O24</f>
        <v>40.7312</v>
      </c>
      <c r="H24" s="50" t="n">
        <f aca="false">T24</f>
        <v>3424.7344</v>
      </c>
      <c r="I24" s="50" t="n">
        <f aca="false">V24</f>
        <v>39.7745</v>
      </c>
      <c r="J24" s="50" t="n">
        <f aca="false">T24</f>
        <v>3424.7344</v>
      </c>
      <c r="K24" s="50" t="n">
        <f aca="false">W24</f>
        <v>40.7312</v>
      </c>
      <c r="L24" s="51" t="n">
        <v>3424.7344</v>
      </c>
      <c r="M24" s="51" t="n">
        <v>36.9925</v>
      </c>
      <c r="N24" s="51" t="n">
        <v>39.7745</v>
      </c>
      <c r="O24" s="51" t="n">
        <v>40.7312</v>
      </c>
      <c r="P24" s="51" t="n">
        <v>23814.74</v>
      </c>
      <c r="Q24" s="51" t="n">
        <v>56.56</v>
      </c>
      <c r="R24" s="51" t="n">
        <f aca="false">P24/3600</f>
        <v>6.61520555555556</v>
      </c>
      <c r="S24" s="53"/>
      <c r="T24" s="54" t="n">
        <v>3424.7344</v>
      </c>
      <c r="U24" s="54" t="n">
        <v>36.9925</v>
      </c>
      <c r="V24" s="54" t="n">
        <v>39.7745</v>
      </c>
      <c r="W24" s="54" t="n">
        <v>40.7312</v>
      </c>
      <c r="X24" s="54" t="n">
        <v>22221.12</v>
      </c>
      <c r="Y24" s="54" t="n">
        <v>72.35</v>
      </c>
      <c r="Z24" s="54" t="n">
        <v>6.17</v>
      </c>
      <c r="AA24" s="53"/>
      <c r="AB24" s="53"/>
      <c r="AC24" s="53"/>
      <c r="AE24" s="38" t="n">
        <f aca="false">Q24/100</f>
        <v>0.5656</v>
      </c>
      <c r="AF24" s="38" t="n">
        <f aca="false">R24/100</f>
        <v>0.0661520555555556</v>
      </c>
      <c r="AG24" s="38" t="n">
        <f aca="false">Y24/100</f>
        <v>0.7235</v>
      </c>
      <c r="AH24" s="38" t="n">
        <f aca="false">Z24/100</f>
        <v>0.0617</v>
      </c>
      <c r="AI24" s="56" t="n">
        <f aca="false">L24-T24</f>
        <v>0</v>
      </c>
      <c r="AJ24" s="56" t="n">
        <f aca="false">M24-U24</f>
        <v>0</v>
      </c>
      <c r="AK24" s="56" t="n">
        <f aca="false">N24-V24</f>
        <v>0</v>
      </c>
      <c r="AL24" s="56" t="n">
        <f aca="false">O24-W24</f>
        <v>0</v>
      </c>
    </row>
    <row r="25" customFormat="false" ht="12.75" hidden="false" customHeight="false" outlineLevel="0" collapsed="false">
      <c r="A25" s="57"/>
      <c r="B25" s="57"/>
      <c r="C25" s="57" t="n">
        <v>32</v>
      </c>
      <c r="D25" s="50" t="n">
        <f aca="false">L25</f>
        <v>1449.6312</v>
      </c>
      <c r="E25" s="50" t="n">
        <f aca="false">N25</f>
        <v>37.8403</v>
      </c>
      <c r="F25" s="50" t="n">
        <f aca="false">L25</f>
        <v>1449.6312</v>
      </c>
      <c r="G25" s="50" t="n">
        <f aca="false">O25</f>
        <v>39.1437</v>
      </c>
      <c r="H25" s="50" t="n">
        <f aca="false">T25</f>
        <v>1449.6312</v>
      </c>
      <c r="I25" s="50" t="n">
        <f aca="false">V25</f>
        <v>37.8403</v>
      </c>
      <c r="J25" s="50" t="n">
        <f aca="false">T25</f>
        <v>1449.6312</v>
      </c>
      <c r="K25" s="50" t="n">
        <f aca="false">W25</f>
        <v>39.1437</v>
      </c>
      <c r="L25" s="51" t="n">
        <v>1449.6312</v>
      </c>
      <c r="M25" s="51" t="n">
        <v>34.1675</v>
      </c>
      <c r="N25" s="51" t="n">
        <v>37.8403</v>
      </c>
      <c r="O25" s="51" t="n">
        <v>39.1437</v>
      </c>
      <c r="P25" s="51" t="n">
        <v>22293.93</v>
      </c>
      <c r="Q25" s="51" t="n">
        <v>54.04</v>
      </c>
      <c r="R25" s="51" t="n">
        <f aca="false">P25/3600</f>
        <v>6.19275833333333</v>
      </c>
      <c r="S25" s="53"/>
      <c r="T25" s="54" t="n">
        <v>1449.6312</v>
      </c>
      <c r="U25" s="54" t="n">
        <v>34.1675</v>
      </c>
      <c r="V25" s="54" t="n">
        <v>37.8403</v>
      </c>
      <c r="W25" s="54" t="n">
        <v>39.1437</v>
      </c>
      <c r="X25" s="54" t="n">
        <v>25486.4</v>
      </c>
      <c r="Y25" s="54" t="n">
        <v>62.11</v>
      </c>
      <c r="Z25" s="54" t="n">
        <v>7.08</v>
      </c>
      <c r="AA25" s="53"/>
      <c r="AB25" s="53"/>
      <c r="AC25" s="53"/>
      <c r="AE25" s="38" t="n">
        <f aca="false">Q25/100</f>
        <v>0.5404</v>
      </c>
      <c r="AF25" s="38" t="n">
        <f aca="false">R25/100</f>
        <v>0.0619275833333333</v>
      </c>
      <c r="AG25" s="38" t="n">
        <f aca="false">Y25/100</f>
        <v>0.6211</v>
      </c>
      <c r="AH25" s="38" t="n">
        <f aca="false">Z25/100</f>
        <v>0.0708</v>
      </c>
      <c r="AI25" s="56" t="n">
        <f aca="false">L25-T25</f>
        <v>0</v>
      </c>
      <c r="AJ25" s="56" t="n">
        <f aca="false">M25-U25</f>
        <v>0</v>
      </c>
      <c r="AK25" s="56" t="n">
        <f aca="false">N25-V25</f>
        <v>0</v>
      </c>
      <c r="AL25" s="56" t="n">
        <f aca="false">O25-W25</f>
        <v>0</v>
      </c>
    </row>
    <row r="26" customFormat="false" ht="13.5" hidden="false" customHeight="false" outlineLevel="0" collapsed="false">
      <c r="A26" s="57"/>
      <c r="B26" s="58"/>
      <c r="C26" s="58" t="n">
        <v>37</v>
      </c>
      <c r="D26" s="59" t="n">
        <f aca="false">L26</f>
        <v>608.1416</v>
      </c>
      <c r="E26" s="59" t="n">
        <f aca="false">N26</f>
        <v>36.1052</v>
      </c>
      <c r="F26" s="59" t="n">
        <f aca="false">L26</f>
        <v>608.1416</v>
      </c>
      <c r="G26" s="59" t="n">
        <f aca="false">O26</f>
        <v>37.9881</v>
      </c>
      <c r="H26" s="59" t="n">
        <f aca="false">T26</f>
        <v>608.1416</v>
      </c>
      <c r="I26" s="59" t="n">
        <f aca="false">V26</f>
        <v>36.1052</v>
      </c>
      <c r="J26" s="59" t="n">
        <f aca="false">T26</f>
        <v>608.1416</v>
      </c>
      <c r="K26" s="59" t="n">
        <f aca="false">W26</f>
        <v>37.9881</v>
      </c>
      <c r="L26" s="60" t="n">
        <v>608.1416</v>
      </c>
      <c r="M26" s="60" t="n">
        <v>31.5675</v>
      </c>
      <c r="N26" s="60" t="n">
        <v>36.1052</v>
      </c>
      <c r="O26" s="60" t="n">
        <v>37.9881</v>
      </c>
      <c r="P26" s="60" t="n">
        <v>21541.67</v>
      </c>
      <c r="Q26" s="60" t="n">
        <v>50.23</v>
      </c>
      <c r="R26" s="51" t="n">
        <f aca="false">P26/3600</f>
        <v>5.98379722222222</v>
      </c>
      <c r="S26" s="58"/>
      <c r="T26" s="54" t="n">
        <v>608.1416</v>
      </c>
      <c r="U26" s="54" t="n">
        <v>31.5675</v>
      </c>
      <c r="V26" s="54" t="n">
        <v>36.1052</v>
      </c>
      <c r="W26" s="54" t="n">
        <v>37.9881</v>
      </c>
      <c r="X26" s="54" t="n">
        <v>24707.35</v>
      </c>
      <c r="Y26" s="54" t="n">
        <v>53.97</v>
      </c>
      <c r="Z26" s="54" t="n">
        <v>6.86</v>
      </c>
      <c r="AA26" s="58"/>
      <c r="AB26" s="58"/>
      <c r="AC26" s="58"/>
      <c r="AE26" s="38" t="n">
        <f aca="false">Q26/100</f>
        <v>0.5023</v>
      </c>
      <c r="AF26" s="38" t="n">
        <f aca="false">R26/100</f>
        <v>0.0598379722222222</v>
      </c>
      <c r="AG26" s="38" t="n">
        <f aca="false">Y26/100</f>
        <v>0.5397</v>
      </c>
      <c r="AH26" s="38" t="n">
        <f aca="false">Z26/100</f>
        <v>0.0686</v>
      </c>
      <c r="AI26" s="56" t="n">
        <f aca="false">L26-T26</f>
        <v>0</v>
      </c>
      <c r="AJ26" s="56" t="n">
        <f aca="false">M26-U26</f>
        <v>0</v>
      </c>
      <c r="AK26" s="56" t="n">
        <f aca="false">N26-V26</f>
        <v>0</v>
      </c>
      <c r="AL26" s="56" t="n">
        <f aca="false">O26-W26</f>
        <v>0</v>
      </c>
    </row>
    <row r="27" customFormat="false" ht="12.75" hidden="false" customHeight="false" outlineLevel="0" collapsed="false">
      <c r="A27" s="57"/>
      <c r="B27" s="49" t="s">
        <v>46</v>
      </c>
      <c r="C27" s="49" t="n">
        <v>22</v>
      </c>
      <c r="D27" s="61" t="n">
        <f aca="false">L27</f>
        <v>20110.2992</v>
      </c>
      <c r="E27" s="61" t="n">
        <f aca="false">N27</f>
        <v>40.0725</v>
      </c>
      <c r="F27" s="61" t="n">
        <f aca="false">L27</f>
        <v>20110.2992</v>
      </c>
      <c r="G27" s="61" t="n">
        <f aca="false">O27</f>
        <v>43.1588</v>
      </c>
      <c r="H27" s="61" t="n">
        <f aca="false">T27</f>
        <v>20110.2992</v>
      </c>
      <c r="I27" s="61" t="n">
        <f aca="false">V27</f>
        <v>40.0725</v>
      </c>
      <c r="J27" s="61" t="n">
        <f aca="false">T27</f>
        <v>20110.2992</v>
      </c>
      <c r="K27" s="61" t="n">
        <f aca="false">W27</f>
        <v>43.1588</v>
      </c>
      <c r="L27" s="51" t="n">
        <v>20110.2992</v>
      </c>
      <c r="M27" s="51" t="n">
        <v>38.7355</v>
      </c>
      <c r="N27" s="51" t="n">
        <v>40.0725</v>
      </c>
      <c r="O27" s="51" t="n">
        <v>43.1588</v>
      </c>
      <c r="P27" s="52" t="n">
        <v>56217.03</v>
      </c>
      <c r="Q27" s="52" t="n">
        <v>127.73</v>
      </c>
      <c r="R27" s="52" t="n">
        <f aca="false">P27/3600</f>
        <v>15.6158416666667</v>
      </c>
      <c r="S27" s="62"/>
      <c r="T27" s="54" t="n">
        <v>20110.2992</v>
      </c>
      <c r="U27" s="54" t="n">
        <v>38.7355</v>
      </c>
      <c r="V27" s="54" t="n">
        <v>40.0725</v>
      </c>
      <c r="W27" s="54" t="n">
        <v>43.1588</v>
      </c>
      <c r="X27" s="54" t="n">
        <v>52671.17</v>
      </c>
      <c r="Y27" s="54" t="n">
        <v>133.03</v>
      </c>
      <c r="Z27" s="54" t="n">
        <v>14.6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773</v>
      </c>
      <c r="AF27" s="38" t="n">
        <f aca="false">R27/100</f>
        <v>0.156158416666667</v>
      </c>
      <c r="AG27" s="38" t="n">
        <f aca="false">Y27/100</f>
        <v>1.3303</v>
      </c>
      <c r="AH27" s="38" t="n">
        <f aca="false">Z27/100</f>
        <v>0.1463</v>
      </c>
      <c r="AI27" s="56" t="n">
        <f aca="false">L27-T27</f>
        <v>0</v>
      </c>
      <c r="AJ27" s="56" t="n">
        <f aca="false">M27-U27</f>
        <v>0</v>
      </c>
      <c r="AK27" s="56" t="n">
        <f aca="false">N27-V27</f>
        <v>0</v>
      </c>
      <c r="AL27" s="56" t="n">
        <f aca="false">O27-W27</f>
        <v>0</v>
      </c>
    </row>
    <row r="28" customFormat="false" ht="12.75" hidden="false" customHeight="false" outlineLevel="0" collapsed="false">
      <c r="A28" s="57"/>
      <c r="B28" s="57"/>
      <c r="C28" s="57" t="n">
        <v>27</v>
      </c>
      <c r="D28" s="50" t="n">
        <f aca="false">L28</f>
        <v>6306.04</v>
      </c>
      <c r="E28" s="50" t="n">
        <f aca="false">N28</f>
        <v>38.7616</v>
      </c>
      <c r="F28" s="50" t="n">
        <f aca="false">L28</f>
        <v>6306.04</v>
      </c>
      <c r="G28" s="50" t="n">
        <f aca="false">O28</f>
        <v>41.1397</v>
      </c>
      <c r="H28" s="50" t="n">
        <f aca="false">T28</f>
        <v>6306.04</v>
      </c>
      <c r="I28" s="50" t="n">
        <f aca="false">V28</f>
        <v>38.7616</v>
      </c>
      <c r="J28" s="50" t="n">
        <f aca="false">T28</f>
        <v>6306.04</v>
      </c>
      <c r="K28" s="50" t="n">
        <f aca="false">W28</f>
        <v>41.1397</v>
      </c>
      <c r="L28" s="51" t="n">
        <v>6306.04</v>
      </c>
      <c r="M28" s="51" t="n">
        <v>36.6715</v>
      </c>
      <c r="N28" s="51" t="n">
        <v>38.7616</v>
      </c>
      <c r="O28" s="51" t="n">
        <v>41.1397</v>
      </c>
      <c r="P28" s="51" t="n">
        <v>47556.43</v>
      </c>
      <c r="Q28" s="51" t="n">
        <v>99.34</v>
      </c>
      <c r="R28" s="51" t="n">
        <f aca="false">P28/3600</f>
        <v>13.2101194444444</v>
      </c>
      <c r="S28" s="53"/>
      <c r="T28" s="54" t="n">
        <v>6306.04</v>
      </c>
      <c r="U28" s="54" t="n">
        <v>36.6715</v>
      </c>
      <c r="V28" s="54" t="n">
        <v>38.7616</v>
      </c>
      <c r="W28" s="54" t="n">
        <v>41.1397</v>
      </c>
      <c r="X28" s="54" t="n">
        <v>43805.04</v>
      </c>
      <c r="Y28" s="54" t="n">
        <v>104.8</v>
      </c>
      <c r="Z28" s="54" t="n">
        <v>12.17</v>
      </c>
      <c r="AA28" s="53"/>
      <c r="AB28" s="53"/>
      <c r="AC28" s="53"/>
      <c r="AE28" s="38" t="n">
        <f aca="false">Q28/100</f>
        <v>0.9934</v>
      </c>
      <c r="AF28" s="38" t="n">
        <f aca="false">R28/100</f>
        <v>0.132101194444444</v>
      </c>
      <c r="AG28" s="38" t="n">
        <f aca="false">Y28/100</f>
        <v>1.048</v>
      </c>
      <c r="AH28" s="38" t="n">
        <f aca="false">Z28/100</f>
        <v>0.1217</v>
      </c>
      <c r="AI28" s="56" t="n">
        <f aca="false">L28-T28</f>
        <v>0</v>
      </c>
      <c r="AJ28" s="56" t="n">
        <f aca="false">M28-U28</f>
        <v>0</v>
      </c>
      <c r="AK28" s="56" t="n">
        <f aca="false">N28-V28</f>
        <v>0</v>
      </c>
      <c r="AL28" s="56" t="n">
        <f aca="false">O28-W28</f>
        <v>0</v>
      </c>
    </row>
    <row r="29" customFormat="false" ht="12.75" hidden="false" customHeight="false" outlineLevel="0" collapsed="false">
      <c r="A29" s="57"/>
      <c r="B29" s="57"/>
      <c r="C29" s="57" t="n">
        <v>32</v>
      </c>
      <c r="D29" s="50" t="n">
        <f aca="false">L29</f>
        <v>2810.4472</v>
      </c>
      <c r="E29" s="50" t="n">
        <f aca="false">N29</f>
        <v>37.5775</v>
      </c>
      <c r="F29" s="50" t="n">
        <f aca="false">L29</f>
        <v>2810.4472</v>
      </c>
      <c r="G29" s="50" t="n">
        <f aca="false">O29</f>
        <v>39.1374</v>
      </c>
      <c r="H29" s="50" t="n">
        <f aca="false">T29</f>
        <v>2810.4472</v>
      </c>
      <c r="I29" s="50" t="n">
        <f aca="false">V29</f>
        <v>37.5775</v>
      </c>
      <c r="J29" s="50" t="n">
        <f aca="false">T29</f>
        <v>2810.4472</v>
      </c>
      <c r="K29" s="50" t="n">
        <f aca="false">W29</f>
        <v>39.1374</v>
      </c>
      <c r="L29" s="51" t="n">
        <v>2810.4472</v>
      </c>
      <c r="M29" s="51" t="n">
        <v>34.4739</v>
      </c>
      <c r="N29" s="51" t="n">
        <v>37.5775</v>
      </c>
      <c r="O29" s="51" t="n">
        <v>39.1374</v>
      </c>
      <c r="P29" s="51" t="n">
        <v>44148.39</v>
      </c>
      <c r="Q29" s="51" t="n">
        <v>92.42</v>
      </c>
      <c r="R29" s="51" t="n">
        <f aca="false">P29/3600</f>
        <v>12.2634416666667</v>
      </c>
      <c r="S29" s="53"/>
      <c r="T29" s="54" t="n">
        <v>2810.4472</v>
      </c>
      <c r="U29" s="54" t="n">
        <v>34.4739</v>
      </c>
      <c r="V29" s="54" t="n">
        <v>37.5775</v>
      </c>
      <c r="W29" s="54" t="n">
        <v>39.1374</v>
      </c>
      <c r="X29" s="54" t="n">
        <v>40459.63</v>
      </c>
      <c r="Y29" s="54" t="n">
        <v>96.21</v>
      </c>
      <c r="Z29" s="54" t="n">
        <v>11.24</v>
      </c>
      <c r="AA29" s="53"/>
      <c r="AB29" s="53"/>
      <c r="AC29" s="53"/>
      <c r="AE29" s="38" t="n">
        <f aca="false">Q29/100</f>
        <v>0.9242</v>
      </c>
      <c r="AF29" s="38" t="n">
        <f aca="false">R29/100</f>
        <v>0.122634416666667</v>
      </c>
      <c r="AG29" s="38" t="n">
        <f aca="false">Y29/100</f>
        <v>0.9621</v>
      </c>
      <c r="AH29" s="38" t="n">
        <f aca="false">Z29/100</f>
        <v>0.1124</v>
      </c>
      <c r="AI29" s="56" t="n">
        <f aca="false">L29-T29</f>
        <v>0</v>
      </c>
      <c r="AJ29" s="56" t="n">
        <f aca="false">M29-U29</f>
        <v>0</v>
      </c>
      <c r="AK29" s="56" t="n">
        <f aca="false">N29-V29</f>
        <v>0</v>
      </c>
      <c r="AL29" s="56" t="n">
        <f aca="false">O29-W29</f>
        <v>0</v>
      </c>
    </row>
    <row r="30" customFormat="false" ht="13.5" hidden="false" customHeight="false" outlineLevel="0" collapsed="false">
      <c r="A30" s="57"/>
      <c r="B30" s="58"/>
      <c r="C30" s="58" t="n">
        <v>37</v>
      </c>
      <c r="D30" s="59" t="n">
        <f aca="false">L30</f>
        <v>1328.536</v>
      </c>
      <c r="E30" s="59" t="n">
        <f aca="false">N30</f>
        <v>36.3003</v>
      </c>
      <c r="F30" s="59" t="n">
        <f aca="false">L30</f>
        <v>1328.536</v>
      </c>
      <c r="G30" s="59" t="n">
        <f aca="false">O30</f>
        <v>37.1135</v>
      </c>
      <c r="H30" s="59" t="n">
        <f aca="false">T30</f>
        <v>1328.536</v>
      </c>
      <c r="I30" s="59" t="n">
        <f aca="false">V30</f>
        <v>36.3003</v>
      </c>
      <c r="J30" s="59" t="n">
        <f aca="false">T30</f>
        <v>1328.536</v>
      </c>
      <c r="K30" s="59" t="n">
        <f aca="false">W30</f>
        <v>37.1135</v>
      </c>
      <c r="L30" s="60" t="n">
        <v>1328.536</v>
      </c>
      <c r="M30" s="60" t="n">
        <v>32.1653</v>
      </c>
      <c r="N30" s="60" t="n">
        <v>36.3003</v>
      </c>
      <c r="O30" s="60" t="n">
        <v>37.1135</v>
      </c>
      <c r="P30" s="60" t="n">
        <v>42616.43</v>
      </c>
      <c r="Q30" s="60" t="n">
        <v>80.95</v>
      </c>
      <c r="R30" s="51" t="n">
        <f aca="false">P30/3600</f>
        <v>11.8378972222222</v>
      </c>
      <c r="S30" s="58"/>
      <c r="T30" s="54" t="n">
        <v>1328.536</v>
      </c>
      <c r="U30" s="54" t="n">
        <v>32.1653</v>
      </c>
      <c r="V30" s="54" t="n">
        <v>36.3003</v>
      </c>
      <c r="W30" s="54" t="n">
        <v>37.1135</v>
      </c>
      <c r="X30" s="54" t="n">
        <v>38705.25</v>
      </c>
      <c r="Y30" s="54" t="n">
        <v>80.65</v>
      </c>
      <c r="Z30" s="54" t="n">
        <v>10.75</v>
      </c>
      <c r="AA30" s="58"/>
      <c r="AB30" s="58"/>
      <c r="AC30" s="58"/>
      <c r="AE30" s="38" t="n">
        <f aca="false">Q30/100</f>
        <v>0.8095</v>
      </c>
      <c r="AF30" s="38" t="n">
        <f aca="false">R30/100</f>
        <v>0.118378972222222</v>
      </c>
      <c r="AG30" s="38" t="n">
        <f aca="false">Y30/100</f>
        <v>0.8065</v>
      </c>
      <c r="AH30" s="38" t="n">
        <f aca="false">Z30/100</f>
        <v>0.1075</v>
      </c>
      <c r="AI30" s="56" t="n">
        <f aca="false">L30-T30</f>
        <v>0</v>
      </c>
      <c r="AJ30" s="56" t="n">
        <f aca="false">M30-U30</f>
        <v>0</v>
      </c>
      <c r="AK30" s="56" t="n">
        <f aca="false">N30-V30</f>
        <v>0</v>
      </c>
      <c r="AL30" s="56" t="n">
        <f aca="false">O30-W30</f>
        <v>0</v>
      </c>
    </row>
    <row r="31" customFormat="false" ht="12.75" hidden="false" customHeight="false" outlineLevel="0" collapsed="false">
      <c r="A31" s="57"/>
      <c r="B31" s="49" t="s">
        <v>47</v>
      </c>
      <c r="C31" s="49" t="n">
        <v>22</v>
      </c>
      <c r="D31" s="63" t="n">
        <f aca="false">L31</f>
        <v>20414.0608</v>
      </c>
      <c r="E31" s="63" t="n">
        <f aca="false">N31</f>
        <v>43.6806</v>
      </c>
      <c r="F31" s="63" t="n">
        <f aca="false">L31</f>
        <v>20414.0608</v>
      </c>
      <c r="G31" s="63" t="n">
        <f aca="false">O31</f>
        <v>44.9044</v>
      </c>
      <c r="H31" s="63" t="n">
        <f aca="false">T31</f>
        <v>20414.0608</v>
      </c>
      <c r="I31" s="63" t="n">
        <f aca="false">V31</f>
        <v>43.6806</v>
      </c>
      <c r="J31" s="63" t="n">
        <f aca="false">T31</f>
        <v>20414.0608</v>
      </c>
      <c r="K31" s="63" t="n">
        <f aca="false">W31</f>
        <v>44.9044</v>
      </c>
      <c r="L31" s="51" t="n">
        <v>20414.0608</v>
      </c>
      <c r="M31" s="51" t="n">
        <v>39.5074</v>
      </c>
      <c r="N31" s="51" t="n">
        <v>43.6806</v>
      </c>
      <c r="O31" s="51" t="n">
        <v>44.9044</v>
      </c>
      <c r="P31" s="52" t="n">
        <v>59893.64</v>
      </c>
      <c r="Q31" s="52" t="n">
        <v>158.98</v>
      </c>
      <c r="R31" s="52" t="n">
        <f aca="false">P31/3600</f>
        <v>16.6371222222222</v>
      </c>
      <c r="S31" s="62"/>
      <c r="T31" s="54" t="n">
        <v>20414.0608</v>
      </c>
      <c r="U31" s="54" t="n">
        <v>39.5074</v>
      </c>
      <c r="V31" s="54" t="n">
        <v>43.6806</v>
      </c>
      <c r="W31" s="54" t="n">
        <v>44.9044</v>
      </c>
      <c r="X31" s="54" t="n">
        <v>57197.69</v>
      </c>
      <c r="Y31" s="54" t="n">
        <v>160.55</v>
      </c>
      <c r="Z31" s="54" t="n">
        <v>15.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898</v>
      </c>
      <c r="AF31" s="38" t="n">
        <f aca="false">R31/100</f>
        <v>0.166371222222222</v>
      </c>
      <c r="AG31" s="38" t="n">
        <f aca="false">Y31/100</f>
        <v>1.6055</v>
      </c>
      <c r="AH31" s="38" t="n">
        <f aca="false">Z31/100</f>
        <v>0.1589</v>
      </c>
      <c r="AI31" s="56" t="n">
        <f aca="false">L31-T31</f>
        <v>0</v>
      </c>
      <c r="AJ31" s="56" t="n">
        <f aca="false">M31-U31</f>
        <v>0</v>
      </c>
      <c r="AK31" s="56" t="n">
        <f aca="false">N31-V31</f>
        <v>0</v>
      </c>
      <c r="AL31" s="56" t="n">
        <f aca="false">O31-W31</f>
        <v>0</v>
      </c>
    </row>
    <row r="32" customFormat="false" ht="12.75" hidden="false" customHeight="false" outlineLevel="0" collapsed="false">
      <c r="A32" s="57"/>
      <c r="B32" s="57"/>
      <c r="C32" s="57" t="n">
        <v>27</v>
      </c>
      <c r="D32" s="64" t="n">
        <f aca="false">L32</f>
        <v>7097.0688</v>
      </c>
      <c r="E32" s="64" t="n">
        <f aca="false">N32</f>
        <v>42.1642</v>
      </c>
      <c r="F32" s="64" t="n">
        <f aca="false">L32</f>
        <v>7097.0688</v>
      </c>
      <c r="G32" s="64" t="n">
        <f aca="false">O32</f>
        <v>42.6046</v>
      </c>
      <c r="H32" s="64" t="n">
        <f aca="false">T32</f>
        <v>7097.0688</v>
      </c>
      <c r="I32" s="64" t="n">
        <f aca="false">V32</f>
        <v>42.1642</v>
      </c>
      <c r="J32" s="64" t="n">
        <f aca="false">T32</f>
        <v>7097.0688</v>
      </c>
      <c r="K32" s="64" t="n">
        <f aca="false">W32</f>
        <v>42.6046</v>
      </c>
      <c r="L32" s="51" t="n">
        <v>7097.0688</v>
      </c>
      <c r="M32" s="51" t="n">
        <v>37.5675</v>
      </c>
      <c r="N32" s="51" t="n">
        <v>42.1642</v>
      </c>
      <c r="O32" s="51" t="n">
        <v>42.6046</v>
      </c>
      <c r="P32" s="51" t="n">
        <v>52273.37</v>
      </c>
      <c r="Q32" s="51" t="n">
        <v>133.42</v>
      </c>
      <c r="R32" s="51" t="n">
        <f aca="false">P32/3600</f>
        <v>14.5203805555556</v>
      </c>
      <c r="S32" s="53"/>
      <c r="T32" s="54" t="n">
        <v>7097.0688</v>
      </c>
      <c r="U32" s="54" t="n">
        <v>37.5675</v>
      </c>
      <c r="V32" s="54" t="n">
        <v>42.1642</v>
      </c>
      <c r="W32" s="54" t="n">
        <v>42.6046</v>
      </c>
      <c r="X32" s="54" t="n">
        <v>48856.83</v>
      </c>
      <c r="Y32" s="54" t="n">
        <v>138.65</v>
      </c>
      <c r="Z32" s="54" t="n">
        <v>13.57</v>
      </c>
      <c r="AA32" s="53"/>
      <c r="AB32" s="53"/>
      <c r="AC32" s="53"/>
      <c r="AE32" s="38" t="n">
        <f aca="false">Q32/100</f>
        <v>1.3342</v>
      </c>
      <c r="AF32" s="38" t="n">
        <f aca="false">R32/100</f>
        <v>0.145203805555556</v>
      </c>
      <c r="AG32" s="38" t="n">
        <f aca="false">Y32/100</f>
        <v>1.3865</v>
      </c>
      <c r="AH32" s="38" t="n">
        <f aca="false">Z32/100</f>
        <v>0.1357</v>
      </c>
      <c r="AI32" s="56" t="n">
        <f aca="false">L32-T32</f>
        <v>0</v>
      </c>
      <c r="AJ32" s="56" t="n">
        <f aca="false">M32-U32</f>
        <v>0</v>
      </c>
      <c r="AK32" s="56" t="n">
        <f aca="false">N32-V32</f>
        <v>0</v>
      </c>
      <c r="AL32" s="56" t="n">
        <f aca="false">O32-W32</f>
        <v>0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4" t="n">
        <f aca="false">L33</f>
        <v>3277.628</v>
      </c>
      <c r="E33" s="64" t="n">
        <f aca="false">N33</f>
        <v>40.4897</v>
      </c>
      <c r="F33" s="64" t="n">
        <f aca="false">L33</f>
        <v>3277.628</v>
      </c>
      <c r="G33" s="64" t="n">
        <f aca="false">O33</f>
        <v>40.2458</v>
      </c>
      <c r="H33" s="64" t="n">
        <f aca="false">T33</f>
        <v>3277.628</v>
      </c>
      <c r="I33" s="64" t="n">
        <f aca="false">V33</f>
        <v>40.4897</v>
      </c>
      <c r="J33" s="64" t="n">
        <f aca="false">T33</f>
        <v>3277.628</v>
      </c>
      <c r="K33" s="64" t="n">
        <f aca="false">W33</f>
        <v>40.2458</v>
      </c>
      <c r="L33" s="51" t="n">
        <v>3277.628</v>
      </c>
      <c r="M33" s="51" t="n">
        <v>35.5965</v>
      </c>
      <c r="N33" s="51" t="n">
        <v>40.4897</v>
      </c>
      <c r="O33" s="51" t="n">
        <v>40.2458</v>
      </c>
      <c r="P33" s="51" t="n">
        <v>48665.26</v>
      </c>
      <c r="Q33" s="51" t="n">
        <v>126.2</v>
      </c>
      <c r="R33" s="51" t="n">
        <f aca="false">P33/3600</f>
        <v>13.5181277777778</v>
      </c>
      <c r="S33" s="53"/>
      <c r="T33" s="54" t="n">
        <v>3277.628</v>
      </c>
      <c r="U33" s="54" t="n">
        <v>35.5965</v>
      </c>
      <c r="V33" s="54" t="n">
        <v>40.4897</v>
      </c>
      <c r="W33" s="54" t="n">
        <v>40.2458</v>
      </c>
      <c r="X33" s="54" t="n">
        <v>44511.15</v>
      </c>
      <c r="Y33" s="54" t="n">
        <v>131.52</v>
      </c>
      <c r="Z33" s="54" t="n">
        <v>12.36</v>
      </c>
      <c r="AA33" s="53"/>
      <c r="AB33" s="53"/>
      <c r="AC33" s="53"/>
      <c r="AE33" s="38" t="n">
        <f aca="false">Q33/100</f>
        <v>1.262</v>
      </c>
      <c r="AF33" s="38" t="n">
        <f aca="false">R33/100</f>
        <v>0.135181277777778</v>
      </c>
      <c r="AG33" s="38" t="n">
        <f aca="false">Y33/100</f>
        <v>1.3152</v>
      </c>
      <c r="AH33" s="38" t="n">
        <f aca="false">Z33/100</f>
        <v>0.1236</v>
      </c>
      <c r="AI33" s="56" t="n">
        <f aca="false">L33-T33</f>
        <v>0</v>
      </c>
      <c r="AJ33" s="56" t="n">
        <f aca="false">M33-U33</f>
        <v>0</v>
      </c>
      <c r="AK33" s="56" t="n">
        <f aca="false">N33-V33</f>
        <v>0</v>
      </c>
      <c r="AL33" s="56" t="n">
        <f aca="false">O33-W33</f>
        <v>0</v>
      </c>
    </row>
    <row r="34" customFormat="false" ht="13.5" hidden="false" customHeight="false" outlineLevel="0" collapsed="false">
      <c r="A34" s="57"/>
      <c r="B34" s="58"/>
      <c r="C34" s="58" t="n">
        <v>37</v>
      </c>
      <c r="D34" s="65" t="n">
        <f aca="false">L34</f>
        <v>1613.7832</v>
      </c>
      <c r="E34" s="65" t="n">
        <f aca="false">N34</f>
        <v>38.6501</v>
      </c>
      <c r="F34" s="65" t="n">
        <f aca="false">L34</f>
        <v>1613.7832</v>
      </c>
      <c r="G34" s="65" t="n">
        <f aca="false">O34</f>
        <v>37.8502</v>
      </c>
      <c r="H34" s="65" t="n">
        <f aca="false">T34</f>
        <v>1613.7832</v>
      </c>
      <c r="I34" s="65" t="n">
        <f aca="false">V34</f>
        <v>38.6501</v>
      </c>
      <c r="J34" s="65" t="n">
        <f aca="false">T34</f>
        <v>1613.7832</v>
      </c>
      <c r="K34" s="65" t="n">
        <f aca="false">W34</f>
        <v>37.8502</v>
      </c>
      <c r="L34" s="60" t="n">
        <v>1613.7832</v>
      </c>
      <c r="M34" s="60" t="n">
        <v>33.4288</v>
      </c>
      <c r="N34" s="60" t="n">
        <v>38.6501</v>
      </c>
      <c r="O34" s="60" t="n">
        <v>37.8502</v>
      </c>
      <c r="P34" s="60" t="n">
        <v>46723.07</v>
      </c>
      <c r="Q34" s="60" t="n">
        <v>121.35</v>
      </c>
      <c r="R34" s="51" t="n">
        <f aca="false">P34/3600</f>
        <v>12.9786305555556</v>
      </c>
      <c r="S34" s="58"/>
      <c r="T34" s="54" t="n">
        <v>1613.7832</v>
      </c>
      <c r="U34" s="54" t="n">
        <v>33.4288</v>
      </c>
      <c r="V34" s="54" t="n">
        <v>38.6501</v>
      </c>
      <c r="W34" s="54" t="n">
        <v>37.8502</v>
      </c>
      <c r="X34" s="54" t="n">
        <v>42675.11</v>
      </c>
      <c r="Y34" s="54" t="n">
        <v>124.86</v>
      </c>
      <c r="Z34" s="54" t="n">
        <v>11.85</v>
      </c>
      <c r="AA34" s="58"/>
      <c r="AB34" s="58"/>
      <c r="AC34" s="58"/>
      <c r="AE34" s="38" t="n">
        <f aca="false">Q34/100</f>
        <v>1.2135</v>
      </c>
      <c r="AF34" s="38" t="n">
        <f aca="false">R34/100</f>
        <v>0.129786305555556</v>
      </c>
      <c r="AG34" s="38" t="n">
        <f aca="false">Y34/100</f>
        <v>1.2486</v>
      </c>
      <c r="AH34" s="38" t="n">
        <f aca="false">Z34/100</f>
        <v>0.1185</v>
      </c>
      <c r="AI34" s="56" t="n">
        <f aca="false">L34-T34</f>
        <v>0</v>
      </c>
      <c r="AJ34" s="56" t="n">
        <f aca="false">M34-U34</f>
        <v>0</v>
      </c>
      <c r="AK34" s="56" t="n">
        <f aca="false">N34-V34</f>
        <v>0</v>
      </c>
      <c r="AL34" s="56" t="n">
        <f aca="false">O34-W34</f>
        <v>0</v>
      </c>
    </row>
    <row r="35" customFormat="false" ht="12.75" hidden="false" customHeight="false" outlineLevel="0" collapsed="false">
      <c r="A35" s="57"/>
      <c r="B35" s="49" t="s">
        <v>48</v>
      </c>
      <c r="C35" s="49" t="n">
        <v>22</v>
      </c>
      <c r="D35" s="63" t="n">
        <f aca="false">L35</f>
        <v>51146.5568</v>
      </c>
      <c r="E35" s="63" t="n">
        <f aca="false">N35</f>
        <v>41.9146</v>
      </c>
      <c r="F35" s="63" t="n">
        <f aca="false">L35</f>
        <v>51146.5568</v>
      </c>
      <c r="G35" s="63" t="n">
        <f aca="false">O35</f>
        <v>43.9773</v>
      </c>
      <c r="H35" s="63" t="n">
        <f aca="false">T35</f>
        <v>51146.5568</v>
      </c>
      <c r="I35" s="63" t="n">
        <f aca="false">V35</f>
        <v>41.9146</v>
      </c>
      <c r="J35" s="63" t="n">
        <f aca="false">T35</f>
        <v>51146.5568</v>
      </c>
      <c r="K35" s="63" t="n">
        <f aca="false">W35</f>
        <v>43.9773</v>
      </c>
      <c r="L35" s="51" t="n">
        <v>51146.5568</v>
      </c>
      <c r="M35" s="51" t="n">
        <v>38.3137</v>
      </c>
      <c r="N35" s="51" t="n">
        <v>41.9146</v>
      </c>
      <c r="O35" s="51" t="n">
        <v>43.9773</v>
      </c>
      <c r="P35" s="52" t="n">
        <v>78108.49</v>
      </c>
      <c r="Q35" s="52" t="n">
        <v>213.52</v>
      </c>
      <c r="R35" s="52" t="n">
        <f aca="false">P35/3600</f>
        <v>21.6968027777778</v>
      </c>
      <c r="S35" s="62"/>
      <c r="T35" s="54" t="n">
        <v>51146.5568</v>
      </c>
      <c r="U35" s="54" t="n">
        <v>38.3137</v>
      </c>
      <c r="V35" s="54" t="n">
        <v>41.9146</v>
      </c>
      <c r="W35" s="54" t="n">
        <v>43.9773</v>
      </c>
      <c r="X35" s="54" t="n">
        <v>74016.06</v>
      </c>
      <c r="Y35" s="54" t="n">
        <v>221.67</v>
      </c>
      <c r="Z35" s="54" t="n">
        <v>20.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352</v>
      </c>
      <c r="AF35" s="38" t="n">
        <f aca="false">R35/100</f>
        <v>0.216968027777778</v>
      </c>
      <c r="AG35" s="38" t="n">
        <f aca="false">Y35/100</f>
        <v>2.2167</v>
      </c>
      <c r="AH35" s="38" t="n">
        <f aca="false">Z35/100</f>
        <v>0.2056</v>
      </c>
      <c r="AI35" s="56" t="n">
        <f aca="false">L35-T35</f>
        <v>0</v>
      </c>
      <c r="AJ35" s="56" t="n">
        <f aca="false">M35-U35</f>
        <v>0</v>
      </c>
      <c r="AK35" s="56" t="n">
        <f aca="false">N35-V35</f>
        <v>0</v>
      </c>
      <c r="AL35" s="56" t="n">
        <f aca="false">O35-W35</f>
        <v>0</v>
      </c>
    </row>
    <row r="36" customFormat="false" ht="12.75" hidden="false" customHeight="false" outlineLevel="0" collapsed="false">
      <c r="A36" s="57"/>
      <c r="B36" s="57"/>
      <c r="C36" s="57" t="n">
        <v>27</v>
      </c>
      <c r="D36" s="64" t="n">
        <f aca="false">L36</f>
        <v>8044.7376</v>
      </c>
      <c r="E36" s="64" t="n">
        <f aca="false">N36</f>
        <v>40.4685</v>
      </c>
      <c r="F36" s="64" t="n">
        <f aca="false">L36</f>
        <v>8044.7376</v>
      </c>
      <c r="G36" s="64" t="n">
        <f aca="false">O36</f>
        <v>42.7971</v>
      </c>
      <c r="H36" s="64" t="n">
        <f aca="false">T36</f>
        <v>8044.7376</v>
      </c>
      <c r="I36" s="64" t="n">
        <f aca="false">V36</f>
        <v>40.4685</v>
      </c>
      <c r="J36" s="64" t="n">
        <f aca="false">T36</f>
        <v>8044.7376</v>
      </c>
      <c r="K36" s="64" t="n">
        <f aca="false">W36</f>
        <v>42.7971</v>
      </c>
      <c r="L36" s="51" t="n">
        <v>8044.7376</v>
      </c>
      <c r="M36" s="51" t="n">
        <v>35.3954</v>
      </c>
      <c r="N36" s="51" t="n">
        <v>40.4685</v>
      </c>
      <c r="O36" s="51" t="n">
        <v>42.7971</v>
      </c>
      <c r="P36" s="51" t="n">
        <v>58773.92</v>
      </c>
      <c r="Q36" s="51" t="n">
        <v>147.38</v>
      </c>
      <c r="R36" s="51" t="n">
        <f aca="false">P36/3600</f>
        <v>16.3260888888889</v>
      </c>
      <c r="S36" s="53"/>
      <c r="T36" s="54" t="n">
        <v>8044.7376</v>
      </c>
      <c r="U36" s="54" t="n">
        <v>35.3954</v>
      </c>
      <c r="V36" s="54" t="n">
        <v>40.4685</v>
      </c>
      <c r="W36" s="54" t="n">
        <v>42.7971</v>
      </c>
      <c r="X36" s="54" t="n">
        <v>53714.82</v>
      </c>
      <c r="Y36" s="54" t="n">
        <v>156.65</v>
      </c>
      <c r="Z36" s="54" t="n">
        <v>14.92</v>
      </c>
      <c r="AA36" s="53"/>
      <c r="AB36" s="53"/>
      <c r="AC36" s="53"/>
      <c r="AE36" s="38" t="n">
        <f aca="false">Q36/100</f>
        <v>1.4738</v>
      </c>
      <c r="AF36" s="38" t="n">
        <f aca="false">R36/100</f>
        <v>0.163260888888889</v>
      </c>
      <c r="AG36" s="38" t="n">
        <f aca="false">Y36/100</f>
        <v>1.5665</v>
      </c>
      <c r="AH36" s="38" t="n">
        <f aca="false">Z36/100</f>
        <v>0.1492</v>
      </c>
      <c r="AI36" s="56" t="n">
        <f aca="false">L36-T36</f>
        <v>0</v>
      </c>
      <c r="AJ36" s="56" t="n">
        <f aca="false">M36-U36</f>
        <v>0</v>
      </c>
      <c r="AK36" s="56" t="n">
        <f aca="false">N36-V36</f>
        <v>0</v>
      </c>
      <c r="AL36" s="56" t="n">
        <f aca="false">O36-W36</f>
        <v>0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4" t="n">
        <f aca="false">L37</f>
        <v>2206.0664</v>
      </c>
      <c r="E37" s="64" t="n">
        <f aca="false">N37</f>
        <v>38.98</v>
      </c>
      <c r="F37" s="64" t="n">
        <f aca="false">L37</f>
        <v>2206.0664</v>
      </c>
      <c r="G37" s="64" t="n">
        <f aca="false">O37</f>
        <v>41.5686</v>
      </c>
      <c r="H37" s="64" t="n">
        <f aca="false">T37</f>
        <v>2206.0664</v>
      </c>
      <c r="I37" s="64" t="n">
        <f aca="false">V37</f>
        <v>38.98</v>
      </c>
      <c r="J37" s="64" t="n">
        <f aca="false">T37</f>
        <v>2206.0664</v>
      </c>
      <c r="K37" s="64" t="n">
        <f aca="false">W37</f>
        <v>41.5686</v>
      </c>
      <c r="L37" s="51" t="n">
        <v>2206.0664</v>
      </c>
      <c r="M37" s="51" t="n">
        <v>33.503</v>
      </c>
      <c r="N37" s="51" t="n">
        <v>38.98</v>
      </c>
      <c r="O37" s="51" t="n">
        <v>41.5686</v>
      </c>
      <c r="P37" s="51" t="n">
        <v>54257.46</v>
      </c>
      <c r="Q37" s="51" t="n">
        <v>138.13</v>
      </c>
      <c r="R37" s="51" t="n">
        <f aca="false">P37/3600</f>
        <v>15.0715166666667</v>
      </c>
      <c r="S37" s="53"/>
      <c r="T37" s="54" t="n">
        <v>2206.0664</v>
      </c>
      <c r="U37" s="54" t="n">
        <v>33.503</v>
      </c>
      <c r="V37" s="54" t="n">
        <v>38.98</v>
      </c>
      <c r="W37" s="54" t="n">
        <v>41.5686</v>
      </c>
      <c r="X37" s="54" t="n">
        <v>49527.48</v>
      </c>
      <c r="Y37" s="54" t="n">
        <v>141.21</v>
      </c>
      <c r="Z37" s="54" t="n">
        <v>13.76</v>
      </c>
      <c r="AA37" s="53"/>
      <c r="AB37" s="53"/>
      <c r="AC37" s="53"/>
      <c r="AE37" s="38" t="n">
        <f aca="false">Q37/100</f>
        <v>1.3813</v>
      </c>
      <c r="AF37" s="38" t="n">
        <f aca="false">R37/100</f>
        <v>0.150715166666667</v>
      </c>
      <c r="AG37" s="38" t="n">
        <f aca="false">Y37/100</f>
        <v>1.4121</v>
      </c>
      <c r="AH37" s="38" t="n">
        <f aca="false">Z37/100</f>
        <v>0.1376</v>
      </c>
      <c r="AI37" s="56" t="n">
        <f aca="false">L37-T37</f>
        <v>0</v>
      </c>
      <c r="AJ37" s="56" t="n">
        <f aca="false">M37-U37</f>
        <v>0</v>
      </c>
      <c r="AK37" s="56" t="n">
        <f aca="false">N37-V37</f>
        <v>0</v>
      </c>
      <c r="AL37" s="56" t="n">
        <f aca="false">O37-W37</f>
        <v>0</v>
      </c>
    </row>
    <row r="38" customFormat="false" ht="13.5" hidden="false" customHeight="false" outlineLevel="0" collapsed="false">
      <c r="A38" s="58"/>
      <c r="B38" s="58"/>
      <c r="C38" s="58" t="n">
        <v>37</v>
      </c>
      <c r="D38" s="65" t="n">
        <f aca="false">L38</f>
        <v>821.116</v>
      </c>
      <c r="E38" s="65" t="n">
        <f aca="false">N38</f>
        <v>37.5002</v>
      </c>
      <c r="F38" s="65" t="n">
        <f aca="false">L38</f>
        <v>821.116</v>
      </c>
      <c r="G38" s="65" t="n">
        <f aca="false">O38</f>
        <v>40.2231</v>
      </c>
      <c r="H38" s="65" t="n">
        <f aca="false">T38</f>
        <v>821.116</v>
      </c>
      <c r="I38" s="65" t="n">
        <f aca="false">V38</f>
        <v>37.5002</v>
      </c>
      <c r="J38" s="65" t="n">
        <f aca="false">T38</f>
        <v>821.116</v>
      </c>
      <c r="K38" s="65" t="n">
        <f aca="false">W38</f>
        <v>40.2231</v>
      </c>
      <c r="L38" s="60" t="n">
        <v>821.116</v>
      </c>
      <c r="M38" s="60" t="n">
        <v>31.2876</v>
      </c>
      <c r="N38" s="60" t="n">
        <v>37.5002</v>
      </c>
      <c r="O38" s="60" t="n">
        <v>40.2231</v>
      </c>
      <c r="P38" s="60" t="n">
        <v>52486.4</v>
      </c>
      <c r="Q38" s="60" t="n">
        <v>114.12</v>
      </c>
      <c r="R38" s="51" t="n">
        <f aca="false">P38/3600</f>
        <v>14.5795555555556</v>
      </c>
      <c r="S38" s="58"/>
      <c r="T38" s="54" t="n">
        <v>821.116</v>
      </c>
      <c r="U38" s="54" t="n">
        <v>31.2876</v>
      </c>
      <c r="V38" s="54" t="n">
        <v>37.5002</v>
      </c>
      <c r="W38" s="54" t="n">
        <v>40.2231</v>
      </c>
      <c r="X38" s="54" t="n">
        <v>47732.6</v>
      </c>
      <c r="Y38" s="54" t="n">
        <v>114.53</v>
      </c>
      <c r="Z38" s="54" t="n">
        <v>13.26</v>
      </c>
      <c r="AA38" s="58"/>
      <c r="AB38" s="58"/>
      <c r="AC38" s="58"/>
      <c r="AE38" s="38" t="n">
        <f aca="false">Q38/100</f>
        <v>1.1412</v>
      </c>
      <c r="AF38" s="38" t="n">
        <f aca="false">R38/100</f>
        <v>0.145795555555556</v>
      </c>
      <c r="AG38" s="38" t="n">
        <f aca="false">Y38/100</f>
        <v>1.1453</v>
      </c>
      <c r="AH38" s="38" t="n">
        <f aca="false">Z38/100</f>
        <v>0.1326</v>
      </c>
      <c r="AI38" s="56" t="n">
        <f aca="false">L38-T38</f>
        <v>0</v>
      </c>
      <c r="AJ38" s="56" t="n">
        <f aca="false">M38-U38</f>
        <v>0</v>
      </c>
      <c r="AK38" s="56" t="n">
        <f aca="false">N38-V38</f>
        <v>0</v>
      </c>
      <c r="AL38" s="56" t="n">
        <f aca="false">O38-W38</f>
        <v>0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63" t="n">
        <f aca="false">L39</f>
        <v>4024.9824</v>
      </c>
      <c r="E39" s="63" t="n">
        <f aca="false">N39</f>
        <v>42.4764</v>
      </c>
      <c r="F39" s="63" t="n">
        <f aca="false">L39</f>
        <v>4024.9824</v>
      </c>
      <c r="G39" s="63" t="n">
        <f aca="false">O39</f>
        <v>43.0186</v>
      </c>
      <c r="H39" s="63" t="n">
        <f aca="false">T39</f>
        <v>4024.9824</v>
      </c>
      <c r="I39" s="63" t="n">
        <f aca="false">V39</f>
        <v>42.4764</v>
      </c>
      <c r="J39" s="63" t="n">
        <f aca="false">T39</f>
        <v>4024.9824</v>
      </c>
      <c r="K39" s="63" t="n">
        <f aca="false">W39</f>
        <v>43.0186</v>
      </c>
      <c r="L39" s="51" t="n">
        <v>4024.9824</v>
      </c>
      <c r="M39" s="51" t="n">
        <v>40.1092</v>
      </c>
      <c r="N39" s="51" t="n">
        <v>42.4764</v>
      </c>
      <c r="O39" s="51" t="n">
        <v>43.0186</v>
      </c>
      <c r="P39" s="52" t="n">
        <v>11364.06</v>
      </c>
      <c r="Q39" s="52" t="n">
        <v>25.55</v>
      </c>
      <c r="R39" s="52" t="n">
        <f aca="false">P39/3600</f>
        <v>3.15668333333333</v>
      </c>
      <c r="S39" s="62"/>
      <c r="T39" s="54" t="n">
        <v>4024.9824</v>
      </c>
      <c r="U39" s="54" t="n">
        <v>40.1092</v>
      </c>
      <c r="V39" s="54" t="n">
        <v>42.4764</v>
      </c>
      <c r="W39" s="54" t="n">
        <v>43.0186</v>
      </c>
      <c r="X39" s="54" t="n">
        <v>13606.9</v>
      </c>
      <c r="Y39" s="54" t="n">
        <v>30.43</v>
      </c>
      <c r="Z39" s="54" t="n">
        <v>3.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55</v>
      </c>
      <c r="AF39" s="38" t="n">
        <f aca="false">R39/100</f>
        <v>0.0315668333333333</v>
      </c>
      <c r="AG39" s="38" t="n">
        <f aca="false">Y39/100</f>
        <v>0.3043</v>
      </c>
      <c r="AH39" s="38" t="n">
        <f aca="false">Z39/100</f>
        <v>0.0378</v>
      </c>
      <c r="AI39" s="56" t="n">
        <f aca="false">L39-T39</f>
        <v>0</v>
      </c>
      <c r="AJ39" s="56" t="n">
        <f aca="false">M39-U39</f>
        <v>0</v>
      </c>
      <c r="AK39" s="56" t="n">
        <f aca="false">N39-V39</f>
        <v>0</v>
      </c>
      <c r="AL39" s="56" t="n">
        <f aca="false">O39-W39</f>
        <v>0</v>
      </c>
    </row>
    <row r="40" customFormat="false" ht="12.75" hidden="false" customHeight="false" outlineLevel="0" collapsed="false">
      <c r="A40" s="57" t="s">
        <v>50</v>
      </c>
      <c r="B40" s="57"/>
      <c r="C40" s="57" t="n">
        <v>27</v>
      </c>
      <c r="D40" s="64" t="n">
        <f aca="false">L40</f>
        <v>1905.0616</v>
      </c>
      <c r="E40" s="64" t="n">
        <f aca="false">N40</f>
        <v>39.6982</v>
      </c>
      <c r="F40" s="64" t="n">
        <f aca="false">L40</f>
        <v>1905.0616</v>
      </c>
      <c r="G40" s="64" t="n">
        <f aca="false">O40</f>
        <v>39.8866</v>
      </c>
      <c r="H40" s="64" t="n">
        <f aca="false">T40</f>
        <v>1905.0616</v>
      </c>
      <c r="I40" s="64" t="n">
        <f aca="false">V40</f>
        <v>39.6982</v>
      </c>
      <c r="J40" s="64" t="n">
        <f aca="false">T40</f>
        <v>1905.0616</v>
      </c>
      <c r="K40" s="64" t="n">
        <f aca="false">W40</f>
        <v>39.8866</v>
      </c>
      <c r="L40" s="51" t="n">
        <v>1905.0616</v>
      </c>
      <c r="M40" s="51" t="n">
        <v>36.8533</v>
      </c>
      <c r="N40" s="51" t="n">
        <v>39.6982</v>
      </c>
      <c r="O40" s="51" t="n">
        <v>39.8866</v>
      </c>
      <c r="P40" s="51" t="n">
        <v>10046.2</v>
      </c>
      <c r="Q40" s="51" t="n">
        <v>22.01</v>
      </c>
      <c r="R40" s="51" t="n">
        <f aca="false">P40/3600</f>
        <v>2.79061111111111</v>
      </c>
      <c r="S40" s="53"/>
      <c r="T40" s="54" t="n">
        <v>1905.0616</v>
      </c>
      <c r="U40" s="54" t="n">
        <v>36.8533</v>
      </c>
      <c r="V40" s="54" t="n">
        <v>39.6982</v>
      </c>
      <c r="W40" s="54" t="n">
        <v>39.8866</v>
      </c>
      <c r="X40" s="54" t="n">
        <v>9116.16</v>
      </c>
      <c r="Y40" s="54" t="n">
        <v>22.92</v>
      </c>
      <c r="Z40" s="54" t="n">
        <v>2.53</v>
      </c>
      <c r="AA40" s="53"/>
      <c r="AB40" s="53"/>
      <c r="AC40" s="53"/>
      <c r="AE40" s="38" t="n">
        <f aca="false">Q40/100</f>
        <v>0.2201</v>
      </c>
      <c r="AF40" s="38" t="n">
        <f aca="false">R40/100</f>
        <v>0.0279061111111111</v>
      </c>
      <c r="AG40" s="38" t="n">
        <f aca="false">Y40/100</f>
        <v>0.2292</v>
      </c>
      <c r="AH40" s="38" t="n">
        <f aca="false">Z40/100</f>
        <v>0.0253</v>
      </c>
      <c r="AI40" s="56" t="n">
        <f aca="false">L40-T40</f>
        <v>0</v>
      </c>
      <c r="AJ40" s="56" t="n">
        <f aca="false">M40-U40</f>
        <v>0</v>
      </c>
      <c r="AK40" s="56" t="n">
        <f aca="false">N40-V40</f>
        <v>0</v>
      </c>
      <c r="AL40" s="56" t="n">
        <f aca="false">O40-W40</f>
        <v>0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4" t="n">
        <f aca="false">L41</f>
        <v>901.1152</v>
      </c>
      <c r="E41" s="64" t="n">
        <f aca="false">N41</f>
        <v>37.1372</v>
      </c>
      <c r="F41" s="64" t="n">
        <f aca="false">L41</f>
        <v>901.1152</v>
      </c>
      <c r="G41" s="64" t="n">
        <f aca="false">O41</f>
        <v>37.0735</v>
      </c>
      <c r="H41" s="64" t="n">
        <f aca="false">T41</f>
        <v>901.1152</v>
      </c>
      <c r="I41" s="64" t="n">
        <f aca="false">V41</f>
        <v>37.1372</v>
      </c>
      <c r="J41" s="64" t="n">
        <f aca="false">T41</f>
        <v>901.1152</v>
      </c>
      <c r="K41" s="64" t="n">
        <f aca="false">W41</f>
        <v>37.0735</v>
      </c>
      <c r="L41" s="51" t="n">
        <v>901.1152</v>
      </c>
      <c r="M41" s="51" t="n">
        <v>33.9511</v>
      </c>
      <c r="N41" s="51" t="n">
        <v>37.1372</v>
      </c>
      <c r="O41" s="51" t="n">
        <v>37.0735</v>
      </c>
      <c r="P41" s="51" t="n">
        <v>9149.8</v>
      </c>
      <c r="Q41" s="51" t="n">
        <v>19.45</v>
      </c>
      <c r="R41" s="51" t="n">
        <f aca="false">P41/3600</f>
        <v>2.54161111111111</v>
      </c>
      <c r="S41" s="53"/>
      <c r="T41" s="54" t="n">
        <v>901.1152</v>
      </c>
      <c r="U41" s="54" t="n">
        <v>33.9511</v>
      </c>
      <c r="V41" s="54" t="n">
        <v>37.1372</v>
      </c>
      <c r="W41" s="54" t="n">
        <v>37.0735</v>
      </c>
      <c r="X41" s="54" t="n">
        <v>8282.43</v>
      </c>
      <c r="Y41" s="54" t="n">
        <v>20.47</v>
      </c>
      <c r="Z41" s="54" t="n">
        <v>2.3</v>
      </c>
      <c r="AA41" s="53"/>
      <c r="AB41" s="53"/>
      <c r="AC41" s="53"/>
      <c r="AE41" s="38" t="n">
        <f aca="false">Q41/100</f>
        <v>0.1945</v>
      </c>
      <c r="AF41" s="38" t="n">
        <f aca="false">R41/100</f>
        <v>0.0254161111111111</v>
      </c>
      <c r="AG41" s="38" t="n">
        <f aca="false">Y41/100</f>
        <v>0.2047</v>
      </c>
      <c r="AH41" s="38" t="n">
        <f aca="false">Z41/100</f>
        <v>0.023</v>
      </c>
      <c r="AI41" s="56" t="n">
        <f aca="false">L41-T41</f>
        <v>0</v>
      </c>
      <c r="AJ41" s="56" t="n">
        <f aca="false">M41-U41</f>
        <v>0</v>
      </c>
      <c r="AK41" s="56" t="n">
        <f aca="false">N41-V41</f>
        <v>0</v>
      </c>
      <c r="AL41" s="56" t="n">
        <f aca="false">O41-W41</f>
        <v>0</v>
      </c>
    </row>
    <row r="42" customFormat="false" ht="13.5" hidden="false" customHeight="false" outlineLevel="0" collapsed="false">
      <c r="A42" s="57"/>
      <c r="B42" s="58"/>
      <c r="C42" s="58" t="n">
        <v>37</v>
      </c>
      <c r="D42" s="65" t="n">
        <f aca="false">L42</f>
        <v>438.844</v>
      </c>
      <c r="E42" s="65" t="n">
        <f aca="false">N42</f>
        <v>34.9865</v>
      </c>
      <c r="F42" s="65" t="n">
        <f aca="false">L42</f>
        <v>438.844</v>
      </c>
      <c r="G42" s="65" t="n">
        <f aca="false">O42</f>
        <v>34.6121</v>
      </c>
      <c r="H42" s="65" t="n">
        <f aca="false">T42</f>
        <v>438.844</v>
      </c>
      <c r="I42" s="65" t="n">
        <f aca="false">V42</f>
        <v>34.9865</v>
      </c>
      <c r="J42" s="65" t="n">
        <f aca="false">T42</f>
        <v>438.844</v>
      </c>
      <c r="K42" s="65" t="n">
        <f aca="false">W42</f>
        <v>34.6121</v>
      </c>
      <c r="L42" s="60" t="n">
        <v>438.844</v>
      </c>
      <c r="M42" s="60" t="n">
        <v>31.3744</v>
      </c>
      <c r="N42" s="60" t="n">
        <v>34.9865</v>
      </c>
      <c r="O42" s="60" t="n">
        <v>34.6121</v>
      </c>
      <c r="P42" s="60" t="n">
        <v>8672.32</v>
      </c>
      <c r="Q42" s="60" t="n">
        <v>15.03</v>
      </c>
      <c r="R42" s="51" t="n">
        <f aca="false">P42/3600</f>
        <v>2.40897777777778</v>
      </c>
      <c r="S42" s="58"/>
      <c r="T42" s="54" t="n">
        <v>438.844</v>
      </c>
      <c r="U42" s="54" t="n">
        <v>31.3744</v>
      </c>
      <c r="V42" s="54" t="n">
        <v>34.9865</v>
      </c>
      <c r="W42" s="54" t="n">
        <v>34.6121</v>
      </c>
      <c r="X42" s="54" t="n">
        <v>10024.63</v>
      </c>
      <c r="Y42" s="54" t="n">
        <v>18.2</v>
      </c>
      <c r="Z42" s="54" t="n">
        <v>2.78</v>
      </c>
      <c r="AA42" s="58"/>
      <c r="AB42" s="58"/>
      <c r="AC42" s="58"/>
      <c r="AE42" s="38" t="n">
        <f aca="false">Q42/100</f>
        <v>0.1503</v>
      </c>
      <c r="AF42" s="38" t="n">
        <f aca="false">R42/100</f>
        <v>0.0240897777777778</v>
      </c>
      <c r="AG42" s="38" t="n">
        <f aca="false">Y42/100</f>
        <v>0.182</v>
      </c>
      <c r="AH42" s="38" t="n">
        <f aca="false">Z42/100</f>
        <v>0.0278</v>
      </c>
      <c r="AI42" s="56" t="n">
        <f aca="false">L42-T42</f>
        <v>0</v>
      </c>
      <c r="AJ42" s="56" t="n">
        <f aca="false">M42-U42</f>
        <v>0</v>
      </c>
      <c r="AK42" s="56" t="n">
        <f aca="false">N42-V42</f>
        <v>0</v>
      </c>
      <c r="AL42" s="56" t="n">
        <f aca="false">O42-W42</f>
        <v>0</v>
      </c>
    </row>
    <row r="43" customFormat="false" ht="12.75" hidden="false" customHeight="false" outlineLevel="0" collapsed="false">
      <c r="A43" s="57"/>
      <c r="B43" s="49" t="s">
        <v>51</v>
      </c>
      <c r="C43" s="49" t="n">
        <v>22</v>
      </c>
      <c r="D43" s="63" t="n">
        <f aca="false">L43</f>
        <v>4351.6592</v>
      </c>
      <c r="E43" s="63" t="n">
        <f aca="false">N43</f>
        <v>43.0275</v>
      </c>
      <c r="F43" s="63" t="n">
        <f aca="false">L43</f>
        <v>4351.6592</v>
      </c>
      <c r="G43" s="63" t="n">
        <f aca="false">O43</f>
        <v>44.3931</v>
      </c>
      <c r="H43" s="63" t="n">
        <f aca="false">T43</f>
        <v>4351.6592</v>
      </c>
      <c r="I43" s="63" t="n">
        <f aca="false">V43</f>
        <v>43.0275</v>
      </c>
      <c r="J43" s="63" t="n">
        <f aca="false">T43</f>
        <v>4351.6592</v>
      </c>
      <c r="K43" s="63" t="n">
        <f aca="false">W43</f>
        <v>44.3931</v>
      </c>
      <c r="L43" s="51" t="n">
        <v>4351.6592</v>
      </c>
      <c r="M43" s="51" t="n">
        <v>40.1616</v>
      </c>
      <c r="N43" s="51" t="n">
        <v>43.0275</v>
      </c>
      <c r="O43" s="51" t="n">
        <v>44.3931</v>
      </c>
      <c r="P43" s="52" t="n">
        <v>13076.72</v>
      </c>
      <c r="Q43" s="52" t="n">
        <v>30.79</v>
      </c>
      <c r="R43" s="52" t="n">
        <f aca="false">P43/3600</f>
        <v>3.63242222222222</v>
      </c>
      <c r="S43" s="62"/>
      <c r="T43" s="54" t="n">
        <v>4351.6592</v>
      </c>
      <c r="U43" s="54" t="n">
        <v>40.1616</v>
      </c>
      <c r="V43" s="54" t="n">
        <v>43.0275</v>
      </c>
      <c r="W43" s="54" t="n">
        <v>44.3931</v>
      </c>
      <c r="X43" s="54" t="n">
        <v>12179.74</v>
      </c>
      <c r="Y43" s="54" t="n">
        <v>38.37</v>
      </c>
      <c r="Z43" s="54" t="n">
        <v>3.3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079</v>
      </c>
      <c r="AF43" s="38" t="n">
        <f aca="false">R43/100</f>
        <v>0.0363242222222222</v>
      </c>
      <c r="AG43" s="38" t="n">
        <f aca="false">Y43/100</f>
        <v>0.3837</v>
      </c>
      <c r="AH43" s="38" t="n">
        <f aca="false">Z43/100</f>
        <v>0.0338</v>
      </c>
      <c r="AI43" s="56" t="n">
        <f aca="false">L43-T43</f>
        <v>0</v>
      </c>
      <c r="AJ43" s="56" t="n">
        <f aca="false">M43-U43</f>
        <v>0</v>
      </c>
      <c r="AK43" s="56" t="n">
        <f aca="false">N43-V43</f>
        <v>0</v>
      </c>
      <c r="AL43" s="56" t="n">
        <f aca="false">O43-W43</f>
        <v>0</v>
      </c>
    </row>
    <row r="44" customFormat="false" ht="12.75" hidden="false" customHeight="false" outlineLevel="0" collapsed="false">
      <c r="A44" s="57"/>
      <c r="B44" s="57"/>
      <c r="C44" s="57" t="n">
        <v>27</v>
      </c>
      <c r="D44" s="64" t="n">
        <f aca="false">L44</f>
        <v>1974.7232</v>
      </c>
      <c r="E44" s="64" t="n">
        <f aca="false">N44</f>
        <v>40.8613</v>
      </c>
      <c r="F44" s="64" t="n">
        <f aca="false">L44</f>
        <v>1974.7232</v>
      </c>
      <c r="G44" s="64" t="n">
        <f aca="false">O44</f>
        <v>41.9046</v>
      </c>
      <c r="H44" s="64" t="n">
        <f aca="false">T44</f>
        <v>1974.7232</v>
      </c>
      <c r="I44" s="64" t="n">
        <f aca="false">V44</f>
        <v>40.8613</v>
      </c>
      <c r="J44" s="64" t="n">
        <f aca="false">T44</f>
        <v>1974.7232</v>
      </c>
      <c r="K44" s="64" t="n">
        <f aca="false">W44</f>
        <v>41.9046</v>
      </c>
      <c r="L44" s="51" t="n">
        <v>1974.7232</v>
      </c>
      <c r="M44" s="51" t="n">
        <v>37.2305</v>
      </c>
      <c r="N44" s="51" t="n">
        <v>40.8613</v>
      </c>
      <c r="O44" s="51" t="n">
        <v>41.9046</v>
      </c>
      <c r="P44" s="51" t="n">
        <v>10223.48</v>
      </c>
      <c r="Q44" s="51" t="n">
        <v>25.45</v>
      </c>
      <c r="R44" s="51" t="n">
        <f aca="false">P44/3600</f>
        <v>2.83985555555556</v>
      </c>
      <c r="S44" s="53"/>
      <c r="T44" s="54" t="n">
        <v>1974.7232</v>
      </c>
      <c r="U44" s="54" t="n">
        <v>37.2305</v>
      </c>
      <c r="V44" s="54" t="n">
        <v>40.8613</v>
      </c>
      <c r="W44" s="54" t="n">
        <v>41.9046</v>
      </c>
      <c r="X44" s="54" t="n">
        <v>10504.6</v>
      </c>
      <c r="Y44" s="54" t="n">
        <v>27.04</v>
      </c>
      <c r="Z44" s="54" t="n">
        <v>2.92</v>
      </c>
      <c r="AA44" s="53"/>
      <c r="AB44" s="53"/>
      <c r="AC44" s="53"/>
      <c r="AE44" s="38" t="n">
        <f aca="false">Q44/100</f>
        <v>0.2545</v>
      </c>
      <c r="AF44" s="38" t="n">
        <f aca="false">R44/100</f>
        <v>0.0283985555555556</v>
      </c>
      <c r="AG44" s="38" t="n">
        <f aca="false">Y44/100</f>
        <v>0.2704</v>
      </c>
      <c r="AH44" s="38" t="n">
        <f aca="false">Z44/100</f>
        <v>0.0292</v>
      </c>
      <c r="AI44" s="56" t="n">
        <f aca="false">L44-T44</f>
        <v>0</v>
      </c>
      <c r="AJ44" s="56" t="n">
        <f aca="false">M44-U44</f>
        <v>0</v>
      </c>
      <c r="AK44" s="56" t="n">
        <f aca="false">N44-V44</f>
        <v>0</v>
      </c>
      <c r="AL44" s="56" t="n">
        <f aca="false">O44-W44</f>
        <v>0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4" t="n">
        <f aca="false">L45</f>
        <v>958.7568</v>
      </c>
      <c r="E45" s="64" t="n">
        <f aca="false">N45</f>
        <v>38.7166</v>
      </c>
      <c r="F45" s="64" t="n">
        <f aca="false">L45</f>
        <v>958.7568</v>
      </c>
      <c r="G45" s="64" t="n">
        <f aca="false">O45</f>
        <v>39.5922</v>
      </c>
      <c r="H45" s="64" t="n">
        <f aca="false">T45</f>
        <v>958.7568</v>
      </c>
      <c r="I45" s="64" t="n">
        <f aca="false">V45</f>
        <v>38.7166</v>
      </c>
      <c r="J45" s="64" t="n">
        <f aca="false">T45</f>
        <v>958.7568</v>
      </c>
      <c r="K45" s="64" t="n">
        <f aca="false">W45</f>
        <v>39.5922</v>
      </c>
      <c r="L45" s="51" t="n">
        <v>958.7568</v>
      </c>
      <c r="M45" s="51" t="n">
        <v>34.2222</v>
      </c>
      <c r="N45" s="51" t="n">
        <v>38.7166</v>
      </c>
      <c r="O45" s="51" t="n">
        <v>39.5922</v>
      </c>
      <c r="P45" s="51" t="n">
        <v>9432.94</v>
      </c>
      <c r="Q45" s="51" t="n">
        <v>22.2</v>
      </c>
      <c r="R45" s="51" t="n">
        <f aca="false">P45/3600</f>
        <v>2.62026111111111</v>
      </c>
      <c r="S45" s="53"/>
      <c r="T45" s="54" t="n">
        <v>958.7568</v>
      </c>
      <c r="U45" s="54" t="n">
        <v>34.2222</v>
      </c>
      <c r="V45" s="54" t="n">
        <v>38.7166</v>
      </c>
      <c r="W45" s="54" t="n">
        <v>39.5922</v>
      </c>
      <c r="X45" s="54" t="n">
        <v>9717.16</v>
      </c>
      <c r="Y45" s="54" t="n">
        <v>23.26</v>
      </c>
      <c r="Z45" s="54" t="n">
        <v>2.7</v>
      </c>
      <c r="AA45" s="53"/>
      <c r="AB45" s="53"/>
      <c r="AC45" s="53"/>
      <c r="AE45" s="38" t="n">
        <f aca="false">Q45/100</f>
        <v>0.222</v>
      </c>
      <c r="AF45" s="38" t="n">
        <f aca="false">R45/100</f>
        <v>0.0262026111111111</v>
      </c>
      <c r="AG45" s="38" t="n">
        <f aca="false">Y45/100</f>
        <v>0.2326</v>
      </c>
      <c r="AH45" s="38" t="n">
        <f aca="false">Z45/100</f>
        <v>0.027</v>
      </c>
      <c r="AI45" s="56" t="n">
        <f aca="false">L45-T45</f>
        <v>0</v>
      </c>
      <c r="AJ45" s="56" t="n">
        <f aca="false">M45-U45</f>
        <v>0</v>
      </c>
      <c r="AK45" s="56" t="n">
        <f aca="false">N45-V45</f>
        <v>0</v>
      </c>
      <c r="AL45" s="56" t="n">
        <f aca="false">O45-W45</f>
        <v>0</v>
      </c>
    </row>
    <row r="46" customFormat="false" ht="13.5" hidden="false" customHeight="false" outlineLevel="0" collapsed="false">
      <c r="A46" s="57"/>
      <c r="B46" s="58"/>
      <c r="C46" s="58" t="n">
        <v>37</v>
      </c>
      <c r="D46" s="65" t="n">
        <f aca="false">L46</f>
        <v>475.6016</v>
      </c>
      <c r="E46" s="65" t="n">
        <f aca="false">N46</f>
        <v>36.4356</v>
      </c>
      <c r="F46" s="65" t="n">
        <f aca="false">L46</f>
        <v>475.6016</v>
      </c>
      <c r="G46" s="65" t="n">
        <f aca="false">O46</f>
        <v>37.1527</v>
      </c>
      <c r="H46" s="65" t="n">
        <f aca="false">T46</f>
        <v>475.6016</v>
      </c>
      <c r="I46" s="65" t="n">
        <f aca="false">V46</f>
        <v>36.4356</v>
      </c>
      <c r="J46" s="65" t="n">
        <f aca="false">T46</f>
        <v>475.6016</v>
      </c>
      <c r="K46" s="65" t="n">
        <f aca="false">W46</f>
        <v>37.1527</v>
      </c>
      <c r="L46" s="60" t="n">
        <v>475.6016</v>
      </c>
      <c r="M46" s="60" t="n">
        <v>31.2771</v>
      </c>
      <c r="N46" s="60" t="n">
        <v>36.4356</v>
      </c>
      <c r="O46" s="60" t="n">
        <v>37.1527</v>
      </c>
      <c r="P46" s="60" t="n">
        <v>10245.26</v>
      </c>
      <c r="Q46" s="60" t="n">
        <v>18.04</v>
      </c>
      <c r="R46" s="51" t="n">
        <f aca="false">P46/3600</f>
        <v>2.84590555555556</v>
      </c>
      <c r="S46" s="58"/>
      <c r="T46" s="54" t="n">
        <v>475.6016</v>
      </c>
      <c r="U46" s="54" t="n">
        <v>31.2771</v>
      </c>
      <c r="V46" s="54" t="n">
        <v>36.4356</v>
      </c>
      <c r="W46" s="54" t="n">
        <v>37.1527</v>
      </c>
      <c r="X46" s="54" t="n">
        <v>9247.57</v>
      </c>
      <c r="Y46" s="54" t="n">
        <v>19.02</v>
      </c>
      <c r="Z46" s="54" t="n">
        <v>2.57</v>
      </c>
      <c r="AA46" s="58"/>
      <c r="AB46" s="58"/>
      <c r="AC46" s="58"/>
      <c r="AE46" s="38" t="n">
        <f aca="false">Q46/100</f>
        <v>0.1804</v>
      </c>
      <c r="AF46" s="38" t="n">
        <f aca="false">R46/100</f>
        <v>0.0284590555555556</v>
      </c>
      <c r="AG46" s="38" t="n">
        <f aca="false">Y46/100</f>
        <v>0.1902</v>
      </c>
      <c r="AH46" s="38" t="n">
        <f aca="false">Z46/100</f>
        <v>0.0257</v>
      </c>
      <c r="AI46" s="56" t="n">
        <f aca="false">L46-T46</f>
        <v>0</v>
      </c>
      <c r="AJ46" s="56" t="n">
        <f aca="false">M46-U46</f>
        <v>0</v>
      </c>
      <c r="AK46" s="56" t="n">
        <f aca="false">N46-V46</f>
        <v>0</v>
      </c>
      <c r="AL46" s="56" t="n">
        <f aca="false">O46-W46</f>
        <v>0</v>
      </c>
    </row>
    <row r="47" customFormat="false" ht="12.75" hidden="false" customHeight="false" outlineLevel="0" collapsed="false">
      <c r="A47" s="57"/>
      <c r="B47" s="49" t="s">
        <v>52</v>
      </c>
      <c r="C47" s="49" t="n">
        <v>22</v>
      </c>
      <c r="D47" s="63" t="n">
        <f aca="false">L47</f>
        <v>8533.8568</v>
      </c>
      <c r="E47" s="63" t="n">
        <f aca="false">N47</f>
        <v>40.8248</v>
      </c>
      <c r="F47" s="63" t="n">
        <f aca="false">L47</f>
        <v>8533.8568</v>
      </c>
      <c r="G47" s="63" t="n">
        <f aca="false">O47</f>
        <v>41.7055</v>
      </c>
      <c r="H47" s="63" t="n">
        <f aca="false">T47</f>
        <v>8533.8568</v>
      </c>
      <c r="I47" s="63" t="n">
        <f aca="false">V47</f>
        <v>40.8248</v>
      </c>
      <c r="J47" s="63" t="n">
        <f aca="false">T47</f>
        <v>8533.8568</v>
      </c>
      <c r="K47" s="63" t="n">
        <f aca="false">W47</f>
        <v>41.7055</v>
      </c>
      <c r="L47" s="51" t="n">
        <v>8533.8568</v>
      </c>
      <c r="M47" s="51" t="n">
        <v>38.2775</v>
      </c>
      <c r="N47" s="51" t="n">
        <v>40.8248</v>
      </c>
      <c r="O47" s="51" t="n">
        <v>41.7055</v>
      </c>
      <c r="P47" s="52" t="n">
        <v>13135.25</v>
      </c>
      <c r="Q47" s="52" t="n">
        <v>33.76</v>
      </c>
      <c r="R47" s="52" t="n">
        <f aca="false">P47/3600</f>
        <v>3.64868055555556</v>
      </c>
      <c r="S47" s="62"/>
      <c r="T47" s="54" t="n">
        <v>8533.8568</v>
      </c>
      <c r="U47" s="54" t="n">
        <v>38.2775</v>
      </c>
      <c r="V47" s="54" t="n">
        <v>40.8248</v>
      </c>
      <c r="W47" s="54" t="n">
        <v>41.7055</v>
      </c>
      <c r="X47" s="54" t="n">
        <v>12607.05</v>
      </c>
      <c r="Y47" s="54" t="n">
        <v>38.05</v>
      </c>
      <c r="Z47" s="54" t="n">
        <v>3.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376</v>
      </c>
      <c r="AF47" s="38" t="n">
        <f aca="false">R47/100</f>
        <v>0.0364868055555556</v>
      </c>
      <c r="AG47" s="38" t="n">
        <f aca="false">Y47/100</f>
        <v>0.3805</v>
      </c>
      <c r="AH47" s="38" t="n">
        <f aca="false">Z47/100</f>
        <v>0.035</v>
      </c>
      <c r="AI47" s="56" t="n">
        <f aca="false">L47-T47</f>
        <v>0</v>
      </c>
      <c r="AJ47" s="56" t="n">
        <f aca="false">M47-U47</f>
        <v>0</v>
      </c>
      <c r="AK47" s="56" t="n">
        <f aca="false">N47-V47</f>
        <v>0</v>
      </c>
      <c r="AL47" s="56" t="n">
        <f aca="false">O47-W47</f>
        <v>0</v>
      </c>
    </row>
    <row r="48" customFormat="false" ht="12.75" hidden="false" customHeight="false" outlineLevel="0" collapsed="false">
      <c r="A48" s="57"/>
      <c r="B48" s="57"/>
      <c r="C48" s="57" t="n">
        <v>27</v>
      </c>
      <c r="D48" s="64" t="n">
        <f aca="false">L48</f>
        <v>3704.2592</v>
      </c>
      <c r="E48" s="64" t="n">
        <f aca="false">N48</f>
        <v>38.0961</v>
      </c>
      <c r="F48" s="64" t="n">
        <f aca="false">L48</f>
        <v>3704.2592</v>
      </c>
      <c r="G48" s="64" t="n">
        <f aca="false">O48</f>
        <v>38.8745</v>
      </c>
      <c r="H48" s="64" t="n">
        <f aca="false">T48</f>
        <v>3704.2592</v>
      </c>
      <c r="I48" s="64" t="n">
        <f aca="false">V48</f>
        <v>38.0961</v>
      </c>
      <c r="J48" s="64" t="n">
        <f aca="false">T48</f>
        <v>3704.2592</v>
      </c>
      <c r="K48" s="64" t="n">
        <f aca="false">W48</f>
        <v>38.8745</v>
      </c>
      <c r="L48" s="51" t="n">
        <v>3704.2592</v>
      </c>
      <c r="M48" s="51" t="n">
        <v>34.3736</v>
      </c>
      <c r="N48" s="51" t="n">
        <v>38.0961</v>
      </c>
      <c r="O48" s="51" t="n">
        <v>38.8745</v>
      </c>
      <c r="P48" s="51" t="n">
        <v>10892.8</v>
      </c>
      <c r="Q48" s="51" t="n">
        <v>29.71</v>
      </c>
      <c r="R48" s="51" t="n">
        <f aca="false">P48/3600</f>
        <v>3.02577777777778</v>
      </c>
      <c r="S48" s="53"/>
      <c r="T48" s="54" t="n">
        <v>3704.2592</v>
      </c>
      <c r="U48" s="54" t="n">
        <v>34.3736</v>
      </c>
      <c r="V48" s="54" t="n">
        <v>38.0961</v>
      </c>
      <c r="W48" s="54" t="n">
        <v>38.8745</v>
      </c>
      <c r="X48" s="54" t="n">
        <v>10034.13</v>
      </c>
      <c r="Y48" s="54" t="n">
        <v>30.65</v>
      </c>
      <c r="Z48" s="54" t="n">
        <v>2.79</v>
      </c>
      <c r="AA48" s="53"/>
      <c r="AB48" s="53"/>
      <c r="AC48" s="53"/>
      <c r="AE48" s="38" t="n">
        <f aca="false">Q48/100</f>
        <v>0.2971</v>
      </c>
      <c r="AF48" s="38" t="n">
        <f aca="false">R48/100</f>
        <v>0.0302577777777778</v>
      </c>
      <c r="AG48" s="38" t="n">
        <f aca="false">Y48/100</f>
        <v>0.3065</v>
      </c>
      <c r="AH48" s="38" t="n">
        <f aca="false">Z48/100</f>
        <v>0.0279</v>
      </c>
      <c r="AI48" s="56" t="n">
        <f aca="false">L48-T48</f>
        <v>0</v>
      </c>
      <c r="AJ48" s="56" t="n">
        <f aca="false">M48-U48</f>
        <v>0</v>
      </c>
      <c r="AK48" s="56" t="n">
        <f aca="false">N48-V48</f>
        <v>0</v>
      </c>
      <c r="AL48" s="56" t="n">
        <f aca="false">O48-W48</f>
        <v>0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4" t="n">
        <f aca="false">L49</f>
        <v>1625.0304</v>
      </c>
      <c r="E49" s="64" t="n">
        <f aca="false">N49</f>
        <v>35.7666</v>
      </c>
      <c r="F49" s="64" t="n">
        <f aca="false">L49</f>
        <v>1625.0304</v>
      </c>
      <c r="G49" s="64" t="n">
        <f aca="false">O49</f>
        <v>36.4844</v>
      </c>
      <c r="H49" s="64" t="n">
        <f aca="false">T49</f>
        <v>1625.0304</v>
      </c>
      <c r="I49" s="64" t="n">
        <f aca="false">V49</f>
        <v>35.7666</v>
      </c>
      <c r="J49" s="64" t="n">
        <f aca="false">T49</f>
        <v>1625.0304</v>
      </c>
      <c r="K49" s="64" t="n">
        <f aca="false">W49</f>
        <v>36.4844</v>
      </c>
      <c r="L49" s="51" t="n">
        <v>1625.0304</v>
      </c>
      <c r="M49" s="51" t="n">
        <v>30.8871</v>
      </c>
      <c r="N49" s="51" t="n">
        <v>35.7666</v>
      </c>
      <c r="O49" s="51" t="n">
        <v>36.4844</v>
      </c>
      <c r="P49" s="51" t="n">
        <v>9700.48</v>
      </c>
      <c r="Q49" s="51" t="n">
        <v>22.94</v>
      </c>
      <c r="R49" s="51" t="n">
        <f aca="false">P49/3600</f>
        <v>2.69457777777778</v>
      </c>
      <c r="S49" s="53"/>
      <c r="T49" s="54" t="n">
        <v>1625.0304</v>
      </c>
      <c r="U49" s="54" t="n">
        <v>30.8871</v>
      </c>
      <c r="V49" s="54" t="n">
        <v>35.7666</v>
      </c>
      <c r="W49" s="54" t="n">
        <v>36.4844</v>
      </c>
      <c r="X49" s="54" t="n">
        <v>8876.28</v>
      </c>
      <c r="Y49" s="54" t="n">
        <v>23.86</v>
      </c>
      <c r="Z49" s="54" t="n">
        <v>2.47</v>
      </c>
      <c r="AA49" s="53"/>
      <c r="AB49" s="53"/>
      <c r="AC49" s="53"/>
      <c r="AE49" s="38" t="n">
        <f aca="false">Q49/100</f>
        <v>0.2294</v>
      </c>
      <c r="AF49" s="38" t="n">
        <f aca="false">R49/100</f>
        <v>0.0269457777777778</v>
      </c>
      <c r="AG49" s="38" t="n">
        <f aca="false">Y49/100</f>
        <v>0.2386</v>
      </c>
      <c r="AH49" s="38" t="n">
        <f aca="false">Z49/100</f>
        <v>0.0247</v>
      </c>
      <c r="AI49" s="56" t="n">
        <f aca="false">L49-T49</f>
        <v>0</v>
      </c>
      <c r="AJ49" s="56" t="n">
        <f aca="false">M49-U49</f>
        <v>0</v>
      </c>
      <c r="AK49" s="56" t="n">
        <f aca="false">N49-V49</f>
        <v>0</v>
      </c>
      <c r="AL49" s="56" t="n">
        <f aca="false">O49-W49</f>
        <v>0</v>
      </c>
    </row>
    <row r="50" customFormat="false" ht="13.5" hidden="false" customHeight="false" outlineLevel="0" collapsed="false">
      <c r="A50" s="57"/>
      <c r="B50" s="58"/>
      <c r="C50" s="58" t="n">
        <v>37</v>
      </c>
      <c r="D50" s="65" t="n">
        <f aca="false">L50</f>
        <v>673.6928</v>
      </c>
      <c r="E50" s="65" t="n">
        <f aca="false">N50</f>
        <v>33.6684</v>
      </c>
      <c r="F50" s="65" t="n">
        <f aca="false">L50</f>
        <v>673.6928</v>
      </c>
      <c r="G50" s="65" t="n">
        <f aca="false">O50</f>
        <v>34.3607</v>
      </c>
      <c r="H50" s="65" t="n">
        <f aca="false">T50</f>
        <v>673.6928</v>
      </c>
      <c r="I50" s="65" t="n">
        <f aca="false">V50</f>
        <v>33.6684</v>
      </c>
      <c r="J50" s="65" t="n">
        <f aca="false">T50</f>
        <v>673.6928</v>
      </c>
      <c r="K50" s="65" t="n">
        <f aca="false">W50</f>
        <v>34.3607</v>
      </c>
      <c r="L50" s="60" t="n">
        <v>673.6928</v>
      </c>
      <c r="M50" s="60" t="n">
        <v>27.6202</v>
      </c>
      <c r="N50" s="60" t="n">
        <v>33.6684</v>
      </c>
      <c r="O50" s="60" t="n">
        <v>34.3607</v>
      </c>
      <c r="P50" s="60" t="n">
        <v>8941.37</v>
      </c>
      <c r="Q50" s="60" t="n">
        <v>16.33</v>
      </c>
      <c r="R50" s="51" t="n">
        <f aca="false">P50/3600</f>
        <v>2.48371388888889</v>
      </c>
      <c r="S50" s="58"/>
      <c r="T50" s="54" t="n">
        <v>673.6928</v>
      </c>
      <c r="U50" s="54" t="n">
        <v>27.6202</v>
      </c>
      <c r="V50" s="54" t="n">
        <v>33.6684</v>
      </c>
      <c r="W50" s="54" t="n">
        <v>34.3607</v>
      </c>
      <c r="X50" s="54" t="n">
        <v>8196.48</v>
      </c>
      <c r="Y50" s="54" t="n">
        <v>19.91</v>
      </c>
      <c r="Z50" s="54" t="n">
        <v>2.28</v>
      </c>
      <c r="AA50" s="58"/>
      <c r="AB50" s="58"/>
      <c r="AC50" s="58"/>
      <c r="AE50" s="38" t="n">
        <f aca="false">Q50/100</f>
        <v>0.1633</v>
      </c>
      <c r="AF50" s="38" t="n">
        <f aca="false">R50/100</f>
        <v>0.0248371388888889</v>
      </c>
      <c r="AG50" s="38" t="n">
        <f aca="false">Y50/100</f>
        <v>0.1991</v>
      </c>
      <c r="AH50" s="38" t="n">
        <f aca="false">Z50/100</f>
        <v>0.0228</v>
      </c>
      <c r="AI50" s="56" t="n">
        <f aca="false">L50-T50</f>
        <v>0</v>
      </c>
      <c r="AJ50" s="56" t="n">
        <f aca="false">M50-U50</f>
        <v>0</v>
      </c>
      <c r="AK50" s="56" t="n">
        <f aca="false">N50-V50</f>
        <v>0</v>
      </c>
      <c r="AL50" s="56" t="n">
        <f aca="false">O50-W50</f>
        <v>0</v>
      </c>
    </row>
    <row r="51" customFormat="false" ht="12.75" hidden="false" customHeight="false" outlineLevel="0" collapsed="false">
      <c r="A51" s="57"/>
      <c r="B51" s="49" t="s">
        <v>53</v>
      </c>
      <c r="C51" s="49" t="n">
        <v>22</v>
      </c>
      <c r="D51" s="63" t="n">
        <f aca="false">L51</f>
        <v>5908.7544</v>
      </c>
      <c r="E51" s="63" t="n">
        <f aca="false">N51</f>
        <v>41.4066</v>
      </c>
      <c r="F51" s="63" t="n">
        <f aca="false">L51</f>
        <v>5908.7544</v>
      </c>
      <c r="G51" s="63" t="n">
        <f aca="false">O51</f>
        <v>42.7482</v>
      </c>
      <c r="H51" s="63" t="n">
        <f aca="false">T51</f>
        <v>5908.7544</v>
      </c>
      <c r="I51" s="63" t="n">
        <f aca="false">V51</f>
        <v>41.4066</v>
      </c>
      <c r="J51" s="63" t="n">
        <f aca="false">T51</f>
        <v>5908.7544</v>
      </c>
      <c r="K51" s="63" t="n">
        <f aca="false">W51</f>
        <v>42.7482</v>
      </c>
      <c r="L51" s="51" t="n">
        <v>5908.7544</v>
      </c>
      <c r="M51" s="51" t="n">
        <v>40.0204</v>
      </c>
      <c r="N51" s="51" t="n">
        <v>41.4066</v>
      </c>
      <c r="O51" s="51" t="n">
        <v>42.7482</v>
      </c>
      <c r="P51" s="52" t="n">
        <v>8494.5</v>
      </c>
      <c r="Q51" s="52" t="n">
        <v>23.8</v>
      </c>
      <c r="R51" s="52" t="n">
        <f aca="false">P51/3600</f>
        <v>2.35958333333333</v>
      </c>
      <c r="S51" s="62"/>
      <c r="T51" s="54" t="n">
        <v>5908.7544</v>
      </c>
      <c r="U51" s="54" t="n">
        <v>40.0204</v>
      </c>
      <c r="V51" s="54" t="n">
        <v>41.4066</v>
      </c>
      <c r="W51" s="54" t="n">
        <v>42.7482</v>
      </c>
      <c r="X51" s="54" t="n">
        <v>10518.43</v>
      </c>
      <c r="Y51" s="54" t="n">
        <v>28.58</v>
      </c>
      <c r="Z51" s="54" t="n">
        <v>2.9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8</v>
      </c>
      <c r="AF51" s="38" t="n">
        <f aca="false">R51/100</f>
        <v>0.0235958333333333</v>
      </c>
      <c r="AG51" s="38" t="n">
        <f aca="false">Y51/100</f>
        <v>0.2858</v>
      </c>
      <c r="AH51" s="38" t="n">
        <f aca="false">Z51/100</f>
        <v>0.0292</v>
      </c>
      <c r="AI51" s="56" t="n">
        <f aca="false">L51-T51</f>
        <v>0</v>
      </c>
      <c r="AJ51" s="56" t="n">
        <f aca="false">M51-U51</f>
        <v>0</v>
      </c>
      <c r="AK51" s="56" t="n">
        <f aca="false">N51-V51</f>
        <v>0</v>
      </c>
      <c r="AL51" s="56" t="n">
        <f aca="false">O51-W51</f>
        <v>0</v>
      </c>
    </row>
    <row r="52" customFormat="false" ht="12.75" hidden="false" customHeight="false" outlineLevel="0" collapsed="false">
      <c r="A52" s="57"/>
      <c r="B52" s="57"/>
      <c r="C52" s="57" t="n">
        <v>27</v>
      </c>
      <c r="D52" s="64" t="n">
        <f aca="false">L52</f>
        <v>2406.0544</v>
      </c>
      <c r="E52" s="64" t="n">
        <f aca="false">N52</f>
        <v>38.6533</v>
      </c>
      <c r="F52" s="64" t="n">
        <f aca="false">L52</f>
        <v>2406.0544</v>
      </c>
      <c r="G52" s="64" t="n">
        <f aca="false">O52</f>
        <v>40.2392</v>
      </c>
      <c r="H52" s="64" t="n">
        <f aca="false">T52</f>
        <v>2406.0544</v>
      </c>
      <c r="I52" s="64" t="n">
        <f aca="false">V52</f>
        <v>38.6533</v>
      </c>
      <c r="J52" s="64" t="n">
        <f aca="false">T52</f>
        <v>2406.0544</v>
      </c>
      <c r="K52" s="64" t="n">
        <f aca="false">W52</f>
        <v>40.2392</v>
      </c>
      <c r="L52" s="51" t="n">
        <v>2406.0544</v>
      </c>
      <c r="M52" s="51" t="n">
        <v>36.2553</v>
      </c>
      <c r="N52" s="51" t="n">
        <v>38.6533</v>
      </c>
      <c r="O52" s="51" t="n">
        <v>40.2392</v>
      </c>
      <c r="P52" s="51" t="n">
        <v>7116.5</v>
      </c>
      <c r="Q52" s="51" t="n">
        <v>19.65</v>
      </c>
      <c r="R52" s="51" t="n">
        <f aca="false">P52/3600</f>
        <v>1.97680555555556</v>
      </c>
      <c r="S52" s="53"/>
      <c r="T52" s="54" t="n">
        <v>2406.0544</v>
      </c>
      <c r="U52" s="54" t="n">
        <v>36.2553</v>
      </c>
      <c r="V52" s="54" t="n">
        <v>38.6533</v>
      </c>
      <c r="W52" s="54" t="n">
        <v>40.2392</v>
      </c>
      <c r="X52" s="54" t="n">
        <v>7010.79</v>
      </c>
      <c r="Y52" s="54" t="n">
        <v>21.33</v>
      </c>
      <c r="Z52" s="54" t="n">
        <v>1.95</v>
      </c>
      <c r="AA52" s="53"/>
      <c r="AB52" s="53"/>
      <c r="AC52" s="53"/>
      <c r="AE52" s="38" t="n">
        <f aca="false">Q52/100</f>
        <v>0.1965</v>
      </c>
      <c r="AF52" s="38" t="n">
        <f aca="false">R52/100</f>
        <v>0.0197680555555556</v>
      </c>
      <c r="AG52" s="38" t="n">
        <f aca="false">Y52/100</f>
        <v>0.2133</v>
      </c>
      <c r="AH52" s="38" t="n">
        <f aca="false">Z52/100</f>
        <v>0.0195</v>
      </c>
      <c r="AI52" s="56" t="n">
        <f aca="false">L52-T52</f>
        <v>0</v>
      </c>
      <c r="AJ52" s="56" t="n">
        <f aca="false">M52-U52</f>
        <v>0</v>
      </c>
      <c r="AK52" s="56" t="n">
        <f aca="false">N52-V52</f>
        <v>0</v>
      </c>
      <c r="AL52" s="56" t="n">
        <f aca="false">O52-W52</f>
        <v>0</v>
      </c>
    </row>
    <row r="53" customFormat="false" ht="12.75" hidden="false" customHeight="false" outlineLevel="0" collapsed="false">
      <c r="A53" s="57"/>
      <c r="B53" s="57"/>
      <c r="C53" s="57" t="n">
        <v>32</v>
      </c>
      <c r="D53" s="64" t="n">
        <f aca="false">L53</f>
        <v>1071.1256</v>
      </c>
      <c r="E53" s="64" t="n">
        <f aca="false">N53</f>
        <v>36.3536</v>
      </c>
      <c r="F53" s="64" t="n">
        <f aca="false">L53</f>
        <v>1071.1256</v>
      </c>
      <c r="G53" s="64" t="n">
        <f aca="false">O53</f>
        <v>38.0148</v>
      </c>
      <c r="H53" s="64" t="n">
        <f aca="false">T53</f>
        <v>1071.1256</v>
      </c>
      <c r="I53" s="64" t="n">
        <f aca="false">V53</f>
        <v>36.3536</v>
      </c>
      <c r="J53" s="64" t="n">
        <f aca="false">T53</f>
        <v>1071.1256</v>
      </c>
      <c r="K53" s="64" t="n">
        <f aca="false">W53</f>
        <v>38.0148</v>
      </c>
      <c r="L53" s="51" t="n">
        <v>1071.1256</v>
      </c>
      <c r="M53" s="51" t="n">
        <v>33.0205</v>
      </c>
      <c r="N53" s="51" t="n">
        <v>36.3536</v>
      </c>
      <c r="O53" s="51" t="n">
        <v>38.0148</v>
      </c>
      <c r="P53" s="51" t="n">
        <v>6324.59</v>
      </c>
      <c r="Q53" s="51" t="n">
        <v>16.54</v>
      </c>
      <c r="R53" s="51" t="n">
        <f aca="false">P53/3600</f>
        <v>1.75683055555556</v>
      </c>
      <c r="S53" s="53"/>
      <c r="T53" s="54" t="n">
        <v>1071.1256</v>
      </c>
      <c r="U53" s="54" t="n">
        <v>33.0205</v>
      </c>
      <c r="V53" s="54" t="n">
        <v>36.3536</v>
      </c>
      <c r="W53" s="54" t="n">
        <v>38.0148</v>
      </c>
      <c r="X53" s="54" t="n">
        <v>7156.9</v>
      </c>
      <c r="Y53" s="54" t="n">
        <v>20.91</v>
      </c>
      <c r="Z53" s="54" t="n">
        <v>1.99</v>
      </c>
      <c r="AA53" s="53"/>
      <c r="AB53" s="53"/>
      <c r="AC53" s="53"/>
      <c r="AE53" s="38" t="n">
        <f aca="false">Q53/100</f>
        <v>0.1654</v>
      </c>
      <c r="AF53" s="38" t="n">
        <f aca="false">R53/100</f>
        <v>0.0175683055555556</v>
      </c>
      <c r="AG53" s="38" t="n">
        <f aca="false">Y53/100</f>
        <v>0.2091</v>
      </c>
      <c r="AH53" s="38" t="n">
        <f aca="false">Z53/100</f>
        <v>0.0199</v>
      </c>
      <c r="AI53" s="56" t="n">
        <f aca="false">L53-T53</f>
        <v>0</v>
      </c>
      <c r="AJ53" s="56" t="n">
        <f aca="false">M53-U53</f>
        <v>0</v>
      </c>
      <c r="AK53" s="56" t="n">
        <f aca="false">N53-V53</f>
        <v>0</v>
      </c>
      <c r="AL53" s="56" t="n">
        <f aca="false">O53-W53</f>
        <v>0</v>
      </c>
    </row>
    <row r="54" customFormat="false" ht="13.5" hidden="false" customHeight="false" outlineLevel="0" collapsed="false">
      <c r="A54" s="58"/>
      <c r="B54" s="58"/>
      <c r="C54" s="58" t="n">
        <v>37</v>
      </c>
      <c r="D54" s="65" t="n">
        <f aca="false">L54</f>
        <v>474.9688</v>
      </c>
      <c r="E54" s="65" t="n">
        <f aca="false">N54</f>
        <v>34.3659</v>
      </c>
      <c r="F54" s="65" t="n">
        <f aca="false">L54</f>
        <v>474.9688</v>
      </c>
      <c r="G54" s="65" t="n">
        <f aca="false">O54</f>
        <v>35.8473</v>
      </c>
      <c r="H54" s="65" t="n">
        <f aca="false">T54</f>
        <v>474.9688</v>
      </c>
      <c r="I54" s="65" t="n">
        <f aca="false">V54</f>
        <v>34.3659</v>
      </c>
      <c r="J54" s="65" t="n">
        <f aca="false">T54</f>
        <v>474.9688</v>
      </c>
      <c r="K54" s="65" t="n">
        <f aca="false">W54</f>
        <v>35.8473</v>
      </c>
      <c r="L54" s="60" t="n">
        <v>474.9688</v>
      </c>
      <c r="M54" s="60" t="n">
        <v>30.1013</v>
      </c>
      <c r="N54" s="60" t="n">
        <v>34.3659</v>
      </c>
      <c r="O54" s="60" t="n">
        <v>35.8473</v>
      </c>
      <c r="P54" s="60" t="n">
        <v>5821.88</v>
      </c>
      <c r="Q54" s="60" t="n">
        <v>13.81</v>
      </c>
      <c r="R54" s="51" t="n">
        <f aca="false">P54/3600</f>
        <v>1.61718888888889</v>
      </c>
      <c r="S54" s="58"/>
      <c r="T54" s="54" t="n">
        <v>474.9688</v>
      </c>
      <c r="U54" s="54" t="n">
        <v>30.1013</v>
      </c>
      <c r="V54" s="54" t="n">
        <v>34.3659</v>
      </c>
      <c r="W54" s="54" t="n">
        <v>35.8473</v>
      </c>
      <c r="X54" s="54" t="n">
        <v>6997.24</v>
      </c>
      <c r="Y54" s="54" t="n">
        <v>15.35</v>
      </c>
      <c r="Z54" s="54" t="n">
        <v>1.94</v>
      </c>
      <c r="AA54" s="58"/>
      <c r="AB54" s="58"/>
      <c r="AC54" s="58"/>
      <c r="AE54" s="38" t="n">
        <f aca="false">Q54/100</f>
        <v>0.1381</v>
      </c>
      <c r="AF54" s="38" t="n">
        <f aca="false">R54/100</f>
        <v>0.0161718888888889</v>
      </c>
      <c r="AG54" s="38" t="n">
        <f aca="false">Y54/100</f>
        <v>0.1535</v>
      </c>
      <c r="AH54" s="38" t="n">
        <f aca="false">Z54/100</f>
        <v>0.0194</v>
      </c>
      <c r="AI54" s="56" t="n">
        <f aca="false">L54-T54</f>
        <v>0</v>
      </c>
      <c r="AJ54" s="56" t="n">
        <f aca="false">M54-U54</f>
        <v>0</v>
      </c>
      <c r="AK54" s="56" t="n">
        <f aca="false">N54-V54</f>
        <v>0</v>
      </c>
      <c r="AL54" s="56" t="n">
        <f aca="false">O54-W54</f>
        <v>0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63" t="n">
        <f aca="false">L55</f>
        <v>1825.2408</v>
      </c>
      <c r="E55" s="63" t="n">
        <f aca="false">N55</f>
        <v>43.4114</v>
      </c>
      <c r="F55" s="63" t="n">
        <f aca="false">L55</f>
        <v>1825.2408</v>
      </c>
      <c r="G55" s="63" t="n">
        <f aca="false">O55</f>
        <v>42.8421</v>
      </c>
      <c r="H55" s="63" t="n">
        <f aca="false">T55</f>
        <v>1825.2408</v>
      </c>
      <c r="I55" s="63" t="n">
        <f aca="false">V55</f>
        <v>43.4114</v>
      </c>
      <c r="J55" s="63" t="n">
        <f aca="false">T55</f>
        <v>1825.2408</v>
      </c>
      <c r="K55" s="63" t="n">
        <f aca="false">W55</f>
        <v>42.8421</v>
      </c>
      <c r="L55" s="51" t="n">
        <v>1825.2408</v>
      </c>
      <c r="M55" s="51" t="n">
        <v>40.9447</v>
      </c>
      <c r="N55" s="51" t="n">
        <v>43.4114</v>
      </c>
      <c r="O55" s="51" t="n">
        <v>42.8421</v>
      </c>
      <c r="P55" s="52" t="n">
        <v>2959.31</v>
      </c>
      <c r="Q55" s="52" t="n">
        <v>7.28</v>
      </c>
      <c r="R55" s="52" t="n">
        <f aca="false">P55/3600</f>
        <v>0.822030555555556</v>
      </c>
      <c r="S55" s="62"/>
      <c r="T55" s="54" t="n">
        <v>1825.2408</v>
      </c>
      <c r="U55" s="54" t="n">
        <v>40.9447</v>
      </c>
      <c r="V55" s="54" t="n">
        <v>43.4114</v>
      </c>
      <c r="W55" s="54" t="n">
        <v>42.8421</v>
      </c>
      <c r="X55" s="54" t="n">
        <v>2844.94</v>
      </c>
      <c r="Y55" s="54" t="n">
        <v>8.56</v>
      </c>
      <c r="Z55" s="54" t="n">
        <v>0.7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28</v>
      </c>
      <c r="AF55" s="38" t="n">
        <f aca="false">R55/100</f>
        <v>0.00822030555555556</v>
      </c>
      <c r="AG55" s="38" t="n">
        <f aca="false">Y55/100</f>
        <v>0.0856</v>
      </c>
      <c r="AH55" s="38" t="n">
        <f aca="false">Z55/100</f>
        <v>0.0079</v>
      </c>
      <c r="AI55" s="56" t="n">
        <f aca="false">L55-T55</f>
        <v>0</v>
      </c>
      <c r="AJ55" s="56" t="n">
        <f aca="false">M55-U55</f>
        <v>0</v>
      </c>
      <c r="AK55" s="56" t="n">
        <f aca="false">N55-V55</f>
        <v>0</v>
      </c>
      <c r="AL55" s="56" t="n">
        <f aca="false">O55-W55</f>
        <v>0</v>
      </c>
    </row>
    <row r="56" customFormat="false" ht="12.75" hidden="false" customHeight="false" outlineLevel="0" collapsed="false">
      <c r="A56" s="57" t="s">
        <v>55</v>
      </c>
      <c r="B56" s="57"/>
      <c r="C56" s="57" t="n">
        <v>27</v>
      </c>
      <c r="D56" s="64" t="n">
        <f aca="false">L56</f>
        <v>912.9296</v>
      </c>
      <c r="E56" s="64" t="n">
        <f aca="false">N56</f>
        <v>40.5543</v>
      </c>
      <c r="F56" s="64" t="n">
        <f aca="false">L56</f>
        <v>912.9296</v>
      </c>
      <c r="G56" s="64" t="n">
        <f aca="false">O56</f>
        <v>39.5139</v>
      </c>
      <c r="H56" s="64" t="n">
        <f aca="false">T56</f>
        <v>912.9296</v>
      </c>
      <c r="I56" s="64" t="n">
        <f aca="false">V56</f>
        <v>40.5543</v>
      </c>
      <c r="J56" s="64" t="n">
        <f aca="false">T56</f>
        <v>912.9296</v>
      </c>
      <c r="K56" s="64" t="n">
        <f aca="false">W56</f>
        <v>39.5139</v>
      </c>
      <c r="L56" s="51" t="n">
        <v>912.9296</v>
      </c>
      <c r="M56" s="51" t="n">
        <v>36.9774</v>
      </c>
      <c r="N56" s="51" t="n">
        <v>40.5543</v>
      </c>
      <c r="O56" s="51" t="n">
        <v>39.5139</v>
      </c>
      <c r="P56" s="51" t="n">
        <v>2620.35</v>
      </c>
      <c r="Q56" s="51" t="n">
        <v>6.19</v>
      </c>
      <c r="R56" s="51" t="n">
        <f aca="false">P56/3600</f>
        <v>0.727875</v>
      </c>
      <c r="S56" s="53"/>
      <c r="T56" s="54" t="n">
        <v>912.9296</v>
      </c>
      <c r="U56" s="54" t="n">
        <v>36.9774</v>
      </c>
      <c r="V56" s="54" t="n">
        <v>40.5543</v>
      </c>
      <c r="W56" s="54" t="n">
        <v>39.5139</v>
      </c>
      <c r="X56" s="54" t="n">
        <v>2509.02</v>
      </c>
      <c r="Y56" s="54" t="n">
        <v>6.56</v>
      </c>
      <c r="Z56" s="54" t="n">
        <v>0.7</v>
      </c>
      <c r="AA56" s="53"/>
      <c r="AB56" s="53"/>
      <c r="AC56" s="53"/>
      <c r="AE56" s="38" t="n">
        <f aca="false">Q56/100</f>
        <v>0.0619</v>
      </c>
      <c r="AF56" s="38" t="n">
        <f aca="false">R56/100</f>
        <v>0.00727875</v>
      </c>
      <c r="AG56" s="38" t="n">
        <f aca="false">Y56/100</f>
        <v>0.0656</v>
      </c>
      <c r="AH56" s="38" t="n">
        <f aca="false">Z56/100</f>
        <v>0.007</v>
      </c>
      <c r="AI56" s="56" t="n">
        <f aca="false">L56-T56</f>
        <v>0</v>
      </c>
      <c r="AJ56" s="56" t="n">
        <f aca="false">M56-U56</f>
        <v>0</v>
      </c>
      <c r="AK56" s="56" t="n">
        <f aca="false">N56-V56</f>
        <v>0</v>
      </c>
      <c r="AL56" s="56" t="n">
        <f aca="false">O56-W56</f>
        <v>0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4" t="n">
        <f aca="false">L57</f>
        <v>442.2856</v>
      </c>
      <c r="E57" s="64" t="n">
        <f aca="false">N57</f>
        <v>38.0428</v>
      </c>
      <c r="F57" s="64" t="n">
        <f aca="false">L57</f>
        <v>442.2856</v>
      </c>
      <c r="G57" s="64" t="n">
        <f aca="false">O57</f>
        <v>36.6368</v>
      </c>
      <c r="H57" s="64" t="n">
        <f aca="false">T57</f>
        <v>442.2856</v>
      </c>
      <c r="I57" s="64" t="n">
        <f aca="false">V57</f>
        <v>38.0428</v>
      </c>
      <c r="J57" s="64" t="n">
        <f aca="false">T57</f>
        <v>442.2856</v>
      </c>
      <c r="K57" s="64" t="n">
        <f aca="false">W57</f>
        <v>36.6368</v>
      </c>
      <c r="L57" s="51" t="n">
        <v>442.2856</v>
      </c>
      <c r="M57" s="51" t="n">
        <v>33.4355</v>
      </c>
      <c r="N57" s="51" t="n">
        <v>38.0428</v>
      </c>
      <c r="O57" s="51" t="n">
        <v>36.6368</v>
      </c>
      <c r="P57" s="51" t="n">
        <v>2366.92</v>
      </c>
      <c r="Q57" s="51" t="n">
        <v>5.17</v>
      </c>
      <c r="R57" s="51" t="n">
        <f aca="false">P57/3600</f>
        <v>0.657477777777778</v>
      </c>
      <c r="S57" s="53"/>
      <c r="T57" s="54" t="n">
        <v>442.2856</v>
      </c>
      <c r="U57" s="54" t="n">
        <v>33.4355</v>
      </c>
      <c r="V57" s="54" t="n">
        <v>38.0428</v>
      </c>
      <c r="W57" s="54" t="n">
        <v>36.6368</v>
      </c>
      <c r="X57" s="54" t="n">
        <v>2217.47</v>
      </c>
      <c r="Y57" s="54" t="n">
        <v>5.24</v>
      </c>
      <c r="Z57" s="54" t="n">
        <v>0.62</v>
      </c>
      <c r="AA57" s="53"/>
      <c r="AB57" s="53"/>
      <c r="AC57" s="53"/>
      <c r="AE57" s="38" t="n">
        <f aca="false">Q57/100</f>
        <v>0.0517</v>
      </c>
      <c r="AF57" s="38" t="n">
        <f aca="false">R57/100</f>
        <v>0.00657477777777778</v>
      </c>
      <c r="AG57" s="38" t="n">
        <f aca="false">Y57/100</f>
        <v>0.0524</v>
      </c>
      <c r="AH57" s="38" t="n">
        <f aca="false">Z57/100</f>
        <v>0.0062</v>
      </c>
      <c r="AI57" s="56" t="n">
        <f aca="false">L57-T57</f>
        <v>0</v>
      </c>
      <c r="AJ57" s="56" t="n">
        <f aca="false">M57-U57</f>
        <v>0</v>
      </c>
      <c r="AK57" s="56" t="n">
        <f aca="false">N57-V57</f>
        <v>0</v>
      </c>
      <c r="AL57" s="56" t="n">
        <f aca="false">O57-W57</f>
        <v>0</v>
      </c>
    </row>
    <row r="58" customFormat="false" ht="13.5" hidden="false" customHeight="false" outlineLevel="0" collapsed="false">
      <c r="A58" s="57"/>
      <c r="B58" s="58"/>
      <c r="C58" s="58" t="n">
        <v>37</v>
      </c>
      <c r="D58" s="65" t="n">
        <f aca="false">L58</f>
        <v>215.3144</v>
      </c>
      <c r="E58" s="65" t="n">
        <f aca="false">N58</f>
        <v>35.6912</v>
      </c>
      <c r="F58" s="65" t="n">
        <f aca="false">L58</f>
        <v>215.3144</v>
      </c>
      <c r="G58" s="65" t="n">
        <f aca="false">O58</f>
        <v>34.0125</v>
      </c>
      <c r="H58" s="65" t="n">
        <f aca="false">T58</f>
        <v>215.3144</v>
      </c>
      <c r="I58" s="65" t="n">
        <f aca="false">V58</f>
        <v>35.6912</v>
      </c>
      <c r="J58" s="65" t="n">
        <f aca="false">T58</f>
        <v>215.3144</v>
      </c>
      <c r="K58" s="65" t="n">
        <f aca="false">W58</f>
        <v>34.0125</v>
      </c>
      <c r="L58" s="60" t="n">
        <v>215.3144</v>
      </c>
      <c r="M58" s="60" t="n">
        <v>30.4428</v>
      </c>
      <c r="N58" s="60" t="n">
        <v>35.6912</v>
      </c>
      <c r="O58" s="60" t="n">
        <v>34.0125</v>
      </c>
      <c r="P58" s="60" t="n">
        <v>2216.66</v>
      </c>
      <c r="Q58" s="60" t="n">
        <v>4.1</v>
      </c>
      <c r="R58" s="51" t="n">
        <f aca="false">P58/3600</f>
        <v>0.615738888888889</v>
      </c>
      <c r="S58" s="58"/>
      <c r="T58" s="54" t="n">
        <v>215.3144</v>
      </c>
      <c r="U58" s="54" t="n">
        <v>30.4428</v>
      </c>
      <c r="V58" s="54" t="n">
        <v>35.6912</v>
      </c>
      <c r="W58" s="54" t="n">
        <v>34.0125</v>
      </c>
      <c r="X58" s="54" t="n">
        <v>2058.52</v>
      </c>
      <c r="Y58" s="54" t="n">
        <v>4.12</v>
      </c>
      <c r="Z58" s="54" t="n">
        <v>0.57</v>
      </c>
      <c r="AA58" s="58"/>
      <c r="AB58" s="58"/>
      <c r="AC58" s="58"/>
      <c r="AE58" s="38" t="n">
        <f aca="false">Q58/100</f>
        <v>0.041</v>
      </c>
      <c r="AF58" s="38" t="n">
        <f aca="false">R58/100</f>
        <v>0.00615738888888889</v>
      </c>
      <c r="AG58" s="38" t="n">
        <f aca="false">Y58/100</f>
        <v>0.0412</v>
      </c>
      <c r="AH58" s="38" t="n">
        <f aca="false">Z58/100</f>
        <v>0.0057</v>
      </c>
      <c r="AI58" s="56" t="n">
        <f aca="false">L58-T58</f>
        <v>0</v>
      </c>
      <c r="AJ58" s="56" t="n">
        <f aca="false">M58-U58</f>
        <v>0</v>
      </c>
      <c r="AK58" s="56" t="n">
        <f aca="false">N58-V58</f>
        <v>0</v>
      </c>
      <c r="AL58" s="56" t="n">
        <f aca="false">O58-W58</f>
        <v>0</v>
      </c>
    </row>
    <row r="59" customFormat="false" ht="12.75" hidden="false" customHeight="false" outlineLevel="0" collapsed="false">
      <c r="A59" s="57"/>
      <c r="B59" s="49" t="s">
        <v>56</v>
      </c>
      <c r="C59" s="49" t="n">
        <v>22</v>
      </c>
      <c r="D59" s="61" t="n">
        <f aca="false">L59</f>
        <v>2294.328</v>
      </c>
      <c r="E59" s="61" t="n">
        <f aca="false">N59</f>
        <v>42.4512</v>
      </c>
      <c r="F59" s="61" t="n">
        <f aca="false">L59</f>
        <v>2294.328</v>
      </c>
      <c r="G59" s="61" t="n">
        <f aca="false">O59</f>
        <v>43.4675</v>
      </c>
      <c r="H59" s="61" t="n">
        <f aca="false">T59</f>
        <v>2294.328</v>
      </c>
      <c r="I59" s="61" t="n">
        <f aca="false">V59</f>
        <v>42.4512</v>
      </c>
      <c r="J59" s="61" t="n">
        <f aca="false">T59</f>
        <v>2294.328</v>
      </c>
      <c r="K59" s="61" t="n">
        <f aca="false">W59</f>
        <v>43.4675</v>
      </c>
      <c r="L59" s="51" t="n">
        <v>2294.328</v>
      </c>
      <c r="M59" s="51" t="n">
        <v>38.153</v>
      </c>
      <c r="N59" s="51" t="n">
        <v>42.4512</v>
      </c>
      <c r="O59" s="51" t="n">
        <v>43.4675</v>
      </c>
      <c r="P59" s="52" t="n">
        <v>3735.9</v>
      </c>
      <c r="Q59" s="52" t="n">
        <v>10.24</v>
      </c>
      <c r="R59" s="52" t="n">
        <f aca="false">P59/3600</f>
        <v>1.03775</v>
      </c>
      <c r="S59" s="62"/>
      <c r="T59" s="54" t="n">
        <v>2294.328</v>
      </c>
      <c r="U59" s="54" t="n">
        <v>38.153</v>
      </c>
      <c r="V59" s="54" t="n">
        <v>42.4512</v>
      </c>
      <c r="W59" s="54" t="n">
        <v>43.4675</v>
      </c>
      <c r="X59" s="54" t="n">
        <v>3524.56</v>
      </c>
      <c r="Y59" s="54" t="n">
        <v>10.63</v>
      </c>
      <c r="Z59" s="54" t="n">
        <v>0.9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24</v>
      </c>
      <c r="AF59" s="38" t="n">
        <f aca="false">R59/100</f>
        <v>0.0103775</v>
      </c>
      <c r="AG59" s="38" t="n">
        <f aca="false">Y59/100</f>
        <v>0.1063</v>
      </c>
      <c r="AH59" s="38" t="n">
        <f aca="false">Z59/100</f>
        <v>0.0098</v>
      </c>
      <c r="AI59" s="56" t="n">
        <f aca="false">L59-T59</f>
        <v>0</v>
      </c>
      <c r="AJ59" s="56" t="n">
        <f aca="false">M59-U59</f>
        <v>0</v>
      </c>
      <c r="AK59" s="56" t="n">
        <f aca="false">N59-V59</f>
        <v>0</v>
      </c>
      <c r="AL59" s="56" t="n">
        <f aca="false">O59-W59</f>
        <v>0</v>
      </c>
    </row>
    <row r="60" customFormat="false" ht="12.75" hidden="false" customHeight="false" outlineLevel="0" collapsed="false">
      <c r="A60" s="57"/>
      <c r="B60" s="57"/>
      <c r="C60" s="57" t="n">
        <v>27</v>
      </c>
      <c r="D60" s="50" t="n">
        <f aca="false">L60</f>
        <v>822.332</v>
      </c>
      <c r="E60" s="50" t="n">
        <f aca="false">N60</f>
        <v>40.5286</v>
      </c>
      <c r="F60" s="50" t="n">
        <f aca="false">L60</f>
        <v>822.332</v>
      </c>
      <c r="G60" s="50" t="n">
        <f aca="false">O60</f>
        <v>41.363</v>
      </c>
      <c r="H60" s="50" t="n">
        <f aca="false">T60</f>
        <v>822.332</v>
      </c>
      <c r="I60" s="50" t="n">
        <f aca="false">V60</f>
        <v>40.5286</v>
      </c>
      <c r="J60" s="50" t="n">
        <f aca="false">T60</f>
        <v>822.332</v>
      </c>
      <c r="K60" s="50" t="n">
        <f aca="false">W60</f>
        <v>41.363</v>
      </c>
      <c r="L60" s="51" t="n">
        <v>822.332</v>
      </c>
      <c r="M60" s="51" t="n">
        <v>34.1643</v>
      </c>
      <c r="N60" s="51" t="n">
        <v>40.5286</v>
      </c>
      <c r="O60" s="51" t="n">
        <v>41.363</v>
      </c>
      <c r="P60" s="51" t="n">
        <v>3030.29</v>
      </c>
      <c r="Q60" s="51" t="n">
        <v>8.24</v>
      </c>
      <c r="R60" s="51" t="n">
        <f aca="false">P60/3600</f>
        <v>0.841747222222222</v>
      </c>
      <c r="S60" s="53"/>
      <c r="T60" s="54" t="n">
        <v>822.332</v>
      </c>
      <c r="U60" s="54" t="n">
        <v>34.1643</v>
      </c>
      <c r="V60" s="54" t="n">
        <v>40.5286</v>
      </c>
      <c r="W60" s="54" t="n">
        <v>41.363</v>
      </c>
      <c r="X60" s="54" t="n">
        <v>2798.35</v>
      </c>
      <c r="Y60" s="54" t="n">
        <v>8.89</v>
      </c>
      <c r="Z60" s="54" t="n">
        <v>0.78</v>
      </c>
      <c r="AA60" s="53"/>
      <c r="AB60" s="53"/>
      <c r="AC60" s="53"/>
      <c r="AE60" s="38" t="n">
        <f aca="false">Q60/100</f>
        <v>0.0824</v>
      </c>
      <c r="AF60" s="38" t="n">
        <f aca="false">R60/100</f>
        <v>0.00841747222222222</v>
      </c>
      <c r="AG60" s="38" t="n">
        <f aca="false">Y60/100</f>
        <v>0.0889</v>
      </c>
      <c r="AH60" s="38" t="n">
        <f aca="false">Z60/100</f>
        <v>0.0078</v>
      </c>
      <c r="AI60" s="56" t="n">
        <f aca="false">L60-T60</f>
        <v>0</v>
      </c>
      <c r="AJ60" s="56" t="n">
        <f aca="false">M60-U60</f>
        <v>0</v>
      </c>
      <c r="AK60" s="56" t="n">
        <f aca="false">N60-V60</f>
        <v>0</v>
      </c>
      <c r="AL60" s="56" t="n">
        <f aca="false">O60-W60</f>
        <v>0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0" t="n">
        <f aca="false">L61</f>
        <v>332.9208</v>
      </c>
      <c r="E61" s="50" t="n">
        <f aca="false">N61</f>
        <v>38.8326</v>
      </c>
      <c r="F61" s="50" t="n">
        <f aca="false">L61</f>
        <v>332.9208</v>
      </c>
      <c r="G61" s="50" t="n">
        <f aca="false">O61</f>
        <v>39.5487</v>
      </c>
      <c r="H61" s="50" t="n">
        <f aca="false">T61</f>
        <v>332.9208</v>
      </c>
      <c r="I61" s="50" t="n">
        <f aca="false">V61</f>
        <v>38.8326</v>
      </c>
      <c r="J61" s="50" t="n">
        <f aca="false">T61</f>
        <v>332.9208</v>
      </c>
      <c r="K61" s="50" t="n">
        <f aca="false">W61</f>
        <v>39.5487</v>
      </c>
      <c r="L61" s="51" t="n">
        <v>332.9208</v>
      </c>
      <c r="M61" s="51" t="n">
        <v>30.9709</v>
      </c>
      <c r="N61" s="51" t="n">
        <v>38.8326</v>
      </c>
      <c r="O61" s="51" t="n">
        <v>39.5487</v>
      </c>
      <c r="P61" s="51" t="n">
        <v>2717.01</v>
      </c>
      <c r="Q61" s="51" t="n">
        <v>6.09</v>
      </c>
      <c r="R61" s="51" t="n">
        <f aca="false">P61/3600</f>
        <v>0.754725</v>
      </c>
      <c r="S61" s="53"/>
      <c r="T61" s="54" t="n">
        <v>332.9208</v>
      </c>
      <c r="U61" s="54" t="n">
        <v>30.9709</v>
      </c>
      <c r="V61" s="54" t="n">
        <v>38.8326</v>
      </c>
      <c r="W61" s="54" t="n">
        <v>39.5487</v>
      </c>
      <c r="X61" s="54" t="n">
        <v>2479.5</v>
      </c>
      <c r="Y61" s="54" t="n">
        <v>6.22</v>
      </c>
      <c r="Z61" s="54" t="n">
        <v>0.69</v>
      </c>
      <c r="AA61" s="53"/>
      <c r="AB61" s="53"/>
      <c r="AC61" s="53"/>
      <c r="AE61" s="38" t="n">
        <f aca="false">Q61/100</f>
        <v>0.0609</v>
      </c>
      <c r="AF61" s="38" t="n">
        <f aca="false">R61/100</f>
        <v>0.00754725</v>
      </c>
      <c r="AG61" s="38" t="n">
        <f aca="false">Y61/100</f>
        <v>0.0622</v>
      </c>
      <c r="AH61" s="38" t="n">
        <f aca="false">Z61/100</f>
        <v>0.0069</v>
      </c>
      <c r="AI61" s="56" t="n">
        <f aca="false">L61-T61</f>
        <v>0</v>
      </c>
      <c r="AJ61" s="56" t="n">
        <f aca="false">M61-U61</f>
        <v>0</v>
      </c>
      <c r="AK61" s="56" t="n">
        <f aca="false">N61-V61</f>
        <v>0</v>
      </c>
      <c r="AL61" s="56" t="n">
        <f aca="false">O61-W61</f>
        <v>0</v>
      </c>
    </row>
    <row r="62" customFormat="false" ht="13.5" hidden="false" customHeight="false" outlineLevel="0" collapsed="false">
      <c r="A62" s="57"/>
      <c r="B62" s="58"/>
      <c r="C62" s="58" t="n">
        <v>37</v>
      </c>
      <c r="D62" s="59" t="n">
        <f aca="false">L62</f>
        <v>134.7168</v>
      </c>
      <c r="E62" s="59" t="n">
        <f aca="false">N62</f>
        <v>37.2158</v>
      </c>
      <c r="F62" s="59" t="n">
        <f aca="false">L62</f>
        <v>134.7168</v>
      </c>
      <c r="G62" s="59" t="n">
        <f aca="false">O62</f>
        <v>37.6701</v>
      </c>
      <c r="H62" s="59" t="n">
        <f aca="false">T62</f>
        <v>134.7168</v>
      </c>
      <c r="I62" s="59" t="n">
        <f aca="false">V62</f>
        <v>37.2158</v>
      </c>
      <c r="J62" s="59" t="n">
        <f aca="false">T62</f>
        <v>134.7168</v>
      </c>
      <c r="K62" s="59" t="n">
        <f aca="false">W62</f>
        <v>37.6701</v>
      </c>
      <c r="L62" s="60" t="n">
        <v>134.7168</v>
      </c>
      <c r="M62" s="60" t="n">
        <v>27.794</v>
      </c>
      <c r="N62" s="60" t="n">
        <v>37.2158</v>
      </c>
      <c r="O62" s="60" t="n">
        <v>37.6701</v>
      </c>
      <c r="P62" s="60" t="n">
        <v>2550.47</v>
      </c>
      <c r="Q62" s="60" t="n">
        <v>4.04</v>
      </c>
      <c r="R62" s="51" t="n">
        <f aca="false">P62/3600</f>
        <v>0.708463888888889</v>
      </c>
      <c r="S62" s="58"/>
      <c r="T62" s="54" t="n">
        <v>134.7168</v>
      </c>
      <c r="U62" s="54" t="n">
        <v>27.794</v>
      </c>
      <c r="V62" s="54" t="n">
        <v>37.2158</v>
      </c>
      <c r="W62" s="54" t="n">
        <v>37.6701</v>
      </c>
      <c r="X62" s="54" t="n">
        <v>2351.5</v>
      </c>
      <c r="Y62" s="54" t="n">
        <v>5.78</v>
      </c>
      <c r="Z62" s="54" t="n">
        <v>0.65</v>
      </c>
      <c r="AA62" s="58"/>
      <c r="AB62" s="58"/>
      <c r="AC62" s="58"/>
      <c r="AE62" s="38" t="n">
        <f aca="false">Q62/100</f>
        <v>0.0404</v>
      </c>
      <c r="AF62" s="38" t="n">
        <f aca="false">R62/100</f>
        <v>0.00708463888888889</v>
      </c>
      <c r="AG62" s="38" t="n">
        <f aca="false">Y62/100</f>
        <v>0.0578</v>
      </c>
      <c r="AH62" s="38" t="n">
        <f aca="false">Z62/100</f>
        <v>0.0065</v>
      </c>
      <c r="AI62" s="56" t="n">
        <f aca="false">L62-T62</f>
        <v>0</v>
      </c>
      <c r="AJ62" s="56" t="n">
        <f aca="false">M62-U62</f>
        <v>0</v>
      </c>
      <c r="AK62" s="56" t="n">
        <f aca="false">N62-V62</f>
        <v>0</v>
      </c>
      <c r="AL62" s="56" t="n">
        <f aca="false">O62-W62</f>
        <v>0</v>
      </c>
    </row>
    <row r="63" customFormat="false" ht="12.75" hidden="false" customHeight="false" outlineLevel="0" collapsed="false">
      <c r="A63" s="57"/>
      <c r="B63" s="49" t="s">
        <v>57</v>
      </c>
      <c r="C63" s="49" t="n">
        <v>22</v>
      </c>
      <c r="D63" s="63" t="n">
        <f aca="false">L63</f>
        <v>2023.1352</v>
      </c>
      <c r="E63" s="63" t="n">
        <f aca="false">N63</f>
        <v>40.5822</v>
      </c>
      <c r="F63" s="63" t="n">
        <f aca="false">L63</f>
        <v>2023.1352</v>
      </c>
      <c r="G63" s="63" t="n">
        <f aca="false">O63</f>
        <v>41.2852</v>
      </c>
      <c r="H63" s="63" t="n">
        <f aca="false">T63</f>
        <v>2023.1352</v>
      </c>
      <c r="I63" s="63" t="n">
        <f aca="false">V63</f>
        <v>40.5822</v>
      </c>
      <c r="J63" s="63" t="n">
        <f aca="false">T63</f>
        <v>2023.1352</v>
      </c>
      <c r="K63" s="63" t="n">
        <f aca="false">W63</f>
        <v>41.2852</v>
      </c>
      <c r="L63" s="51" t="n">
        <v>2023.1352</v>
      </c>
      <c r="M63" s="51" t="n">
        <v>37.9912</v>
      </c>
      <c r="N63" s="51" t="n">
        <v>40.5822</v>
      </c>
      <c r="O63" s="51" t="n">
        <v>41.2852</v>
      </c>
      <c r="P63" s="52" t="n">
        <v>3041.92</v>
      </c>
      <c r="Q63" s="52" t="n">
        <v>7.68</v>
      </c>
      <c r="R63" s="52" t="n">
        <f aca="false">P63/3600</f>
        <v>0.844977777777778</v>
      </c>
      <c r="S63" s="62"/>
      <c r="T63" s="54" t="n">
        <v>2023.1352</v>
      </c>
      <c r="U63" s="54" t="n">
        <v>37.9912</v>
      </c>
      <c r="V63" s="54" t="n">
        <v>40.5822</v>
      </c>
      <c r="W63" s="54" t="n">
        <v>41.2852</v>
      </c>
      <c r="X63" s="54" t="n">
        <v>2826.58</v>
      </c>
      <c r="Y63" s="54" t="n">
        <v>7.9</v>
      </c>
      <c r="Z63" s="54" t="n">
        <v>0.7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8</v>
      </c>
      <c r="AF63" s="38" t="n">
        <f aca="false">R63/100</f>
        <v>0.00844977777777778</v>
      </c>
      <c r="AG63" s="38" t="n">
        <f aca="false">Y63/100</f>
        <v>0.079</v>
      </c>
      <c r="AH63" s="38" t="n">
        <f aca="false">Z63/100</f>
        <v>0.0079</v>
      </c>
      <c r="AI63" s="56" t="n">
        <f aca="false">L63-T63</f>
        <v>0</v>
      </c>
      <c r="AJ63" s="56" t="n">
        <f aca="false">M63-U63</f>
        <v>0</v>
      </c>
      <c r="AK63" s="56" t="n">
        <f aca="false">N63-V63</f>
        <v>0</v>
      </c>
      <c r="AL63" s="56" t="n">
        <f aca="false">O63-W63</f>
        <v>0</v>
      </c>
    </row>
    <row r="64" customFormat="false" ht="12.75" hidden="false" customHeight="false" outlineLevel="0" collapsed="false">
      <c r="A64" s="57"/>
      <c r="B64" s="57"/>
      <c r="C64" s="57" t="n">
        <v>27</v>
      </c>
      <c r="D64" s="64" t="n">
        <f aca="false">L64</f>
        <v>879.148</v>
      </c>
      <c r="E64" s="64" t="n">
        <f aca="false">N64</f>
        <v>37.7456</v>
      </c>
      <c r="F64" s="64" t="n">
        <f aca="false">L64</f>
        <v>879.148</v>
      </c>
      <c r="G64" s="64" t="n">
        <f aca="false">O64</f>
        <v>38.3454</v>
      </c>
      <c r="H64" s="64" t="n">
        <f aca="false">T64</f>
        <v>879.148</v>
      </c>
      <c r="I64" s="64" t="n">
        <f aca="false">V64</f>
        <v>37.7456</v>
      </c>
      <c r="J64" s="64" t="n">
        <f aca="false">T64</f>
        <v>879.148</v>
      </c>
      <c r="K64" s="64" t="n">
        <f aca="false">W64</f>
        <v>38.3454</v>
      </c>
      <c r="L64" s="51" t="n">
        <v>879.148</v>
      </c>
      <c r="M64" s="51" t="n">
        <v>34.1962</v>
      </c>
      <c r="N64" s="51" t="n">
        <v>37.7456</v>
      </c>
      <c r="O64" s="51" t="n">
        <v>38.3454</v>
      </c>
      <c r="P64" s="51" t="n">
        <v>2540.25</v>
      </c>
      <c r="Q64" s="51" t="n">
        <v>5.4</v>
      </c>
      <c r="R64" s="51" t="n">
        <f aca="false">P64/3600</f>
        <v>0.705625</v>
      </c>
      <c r="S64" s="53"/>
      <c r="T64" s="54" t="n">
        <v>879.148</v>
      </c>
      <c r="U64" s="54" t="n">
        <v>34.1962</v>
      </c>
      <c r="V64" s="54" t="n">
        <v>37.7456</v>
      </c>
      <c r="W64" s="54" t="n">
        <v>38.3454</v>
      </c>
      <c r="X64" s="54" t="n">
        <v>2311.35</v>
      </c>
      <c r="Y64" s="54" t="n">
        <v>5.58</v>
      </c>
      <c r="Z64" s="54" t="n">
        <v>0.64</v>
      </c>
      <c r="AA64" s="53"/>
      <c r="AB64" s="53"/>
      <c r="AC64" s="53"/>
      <c r="AE64" s="38" t="n">
        <f aca="false">Q64/100</f>
        <v>0.054</v>
      </c>
      <c r="AF64" s="38" t="n">
        <f aca="false">R64/100</f>
        <v>0.00705625</v>
      </c>
      <c r="AG64" s="38" t="n">
        <f aca="false">Y64/100</f>
        <v>0.0558</v>
      </c>
      <c r="AH64" s="38" t="n">
        <f aca="false">Z64/100</f>
        <v>0.0064</v>
      </c>
      <c r="AI64" s="56" t="n">
        <f aca="false">L64-T64</f>
        <v>0</v>
      </c>
      <c r="AJ64" s="56" t="n">
        <f aca="false">M64-U64</f>
        <v>0</v>
      </c>
      <c r="AK64" s="56" t="n">
        <f aca="false">N64-V64</f>
        <v>0</v>
      </c>
      <c r="AL64" s="56" t="n">
        <f aca="false">O64-W64</f>
        <v>0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4" t="n">
        <f aca="false">L65</f>
        <v>376.2024</v>
      </c>
      <c r="E65" s="64" t="n">
        <f aca="false">N65</f>
        <v>35.3317</v>
      </c>
      <c r="F65" s="64" t="n">
        <f aca="false">L65</f>
        <v>376.2024</v>
      </c>
      <c r="G65" s="64" t="n">
        <f aca="false">O65</f>
        <v>35.8909</v>
      </c>
      <c r="H65" s="64" t="n">
        <f aca="false">T65</f>
        <v>376.2024</v>
      </c>
      <c r="I65" s="64" t="n">
        <f aca="false">V65</f>
        <v>35.3317</v>
      </c>
      <c r="J65" s="64" t="n">
        <f aca="false">T65</f>
        <v>376.2024</v>
      </c>
      <c r="K65" s="64" t="n">
        <f aca="false">W65</f>
        <v>35.8909</v>
      </c>
      <c r="L65" s="51" t="n">
        <v>376.2024</v>
      </c>
      <c r="M65" s="51" t="n">
        <v>30.6918</v>
      </c>
      <c r="N65" s="51" t="n">
        <v>35.3317</v>
      </c>
      <c r="O65" s="51" t="n">
        <v>35.8909</v>
      </c>
      <c r="P65" s="51" t="n">
        <v>2260.66</v>
      </c>
      <c r="Q65" s="51" t="n">
        <v>3.97</v>
      </c>
      <c r="R65" s="51" t="n">
        <f aca="false">P65/3600</f>
        <v>0.627961111111111</v>
      </c>
      <c r="S65" s="53"/>
      <c r="T65" s="54" t="n">
        <v>376.2024</v>
      </c>
      <c r="U65" s="54" t="n">
        <v>30.6918</v>
      </c>
      <c r="V65" s="54" t="n">
        <v>35.3317</v>
      </c>
      <c r="W65" s="54" t="n">
        <v>35.8909</v>
      </c>
      <c r="X65" s="54" t="n">
        <v>2058.9</v>
      </c>
      <c r="Y65" s="54" t="n">
        <v>4.1</v>
      </c>
      <c r="Z65" s="54" t="n">
        <v>0.57</v>
      </c>
      <c r="AA65" s="53"/>
      <c r="AB65" s="53"/>
      <c r="AC65" s="53"/>
      <c r="AE65" s="38" t="n">
        <f aca="false">Q65/100</f>
        <v>0.0397</v>
      </c>
      <c r="AF65" s="38" t="n">
        <f aca="false">R65/100</f>
        <v>0.00627961111111111</v>
      </c>
      <c r="AG65" s="38" t="n">
        <f aca="false">Y65/100</f>
        <v>0.041</v>
      </c>
      <c r="AH65" s="38" t="n">
        <f aca="false">Z65/100</f>
        <v>0.0057</v>
      </c>
      <c r="AI65" s="56" t="n">
        <f aca="false">L65-T65</f>
        <v>0</v>
      </c>
      <c r="AJ65" s="56" t="n">
        <f aca="false">M65-U65</f>
        <v>0</v>
      </c>
      <c r="AK65" s="56" t="n">
        <f aca="false">N65-V65</f>
        <v>0</v>
      </c>
      <c r="AL65" s="56" t="n">
        <f aca="false">O65-W65</f>
        <v>0</v>
      </c>
    </row>
    <row r="66" customFormat="false" ht="13.5" hidden="false" customHeight="false" outlineLevel="0" collapsed="false">
      <c r="A66" s="57"/>
      <c r="B66" s="58"/>
      <c r="C66" s="58" t="n">
        <v>37</v>
      </c>
      <c r="D66" s="65" t="n">
        <f aca="false">L66</f>
        <v>154.5744</v>
      </c>
      <c r="E66" s="65" t="n">
        <f aca="false">N66</f>
        <v>33.0438</v>
      </c>
      <c r="F66" s="65" t="n">
        <f aca="false">L66</f>
        <v>154.5744</v>
      </c>
      <c r="G66" s="65" t="n">
        <f aca="false">O66</f>
        <v>33.5691</v>
      </c>
      <c r="H66" s="65" t="n">
        <f aca="false">T66</f>
        <v>154.5744</v>
      </c>
      <c r="I66" s="65" t="n">
        <f aca="false">V66</f>
        <v>33.0438</v>
      </c>
      <c r="J66" s="65" t="n">
        <f aca="false">T66</f>
        <v>154.5744</v>
      </c>
      <c r="K66" s="65" t="n">
        <f aca="false">W66</f>
        <v>33.5691</v>
      </c>
      <c r="L66" s="60" t="n">
        <v>154.5744</v>
      </c>
      <c r="M66" s="60" t="n">
        <v>27.6108</v>
      </c>
      <c r="N66" s="60" t="n">
        <v>33.0438</v>
      </c>
      <c r="O66" s="60" t="n">
        <v>33.5691</v>
      </c>
      <c r="P66" s="60" t="n">
        <v>2114.45</v>
      </c>
      <c r="Q66" s="60" t="n">
        <v>3.25</v>
      </c>
      <c r="R66" s="51" t="n">
        <f aca="false">P66/3600</f>
        <v>0.587347222222222</v>
      </c>
      <c r="S66" s="58"/>
      <c r="T66" s="54" t="n">
        <v>154.5744</v>
      </c>
      <c r="U66" s="54" t="n">
        <v>27.6108</v>
      </c>
      <c r="V66" s="54" t="n">
        <v>33.0438</v>
      </c>
      <c r="W66" s="54" t="n">
        <v>33.5691</v>
      </c>
      <c r="X66" s="54" t="n">
        <v>1879.11</v>
      </c>
      <c r="Y66" s="54" t="n">
        <v>3.23</v>
      </c>
      <c r="Z66" s="54" t="n">
        <v>0.52</v>
      </c>
      <c r="AA66" s="58"/>
      <c r="AB66" s="58"/>
      <c r="AC66" s="58"/>
      <c r="AE66" s="38" t="n">
        <f aca="false">Q66/100</f>
        <v>0.0325</v>
      </c>
      <c r="AF66" s="38" t="n">
        <f aca="false">R66/100</f>
        <v>0.00587347222222222</v>
      </c>
      <c r="AG66" s="38" t="n">
        <f aca="false">Y66/100</f>
        <v>0.0323</v>
      </c>
      <c r="AH66" s="38" t="n">
        <f aca="false">Z66/100</f>
        <v>0.0052</v>
      </c>
      <c r="AI66" s="56" t="n">
        <f aca="false">L66-T66</f>
        <v>0</v>
      </c>
      <c r="AJ66" s="56" t="n">
        <f aca="false">M66-U66</f>
        <v>0</v>
      </c>
      <c r="AK66" s="56" t="n">
        <f aca="false">N66-V66</f>
        <v>0</v>
      </c>
      <c r="AL66" s="56" t="n">
        <f aca="false">O66-W66</f>
        <v>0</v>
      </c>
    </row>
    <row r="67" customFormat="false" ht="12.75" hidden="false" customHeight="false" outlineLevel="0" collapsed="false">
      <c r="A67" s="57"/>
      <c r="B67" s="49" t="s">
        <v>53</v>
      </c>
      <c r="C67" s="49" t="n">
        <v>22</v>
      </c>
      <c r="D67" s="61" t="n">
        <f aca="false">L67</f>
        <v>1411.8048</v>
      </c>
      <c r="E67" s="61" t="n">
        <f aca="false">N67</f>
        <v>41.1962</v>
      </c>
      <c r="F67" s="61" t="n">
        <f aca="false">L67</f>
        <v>1411.8048</v>
      </c>
      <c r="G67" s="61" t="n">
        <f aca="false">O67</f>
        <v>42.2501</v>
      </c>
      <c r="H67" s="61" t="n">
        <f aca="false">T67</f>
        <v>1411.8048</v>
      </c>
      <c r="I67" s="61" t="n">
        <f aca="false">V67</f>
        <v>41.1962</v>
      </c>
      <c r="J67" s="61" t="n">
        <f aca="false">T67</f>
        <v>1411.8048</v>
      </c>
      <c r="K67" s="61" t="n">
        <f aca="false">W67</f>
        <v>42.2501</v>
      </c>
      <c r="L67" s="51" t="n">
        <v>1411.8048</v>
      </c>
      <c r="M67" s="51" t="n">
        <v>39.9543</v>
      </c>
      <c r="N67" s="51" t="n">
        <v>41.1962</v>
      </c>
      <c r="O67" s="51" t="n">
        <v>42.2501</v>
      </c>
      <c r="P67" s="52" t="n">
        <v>2040.54</v>
      </c>
      <c r="Q67" s="52" t="n">
        <v>5.74</v>
      </c>
      <c r="R67" s="52" t="n">
        <f aca="false">P67/3600</f>
        <v>0.566816666666667</v>
      </c>
      <c r="S67" s="62"/>
      <c r="T67" s="54" t="n">
        <v>1411.8048</v>
      </c>
      <c r="U67" s="54" t="n">
        <v>39.9543</v>
      </c>
      <c r="V67" s="54" t="n">
        <v>41.1962</v>
      </c>
      <c r="W67" s="54" t="n">
        <v>42.2501</v>
      </c>
      <c r="X67" s="54" t="n">
        <v>1968.23</v>
      </c>
      <c r="Y67" s="54" t="n">
        <v>5.86</v>
      </c>
      <c r="Z67" s="54" t="n">
        <v>0.5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74</v>
      </c>
      <c r="AF67" s="38" t="n">
        <f aca="false">R67/100</f>
        <v>0.00566816666666667</v>
      </c>
      <c r="AG67" s="38" t="n">
        <f aca="false">Y67/100</f>
        <v>0.0586</v>
      </c>
      <c r="AH67" s="38" t="n">
        <f aca="false">Z67/100</f>
        <v>0.0055</v>
      </c>
      <c r="AI67" s="56" t="n">
        <f aca="false">L67-T67</f>
        <v>0</v>
      </c>
      <c r="AJ67" s="56" t="n">
        <f aca="false">M67-U67</f>
        <v>0</v>
      </c>
      <c r="AK67" s="56" t="n">
        <f aca="false">N67-V67</f>
        <v>0</v>
      </c>
      <c r="AL67" s="56" t="n">
        <f aca="false">O67-W67</f>
        <v>0</v>
      </c>
    </row>
    <row r="68" customFormat="false" ht="12.75" hidden="false" customHeight="false" outlineLevel="0" collapsed="false">
      <c r="A68" s="57"/>
      <c r="B68" s="57"/>
      <c r="C68" s="57" t="n">
        <v>27</v>
      </c>
      <c r="D68" s="50" t="n">
        <f aca="false">L68</f>
        <v>681.792</v>
      </c>
      <c r="E68" s="50" t="n">
        <f aca="false">N68</f>
        <v>38.2166</v>
      </c>
      <c r="F68" s="50" t="n">
        <f aca="false">L68</f>
        <v>681.792</v>
      </c>
      <c r="G68" s="50" t="n">
        <f aca="false">O68</f>
        <v>39.3488</v>
      </c>
      <c r="H68" s="50" t="n">
        <f aca="false">T68</f>
        <v>681.792</v>
      </c>
      <c r="I68" s="50" t="n">
        <f aca="false">V68</f>
        <v>38.2166</v>
      </c>
      <c r="J68" s="50" t="n">
        <f aca="false">T68</f>
        <v>681.792</v>
      </c>
      <c r="K68" s="50" t="n">
        <f aca="false">W68</f>
        <v>39.3488</v>
      </c>
      <c r="L68" s="51" t="n">
        <v>681.792</v>
      </c>
      <c r="M68" s="51" t="n">
        <v>35.7975</v>
      </c>
      <c r="N68" s="51" t="n">
        <v>38.2166</v>
      </c>
      <c r="O68" s="51" t="n">
        <v>39.3488</v>
      </c>
      <c r="P68" s="51" t="n">
        <v>1744.42</v>
      </c>
      <c r="Q68" s="51" t="n">
        <v>4.88</v>
      </c>
      <c r="R68" s="51" t="n">
        <f aca="false">P68/3600</f>
        <v>0.484561111111111</v>
      </c>
      <c r="S68" s="53"/>
      <c r="T68" s="54" t="n">
        <v>681.792</v>
      </c>
      <c r="U68" s="54" t="n">
        <v>35.7975</v>
      </c>
      <c r="V68" s="54" t="n">
        <v>38.2166</v>
      </c>
      <c r="W68" s="54" t="n">
        <v>39.3488</v>
      </c>
      <c r="X68" s="54" t="n">
        <v>1676.35</v>
      </c>
      <c r="Y68" s="54" t="n">
        <v>5.22</v>
      </c>
      <c r="Z68" s="54" t="n">
        <v>0.47</v>
      </c>
      <c r="AA68" s="53"/>
      <c r="AB68" s="53"/>
      <c r="AC68" s="53"/>
      <c r="AE68" s="38" t="n">
        <f aca="false">Q68/100</f>
        <v>0.0488</v>
      </c>
      <c r="AF68" s="38" t="n">
        <f aca="false">R68/100</f>
        <v>0.00484561111111111</v>
      </c>
      <c r="AG68" s="38" t="n">
        <f aca="false">Y68/100</f>
        <v>0.0522</v>
      </c>
      <c r="AH68" s="38" t="n">
        <f aca="false">Z68/100</f>
        <v>0.0047</v>
      </c>
      <c r="AI68" s="56" t="n">
        <f aca="false">L68-T68</f>
        <v>0</v>
      </c>
      <c r="AJ68" s="56" t="n">
        <f aca="false">M68-U68</f>
        <v>0</v>
      </c>
      <c r="AK68" s="56" t="n">
        <f aca="false">N68-V68</f>
        <v>0</v>
      </c>
      <c r="AL68" s="56" t="n">
        <f aca="false">O68-W68</f>
        <v>0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0" t="n">
        <f aca="false">L69</f>
        <v>320.6208</v>
      </c>
      <c r="E69" s="50" t="n">
        <f aca="false">N69</f>
        <v>35.7577</v>
      </c>
      <c r="F69" s="50" t="n">
        <f aca="false">L69</f>
        <v>320.6208</v>
      </c>
      <c r="G69" s="50" t="n">
        <f aca="false">O69</f>
        <v>36.8102</v>
      </c>
      <c r="H69" s="50" t="n">
        <f aca="false">T69</f>
        <v>320.6208</v>
      </c>
      <c r="I69" s="50" t="n">
        <f aca="false">V69</f>
        <v>35.7577</v>
      </c>
      <c r="J69" s="50" t="n">
        <f aca="false">T69</f>
        <v>320.6208</v>
      </c>
      <c r="K69" s="50" t="n">
        <f aca="false">W69</f>
        <v>36.8102</v>
      </c>
      <c r="L69" s="51" t="n">
        <v>320.6208</v>
      </c>
      <c r="M69" s="51" t="n">
        <v>32.1433</v>
      </c>
      <c r="N69" s="51" t="n">
        <v>35.7577</v>
      </c>
      <c r="O69" s="51" t="n">
        <v>36.8102</v>
      </c>
      <c r="P69" s="51" t="n">
        <v>1536.9</v>
      </c>
      <c r="Q69" s="51" t="n">
        <v>3.93</v>
      </c>
      <c r="R69" s="51" t="n">
        <f aca="false">P69/3600</f>
        <v>0.426916666666667</v>
      </c>
      <c r="S69" s="53"/>
      <c r="T69" s="54" t="n">
        <v>320.6208</v>
      </c>
      <c r="U69" s="54" t="n">
        <v>32.1433</v>
      </c>
      <c r="V69" s="54" t="n">
        <v>35.7577</v>
      </c>
      <c r="W69" s="54" t="n">
        <v>36.8102</v>
      </c>
      <c r="X69" s="54" t="n">
        <v>1447.41</v>
      </c>
      <c r="Y69" s="54" t="n">
        <v>4.59</v>
      </c>
      <c r="Z69" s="54" t="n">
        <v>0.4</v>
      </c>
      <c r="AA69" s="53"/>
      <c r="AB69" s="53"/>
      <c r="AC69" s="53"/>
      <c r="AE69" s="38" t="n">
        <f aca="false">Q69/100</f>
        <v>0.0393</v>
      </c>
      <c r="AF69" s="38" t="n">
        <f aca="false">R69/100</f>
        <v>0.00426916666666667</v>
      </c>
      <c r="AG69" s="38" t="n">
        <f aca="false">Y69/100</f>
        <v>0.0459</v>
      </c>
      <c r="AH69" s="38" t="n">
        <f aca="false">Z69/100</f>
        <v>0.004</v>
      </c>
      <c r="AI69" s="56" t="n">
        <f aca="false">L69-T69</f>
        <v>0</v>
      </c>
      <c r="AJ69" s="56" t="n">
        <f aca="false">M69-U69</f>
        <v>0</v>
      </c>
      <c r="AK69" s="56" t="n">
        <f aca="false">N69-V69</f>
        <v>0</v>
      </c>
      <c r="AL69" s="56" t="n">
        <f aca="false">O69-W69</f>
        <v>0</v>
      </c>
    </row>
    <row r="70" customFormat="false" ht="13.5" hidden="false" customHeight="false" outlineLevel="0" collapsed="false">
      <c r="A70" s="58"/>
      <c r="B70" s="58"/>
      <c r="C70" s="58" t="n">
        <v>37</v>
      </c>
      <c r="D70" s="66" t="n">
        <f aca="false">L70</f>
        <v>148.2144</v>
      </c>
      <c r="E70" s="66" t="n">
        <f aca="false">N70</f>
        <v>33.3561</v>
      </c>
      <c r="F70" s="66" t="n">
        <f aca="false">L70</f>
        <v>148.2144</v>
      </c>
      <c r="G70" s="66" t="n">
        <f aca="false">O70</f>
        <v>34.2751</v>
      </c>
      <c r="H70" s="66" t="n">
        <f aca="false">T70</f>
        <v>148.2144</v>
      </c>
      <c r="I70" s="66" t="n">
        <f aca="false">V70</f>
        <v>33.3561</v>
      </c>
      <c r="J70" s="66" t="n">
        <f aca="false">T70</f>
        <v>148.2144</v>
      </c>
      <c r="K70" s="66" t="n">
        <f aca="false">W70</f>
        <v>34.2751</v>
      </c>
      <c r="L70" s="60" t="n">
        <v>148.2144</v>
      </c>
      <c r="M70" s="60" t="n">
        <v>29.2125</v>
      </c>
      <c r="N70" s="60" t="n">
        <v>33.3561</v>
      </c>
      <c r="O70" s="60" t="n">
        <v>34.2751</v>
      </c>
      <c r="P70" s="60" t="n">
        <v>1413</v>
      </c>
      <c r="Q70" s="60" t="n">
        <v>2.92</v>
      </c>
      <c r="R70" s="51" t="n">
        <f aca="false">P70/3600</f>
        <v>0.3925</v>
      </c>
      <c r="S70" s="58"/>
      <c r="T70" s="54" t="n">
        <v>148.2144</v>
      </c>
      <c r="U70" s="54" t="n">
        <v>29.2125</v>
      </c>
      <c r="V70" s="54" t="n">
        <v>33.3561</v>
      </c>
      <c r="W70" s="54" t="n">
        <v>34.2751</v>
      </c>
      <c r="X70" s="54" t="n">
        <v>1343.71</v>
      </c>
      <c r="Y70" s="54" t="n">
        <v>3.15</v>
      </c>
      <c r="Z70" s="54" t="n">
        <v>0.37</v>
      </c>
      <c r="AA70" s="58"/>
      <c r="AB70" s="58"/>
      <c r="AC70" s="58"/>
      <c r="AE70" s="38" t="n">
        <f aca="false">Q70/100</f>
        <v>0.0292</v>
      </c>
      <c r="AF70" s="38" t="n">
        <f aca="false">R70/100</f>
        <v>0.003925</v>
      </c>
      <c r="AG70" s="38" t="n">
        <f aca="false">Y70/100</f>
        <v>0.0315</v>
      </c>
      <c r="AH70" s="38" t="n">
        <f aca="false">Z70/100</f>
        <v>0.0037</v>
      </c>
      <c r="AI70" s="56" t="n">
        <f aca="false">L70-T70</f>
        <v>0</v>
      </c>
      <c r="AJ70" s="56" t="n">
        <f aca="false">M70-U70</f>
        <v>0</v>
      </c>
      <c r="AK70" s="56" t="n">
        <f aca="false">N70-V70</f>
        <v>0</v>
      </c>
      <c r="AL70" s="56" t="n">
        <f aca="false">O70-W70</f>
        <v>0</v>
      </c>
    </row>
    <row r="71" customFormat="false" ht="12.75" hidden="false" customHeight="false" outlineLevel="0" collapsed="false">
      <c r="A71" s="49" t="s">
        <v>58</v>
      </c>
      <c r="B71" s="49" t="s">
        <v>59</v>
      </c>
      <c r="C71" s="49" t="n">
        <v>22</v>
      </c>
      <c r="D71" s="63" t="n">
        <f aca="false">L71</f>
        <v>2076.5248</v>
      </c>
      <c r="E71" s="63" t="n">
        <f aca="false">N71</f>
        <v>46.8178</v>
      </c>
      <c r="F71" s="63" t="n">
        <f aca="false">L71</f>
        <v>2076.5248</v>
      </c>
      <c r="G71" s="63" t="n">
        <f aca="false">O71</f>
        <v>47.793</v>
      </c>
      <c r="H71" s="63" t="n">
        <f aca="false">T71</f>
        <v>2076.5248</v>
      </c>
      <c r="I71" s="63" t="n">
        <f aca="false">V71</f>
        <v>46.8178</v>
      </c>
      <c r="J71" s="63" t="n">
        <f aca="false">T71</f>
        <v>2076.5248</v>
      </c>
      <c r="K71" s="63" t="n">
        <f aca="false">W71</f>
        <v>47.793</v>
      </c>
      <c r="L71" s="51" t="n">
        <v>2076.5248</v>
      </c>
      <c r="M71" s="51" t="n">
        <v>43.512</v>
      </c>
      <c r="N71" s="51" t="n">
        <v>46.8178</v>
      </c>
      <c r="O71" s="51" t="n">
        <v>47.793</v>
      </c>
      <c r="P71" s="52" t="n">
        <v>23426.12</v>
      </c>
      <c r="Q71" s="52" t="n">
        <v>52.26</v>
      </c>
      <c r="R71" s="52" t="n">
        <f aca="false">P71/3600</f>
        <v>6.50725555555556</v>
      </c>
      <c r="S71" s="62"/>
      <c r="T71" s="54" t="n">
        <v>2076.5248</v>
      </c>
      <c r="U71" s="54" t="n">
        <v>43.512</v>
      </c>
      <c r="V71" s="54" t="n">
        <v>46.8178</v>
      </c>
      <c r="W71" s="54" t="n">
        <v>47.793</v>
      </c>
      <c r="X71" s="54" t="n">
        <v>21430.28</v>
      </c>
      <c r="Y71" s="54" t="n">
        <v>60.26</v>
      </c>
      <c r="Z71" s="54" t="n">
        <v>5.9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226</v>
      </c>
      <c r="AF71" s="38" t="n">
        <f aca="false">R71/100</f>
        <v>0.0650725555555556</v>
      </c>
      <c r="AG71" s="38" t="n">
        <f aca="false">Y71/100</f>
        <v>0.6026</v>
      </c>
      <c r="AH71" s="38" t="n">
        <f aca="false">Z71/100</f>
        <v>0.0595</v>
      </c>
      <c r="AI71" s="56" t="n">
        <f aca="false">L71-T71</f>
        <v>0</v>
      </c>
      <c r="AJ71" s="56" t="n">
        <f aca="false">M71-U71</f>
        <v>0</v>
      </c>
      <c r="AK71" s="56" t="n">
        <f aca="false">N71-V71</f>
        <v>0</v>
      </c>
      <c r="AL71" s="56" t="n">
        <f aca="false">O71-W71</f>
        <v>0</v>
      </c>
    </row>
    <row r="72" customFormat="false" ht="12.75" hidden="false" customHeight="false" outlineLevel="0" collapsed="false">
      <c r="A72" s="57" t="s">
        <v>60</v>
      </c>
      <c r="B72" s="57"/>
      <c r="C72" s="57" t="n">
        <v>27</v>
      </c>
      <c r="D72" s="64" t="n">
        <f aca="false">L72</f>
        <v>776.9424</v>
      </c>
      <c r="E72" s="64" t="n">
        <f aca="false">N72</f>
        <v>45.5319</v>
      </c>
      <c r="F72" s="64" t="n">
        <f aca="false">L72</f>
        <v>776.9424</v>
      </c>
      <c r="G72" s="64" t="n">
        <f aca="false">O72</f>
        <v>46.1318</v>
      </c>
      <c r="H72" s="64" t="n">
        <f aca="false">T72</f>
        <v>776.9424</v>
      </c>
      <c r="I72" s="64" t="n">
        <f aca="false">V72</f>
        <v>45.5319</v>
      </c>
      <c r="J72" s="64" t="n">
        <f aca="false">T72</f>
        <v>776.9424</v>
      </c>
      <c r="K72" s="64" t="n">
        <f aca="false">W72</f>
        <v>46.1318</v>
      </c>
      <c r="L72" s="51" t="n">
        <v>776.9424</v>
      </c>
      <c r="M72" s="51" t="n">
        <v>41.1692</v>
      </c>
      <c r="N72" s="51" t="n">
        <v>45.5319</v>
      </c>
      <c r="O72" s="51" t="n">
        <v>46.1318</v>
      </c>
      <c r="P72" s="51" t="n">
        <v>22306.09</v>
      </c>
      <c r="Q72" s="51" t="n">
        <v>38.39</v>
      </c>
      <c r="R72" s="51" t="n">
        <f aca="false">P72/3600</f>
        <v>6.19613611111111</v>
      </c>
      <c r="S72" s="53"/>
      <c r="T72" s="54" t="n">
        <v>776.9424</v>
      </c>
      <c r="U72" s="54" t="n">
        <v>41.1692</v>
      </c>
      <c r="V72" s="54" t="n">
        <v>45.5319</v>
      </c>
      <c r="W72" s="54" t="n">
        <v>46.1318</v>
      </c>
      <c r="X72" s="54" t="n">
        <v>19761.6</v>
      </c>
      <c r="Y72" s="54" t="n">
        <v>49.36</v>
      </c>
      <c r="Z72" s="54" t="n">
        <v>5.49</v>
      </c>
      <c r="AA72" s="53"/>
      <c r="AB72" s="53"/>
      <c r="AC72" s="53"/>
      <c r="AE72" s="38" t="n">
        <f aca="false">Q72/100</f>
        <v>0.3839</v>
      </c>
      <c r="AF72" s="38" t="n">
        <f aca="false">R72/100</f>
        <v>0.0619613611111111</v>
      </c>
      <c r="AG72" s="38" t="n">
        <f aca="false">Y72/100</f>
        <v>0.4936</v>
      </c>
      <c r="AH72" s="38" t="n">
        <f aca="false">Z72/100</f>
        <v>0.0549</v>
      </c>
      <c r="AI72" s="56" t="n">
        <f aca="false">L72-T72</f>
        <v>0</v>
      </c>
      <c r="AJ72" s="56" t="n">
        <f aca="false">M72-U72</f>
        <v>0</v>
      </c>
      <c r="AK72" s="56" t="n">
        <f aca="false">N72-V72</f>
        <v>0</v>
      </c>
      <c r="AL72" s="56" t="n">
        <f aca="false">O72-W72</f>
        <v>0</v>
      </c>
    </row>
    <row r="73" customFormat="false" ht="12.75" hidden="false" customHeight="false" outlineLevel="0" collapsed="false">
      <c r="A73" s="57"/>
      <c r="B73" s="57"/>
      <c r="C73" s="57" t="n">
        <v>32</v>
      </c>
      <c r="D73" s="64" t="n">
        <f aca="false">L73</f>
        <v>373.4336</v>
      </c>
      <c r="E73" s="64" t="n">
        <f aca="false">N73</f>
        <v>43.9202</v>
      </c>
      <c r="F73" s="64" t="n">
        <f aca="false">L73</f>
        <v>373.4336</v>
      </c>
      <c r="G73" s="64" t="n">
        <f aca="false">O73</f>
        <v>44.1789</v>
      </c>
      <c r="H73" s="64" t="n">
        <f aca="false">T73</f>
        <v>373.4336</v>
      </c>
      <c r="I73" s="64" t="n">
        <f aca="false">V73</f>
        <v>43.9202</v>
      </c>
      <c r="J73" s="64" t="n">
        <f aca="false">T73</f>
        <v>373.4336</v>
      </c>
      <c r="K73" s="64" t="n">
        <f aca="false">W73</f>
        <v>44.1789</v>
      </c>
      <c r="L73" s="51" t="n">
        <v>373.4336</v>
      </c>
      <c r="M73" s="51" t="n">
        <v>38.634</v>
      </c>
      <c r="N73" s="51" t="n">
        <v>43.9202</v>
      </c>
      <c r="O73" s="51" t="n">
        <v>44.1789</v>
      </c>
      <c r="P73" s="51" t="n">
        <v>21707.2</v>
      </c>
      <c r="Q73" s="51" t="n">
        <v>31.78</v>
      </c>
      <c r="R73" s="51" t="n">
        <f aca="false">P73/3600</f>
        <v>6.02977777777778</v>
      </c>
      <c r="S73" s="53"/>
      <c r="T73" s="54" t="n">
        <v>373.4336</v>
      </c>
      <c r="U73" s="54" t="n">
        <v>38.634</v>
      </c>
      <c r="V73" s="54" t="n">
        <v>43.9202</v>
      </c>
      <c r="W73" s="54" t="n">
        <v>44.1789</v>
      </c>
      <c r="X73" s="54" t="n">
        <v>19576.54</v>
      </c>
      <c r="Y73" s="54" t="n">
        <v>37.45</v>
      </c>
      <c r="Z73" s="54" t="n">
        <v>5.44</v>
      </c>
      <c r="AA73" s="53"/>
      <c r="AB73" s="53"/>
      <c r="AC73" s="53"/>
      <c r="AE73" s="38" t="n">
        <f aca="false">Q73/100</f>
        <v>0.3178</v>
      </c>
      <c r="AF73" s="38" t="n">
        <f aca="false">R73/100</f>
        <v>0.0602977777777778</v>
      </c>
      <c r="AG73" s="38" t="n">
        <f aca="false">Y73/100</f>
        <v>0.3745</v>
      </c>
      <c r="AH73" s="38" t="n">
        <f aca="false">Z73/100</f>
        <v>0.0544</v>
      </c>
      <c r="AI73" s="56" t="n">
        <f aca="false">L73-T73</f>
        <v>0</v>
      </c>
      <c r="AJ73" s="56" t="n">
        <f aca="false">M73-U73</f>
        <v>0</v>
      </c>
      <c r="AK73" s="56" t="n">
        <f aca="false">N73-V73</f>
        <v>0</v>
      </c>
      <c r="AL73" s="56" t="n">
        <f aca="false">O73-W73</f>
        <v>0</v>
      </c>
    </row>
    <row r="74" customFormat="false" ht="13.5" hidden="false" customHeight="false" outlineLevel="0" collapsed="false">
      <c r="A74" s="57"/>
      <c r="B74" s="58"/>
      <c r="C74" s="58" t="n">
        <v>37</v>
      </c>
      <c r="D74" s="65" t="n">
        <f aca="false">L74</f>
        <v>195.0912</v>
      </c>
      <c r="E74" s="65" t="n">
        <f aca="false">N74</f>
        <v>42.2586</v>
      </c>
      <c r="F74" s="65" t="n">
        <f aca="false">L74</f>
        <v>195.0912</v>
      </c>
      <c r="G74" s="65" t="n">
        <f aca="false">O74</f>
        <v>42.2162</v>
      </c>
      <c r="H74" s="65" t="n">
        <f aca="false">T74</f>
        <v>195.0912</v>
      </c>
      <c r="I74" s="65" t="n">
        <f aca="false">V74</f>
        <v>42.2586</v>
      </c>
      <c r="J74" s="65" t="n">
        <f aca="false">T74</f>
        <v>195.0912</v>
      </c>
      <c r="K74" s="65" t="n">
        <f aca="false">W74</f>
        <v>42.2162</v>
      </c>
      <c r="L74" s="60" t="n">
        <v>195.0912</v>
      </c>
      <c r="M74" s="60" t="n">
        <v>35.8827</v>
      </c>
      <c r="N74" s="60" t="n">
        <v>42.2586</v>
      </c>
      <c r="O74" s="60" t="n">
        <v>42.2162</v>
      </c>
      <c r="P74" s="60" t="n">
        <v>21375.49</v>
      </c>
      <c r="Q74" s="60" t="n">
        <v>27.36</v>
      </c>
      <c r="R74" s="51" t="n">
        <f aca="false">P74/3600</f>
        <v>5.93763611111111</v>
      </c>
      <c r="S74" s="58"/>
      <c r="T74" s="54" t="n">
        <v>195.0912</v>
      </c>
      <c r="U74" s="54" t="n">
        <v>35.8827</v>
      </c>
      <c r="V74" s="54" t="n">
        <v>42.2586</v>
      </c>
      <c r="W74" s="54" t="n">
        <v>42.2162</v>
      </c>
      <c r="X74" s="54" t="n">
        <v>19253.28</v>
      </c>
      <c r="Y74" s="54" t="n">
        <v>33.38</v>
      </c>
      <c r="Z74" s="54" t="n">
        <v>5.35</v>
      </c>
      <c r="AA74" s="58"/>
      <c r="AB74" s="58"/>
      <c r="AC74" s="58"/>
      <c r="AE74" s="38" t="n">
        <f aca="false">Q74/100</f>
        <v>0.2736</v>
      </c>
      <c r="AF74" s="38" t="n">
        <f aca="false">R74/100</f>
        <v>0.0593763611111111</v>
      </c>
      <c r="AG74" s="38" t="n">
        <f aca="false">Y74/100</f>
        <v>0.3338</v>
      </c>
      <c r="AH74" s="38" t="n">
        <f aca="false">Z74/100</f>
        <v>0.0535</v>
      </c>
      <c r="AI74" s="56" t="n">
        <f aca="false">L74-T74</f>
        <v>0</v>
      </c>
      <c r="AJ74" s="56" t="n">
        <f aca="false">M74-U74</f>
        <v>0</v>
      </c>
      <c r="AK74" s="56" t="n">
        <f aca="false">N74-V74</f>
        <v>0</v>
      </c>
      <c r="AL74" s="56" t="n">
        <f aca="false">O74-W74</f>
        <v>0</v>
      </c>
    </row>
    <row r="75" customFormat="false" ht="12.75" hidden="false" customHeight="false" outlineLevel="0" collapsed="false">
      <c r="A75" s="57"/>
      <c r="B75" s="49" t="s">
        <v>61</v>
      </c>
      <c r="C75" s="49" t="n">
        <v>22</v>
      </c>
      <c r="D75" s="61" t="n">
        <f aca="false">L75</f>
        <v>2702.4408</v>
      </c>
      <c r="E75" s="61" t="n">
        <f aca="false">N75</f>
        <v>48.4291</v>
      </c>
      <c r="F75" s="61" t="n">
        <f aca="false">L75</f>
        <v>2702.4408</v>
      </c>
      <c r="G75" s="61" t="n">
        <f aca="false">O75</f>
        <v>47.7768</v>
      </c>
      <c r="H75" s="61" t="n">
        <f aca="false">T75</f>
        <v>2702.4408</v>
      </c>
      <c r="I75" s="61" t="n">
        <f aca="false">V75</f>
        <v>48.4291</v>
      </c>
      <c r="J75" s="61" t="n">
        <f aca="false">T75</f>
        <v>2702.4408</v>
      </c>
      <c r="K75" s="61" t="n">
        <f aca="false">W75</f>
        <v>47.7768</v>
      </c>
      <c r="L75" s="51" t="n">
        <v>2702.4408</v>
      </c>
      <c r="M75" s="51" t="n">
        <v>43.3726</v>
      </c>
      <c r="N75" s="51" t="n">
        <v>48.4291</v>
      </c>
      <c r="O75" s="51" t="n">
        <v>47.7768</v>
      </c>
      <c r="P75" s="52" t="n">
        <v>23706.51</v>
      </c>
      <c r="Q75" s="52" t="n">
        <v>50.01</v>
      </c>
      <c r="R75" s="52" t="n">
        <f aca="false">P75/3600</f>
        <v>6.58514166666667</v>
      </c>
      <c r="S75" s="62"/>
      <c r="T75" s="54" t="n">
        <v>2702.4408</v>
      </c>
      <c r="U75" s="54" t="n">
        <v>43.3726</v>
      </c>
      <c r="V75" s="54" t="n">
        <v>48.4291</v>
      </c>
      <c r="W75" s="54" t="n">
        <v>47.7768</v>
      </c>
      <c r="X75" s="54" t="n">
        <v>21396.04</v>
      </c>
      <c r="Y75" s="54" t="n">
        <v>54.69</v>
      </c>
      <c r="Z75" s="54" t="n">
        <v>5.9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001</v>
      </c>
      <c r="AF75" s="38" t="n">
        <f aca="false">R75/100</f>
        <v>0.0658514166666667</v>
      </c>
      <c r="AG75" s="38" t="n">
        <f aca="false">Y75/100</f>
        <v>0.5469</v>
      </c>
      <c r="AH75" s="38" t="n">
        <f aca="false">Z75/100</f>
        <v>0.0594</v>
      </c>
      <c r="AI75" s="56" t="n">
        <f aca="false">L75-T75</f>
        <v>0</v>
      </c>
      <c r="AJ75" s="56" t="n">
        <f aca="false">M75-U75</f>
        <v>0</v>
      </c>
      <c r="AK75" s="56" t="n">
        <f aca="false">N75-V75</f>
        <v>0</v>
      </c>
      <c r="AL75" s="56" t="n">
        <f aca="false">O75-W75</f>
        <v>0</v>
      </c>
    </row>
    <row r="76" customFormat="false" ht="12.75" hidden="false" customHeight="false" outlineLevel="0" collapsed="false">
      <c r="A76" s="57"/>
      <c r="B76" s="57"/>
      <c r="C76" s="57" t="n">
        <v>27</v>
      </c>
      <c r="D76" s="50" t="n">
        <f aca="false">L76</f>
        <v>928.116</v>
      </c>
      <c r="E76" s="50" t="n">
        <f aca="false">N76</f>
        <v>46.9375</v>
      </c>
      <c r="F76" s="50" t="n">
        <f aca="false">L76</f>
        <v>928.116</v>
      </c>
      <c r="G76" s="50" t="n">
        <f aca="false">O76</f>
        <v>45.7399</v>
      </c>
      <c r="H76" s="50" t="n">
        <f aca="false">T76</f>
        <v>928.116</v>
      </c>
      <c r="I76" s="50" t="n">
        <f aca="false">V76</f>
        <v>46.9375</v>
      </c>
      <c r="J76" s="50" t="n">
        <f aca="false">T76</f>
        <v>928.116</v>
      </c>
      <c r="K76" s="50" t="n">
        <f aca="false">W76</f>
        <v>45.7399</v>
      </c>
      <c r="L76" s="51" t="n">
        <v>928.116</v>
      </c>
      <c r="M76" s="51" t="n">
        <v>40.9187</v>
      </c>
      <c r="N76" s="51" t="n">
        <v>46.9375</v>
      </c>
      <c r="O76" s="51" t="n">
        <v>45.7399</v>
      </c>
      <c r="P76" s="51" t="n">
        <v>19441.31</v>
      </c>
      <c r="Q76" s="51" t="n">
        <v>43.89</v>
      </c>
      <c r="R76" s="51" t="n">
        <f aca="false">P76/3600</f>
        <v>5.40036388888889</v>
      </c>
      <c r="S76" s="53"/>
      <c r="T76" s="54" t="n">
        <v>928.116</v>
      </c>
      <c r="U76" s="54" t="n">
        <v>40.9187</v>
      </c>
      <c r="V76" s="54" t="n">
        <v>46.9375</v>
      </c>
      <c r="W76" s="54" t="n">
        <v>45.7399</v>
      </c>
      <c r="X76" s="54" t="n">
        <v>19653.76</v>
      </c>
      <c r="Y76" s="54" t="n">
        <v>47.06</v>
      </c>
      <c r="Z76" s="54" t="n">
        <v>5.46</v>
      </c>
      <c r="AA76" s="53"/>
      <c r="AB76" s="53"/>
      <c r="AC76" s="53"/>
      <c r="AE76" s="38" t="n">
        <f aca="false">Q76/100</f>
        <v>0.4389</v>
      </c>
      <c r="AF76" s="38" t="n">
        <f aca="false">R76/100</f>
        <v>0.0540036388888889</v>
      </c>
      <c r="AG76" s="38" t="n">
        <f aca="false">Y76/100</f>
        <v>0.4706</v>
      </c>
      <c r="AH76" s="38" t="n">
        <f aca="false">Z76/100</f>
        <v>0.0546</v>
      </c>
      <c r="AI76" s="56" t="n">
        <f aca="false">L76-T76</f>
        <v>0</v>
      </c>
      <c r="AJ76" s="56" t="n">
        <f aca="false">M76-U76</f>
        <v>0</v>
      </c>
      <c r="AK76" s="56" t="n">
        <f aca="false">N76-V76</f>
        <v>0</v>
      </c>
      <c r="AL76" s="56" t="n">
        <f aca="false">O76-W76</f>
        <v>0</v>
      </c>
    </row>
    <row r="77" customFormat="false" ht="12.75" hidden="false" customHeight="false" outlineLevel="0" collapsed="false">
      <c r="A77" s="57"/>
      <c r="B77" s="57"/>
      <c r="C77" s="57" t="n">
        <v>32</v>
      </c>
      <c r="D77" s="50" t="n">
        <f aca="false">L77</f>
        <v>446.1288</v>
      </c>
      <c r="E77" s="50" t="n">
        <f aca="false">N77</f>
        <v>45.3801</v>
      </c>
      <c r="F77" s="50" t="n">
        <f aca="false">L77</f>
        <v>446.1288</v>
      </c>
      <c r="G77" s="50" t="n">
        <f aca="false">O77</f>
        <v>43.8213</v>
      </c>
      <c r="H77" s="50" t="n">
        <f aca="false">T77</f>
        <v>446.1288</v>
      </c>
      <c r="I77" s="50" t="n">
        <f aca="false">V77</f>
        <v>45.3801</v>
      </c>
      <c r="J77" s="50" t="n">
        <f aca="false">T77</f>
        <v>446.1288</v>
      </c>
      <c r="K77" s="50" t="n">
        <f aca="false">W77</f>
        <v>43.8213</v>
      </c>
      <c r="L77" s="51" t="n">
        <v>446.1288</v>
      </c>
      <c r="M77" s="51" t="n">
        <v>38.2279</v>
      </c>
      <c r="N77" s="51" t="n">
        <v>45.3801</v>
      </c>
      <c r="O77" s="51" t="n">
        <v>43.8213</v>
      </c>
      <c r="P77" s="51" t="n">
        <v>21767.74</v>
      </c>
      <c r="Q77" s="51" t="n">
        <v>38.32</v>
      </c>
      <c r="R77" s="51" t="n">
        <f aca="false">P77/3600</f>
        <v>6.04659444444445</v>
      </c>
      <c r="S77" s="53"/>
      <c r="T77" s="54" t="n">
        <v>446.1288</v>
      </c>
      <c r="U77" s="54" t="n">
        <v>38.2279</v>
      </c>
      <c r="V77" s="54" t="n">
        <v>45.3801</v>
      </c>
      <c r="W77" s="54" t="n">
        <v>43.8213</v>
      </c>
      <c r="X77" s="54" t="n">
        <v>19327.69</v>
      </c>
      <c r="Y77" s="54" t="n">
        <v>39.35</v>
      </c>
      <c r="Z77" s="54" t="n">
        <v>5.37</v>
      </c>
      <c r="AA77" s="53"/>
      <c r="AB77" s="53"/>
      <c r="AC77" s="53"/>
      <c r="AE77" s="38" t="n">
        <f aca="false">Q77/100</f>
        <v>0.3832</v>
      </c>
      <c r="AF77" s="38" t="n">
        <f aca="false">R77/100</f>
        <v>0.0604659444444445</v>
      </c>
      <c r="AG77" s="38" t="n">
        <f aca="false">Y77/100</f>
        <v>0.3935</v>
      </c>
      <c r="AH77" s="38" t="n">
        <f aca="false">Z77/100</f>
        <v>0.0537</v>
      </c>
      <c r="AI77" s="56" t="n">
        <f aca="false">L77-T77</f>
        <v>0</v>
      </c>
      <c r="AJ77" s="56" t="n">
        <f aca="false">M77-U77</f>
        <v>0</v>
      </c>
      <c r="AK77" s="56" t="n">
        <f aca="false">N77-V77</f>
        <v>0</v>
      </c>
      <c r="AL77" s="56" t="n">
        <f aca="false">O77-W77</f>
        <v>0</v>
      </c>
    </row>
    <row r="78" customFormat="false" ht="13.5" hidden="false" customHeight="false" outlineLevel="0" collapsed="false">
      <c r="A78" s="57"/>
      <c r="B78" s="58"/>
      <c r="C78" s="58" t="n">
        <v>37</v>
      </c>
      <c r="D78" s="59" t="n">
        <f aca="false">L78</f>
        <v>234.8624</v>
      </c>
      <c r="E78" s="59" t="n">
        <f aca="false">N78</f>
        <v>43.8434</v>
      </c>
      <c r="F78" s="59" t="n">
        <f aca="false">L78</f>
        <v>234.8624</v>
      </c>
      <c r="G78" s="59" t="n">
        <f aca="false">O78</f>
        <v>42.0782</v>
      </c>
      <c r="H78" s="59" t="n">
        <f aca="false">T78</f>
        <v>234.8624</v>
      </c>
      <c r="I78" s="59" t="n">
        <f aca="false">V78</f>
        <v>43.8434</v>
      </c>
      <c r="J78" s="59" t="n">
        <f aca="false">T78</f>
        <v>234.8624</v>
      </c>
      <c r="K78" s="59" t="n">
        <f aca="false">W78</f>
        <v>42.0782</v>
      </c>
      <c r="L78" s="60" t="n">
        <v>234.8624</v>
      </c>
      <c r="M78" s="60" t="n">
        <v>35.2563</v>
      </c>
      <c r="N78" s="60" t="n">
        <v>43.8434</v>
      </c>
      <c r="O78" s="60" t="n">
        <v>42.0782</v>
      </c>
      <c r="P78" s="60" t="n">
        <v>21548.16</v>
      </c>
      <c r="Q78" s="60" t="n">
        <v>30.02</v>
      </c>
      <c r="R78" s="51" t="n">
        <f aca="false">P78/3600</f>
        <v>5.9856</v>
      </c>
      <c r="S78" s="58"/>
      <c r="T78" s="54" t="n">
        <v>234.8624</v>
      </c>
      <c r="U78" s="54" t="n">
        <v>35.2563</v>
      </c>
      <c r="V78" s="54" t="n">
        <v>43.8434</v>
      </c>
      <c r="W78" s="54" t="n">
        <v>42.0782</v>
      </c>
      <c r="X78" s="54" t="n">
        <v>19495.57</v>
      </c>
      <c r="Y78" s="54" t="n">
        <v>39.43</v>
      </c>
      <c r="Z78" s="54" t="n">
        <v>5.42</v>
      </c>
      <c r="AA78" s="58"/>
      <c r="AB78" s="58"/>
      <c r="AC78" s="58"/>
      <c r="AE78" s="38" t="n">
        <f aca="false">Q78/100</f>
        <v>0.3002</v>
      </c>
      <c r="AF78" s="38" t="n">
        <f aca="false">R78/100</f>
        <v>0.059856</v>
      </c>
      <c r="AG78" s="38" t="n">
        <f aca="false">Y78/100</f>
        <v>0.3943</v>
      </c>
      <c r="AH78" s="38" t="n">
        <f aca="false">Z78/100</f>
        <v>0.0542</v>
      </c>
      <c r="AI78" s="56" t="n">
        <f aca="false">L78-T78</f>
        <v>0</v>
      </c>
      <c r="AJ78" s="56" t="n">
        <f aca="false">M78-U78</f>
        <v>0</v>
      </c>
      <c r="AK78" s="56" t="n">
        <f aca="false">N78-V78</f>
        <v>0</v>
      </c>
      <c r="AL78" s="56" t="n">
        <f aca="false">O78-W78</f>
        <v>0</v>
      </c>
    </row>
    <row r="79" customFormat="false" ht="12.75" hidden="false" customHeight="false" outlineLevel="0" collapsed="false">
      <c r="A79" s="57"/>
      <c r="B79" s="49" t="s">
        <v>62</v>
      </c>
      <c r="C79" s="49" t="n">
        <v>22</v>
      </c>
      <c r="D79" s="61" t="n">
        <f aca="false">L79</f>
        <v>2272.5024</v>
      </c>
      <c r="E79" s="61" t="n">
        <f aca="false">N79</f>
        <v>48.0905</v>
      </c>
      <c r="F79" s="61" t="n">
        <f aca="false">L79</f>
        <v>2272.5024</v>
      </c>
      <c r="G79" s="61" t="n">
        <f aca="false">O79</f>
        <v>48.2287</v>
      </c>
      <c r="H79" s="61" t="n">
        <f aca="false">T79</f>
        <v>2272.5024</v>
      </c>
      <c r="I79" s="61" t="n">
        <f aca="false">V79</f>
        <v>48.0905</v>
      </c>
      <c r="J79" s="61" t="n">
        <f aca="false">T79</f>
        <v>2272.5024</v>
      </c>
      <c r="K79" s="61" t="n">
        <f aca="false">W79</f>
        <v>48.2287</v>
      </c>
      <c r="L79" s="51" t="n">
        <v>2272.5024</v>
      </c>
      <c r="M79" s="51" t="n">
        <v>43.2783</v>
      </c>
      <c r="N79" s="51" t="n">
        <v>48.0905</v>
      </c>
      <c r="O79" s="51" t="n">
        <v>48.2287</v>
      </c>
      <c r="P79" s="52" t="n">
        <v>23318.39</v>
      </c>
      <c r="Q79" s="52" t="n">
        <v>48.69</v>
      </c>
      <c r="R79" s="52" t="n">
        <f aca="false">P79/3600</f>
        <v>6.47733055555556</v>
      </c>
      <c r="S79" s="62"/>
      <c r="T79" s="54" t="n">
        <v>2272.5024</v>
      </c>
      <c r="U79" s="54" t="n">
        <v>43.2783</v>
      </c>
      <c r="V79" s="54" t="n">
        <v>48.0905</v>
      </c>
      <c r="W79" s="54" t="n">
        <v>48.2287</v>
      </c>
      <c r="X79" s="54" t="n">
        <v>24634.64</v>
      </c>
      <c r="Y79" s="54" t="n">
        <v>49.72</v>
      </c>
      <c r="Z79" s="54" t="n">
        <v>6.8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869</v>
      </c>
      <c r="AF79" s="38" t="n">
        <f aca="false">R79/100</f>
        <v>0.0647733055555556</v>
      </c>
      <c r="AG79" s="38" t="n">
        <f aca="false">Y79/100</f>
        <v>0.4972</v>
      </c>
      <c r="AH79" s="38" t="n">
        <f aca="false">Z79/100</f>
        <v>0.0684</v>
      </c>
      <c r="AI79" s="56" t="n">
        <f aca="false">L79-T79</f>
        <v>0</v>
      </c>
      <c r="AJ79" s="56" t="n">
        <f aca="false">M79-U79</f>
        <v>0</v>
      </c>
      <c r="AK79" s="56" t="n">
        <f aca="false">N79-V79</f>
        <v>0</v>
      </c>
      <c r="AL79" s="56" t="n">
        <f aca="false">O79-W79</f>
        <v>0</v>
      </c>
    </row>
    <row r="80" customFormat="false" ht="12.75" hidden="false" customHeight="false" outlineLevel="0" collapsed="false">
      <c r="A80" s="57"/>
      <c r="B80" s="57"/>
      <c r="C80" s="57" t="n">
        <v>27</v>
      </c>
      <c r="D80" s="50" t="n">
        <f aca="false">L80</f>
        <v>767.6848</v>
      </c>
      <c r="E80" s="50" t="n">
        <f aca="false">N80</f>
        <v>46.2811</v>
      </c>
      <c r="F80" s="50" t="n">
        <f aca="false">L80</f>
        <v>767.6848</v>
      </c>
      <c r="G80" s="50" t="n">
        <f aca="false">O80</f>
        <v>46.2714</v>
      </c>
      <c r="H80" s="50" t="n">
        <f aca="false">T80</f>
        <v>767.6848</v>
      </c>
      <c r="I80" s="50" t="n">
        <f aca="false">V80</f>
        <v>46.2811</v>
      </c>
      <c r="J80" s="50" t="n">
        <f aca="false">T80</f>
        <v>767.6848</v>
      </c>
      <c r="K80" s="50" t="n">
        <f aca="false">W80</f>
        <v>46.2714</v>
      </c>
      <c r="L80" s="51" t="n">
        <v>767.6848</v>
      </c>
      <c r="M80" s="51" t="n">
        <v>40.8211</v>
      </c>
      <c r="N80" s="51" t="n">
        <v>46.2811</v>
      </c>
      <c r="O80" s="51" t="n">
        <v>46.2714</v>
      </c>
      <c r="P80" s="51" t="n">
        <v>21877.2</v>
      </c>
      <c r="Q80" s="51" t="n">
        <v>41.1</v>
      </c>
      <c r="R80" s="51" t="n">
        <f aca="false">P80/3600</f>
        <v>6.077</v>
      </c>
      <c r="S80" s="53"/>
      <c r="T80" s="54" t="n">
        <v>767.6848</v>
      </c>
      <c r="U80" s="54" t="n">
        <v>40.8211</v>
      </c>
      <c r="V80" s="54" t="n">
        <v>46.2811</v>
      </c>
      <c r="W80" s="54" t="n">
        <v>46.2714</v>
      </c>
      <c r="X80" s="54" t="n">
        <v>24784.22</v>
      </c>
      <c r="Y80" s="54" t="n">
        <v>42.96</v>
      </c>
      <c r="Z80" s="54" t="n">
        <v>6.88</v>
      </c>
      <c r="AA80" s="53"/>
      <c r="AB80" s="53"/>
      <c r="AC80" s="53"/>
      <c r="AE80" s="38" t="n">
        <f aca="false">Q80/100</f>
        <v>0.411</v>
      </c>
      <c r="AF80" s="38" t="n">
        <f aca="false">R80/100</f>
        <v>0.06077</v>
      </c>
      <c r="AG80" s="38" t="n">
        <f aca="false">Y80/100</f>
        <v>0.4296</v>
      </c>
      <c r="AH80" s="38" t="n">
        <f aca="false">Z80/100</f>
        <v>0.0688</v>
      </c>
      <c r="AI80" s="56" t="n">
        <f aca="false">L80-T80</f>
        <v>0</v>
      </c>
      <c r="AJ80" s="56" t="n">
        <f aca="false">M80-U80</f>
        <v>0</v>
      </c>
      <c r="AK80" s="56" t="n">
        <f aca="false">N80-V80</f>
        <v>0</v>
      </c>
      <c r="AL80" s="56" t="n">
        <f aca="false">O80-W80</f>
        <v>0</v>
      </c>
    </row>
    <row r="81" customFormat="false" ht="12.75" hidden="false" customHeight="false" outlineLevel="0" collapsed="false">
      <c r="A81" s="57"/>
      <c r="B81" s="57"/>
      <c r="C81" s="57" t="n">
        <v>32</v>
      </c>
      <c r="D81" s="50" t="n">
        <f aca="false">L81</f>
        <v>342.9832</v>
      </c>
      <c r="E81" s="50" t="n">
        <f aca="false">N81</f>
        <v>44.2849</v>
      </c>
      <c r="F81" s="50" t="n">
        <f aca="false">L81</f>
        <v>342.9832</v>
      </c>
      <c r="G81" s="50" t="n">
        <f aca="false">O81</f>
        <v>44.1732</v>
      </c>
      <c r="H81" s="50" t="n">
        <f aca="false">T81</f>
        <v>342.9832</v>
      </c>
      <c r="I81" s="50" t="n">
        <f aca="false">V81</f>
        <v>44.2849</v>
      </c>
      <c r="J81" s="50" t="n">
        <f aca="false">T81</f>
        <v>342.9832</v>
      </c>
      <c r="K81" s="50" t="n">
        <f aca="false">W81</f>
        <v>44.1732</v>
      </c>
      <c r="L81" s="51" t="n">
        <v>342.9832</v>
      </c>
      <c r="M81" s="51" t="n">
        <v>38.1948</v>
      </c>
      <c r="N81" s="51" t="n">
        <v>44.2849</v>
      </c>
      <c r="O81" s="51" t="n">
        <v>44.1732</v>
      </c>
      <c r="P81" s="51" t="n">
        <v>21442.57</v>
      </c>
      <c r="Q81" s="51" t="n">
        <v>34.85</v>
      </c>
      <c r="R81" s="51" t="n">
        <f aca="false">P81/3600</f>
        <v>5.95626944444445</v>
      </c>
      <c r="S81" s="53"/>
      <c r="T81" s="54" t="n">
        <v>342.9832</v>
      </c>
      <c r="U81" s="54" t="n">
        <v>38.1948</v>
      </c>
      <c r="V81" s="54" t="n">
        <v>44.2849</v>
      </c>
      <c r="W81" s="54" t="n">
        <v>44.1732</v>
      </c>
      <c r="X81" s="54" t="n">
        <v>24360.06</v>
      </c>
      <c r="Y81" s="54" t="n">
        <v>39.04</v>
      </c>
      <c r="Z81" s="54" t="n">
        <v>6.77</v>
      </c>
      <c r="AA81" s="53"/>
      <c r="AB81" s="53"/>
      <c r="AC81" s="53"/>
      <c r="AE81" s="38" t="n">
        <f aca="false">Q81/100</f>
        <v>0.3485</v>
      </c>
      <c r="AF81" s="38" t="n">
        <f aca="false">R81/100</f>
        <v>0.0595626944444444</v>
      </c>
      <c r="AG81" s="38" t="n">
        <f aca="false">Y81/100</f>
        <v>0.3904</v>
      </c>
      <c r="AH81" s="38" t="n">
        <f aca="false">Z81/100</f>
        <v>0.0677</v>
      </c>
      <c r="AI81" s="56" t="n">
        <f aca="false">L81-T81</f>
        <v>0</v>
      </c>
      <c r="AJ81" s="56" t="n">
        <f aca="false">M81-U81</f>
        <v>0</v>
      </c>
      <c r="AK81" s="56" t="n">
        <f aca="false">N81-V81</f>
        <v>0</v>
      </c>
      <c r="AL81" s="56" t="n">
        <f aca="false">O81-W81</f>
        <v>0</v>
      </c>
    </row>
    <row r="82" customFormat="false" ht="13.5" hidden="false" customHeight="false" outlineLevel="0" collapsed="false">
      <c r="A82" s="58"/>
      <c r="B82" s="58"/>
      <c r="C82" s="58" t="n">
        <v>37</v>
      </c>
      <c r="D82" s="66" t="n">
        <f aca="false">L82</f>
        <v>174.2008</v>
      </c>
      <c r="E82" s="66" t="n">
        <f aca="false">N82</f>
        <v>42.2981</v>
      </c>
      <c r="F82" s="66" t="n">
        <f aca="false">L82</f>
        <v>174.2008</v>
      </c>
      <c r="G82" s="66" t="n">
        <f aca="false">O82</f>
        <v>41.8441</v>
      </c>
      <c r="H82" s="66" t="n">
        <f aca="false">T82</f>
        <v>174.2008</v>
      </c>
      <c r="I82" s="66" t="n">
        <f aca="false">V82</f>
        <v>42.2981</v>
      </c>
      <c r="J82" s="66" t="n">
        <f aca="false">T82</f>
        <v>174.2008</v>
      </c>
      <c r="K82" s="66" t="n">
        <f aca="false">W82</f>
        <v>41.8441</v>
      </c>
      <c r="L82" s="60" t="n">
        <v>174.2008</v>
      </c>
      <c r="M82" s="60" t="n">
        <v>35.5319</v>
      </c>
      <c r="N82" s="60" t="n">
        <v>42.2981</v>
      </c>
      <c r="O82" s="60" t="n">
        <v>41.8441</v>
      </c>
      <c r="P82" s="60" t="n">
        <v>21181.58</v>
      </c>
      <c r="Q82" s="60" t="n">
        <v>27.84</v>
      </c>
      <c r="R82" s="60" t="n">
        <f aca="false">P82/3600</f>
        <v>5.88377222222222</v>
      </c>
      <c r="S82" s="58"/>
      <c r="T82" s="54" t="n">
        <v>174.2008</v>
      </c>
      <c r="U82" s="54" t="n">
        <v>35.5319</v>
      </c>
      <c r="V82" s="54" t="n">
        <v>42.2981</v>
      </c>
      <c r="W82" s="54" t="n">
        <v>41.8441</v>
      </c>
      <c r="X82" s="54" t="n">
        <v>19189.31</v>
      </c>
      <c r="Y82" s="54" t="n">
        <v>36.46</v>
      </c>
      <c r="Z82" s="54" t="n">
        <v>5.33</v>
      </c>
      <c r="AA82" s="58"/>
      <c r="AB82" s="58"/>
      <c r="AC82" s="58"/>
      <c r="AE82" s="38" t="n">
        <f aca="false">Q82/100</f>
        <v>0.2784</v>
      </c>
      <c r="AF82" s="38" t="n">
        <f aca="false">R82/100</f>
        <v>0.0588377222222222</v>
      </c>
      <c r="AG82" s="38" t="n">
        <f aca="false">Y82/100</f>
        <v>0.3646</v>
      </c>
      <c r="AH82" s="38" t="n">
        <f aca="false">Z82/100</f>
        <v>0.0533</v>
      </c>
      <c r="AI82" s="56" t="n">
        <f aca="false">L82-T82</f>
        <v>0</v>
      </c>
      <c r="AJ82" s="56" t="n">
        <f aca="false">M82-U82</f>
        <v>0</v>
      </c>
      <c r="AK82" s="56" t="n">
        <f aca="false">N82-V82</f>
        <v>0</v>
      </c>
      <c r="AL82" s="56" t="n">
        <f aca="false">O82-W82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3</v>
      </c>
      <c r="P89" s="71"/>
      <c r="Q89" s="71" t="n">
        <f aca="false">GEOMEAN(AE19:AE82)*100</f>
        <v>26.4980670272566</v>
      </c>
      <c r="R89" s="71" t="n">
        <f aca="false">GEOMEAN(AF19:AF82)*100</f>
        <v>3.35367037717198</v>
      </c>
      <c r="S89" s="71"/>
      <c r="T89" s="71"/>
      <c r="U89" s="71"/>
      <c r="V89" s="71"/>
      <c r="W89" s="71"/>
      <c r="X89" s="71"/>
      <c r="Y89" s="71" t="n">
        <f aca="false">GEOMEAN(AG19:AG82)*100</f>
        <v>29.0244217583848</v>
      </c>
      <c r="Z89" s="71" t="n">
        <f aca="false">GEOMEAN(AH19:AH82)*100</f>
        <v>3.24752208470719</v>
      </c>
    </row>
    <row r="90" customFormat="false" ht="11.25" hidden="false" customHeight="false" outlineLevel="0" collapsed="false">
      <c r="B90" s="38" t="s">
        <v>64</v>
      </c>
      <c r="X90" s="81"/>
      <c r="Y90" s="81" t="n">
        <f aca="false">Y89/Q89</f>
        <v>1.09534109520251</v>
      </c>
      <c r="Z90" s="81" t="n">
        <f aca="false">Z89/R89</f>
        <v>0.96834862090582</v>
      </c>
    </row>
    <row r="91" customFormat="false" ht="11.25" hidden="false" customHeight="false" outlineLevel="0" collapsed="false">
      <c r="B91" s="38" t="s">
        <v>65</v>
      </c>
      <c r="P91" s="70"/>
      <c r="Q91" s="70" t="n">
        <f aca="false">SUM(Q19:Q82)/3600</f>
        <v>0.814330555555556</v>
      </c>
      <c r="R91" s="70" t="n">
        <f aca="false">SUM(R19:R82)</f>
        <v>357.6064</v>
      </c>
      <c r="X91" s="70"/>
      <c r="Y91" s="70" t="n">
        <f aca="false">SUM(Y19:Y82)/3600</f>
        <v>0.874502777777778</v>
      </c>
      <c r="Z91" s="70" t="n">
        <f aca="false">SUM(Z19:Z82)</f>
        <v>343.1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1.25" hidden="false" customHeight="false" outlineLevel="0" collapsed="false">
      <c r="A3" s="82" t="s">
        <v>5</v>
      </c>
      <c r="B3" s="82" t="s">
        <v>38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  <c r="AI3" s="56" t="n">
        <f aca="false">L3-T3</f>
        <v>0</v>
      </c>
      <c r="AJ3" s="56" t="n">
        <f aca="false">M3-U3</f>
        <v>0</v>
      </c>
      <c r="AK3" s="56" t="n">
        <f aca="false">N3-V3</f>
        <v>0</v>
      </c>
      <c r="AL3" s="56" t="n">
        <f aca="false">O3-W3</f>
        <v>0</v>
      </c>
    </row>
    <row r="4" customFormat="false" ht="11.25" hidden="false" customHeight="false" outlineLevel="0" collapsed="false">
      <c r="A4" s="87" t="s">
        <v>39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  <c r="AI4" s="56" t="n">
        <f aca="false">L4-T4</f>
        <v>0</v>
      </c>
      <c r="AJ4" s="56" t="n">
        <f aca="false">M4-U4</f>
        <v>0</v>
      </c>
      <c r="AK4" s="56" t="n">
        <f aca="false">N4-V4</f>
        <v>0</v>
      </c>
      <c r="AL4" s="56" t="n">
        <f aca="false">O4-W4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  <c r="AI5" s="56" t="n">
        <f aca="false">L5-T5</f>
        <v>0</v>
      </c>
      <c r="AJ5" s="56" t="n">
        <f aca="false">M5-U5</f>
        <v>0</v>
      </c>
      <c r="AK5" s="56" t="n">
        <f aca="false">N5-V5</f>
        <v>0</v>
      </c>
      <c r="AL5" s="56" t="n">
        <f aca="false">O5-W5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  <c r="AI6" s="56" t="n">
        <f aca="false">L6-T6</f>
        <v>0</v>
      </c>
      <c r="AJ6" s="56" t="n">
        <f aca="false">M6-U6</f>
        <v>0</v>
      </c>
      <c r="AK6" s="56" t="n">
        <f aca="false">N6-V6</f>
        <v>0</v>
      </c>
      <c r="AL6" s="56" t="n">
        <f aca="false">O6-W6</f>
        <v>0</v>
      </c>
    </row>
    <row r="7" customFormat="false" ht="11.25" hidden="false" customHeight="false" outlineLevel="0" collapsed="false">
      <c r="A7" s="87"/>
      <c r="B7" s="87" t="s">
        <v>40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I7" s="56" t="n">
        <f aca="false">L7-T7</f>
        <v>0</v>
      </c>
      <c r="AJ7" s="56" t="n">
        <f aca="false">M7-U7</f>
        <v>0</v>
      </c>
      <c r="AK7" s="56" t="n">
        <f aca="false">N7-V7</f>
        <v>0</v>
      </c>
      <c r="AL7" s="56" t="n">
        <f aca="false">O7-W7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I8" s="56" t="n">
        <f aca="false">L8-T8</f>
        <v>0</v>
      </c>
      <c r="AJ8" s="56" t="n">
        <f aca="false">M8-U8</f>
        <v>0</v>
      </c>
      <c r="AK8" s="56" t="n">
        <f aca="false">N8-V8</f>
        <v>0</v>
      </c>
      <c r="AL8" s="56" t="n">
        <f aca="false">O8-W8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I9" s="56" t="n">
        <f aca="false">L9-T9</f>
        <v>0</v>
      </c>
      <c r="AJ9" s="56" t="n">
        <f aca="false">M9-U9</f>
        <v>0</v>
      </c>
      <c r="AK9" s="56" t="n">
        <f aca="false">N9-V9</f>
        <v>0</v>
      </c>
      <c r="AL9" s="56" t="n">
        <f aca="false">O9-W9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I10" s="56" t="n">
        <f aca="false">L10-T10</f>
        <v>0</v>
      </c>
      <c r="AJ10" s="56" t="n">
        <f aca="false">M10-U10</f>
        <v>0</v>
      </c>
      <c r="AK10" s="56" t="n">
        <f aca="false">N10-V10</f>
        <v>0</v>
      </c>
      <c r="AL10" s="56" t="n">
        <f aca="false">O10-W10</f>
        <v>0</v>
      </c>
    </row>
    <row r="11" customFormat="false" ht="11.25" hidden="false" customHeight="false" outlineLevel="0" collapsed="false">
      <c r="A11" s="87"/>
      <c r="B11" s="82" t="s">
        <v>41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  <c r="AI11" s="56" t="n">
        <f aca="false">L11-T11</f>
        <v>0</v>
      </c>
      <c r="AJ11" s="56" t="n">
        <f aca="false">M11-U11</f>
        <v>0</v>
      </c>
      <c r="AK11" s="56" t="n">
        <f aca="false">N11-V11</f>
        <v>0</v>
      </c>
      <c r="AL11" s="56" t="n">
        <f aca="false">O11-W11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  <c r="AI12" s="56" t="n">
        <f aca="false">L12-T12</f>
        <v>0</v>
      </c>
      <c r="AJ12" s="56" t="n">
        <f aca="false">M12-U12</f>
        <v>0</v>
      </c>
      <c r="AK12" s="56" t="n">
        <f aca="false">N12-V12</f>
        <v>0</v>
      </c>
      <c r="AL12" s="56" t="n">
        <f aca="false">O12-W12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  <c r="AI13" s="56" t="n">
        <f aca="false">L13-T13</f>
        <v>0</v>
      </c>
      <c r="AJ13" s="56" t="n">
        <f aca="false">M13-U13</f>
        <v>0</v>
      </c>
      <c r="AK13" s="56" t="n">
        <f aca="false">N13-V13</f>
        <v>0</v>
      </c>
      <c r="AL13" s="56" t="n">
        <f aca="false">O13-W13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  <c r="AI14" s="56" t="n">
        <f aca="false">L14-T14</f>
        <v>0</v>
      </c>
      <c r="AJ14" s="56" t="n">
        <f aca="false">M14-U14</f>
        <v>0</v>
      </c>
      <c r="AK14" s="56" t="n">
        <f aca="false">N14-V14</f>
        <v>0</v>
      </c>
      <c r="AL14" s="56" t="n">
        <f aca="false">O14-W14</f>
        <v>0</v>
      </c>
    </row>
    <row r="15" customFormat="false" ht="11.25" hidden="false" customHeight="false" outlineLevel="0" collapsed="false">
      <c r="A15" s="87"/>
      <c r="B15" s="87" t="s">
        <v>42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  <c r="AI15" s="56" t="n">
        <f aca="false">L15-T15</f>
        <v>0</v>
      </c>
      <c r="AJ15" s="56" t="n">
        <f aca="false">M15-U15</f>
        <v>0</v>
      </c>
      <c r="AK15" s="56" t="n">
        <f aca="false">N15-V15</f>
        <v>0</v>
      </c>
      <c r="AL15" s="56" t="n">
        <f aca="false">O15-W15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  <c r="AI16" s="56" t="n">
        <f aca="false">L16-T16</f>
        <v>0</v>
      </c>
      <c r="AJ16" s="56" t="n">
        <f aca="false">M16-U16</f>
        <v>0</v>
      </c>
      <c r="AK16" s="56" t="n">
        <f aca="false">N16-V16</f>
        <v>0</v>
      </c>
      <c r="AL16" s="56" t="n">
        <f aca="false">O16-W16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  <c r="AI17" s="56" t="n">
        <f aca="false">L17-T17</f>
        <v>0</v>
      </c>
      <c r="AJ17" s="56" t="n">
        <f aca="false">M17-U17</f>
        <v>0</v>
      </c>
      <c r="AK17" s="56" t="n">
        <f aca="false">N17-V17</f>
        <v>0</v>
      </c>
      <c r="AL17" s="56" t="n">
        <f aca="false">O17-W17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I18" s="56" t="n">
        <f aca="false">L18-T18</f>
        <v>0</v>
      </c>
      <c r="AJ18" s="56" t="n">
        <f aca="false">M18-U18</f>
        <v>0</v>
      </c>
      <c r="AK18" s="56" t="n">
        <f aca="false">N18-V18</f>
        <v>0</v>
      </c>
      <c r="AL18" s="56" t="n">
        <f aca="false">O18-W18</f>
        <v>0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5794.9408</v>
      </c>
      <c r="E19" s="50" t="n">
        <f aca="false">N19</f>
        <v>43.1695</v>
      </c>
      <c r="F19" s="50" t="n">
        <f aca="false">L19</f>
        <v>5794.9408</v>
      </c>
      <c r="G19" s="50" t="n">
        <f aca="false">O19</f>
        <v>44.6895</v>
      </c>
      <c r="H19" s="50" t="n">
        <f aca="false">T19</f>
        <v>5794.9408</v>
      </c>
      <c r="I19" s="50" t="n">
        <f aca="false">V19</f>
        <v>43.1695</v>
      </c>
      <c r="J19" s="50" t="n">
        <f aca="false">T19</f>
        <v>5794.9408</v>
      </c>
      <c r="K19" s="50" t="n">
        <f aca="false">W19</f>
        <v>44.6895</v>
      </c>
      <c r="L19" s="51" t="n">
        <v>5794.9408</v>
      </c>
      <c r="M19" s="51" t="n">
        <v>41.3826</v>
      </c>
      <c r="N19" s="51" t="n">
        <v>43.1695</v>
      </c>
      <c r="O19" s="51" t="n">
        <v>44.6895</v>
      </c>
      <c r="P19" s="51" t="n">
        <v>30341.38</v>
      </c>
      <c r="Q19" s="51" t="n">
        <v>51.24</v>
      </c>
      <c r="R19" s="106" t="n">
        <f aca="false">P19/3600</f>
        <v>8.42816111111111</v>
      </c>
      <c r="S19" s="53"/>
      <c r="T19" s="54" t="n">
        <v>5794.9408</v>
      </c>
      <c r="U19" s="54" t="n">
        <v>41.3826</v>
      </c>
      <c r="V19" s="54" t="n">
        <v>43.1695</v>
      </c>
      <c r="W19" s="54" t="n">
        <v>44.6895</v>
      </c>
      <c r="X19" s="54" t="n">
        <v>19786.9</v>
      </c>
      <c r="Y19" s="54" t="n">
        <v>37.8</v>
      </c>
      <c r="Z19" s="54" t="n">
        <v>5.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124</v>
      </c>
      <c r="AF19" s="38" t="n">
        <f aca="false">R19/100</f>
        <v>0.0842816111111111</v>
      </c>
      <c r="AG19" s="38" t="n">
        <f aca="false">Y19/100</f>
        <v>0.378</v>
      </c>
      <c r="AH19" s="38" t="n">
        <f aca="false">Z19/100</f>
        <v>0.055</v>
      </c>
      <c r="AI19" s="56" t="n">
        <f aca="false">L19-T19</f>
        <v>0</v>
      </c>
      <c r="AJ19" s="56" t="n">
        <f aca="false">M19-U19</f>
        <v>0</v>
      </c>
      <c r="AK19" s="56" t="n">
        <f aca="false">N19-V19</f>
        <v>0</v>
      </c>
      <c r="AL19" s="56" t="n">
        <f aca="false">O19-W19</f>
        <v>0</v>
      </c>
    </row>
    <row r="20" customFormat="false" ht="12.75" hidden="false" customHeight="false" outlineLevel="0" collapsed="false">
      <c r="A20" s="57" t="s">
        <v>44</v>
      </c>
      <c r="B20" s="57"/>
      <c r="C20" s="57" t="n">
        <v>27</v>
      </c>
      <c r="D20" s="50" t="n">
        <f aca="false">L20</f>
        <v>2671.624</v>
      </c>
      <c r="E20" s="50" t="n">
        <f aca="false">N20</f>
        <v>41.6209</v>
      </c>
      <c r="F20" s="50" t="n">
        <f aca="false">L20</f>
        <v>2671.624</v>
      </c>
      <c r="G20" s="50" t="n">
        <f aca="false">O20</f>
        <v>42.8439</v>
      </c>
      <c r="H20" s="50" t="n">
        <f aca="false">T20</f>
        <v>2671.624</v>
      </c>
      <c r="I20" s="50" t="n">
        <f aca="false">V20</f>
        <v>41.6209</v>
      </c>
      <c r="J20" s="50" t="n">
        <f aca="false">T20</f>
        <v>2671.624</v>
      </c>
      <c r="K20" s="50" t="n">
        <f aca="false">W20</f>
        <v>42.8439</v>
      </c>
      <c r="L20" s="51" t="n">
        <v>2671.624</v>
      </c>
      <c r="M20" s="51" t="n">
        <v>39.3158</v>
      </c>
      <c r="N20" s="51" t="n">
        <v>41.6209</v>
      </c>
      <c r="O20" s="51" t="n">
        <v>42.8439</v>
      </c>
      <c r="P20" s="51" t="n">
        <v>28334.86</v>
      </c>
      <c r="Q20" s="51" t="n">
        <v>44.05</v>
      </c>
      <c r="R20" s="107" t="n">
        <f aca="false">P20/3600</f>
        <v>7.87079444444445</v>
      </c>
      <c r="S20" s="53"/>
      <c r="T20" s="54" t="n">
        <v>2671.624</v>
      </c>
      <c r="U20" s="54" t="n">
        <v>39.3158</v>
      </c>
      <c r="V20" s="54" t="n">
        <v>41.6209</v>
      </c>
      <c r="W20" s="54" t="n">
        <v>42.8439</v>
      </c>
      <c r="X20" s="54" t="n">
        <v>17219.98</v>
      </c>
      <c r="Y20" s="54" t="n">
        <v>33.21</v>
      </c>
      <c r="Z20" s="54" t="n">
        <v>4.78</v>
      </c>
      <c r="AA20" s="53"/>
      <c r="AB20" s="53"/>
      <c r="AC20" s="53"/>
      <c r="AE20" s="38" t="n">
        <f aca="false">Q20/100</f>
        <v>0.4405</v>
      </c>
      <c r="AF20" s="38" t="n">
        <f aca="false">R20/100</f>
        <v>0.0787079444444445</v>
      </c>
      <c r="AG20" s="38" t="n">
        <f aca="false">Y20/100</f>
        <v>0.3321</v>
      </c>
      <c r="AH20" s="38" t="n">
        <f aca="false">Z20/100</f>
        <v>0.0478</v>
      </c>
      <c r="AI20" s="56" t="n">
        <f aca="false">L20-T20</f>
        <v>0</v>
      </c>
      <c r="AJ20" s="56" t="n">
        <f aca="false">M20-U20</f>
        <v>0</v>
      </c>
      <c r="AK20" s="56" t="n">
        <f aca="false">N20-V20</f>
        <v>0</v>
      </c>
      <c r="AL20" s="56" t="n">
        <f aca="false">O20-W20</f>
        <v>0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0" t="n">
        <f aca="false">L21</f>
        <v>1290.5992</v>
      </c>
      <c r="E21" s="50" t="n">
        <f aca="false">N21</f>
        <v>40.2217</v>
      </c>
      <c r="F21" s="50" t="n">
        <f aca="false">L21</f>
        <v>1290.5992</v>
      </c>
      <c r="G21" s="50" t="n">
        <f aca="false">O21</f>
        <v>41.4226</v>
      </c>
      <c r="H21" s="50" t="n">
        <f aca="false">T21</f>
        <v>1290.5992</v>
      </c>
      <c r="I21" s="50" t="n">
        <f aca="false">V21</f>
        <v>40.2217</v>
      </c>
      <c r="J21" s="50" t="n">
        <f aca="false">T21</f>
        <v>1290.5992</v>
      </c>
      <c r="K21" s="50" t="n">
        <f aca="false">W21</f>
        <v>41.4226</v>
      </c>
      <c r="L21" s="51" t="n">
        <v>1290.5992</v>
      </c>
      <c r="M21" s="51" t="n">
        <v>36.8591</v>
      </c>
      <c r="N21" s="51" t="n">
        <v>40.2217</v>
      </c>
      <c r="O21" s="51" t="n">
        <v>41.4226</v>
      </c>
      <c r="P21" s="51" t="n">
        <v>27011.86</v>
      </c>
      <c r="Q21" s="51" t="n">
        <v>39.98</v>
      </c>
      <c r="R21" s="107" t="n">
        <f aca="false">P21/3600</f>
        <v>7.50329444444444</v>
      </c>
      <c r="S21" s="53"/>
      <c r="T21" s="54" t="n">
        <v>1290.5992</v>
      </c>
      <c r="U21" s="54" t="n">
        <v>36.8591</v>
      </c>
      <c r="V21" s="54" t="n">
        <v>40.2217</v>
      </c>
      <c r="W21" s="54" t="n">
        <v>41.4226</v>
      </c>
      <c r="X21" s="54" t="n">
        <v>16406.6</v>
      </c>
      <c r="Y21" s="54" t="n">
        <v>36.37</v>
      </c>
      <c r="Z21" s="54" t="n">
        <v>4.56</v>
      </c>
      <c r="AA21" s="53"/>
      <c r="AB21" s="53"/>
      <c r="AC21" s="53"/>
      <c r="AE21" s="38" t="n">
        <f aca="false">Q21/100</f>
        <v>0.3998</v>
      </c>
      <c r="AF21" s="38" t="n">
        <f aca="false">R21/100</f>
        <v>0.0750329444444444</v>
      </c>
      <c r="AG21" s="38" t="n">
        <f aca="false">Y21/100</f>
        <v>0.3637</v>
      </c>
      <c r="AH21" s="38" t="n">
        <f aca="false">Z21/100</f>
        <v>0.0456</v>
      </c>
      <c r="AI21" s="56" t="n">
        <f aca="false">L21-T21</f>
        <v>0</v>
      </c>
      <c r="AJ21" s="56" t="n">
        <f aca="false">M21-U21</f>
        <v>0</v>
      </c>
      <c r="AK21" s="56" t="n">
        <f aca="false">N21-V21</f>
        <v>0</v>
      </c>
      <c r="AL21" s="56" t="n">
        <f aca="false">O21-W21</f>
        <v>0</v>
      </c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628.6184</v>
      </c>
      <c r="E22" s="59" t="n">
        <f aca="false">N22</f>
        <v>39.0714</v>
      </c>
      <c r="F22" s="59" t="n">
        <f aca="false">L22</f>
        <v>628.6184</v>
      </c>
      <c r="G22" s="59" t="n">
        <f aca="false">O22</f>
        <v>40.4588</v>
      </c>
      <c r="H22" s="59" t="n">
        <f aca="false">T22</f>
        <v>628.6184</v>
      </c>
      <c r="I22" s="59" t="n">
        <f aca="false">V22</f>
        <v>39.0714</v>
      </c>
      <c r="J22" s="59" t="n">
        <f aca="false">T22</f>
        <v>628.6184</v>
      </c>
      <c r="K22" s="59" t="n">
        <f aca="false">W22</f>
        <v>40.4588</v>
      </c>
      <c r="L22" s="60" t="n">
        <v>628.6184</v>
      </c>
      <c r="M22" s="60" t="n">
        <v>34.3294</v>
      </c>
      <c r="N22" s="60" t="n">
        <v>39.0714</v>
      </c>
      <c r="O22" s="60" t="n">
        <v>40.4588</v>
      </c>
      <c r="P22" s="60" t="n">
        <v>26051.11</v>
      </c>
      <c r="Q22" s="60" t="n">
        <v>37.05</v>
      </c>
      <c r="R22" s="108" t="n">
        <f aca="false">P22/3600</f>
        <v>7.23641944444444</v>
      </c>
      <c r="S22" s="58"/>
      <c r="T22" s="54" t="n">
        <v>628.6184</v>
      </c>
      <c r="U22" s="54" t="n">
        <v>34.3294</v>
      </c>
      <c r="V22" s="54" t="n">
        <v>39.0714</v>
      </c>
      <c r="W22" s="54" t="n">
        <v>40.4588</v>
      </c>
      <c r="X22" s="54" t="n">
        <v>15639.4</v>
      </c>
      <c r="Y22" s="54" t="n">
        <v>31.91</v>
      </c>
      <c r="Z22" s="54" t="n">
        <v>4.34</v>
      </c>
      <c r="AA22" s="58"/>
      <c r="AB22" s="58"/>
      <c r="AC22" s="58"/>
      <c r="AE22" s="38" t="n">
        <f aca="false">Q22/100</f>
        <v>0.3705</v>
      </c>
      <c r="AF22" s="38" t="n">
        <f aca="false">R22/100</f>
        <v>0.0723641944444445</v>
      </c>
      <c r="AG22" s="38" t="n">
        <f aca="false">Y22/100</f>
        <v>0.3191</v>
      </c>
      <c r="AH22" s="38" t="n">
        <f aca="false">Z22/100</f>
        <v>0.0434</v>
      </c>
      <c r="AI22" s="56" t="n">
        <f aca="false">L22-T22</f>
        <v>0</v>
      </c>
      <c r="AJ22" s="56" t="n">
        <f aca="false">M22-U22</f>
        <v>0</v>
      </c>
      <c r="AK22" s="56" t="n">
        <f aca="false">N22-V22</f>
        <v>0</v>
      </c>
      <c r="AL22" s="56" t="n">
        <f aca="false">O22-W22</f>
        <v>0</v>
      </c>
    </row>
    <row r="23" customFormat="false" ht="12.75" hidden="false" customHeight="false" outlineLevel="0" collapsed="false">
      <c r="A23" s="57"/>
      <c r="B23" s="49" t="s">
        <v>45</v>
      </c>
      <c r="C23" s="49" t="n">
        <v>22</v>
      </c>
      <c r="D23" s="61" t="n">
        <f aca="false">L23</f>
        <v>8846.276</v>
      </c>
      <c r="E23" s="61" t="n">
        <f aca="false">N23</f>
        <v>41.9449</v>
      </c>
      <c r="F23" s="61" t="n">
        <f aca="false">L23</f>
        <v>8846.276</v>
      </c>
      <c r="G23" s="61" t="n">
        <f aca="false">O23</f>
        <v>43.0322</v>
      </c>
      <c r="H23" s="61" t="n">
        <f aca="false">T23</f>
        <v>8846.276</v>
      </c>
      <c r="I23" s="61" t="n">
        <f aca="false">V23</f>
        <v>41.9449</v>
      </c>
      <c r="J23" s="61" t="n">
        <f aca="false">T23</f>
        <v>8846.276</v>
      </c>
      <c r="K23" s="61" t="n">
        <f aca="false">W23</f>
        <v>43.0322</v>
      </c>
      <c r="L23" s="51" t="n">
        <v>8846.276</v>
      </c>
      <c r="M23" s="51" t="n">
        <v>39.611</v>
      </c>
      <c r="N23" s="51" t="n">
        <v>41.9449</v>
      </c>
      <c r="O23" s="51" t="n">
        <v>43.0322</v>
      </c>
      <c r="P23" s="52" t="n">
        <v>28853.46</v>
      </c>
      <c r="Q23" s="52" t="n">
        <v>59.06</v>
      </c>
      <c r="R23" s="106" t="n">
        <f aca="false">P23/3600</f>
        <v>8.01485</v>
      </c>
      <c r="S23" s="62"/>
      <c r="T23" s="54" t="n">
        <v>8846.276</v>
      </c>
      <c r="U23" s="54" t="n">
        <v>39.611</v>
      </c>
      <c r="V23" s="54" t="n">
        <v>41.9449</v>
      </c>
      <c r="W23" s="54" t="n">
        <v>43.0322</v>
      </c>
      <c r="X23" s="54" t="n">
        <v>18779.76</v>
      </c>
      <c r="Y23" s="54" t="n">
        <v>45.16</v>
      </c>
      <c r="Z23" s="54" t="n">
        <v>5.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906</v>
      </c>
      <c r="AF23" s="38" t="n">
        <f aca="false">R23/100</f>
        <v>0.0801485</v>
      </c>
      <c r="AG23" s="38" t="n">
        <f aca="false">Y23/100</f>
        <v>0.4516</v>
      </c>
      <c r="AH23" s="38" t="n">
        <f aca="false">Z23/100</f>
        <v>0.0522</v>
      </c>
      <c r="AI23" s="56" t="n">
        <f aca="false">L23-T23</f>
        <v>0</v>
      </c>
      <c r="AJ23" s="56" t="n">
        <f aca="false">M23-U23</f>
        <v>0</v>
      </c>
      <c r="AK23" s="56" t="n">
        <f aca="false">N23-V23</f>
        <v>0</v>
      </c>
      <c r="AL23" s="56" t="n">
        <f aca="false">O23-W23</f>
        <v>0</v>
      </c>
    </row>
    <row r="24" customFormat="false" ht="12.75" hidden="false" customHeight="false" outlineLevel="0" collapsed="false">
      <c r="A24" s="57"/>
      <c r="B24" s="57"/>
      <c r="C24" s="57" t="n">
        <v>27</v>
      </c>
      <c r="D24" s="50" t="n">
        <f aca="false">L24</f>
        <v>3599.3384</v>
      </c>
      <c r="E24" s="50" t="n">
        <f aca="false">N24</f>
        <v>39.9105</v>
      </c>
      <c r="F24" s="50" t="n">
        <f aca="false">L24</f>
        <v>3599.3384</v>
      </c>
      <c r="G24" s="50" t="n">
        <f aca="false">O24</f>
        <v>40.8772</v>
      </c>
      <c r="H24" s="50" t="n">
        <f aca="false">T24</f>
        <v>3599.3384</v>
      </c>
      <c r="I24" s="50" t="n">
        <f aca="false">V24</f>
        <v>39.9105</v>
      </c>
      <c r="J24" s="50" t="n">
        <f aca="false">T24</f>
        <v>3599.3384</v>
      </c>
      <c r="K24" s="50" t="n">
        <f aca="false">W24</f>
        <v>40.8772</v>
      </c>
      <c r="L24" s="51" t="n">
        <v>3599.3384</v>
      </c>
      <c r="M24" s="51" t="n">
        <v>36.681</v>
      </c>
      <c r="N24" s="51" t="n">
        <v>39.9105</v>
      </c>
      <c r="O24" s="51" t="n">
        <v>40.8772</v>
      </c>
      <c r="P24" s="51" t="n">
        <v>26874.83</v>
      </c>
      <c r="Q24" s="51" t="n">
        <v>47.08</v>
      </c>
      <c r="R24" s="107" t="n">
        <f aca="false">P24/3600</f>
        <v>7.46523055555556</v>
      </c>
      <c r="S24" s="53"/>
      <c r="T24" s="54" t="n">
        <v>3599.3384</v>
      </c>
      <c r="U24" s="54" t="n">
        <v>36.681</v>
      </c>
      <c r="V24" s="54" t="n">
        <v>39.9105</v>
      </c>
      <c r="W24" s="54" t="n">
        <v>40.8772</v>
      </c>
      <c r="X24" s="54" t="n">
        <v>15986.03</v>
      </c>
      <c r="Y24" s="54" t="n">
        <v>33.34</v>
      </c>
      <c r="Z24" s="54" t="n">
        <v>4.44</v>
      </c>
      <c r="AA24" s="53"/>
      <c r="AB24" s="53"/>
      <c r="AC24" s="53"/>
      <c r="AE24" s="38" t="n">
        <f aca="false">Q24/100</f>
        <v>0.4708</v>
      </c>
      <c r="AF24" s="38" t="n">
        <f aca="false">R24/100</f>
        <v>0.0746523055555556</v>
      </c>
      <c r="AG24" s="38" t="n">
        <f aca="false">Y24/100</f>
        <v>0.3334</v>
      </c>
      <c r="AH24" s="38" t="n">
        <f aca="false">Z24/100</f>
        <v>0.0444</v>
      </c>
      <c r="AI24" s="56" t="n">
        <f aca="false">L24-T24</f>
        <v>0</v>
      </c>
      <c r="AJ24" s="56" t="n">
        <f aca="false">M24-U24</f>
        <v>0</v>
      </c>
      <c r="AK24" s="56" t="n">
        <f aca="false">N24-V24</f>
        <v>0</v>
      </c>
      <c r="AL24" s="56" t="n">
        <f aca="false">O24-W24</f>
        <v>0</v>
      </c>
    </row>
    <row r="25" customFormat="false" ht="12.75" hidden="false" customHeight="false" outlineLevel="0" collapsed="false">
      <c r="A25" s="57"/>
      <c r="B25" s="57"/>
      <c r="C25" s="57" t="n">
        <v>32</v>
      </c>
      <c r="D25" s="50" t="n">
        <f aca="false">L25</f>
        <v>1523.9608</v>
      </c>
      <c r="E25" s="50" t="n">
        <f aca="false">N25</f>
        <v>38.082</v>
      </c>
      <c r="F25" s="50" t="n">
        <f aca="false">L25</f>
        <v>1523.9608</v>
      </c>
      <c r="G25" s="50" t="n">
        <f aca="false">O25</f>
        <v>39.3134</v>
      </c>
      <c r="H25" s="50" t="n">
        <f aca="false">T25</f>
        <v>1523.9608</v>
      </c>
      <c r="I25" s="50" t="n">
        <f aca="false">V25</f>
        <v>38.082</v>
      </c>
      <c r="J25" s="50" t="n">
        <f aca="false">T25</f>
        <v>1523.9608</v>
      </c>
      <c r="K25" s="50" t="n">
        <f aca="false">W25</f>
        <v>39.3134</v>
      </c>
      <c r="L25" s="51" t="n">
        <v>1523.9608</v>
      </c>
      <c r="M25" s="51" t="n">
        <v>33.8972</v>
      </c>
      <c r="N25" s="51" t="n">
        <v>38.082</v>
      </c>
      <c r="O25" s="51" t="n">
        <v>39.3134</v>
      </c>
      <c r="P25" s="51" t="n">
        <v>18610.2</v>
      </c>
      <c r="Q25" s="51" t="n">
        <v>38.53</v>
      </c>
      <c r="R25" s="107" t="n">
        <f aca="false">P25/3600</f>
        <v>5.1695</v>
      </c>
      <c r="S25" s="53"/>
      <c r="T25" s="54" t="n">
        <v>1523.9608</v>
      </c>
      <c r="U25" s="54" t="n">
        <v>33.8972</v>
      </c>
      <c r="V25" s="54" t="n">
        <v>38.082</v>
      </c>
      <c r="W25" s="54" t="n">
        <v>39.3134</v>
      </c>
      <c r="X25" s="54" t="n">
        <v>14917.08</v>
      </c>
      <c r="Y25" s="54" t="n">
        <v>31.52</v>
      </c>
      <c r="Z25" s="54" t="n">
        <v>4.14</v>
      </c>
      <c r="AA25" s="53"/>
      <c r="AB25" s="53"/>
      <c r="AC25" s="53"/>
      <c r="AE25" s="38" t="n">
        <f aca="false">Q25/100</f>
        <v>0.3853</v>
      </c>
      <c r="AF25" s="38" t="n">
        <f aca="false">R25/100</f>
        <v>0.051695</v>
      </c>
      <c r="AG25" s="38" t="n">
        <f aca="false">Y25/100</f>
        <v>0.3152</v>
      </c>
      <c r="AH25" s="38" t="n">
        <f aca="false">Z25/100</f>
        <v>0.0414</v>
      </c>
      <c r="AI25" s="56" t="n">
        <f aca="false">L25-T25</f>
        <v>0</v>
      </c>
      <c r="AJ25" s="56" t="n">
        <f aca="false">M25-U25</f>
        <v>0</v>
      </c>
      <c r="AK25" s="56" t="n">
        <f aca="false">N25-V25</f>
        <v>0</v>
      </c>
      <c r="AL25" s="56" t="n">
        <f aca="false">O25-W25</f>
        <v>0</v>
      </c>
    </row>
    <row r="26" customFormat="false" ht="13.5" hidden="false" customHeight="false" outlineLevel="0" collapsed="false">
      <c r="A26" s="57"/>
      <c r="B26" s="58"/>
      <c r="C26" s="58" t="n">
        <v>37</v>
      </c>
      <c r="D26" s="59" t="n">
        <f aca="false">L26</f>
        <v>651.3152</v>
      </c>
      <c r="E26" s="59" t="n">
        <f aca="false">N26</f>
        <v>36.5469</v>
      </c>
      <c r="F26" s="59" t="n">
        <f aca="false">L26</f>
        <v>651.3152</v>
      </c>
      <c r="G26" s="59" t="n">
        <f aca="false">O26</f>
        <v>38.3363</v>
      </c>
      <c r="H26" s="59" t="n">
        <f aca="false">T26</f>
        <v>651.3152</v>
      </c>
      <c r="I26" s="59" t="n">
        <f aca="false">V26</f>
        <v>36.5469</v>
      </c>
      <c r="J26" s="59" t="n">
        <f aca="false">T26</f>
        <v>651.3152</v>
      </c>
      <c r="K26" s="59" t="n">
        <f aca="false">W26</f>
        <v>38.3363</v>
      </c>
      <c r="L26" s="60" t="n">
        <v>651.3152</v>
      </c>
      <c r="M26" s="60" t="n">
        <v>31.3405</v>
      </c>
      <c r="N26" s="60" t="n">
        <v>36.5469</v>
      </c>
      <c r="O26" s="60" t="n">
        <v>38.3363</v>
      </c>
      <c r="P26" s="60" t="n">
        <v>24923.55</v>
      </c>
      <c r="Q26" s="60" t="n">
        <v>36.82</v>
      </c>
      <c r="R26" s="108" t="n">
        <f aca="false">P26/3600</f>
        <v>6.92320833333333</v>
      </c>
      <c r="S26" s="58"/>
      <c r="T26" s="54" t="n">
        <v>651.3152</v>
      </c>
      <c r="U26" s="54" t="n">
        <v>31.3405</v>
      </c>
      <c r="V26" s="54" t="n">
        <v>36.5469</v>
      </c>
      <c r="W26" s="54" t="n">
        <v>38.3363</v>
      </c>
      <c r="X26" s="54" t="n">
        <v>14453.02</v>
      </c>
      <c r="Y26" s="54" t="n">
        <v>28.68</v>
      </c>
      <c r="Z26" s="54" t="n">
        <v>4.01</v>
      </c>
      <c r="AA26" s="58"/>
      <c r="AB26" s="58"/>
      <c r="AC26" s="58"/>
      <c r="AE26" s="38" t="n">
        <f aca="false">Q26/100</f>
        <v>0.3682</v>
      </c>
      <c r="AF26" s="38" t="n">
        <f aca="false">R26/100</f>
        <v>0.0692320833333333</v>
      </c>
      <c r="AG26" s="38" t="n">
        <f aca="false">Y26/100</f>
        <v>0.2868</v>
      </c>
      <c r="AH26" s="38" t="n">
        <f aca="false">Z26/100</f>
        <v>0.0401</v>
      </c>
      <c r="AI26" s="56" t="n">
        <f aca="false">L26-T26</f>
        <v>0</v>
      </c>
      <c r="AJ26" s="56" t="n">
        <f aca="false">M26-U26</f>
        <v>0</v>
      </c>
      <c r="AK26" s="56" t="n">
        <f aca="false">N26-V26</f>
        <v>0</v>
      </c>
      <c r="AL26" s="56" t="n">
        <f aca="false">O26-W26</f>
        <v>0</v>
      </c>
    </row>
    <row r="27" customFormat="false" ht="12.75" hidden="false" customHeight="false" outlineLevel="0" collapsed="false">
      <c r="A27" s="57"/>
      <c r="B27" s="49" t="s">
        <v>46</v>
      </c>
      <c r="C27" s="49" t="n">
        <v>22</v>
      </c>
      <c r="D27" s="61" t="n">
        <f aca="false">L27</f>
        <v>20723.2232</v>
      </c>
      <c r="E27" s="61" t="n">
        <f aca="false">N27</f>
        <v>40.0438</v>
      </c>
      <c r="F27" s="61" t="n">
        <f aca="false">L27</f>
        <v>20723.2232</v>
      </c>
      <c r="G27" s="61" t="n">
        <f aca="false">O27</f>
        <v>43.2043</v>
      </c>
      <c r="H27" s="61" t="n">
        <f aca="false">T27</f>
        <v>20723.2232</v>
      </c>
      <c r="I27" s="61" t="n">
        <f aca="false">V27</f>
        <v>40.0438</v>
      </c>
      <c r="J27" s="61" t="n">
        <f aca="false">T27</f>
        <v>20723.2232</v>
      </c>
      <c r="K27" s="61" t="n">
        <f aca="false">W27</f>
        <v>43.2043</v>
      </c>
      <c r="L27" s="51" t="n">
        <v>20723.2232</v>
      </c>
      <c r="M27" s="51" t="n">
        <v>38.4602</v>
      </c>
      <c r="N27" s="51" t="n">
        <v>40.0438</v>
      </c>
      <c r="O27" s="51" t="n">
        <v>43.2043</v>
      </c>
      <c r="P27" s="52" t="n">
        <v>59255.35</v>
      </c>
      <c r="Q27" s="52" t="n">
        <v>105.65</v>
      </c>
      <c r="R27" s="106" t="n">
        <f aca="false">P27/3600</f>
        <v>16.4598194444444</v>
      </c>
      <c r="S27" s="62"/>
      <c r="T27" s="54" t="n">
        <v>20723.2232</v>
      </c>
      <c r="U27" s="54" t="n">
        <v>38.4602</v>
      </c>
      <c r="V27" s="54" t="n">
        <v>40.0438</v>
      </c>
      <c r="W27" s="54" t="n">
        <v>43.2043</v>
      </c>
      <c r="X27" s="54" t="n">
        <v>36131.43</v>
      </c>
      <c r="Y27" s="54" t="n">
        <v>72.92</v>
      </c>
      <c r="Z27" s="54" t="n">
        <v>10.0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0565</v>
      </c>
      <c r="AF27" s="38" t="n">
        <f aca="false">R27/100</f>
        <v>0.164598194444444</v>
      </c>
      <c r="AG27" s="38" t="n">
        <f aca="false">Y27/100</f>
        <v>0.7292</v>
      </c>
      <c r="AH27" s="38" t="n">
        <f aca="false">Z27/100</f>
        <v>0.1004</v>
      </c>
      <c r="AI27" s="56" t="n">
        <f aca="false">L27-T27</f>
        <v>0</v>
      </c>
      <c r="AJ27" s="56" t="n">
        <f aca="false">M27-U27</f>
        <v>0</v>
      </c>
      <c r="AK27" s="56" t="n">
        <f aca="false">N27-V27</f>
        <v>0</v>
      </c>
      <c r="AL27" s="56" t="n">
        <f aca="false">O27-W27</f>
        <v>0</v>
      </c>
    </row>
    <row r="28" customFormat="false" ht="12.75" hidden="false" customHeight="false" outlineLevel="0" collapsed="false">
      <c r="A28" s="57"/>
      <c r="B28" s="57"/>
      <c r="C28" s="57" t="n">
        <v>27</v>
      </c>
      <c r="D28" s="50" t="n">
        <f aca="false">L28</f>
        <v>6672.3984</v>
      </c>
      <c r="E28" s="50" t="n">
        <f aca="false">N28</f>
        <v>38.8269</v>
      </c>
      <c r="F28" s="50" t="n">
        <f aca="false">L28</f>
        <v>6672.3984</v>
      </c>
      <c r="G28" s="50" t="n">
        <f aca="false">O28</f>
        <v>41.3123</v>
      </c>
      <c r="H28" s="50" t="n">
        <f aca="false">T28</f>
        <v>6672.3984</v>
      </c>
      <c r="I28" s="50" t="n">
        <f aca="false">V28</f>
        <v>38.8269</v>
      </c>
      <c r="J28" s="50" t="n">
        <f aca="false">T28</f>
        <v>6672.3984</v>
      </c>
      <c r="K28" s="50" t="n">
        <f aca="false">W28</f>
        <v>41.3123</v>
      </c>
      <c r="L28" s="51" t="n">
        <v>6672.3984</v>
      </c>
      <c r="M28" s="51" t="n">
        <v>36.4151</v>
      </c>
      <c r="N28" s="51" t="n">
        <v>38.8269</v>
      </c>
      <c r="O28" s="51" t="n">
        <v>41.3123</v>
      </c>
      <c r="P28" s="51" t="n">
        <v>54056.01</v>
      </c>
      <c r="Q28" s="51" t="n">
        <v>80.3</v>
      </c>
      <c r="R28" s="107" t="n">
        <f aca="false">P28/3600</f>
        <v>15.0155583333333</v>
      </c>
      <c r="S28" s="53"/>
      <c r="T28" s="54" t="n">
        <v>6672.3984</v>
      </c>
      <c r="U28" s="54" t="n">
        <v>36.4151</v>
      </c>
      <c r="V28" s="54" t="n">
        <v>38.8269</v>
      </c>
      <c r="W28" s="54" t="n">
        <v>41.3123</v>
      </c>
      <c r="X28" s="54" t="n">
        <v>31899.48</v>
      </c>
      <c r="Y28" s="54" t="n">
        <v>57.23</v>
      </c>
      <c r="Z28" s="54" t="n">
        <v>8.86</v>
      </c>
      <c r="AA28" s="53"/>
      <c r="AB28" s="53"/>
      <c r="AC28" s="53"/>
      <c r="AE28" s="38" t="n">
        <f aca="false">Q28/100</f>
        <v>0.803</v>
      </c>
      <c r="AF28" s="38" t="n">
        <f aca="false">R28/100</f>
        <v>0.150155583333333</v>
      </c>
      <c r="AG28" s="38" t="n">
        <f aca="false">Y28/100</f>
        <v>0.5723</v>
      </c>
      <c r="AH28" s="38" t="n">
        <f aca="false">Z28/100</f>
        <v>0.0886</v>
      </c>
      <c r="AI28" s="56" t="n">
        <f aca="false">L28-T28</f>
        <v>0</v>
      </c>
      <c r="AJ28" s="56" t="n">
        <f aca="false">M28-U28</f>
        <v>0</v>
      </c>
      <c r="AK28" s="56" t="n">
        <f aca="false">N28-V28</f>
        <v>0</v>
      </c>
      <c r="AL28" s="56" t="n">
        <f aca="false">O28-W28</f>
        <v>0</v>
      </c>
    </row>
    <row r="29" customFormat="false" ht="12.75" hidden="false" customHeight="false" outlineLevel="0" collapsed="false">
      <c r="A29" s="57"/>
      <c r="B29" s="57"/>
      <c r="C29" s="57" t="n">
        <v>32</v>
      </c>
      <c r="D29" s="50" t="n">
        <f aca="false">L29</f>
        <v>2992.3488</v>
      </c>
      <c r="E29" s="50" t="n">
        <f aca="false">N29</f>
        <v>37.8092</v>
      </c>
      <c r="F29" s="50" t="n">
        <f aca="false">L29</f>
        <v>2992.3488</v>
      </c>
      <c r="G29" s="50" t="n">
        <f aca="false">O29</f>
        <v>39.5176</v>
      </c>
      <c r="H29" s="50" t="n">
        <f aca="false">T29</f>
        <v>2992.3488</v>
      </c>
      <c r="I29" s="50" t="n">
        <f aca="false">V29</f>
        <v>37.8092</v>
      </c>
      <c r="J29" s="50" t="n">
        <f aca="false">T29</f>
        <v>2992.3488</v>
      </c>
      <c r="K29" s="50" t="n">
        <f aca="false">W29</f>
        <v>39.5176</v>
      </c>
      <c r="L29" s="51" t="n">
        <v>2992.3488</v>
      </c>
      <c r="M29" s="51" t="n">
        <v>34.232</v>
      </c>
      <c r="N29" s="51" t="n">
        <v>37.8092</v>
      </c>
      <c r="O29" s="51" t="n">
        <v>39.5176</v>
      </c>
      <c r="P29" s="51" t="n">
        <v>51709.99</v>
      </c>
      <c r="Q29" s="51" t="n">
        <v>70.4</v>
      </c>
      <c r="R29" s="107" t="n">
        <f aca="false">P29/3600</f>
        <v>14.3638861111111</v>
      </c>
      <c r="S29" s="53"/>
      <c r="T29" s="54" t="n">
        <v>2992.3488</v>
      </c>
      <c r="U29" s="54" t="n">
        <v>34.232</v>
      </c>
      <c r="V29" s="54" t="n">
        <v>37.8092</v>
      </c>
      <c r="W29" s="54" t="n">
        <v>39.5176</v>
      </c>
      <c r="X29" s="54" t="n">
        <v>29763.33</v>
      </c>
      <c r="Y29" s="54" t="n">
        <v>50.71</v>
      </c>
      <c r="Z29" s="54" t="n">
        <v>8.27</v>
      </c>
      <c r="AA29" s="53"/>
      <c r="AB29" s="53"/>
      <c r="AC29" s="53"/>
      <c r="AE29" s="38" t="n">
        <f aca="false">Q29/100</f>
        <v>0.704</v>
      </c>
      <c r="AF29" s="38" t="n">
        <f aca="false">R29/100</f>
        <v>0.143638861111111</v>
      </c>
      <c r="AG29" s="38" t="n">
        <f aca="false">Y29/100</f>
        <v>0.5071</v>
      </c>
      <c r="AH29" s="38" t="n">
        <f aca="false">Z29/100</f>
        <v>0.0827</v>
      </c>
      <c r="AI29" s="56" t="n">
        <f aca="false">L29-T29</f>
        <v>0</v>
      </c>
      <c r="AJ29" s="56" t="n">
        <f aca="false">M29-U29</f>
        <v>0</v>
      </c>
      <c r="AK29" s="56" t="n">
        <f aca="false">N29-V29</f>
        <v>0</v>
      </c>
      <c r="AL29" s="56" t="n">
        <f aca="false">O29-W29</f>
        <v>0</v>
      </c>
    </row>
    <row r="30" customFormat="false" ht="13.5" hidden="false" customHeight="false" outlineLevel="0" collapsed="false">
      <c r="A30" s="57"/>
      <c r="B30" s="58"/>
      <c r="C30" s="58" t="n">
        <v>37</v>
      </c>
      <c r="D30" s="59" t="n">
        <f aca="false">L30</f>
        <v>1437.2016</v>
      </c>
      <c r="E30" s="59" t="n">
        <f aca="false">N30</f>
        <v>36.6976</v>
      </c>
      <c r="F30" s="59" t="n">
        <f aca="false">L30</f>
        <v>1437.2016</v>
      </c>
      <c r="G30" s="59" t="n">
        <f aca="false">O30</f>
        <v>37.6818</v>
      </c>
      <c r="H30" s="59" t="n">
        <f aca="false">T30</f>
        <v>1437.2016</v>
      </c>
      <c r="I30" s="59" t="n">
        <f aca="false">V30</f>
        <v>36.6976</v>
      </c>
      <c r="J30" s="59" t="n">
        <f aca="false">T30</f>
        <v>1437.2016</v>
      </c>
      <c r="K30" s="59" t="n">
        <f aca="false">W30</f>
        <v>37.6818</v>
      </c>
      <c r="L30" s="60" t="n">
        <v>1437.2016</v>
      </c>
      <c r="M30" s="60" t="n">
        <v>31.923</v>
      </c>
      <c r="N30" s="60" t="n">
        <v>36.6976</v>
      </c>
      <c r="O30" s="60" t="n">
        <v>37.6818</v>
      </c>
      <c r="P30" s="60" t="n">
        <v>38827.17</v>
      </c>
      <c r="Q30" s="60" t="n">
        <v>44.72</v>
      </c>
      <c r="R30" s="108" t="n">
        <f aca="false">P30/3600</f>
        <v>10.785325</v>
      </c>
      <c r="S30" s="58"/>
      <c r="T30" s="54" t="n">
        <v>1437.2016</v>
      </c>
      <c r="U30" s="54" t="n">
        <v>31.923</v>
      </c>
      <c r="V30" s="54" t="n">
        <v>36.6976</v>
      </c>
      <c r="W30" s="54" t="n">
        <v>37.6818</v>
      </c>
      <c r="X30" s="54" t="n">
        <v>29412.4</v>
      </c>
      <c r="Y30" s="54" t="n">
        <v>48.09</v>
      </c>
      <c r="Z30" s="54" t="n">
        <v>8.17</v>
      </c>
      <c r="AA30" s="58"/>
      <c r="AB30" s="58"/>
      <c r="AC30" s="58"/>
      <c r="AE30" s="38" t="n">
        <f aca="false">Q30/100</f>
        <v>0.4472</v>
      </c>
      <c r="AF30" s="38" t="n">
        <f aca="false">R30/100</f>
        <v>0.10785325</v>
      </c>
      <c r="AG30" s="38" t="n">
        <f aca="false">Y30/100</f>
        <v>0.4809</v>
      </c>
      <c r="AH30" s="38" t="n">
        <f aca="false">Z30/100</f>
        <v>0.0817</v>
      </c>
      <c r="AI30" s="56" t="n">
        <f aca="false">L30-T30</f>
        <v>0</v>
      </c>
      <c r="AJ30" s="56" t="n">
        <f aca="false">M30-U30</f>
        <v>0</v>
      </c>
      <c r="AK30" s="56" t="n">
        <f aca="false">N30-V30</f>
        <v>0</v>
      </c>
      <c r="AL30" s="56" t="n">
        <f aca="false">O30-W30</f>
        <v>0</v>
      </c>
    </row>
    <row r="31" customFormat="false" ht="12.75" hidden="false" customHeight="false" outlineLevel="0" collapsed="false">
      <c r="A31" s="57"/>
      <c r="B31" s="49" t="s">
        <v>47</v>
      </c>
      <c r="C31" s="49" t="n">
        <v>22</v>
      </c>
      <c r="D31" s="63" t="n">
        <f aca="false">L31</f>
        <v>21204.984</v>
      </c>
      <c r="E31" s="63" t="n">
        <f aca="false">N31</f>
        <v>43.5723</v>
      </c>
      <c r="F31" s="63" t="n">
        <f aca="false">L31</f>
        <v>21204.984</v>
      </c>
      <c r="G31" s="63" t="n">
        <f aca="false">O31</f>
        <v>44.736</v>
      </c>
      <c r="H31" s="63" t="n">
        <f aca="false">T31</f>
        <v>21204.984</v>
      </c>
      <c r="I31" s="63" t="n">
        <f aca="false">V31</f>
        <v>43.5723</v>
      </c>
      <c r="J31" s="63" t="n">
        <f aca="false">T31</f>
        <v>21204.984</v>
      </c>
      <c r="K31" s="63" t="n">
        <f aca="false">W31</f>
        <v>44.736</v>
      </c>
      <c r="L31" s="51" t="n">
        <v>21204.984</v>
      </c>
      <c r="M31" s="51" t="n">
        <v>39.1565</v>
      </c>
      <c r="N31" s="51" t="n">
        <v>43.5723</v>
      </c>
      <c r="O31" s="51" t="n">
        <v>44.736</v>
      </c>
      <c r="P31" s="52" t="n">
        <v>66345.91</v>
      </c>
      <c r="Q31" s="52" t="n">
        <v>121.34</v>
      </c>
      <c r="R31" s="106" t="n">
        <f aca="false">P31/3600</f>
        <v>18.4294194444444</v>
      </c>
      <c r="S31" s="62"/>
      <c r="T31" s="54" t="n">
        <v>21204.984</v>
      </c>
      <c r="U31" s="54" t="n">
        <v>39.1565</v>
      </c>
      <c r="V31" s="54" t="n">
        <v>43.5723</v>
      </c>
      <c r="W31" s="54" t="n">
        <v>44.736</v>
      </c>
      <c r="X31" s="54" t="n">
        <v>39579.39</v>
      </c>
      <c r="Y31" s="54" t="n">
        <v>81.33</v>
      </c>
      <c r="Z31" s="54" t="n">
        <v>10.9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2134</v>
      </c>
      <c r="AF31" s="38" t="n">
        <f aca="false">R31/100</f>
        <v>0.184294194444444</v>
      </c>
      <c r="AG31" s="38" t="n">
        <f aca="false">Y31/100</f>
        <v>0.8133</v>
      </c>
      <c r="AH31" s="38" t="n">
        <f aca="false">Z31/100</f>
        <v>0.1099</v>
      </c>
      <c r="AI31" s="56" t="n">
        <f aca="false">L31-T31</f>
        <v>0</v>
      </c>
      <c r="AJ31" s="56" t="n">
        <f aca="false">M31-U31</f>
        <v>0</v>
      </c>
      <c r="AK31" s="56" t="n">
        <f aca="false">N31-V31</f>
        <v>0</v>
      </c>
      <c r="AL31" s="56" t="n">
        <f aca="false">O31-W31</f>
        <v>0</v>
      </c>
    </row>
    <row r="32" customFormat="false" ht="12.75" hidden="false" customHeight="false" outlineLevel="0" collapsed="false">
      <c r="A32" s="57"/>
      <c r="B32" s="57"/>
      <c r="C32" s="57" t="n">
        <v>27</v>
      </c>
      <c r="D32" s="64" t="n">
        <f aca="false">L32</f>
        <v>7657.3304</v>
      </c>
      <c r="E32" s="64" t="n">
        <f aca="false">N32</f>
        <v>42.1291</v>
      </c>
      <c r="F32" s="64" t="n">
        <f aca="false">L32</f>
        <v>7657.3304</v>
      </c>
      <c r="G32" s="64" t="n">
        <f aca="false">O32</f>
        <v>42.5658</v>
      </c>
      <c r="H32" s="64" t="n">
        <f aca="false">T32</f>
        <v>7657.3304</v>
      </c>
      <c r="I32" s="64" t="n">
        <f aca="false">V32</f>
        <v>42.1291</v>
      </c>
      <c r="J32" s="64" t="n">
        <f aca="false">T32</f>
        <v>7657.3304</v>
      </c>
      <c r="K32" s="64" t="n">
        <f aca="false">W32</f>
        <v>42.5658</v>
      </c>
      <c r="L32" s="51" t="n">
        <v>7657.3304</v>
      </c>
      <c r="M32" s="51" t="n">
        <v>37.223</v>
      </c>
      <c r="N32" s="51" t="n">
        <v>42.1291</v>
      </c>
      <c r="O32" s="51" t="n">
        <v>42.5658</v>
      </c>
      <c r="P32" s="51" t="n">
        <v>60616.17</v>
      </c>
      <c r="Q32" s="51" t="n">
        <v>96.94</v>
      </c>
      <c r="R32" s="107" t="n">
        <f aca="false">P32/3600</f>
        <v>16.837825</v>
      </c>
      <c r="S32" s="53"/>
      <c r="T32" s="54" t="n">
        <v>7657.3304</v>
      </c>
      <c r="U32" s="54" t="n">
        <v>37.223</v>
      </c>
      <c r="V32" s="54" t="n">
        <v>42.1291</v>
      </c>
      <c r="W32" s="54" t="n">
        <v>42.5658</v>
      </c>
      <c r="X32" s="54" t="n">
        <v>35361.82</v>
      </c>
      <c r="Y32" s="54" t="n">
        <v>66.75</v>
      </c>
      <c r="Z32" s="54" t="n">
        <v>9.82</v>
      </c>
      <c r="AA32" s="53"/>
      <c r="AB32" s="53"/>
      <c r="AC32" s="53"/>
      <c r="AE32" s="38" t="n">
        <f aca="false">Q32/100</f>
        <v>0.9694</v>
      </c>
      <c r="AF32" s="38" t="n">
        <f aca="false">R32/100</f>
        <v>0.16837825</v>
      </c>
      <c r="AG32" s="38" t="n">
        <f aca="false">Y32/100</f>
        <v>0.6675</v>
      </c>
      <c r="AH32" s="38" t="n">
        <f aca="false">Z32/100</f>
        <v>0.0982</v>
      </c>
      <c r="AI32" s="56" t="n">
        <f aca="false">L32-T32</f>
        <v>0</v>
      </c>
      <c r="AJ32" s="56" t="n">
        <f aca="false">M32-U32</f>
        <v>0</v>
      </c>
      <c r="AK32" s="56" t="n">
        <f aca="false">N32-V32</f>
        <v>0</v>
      </c>
      <c r="AL32" s="56" t="n">
        <f aca="false">O32-W32</f>
        <v>0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4" t="n">
        <f aca="false">L33</f>
        <v>3552.0408</v>
      </c>
      <c r="E33" s="64" t="n">
        <f aca="false">N33</f>
        <v>40.5697</v>
      </c>
      <c r="F33" s="64" t="n">
        <f aca="false">L33</f>
        <v>3552.0408</v>
      </c>
      <c r="G33" s="64" t="n">
        <f aca="false">O33</f>
        <v>40.3205</v>
      </c>
      <c r="H33" s="64" t="n">
        <f aca="false">T33</f>
        <v>3552.0408</v>
      </c>
      <c r="I33" s="64" t="n">
        <f aca="false">V33</f>
        <v>40.5697</v>
      </c>
      <c r="J33" s="64" t="n">
        <f aca="false">T33</f>
        <v>3552.0408</v>
      </c>
      <c r="K33" s="64" t="n">
        <f aca="false">W33</f>
        <v>40.3205</v>
      </c>
      <c r="L33" s="51" t="n">
        <v>3552.0408</v>
      </c>
      <c r="M33" s="51" t="n">
        <v>35.2151</v>
      </c>
      <c r="N33" s="51" t="n">
        <v>40.5697</v>
      </c>
      <c r="O33" s="51" t="n">
        <v>40.3205</v>
      </c>
      <c r="P33" s="51" t="n">
        <v>57376.92</v>
      </c>
      <c r="Q33" s="51" t="n">
        <v>85.4</v>
      </c>
      <c r="R33" s="107" t="n">
        <f aca="false">P33/3600</f>
        <v>15.9380333333333</v>
      </c>
      <c r="S33" s="53"/>
      <c r="T33" s="54" t="n">
        <v>3552.0408</v>
      </c>
      <c r="U33" s="54" t="n">
        <v>35.2151</v>
      </c>
      <c r="V33" s="54" t="n">
        <v>40.5697</v>
      </c>
      <c r="W33" s="54" t="n">
        <v>40.3205</v>
      </c>
      <c r="X33" s="54" t="n">
        <v>35115.98</v>
      </c>
      <c r="Y33" s="54" t="n">
        <v>59.8</v>
      </c>
      <c r="Z33" s="54" t="n">
        <v>9.75</v>
      </c>
      <c r="AA33" s="53"/>
      <c r="AB33" s="53"/>
      <c r="AC33" s="53"/>
      <c r="AE33" s="38" t="n">
        <f aca="false">Q33/100</f>
        <v>0.854</v>
      </c>
      <c r="AF33" s="38" t="n">
        <f aca="false">R33/100</f>
        <v>0.159380333333333</v>
      </c>
      <c r="AG33" s="38" t="n">
        <f aca="false">Y33/100</f>
        <v>0.598</v>
      </c>
      <c r="AH33" s="38" t="n">
        <f aca="false">Z33/100</f>
        <v>0.0975</v>
      </c>
      <c r="AI33" s="56" t="n">
        <f aca="false">L33-T33</f>
        <v>0</v>
      </c>
      <c r="AJ33" s="56" t="n">
        <f aca="false">M33-U33</f>
        <v>0</v>
      </c>
      <c r="AK33" s="56" t="n">
        <f aca="false">N33-V33</f>
        <v>0</v>
      </c>
      <c r="AL33" s="56" t="n">
        <f aca="false">O33-W33</f>
        <v>0</v>
      </c>
    </row>
    <row r="34" customFormat="false" ht="13.5" hidden="false" customHeight="false" outlineLevel="0" collapsed="false">
      <c r="A34" s="57"/>
      <c r="B34" s="58"/>
      <c r="C34" s="58" t="n">
        <v>37</v>
      </c>
      <c r="D34" s="65" t="n">
        <f aca="false">L34</f>
        <v>1764.6264</v>
      </c>
      <c r="E34" s="65" t="n">
        <f aca="false">N34</f>
        <v>39.0979</v>
      </c>
      <c r="F34" s="65" t="n">
        <f aca="false">L34</f>
        <v>1764.6264</v>
      </c>
      <c r="G34" s="65" t="n">
        <f aca="false">O34</f>
        <v>38.225</v>
      </c>
      <c r="H34" s="65" t="n">
        <f aca="false">T34</f>
        <v>1764.6264</v>
      </c>
      <c r="I34" s="65" t="n">
        <f aca="false">V34</f>
        <v>39.0979</v>
      </c>
      <c r="J34" s="65" t="n">
        <f aca="false">T34</f>
        <v>1764.6264</v>
      </c>
      <c r="K34" s="65" t="n">
        <f aca="false">W34</f>
        <v>38.225</v>
      </c>
      <c r="L34" s="60" t="n">
        <v>1764.6264</v>
      </c>
      <c r="M34" s="60" t="n">
        <v>33.0483</v>
      </c>
      <c r="N34" s="60" t="n">
        <v>39.0979</v>
      </c>
      <c r="O34" s="60" t="n">
        <v>38.225</v>
      </c>
      <c r="P34" s="60" t="n">
        <v>55274.24</v>
      </c>
      <c r="Q34" s="60" t="n">
        <v>79.38</v>
      </c>
      <c r="R34" s="108" t="n">
        <f aca="false">P34/3600</f>
        <v>15.3539555555556</v>
      </c>
      <c r="S34" s="58"/>
      <c r="T34" s="54" t="n">
        <v>1764.6264</v>
      </c>
      <c r="U34" s="54" t="n">
        <v>33.0483</v>
      </c>
      <c r="V34" s="54" t="n">
        <v>39.0979</v>
      </c>
      <c r="W34" s="54" t="n">
        <v>38.225</v>
      </c>
      <c r="X34" s="54" t="n">
        <v>32407.35</v>
      </c>
      <c r="Y34" s="54" t="n">
        <v>56.87</v>
      </c>
      <c r="Z34" s="54" t="n">
        <v>9</v>
      </c>
      <c r="AA34" s="58"/>
      <c r="AB34" s="58"/>
      <c r="AC34" s="58"/>
      <c r="AE34" s="38" t="n">
        <f aca="false">Q34/100</f>
        <v>0.7938</v>
      </c>
      <c r="AF34" s="38" t="n">
        <f aca="false">R34/100</f>
        <v>0.153539555555556</v>
      </c>
      <c r="AG34" s="38" t="n">
        <f aca="false">Y34/100</f>
        <v>0.5687</v>
      </c>
      <c r="AH34" s="38" t="n">
        <f aca="false">Z34/100</f>
        <v>0.09</v>
      </c>
      <c r="AI34" s="56" t="n">
        <f aca="false">L34-T34</f>
        <v>0</v>
      </c>
      <c r="AJ34" s="56" t="n">
        <f aca="false">M34-U34</f>
        <v>0</v>
      </c>
      <c r="AK34" s="56" t="n">
        <f aca="false">N34-V34</f>
        <v>0</v>
      </c>
      <c r="AL34" s="56" t="n">
        <f aca="false">O34-W34</f>
        <v>0</v>
      </c>
    </row>
    <row r="35" customFormat="false" ht="12.75" hidden="false" customHeight="false" outlineLevel="0" collapsed="false">
      <c r="A35" s="57"/>
      <c r="B35" s="49" t="s">
        <v>48</v>
      </c>
      <c r="C35" s="49" t="n">
        <v>22</v>
      </c>
      <c r="D35" s="63" t="n">
        <f aca="false">L35</f>
        <v>47816.0048</v>
      </c>
      <c r="E35" s="63" t="n">
        <f aca="false">N35</f>
        <v>41.8966</v>
      </c>
      <c r="F35" s="63" t="n">
        <f aca="false">L35</f>
        <v>47816.0048</v>
      </c>
      <c r="G35" s="63" t="n">
        <f aca="false">O35</f>
        <v>43.957</v>
      </c>
      <c r="H35" s="63" t="n">
        <f aca="false">T35</f>
        <v>47816.0048</v>
      </c>
      <c r="I35" s="63" t="n">
        <f aca="false">V35</f>
        <v>41.8966</v>
      </c>
      <c r="J35" s="63" t="n">
        <f aca="false">T35</f>
        <v>47816.0048</v>
      </c>
      <c r="K35" s="63" t="n">
        <f aca="false">W35</f>
        <v>43.957</v>
      </c>
      <c r="L35" s="51" t="n">
        <v>47816.0048</v>
      </c>
      <c r="M35" s="51" t="n">
        <v>37.6795</v>
      </c>
      <c r="N35" s="51" t="n">
        <v>41.8966</v>
      </c>
      <c r="O35" s="51" t="n">
        <v>43.957</v>
      </c>
      <c r="P35" s="52" t="n">
        <v>75310.57</v>
      </c>
      <c r="Q35" s="52" t="n">
        <v>170.1</v>
      </c>
      <c r="R35" s="106" t="n">
        <f aca="false">P35/3600</f>
        <v>20.9196027777778</v>
      </c>
      <c r="S35" s="62"/>
      <c r="T35" s="54" t="n">
        <v>47816.0048</v>
      </c>
      <c r="U35" s="54" t="n">
        <v>37.6795</v>
      </c>
      <c r="V35" s="54" t="n">
        <v>41.8966</v>
      </c>
      <c r="W35" s="54" t="n">
        <v>43.957</v>
      </c>
      <c r="X35" s="54" t="n">
        <v>44715.76</v>
      </c>
      <c r="Y35" s="54" t="n">
        <v>113.34</v>
      </c>
      <c r="Z35" s="54" t="n">
        <v>12.4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701</v>
      </c>
      <c r="AF35" s="38" t="n">
        <f aca="false">R35/100</f>
        <v>0.209196027777778</v>
      </c>
      <c r="AG35" s="38" t="n">
        <f aca="false">Y35/100</f>
        <v>1.1334</v>
      </c>
      <c r="AH35" s="38" t="n">
        <f aca="false">Z35/100</f>
        <v>0.1242</v>
      </c>
      <c r="AI35" s="56" t="n">
        <f aca="false">L35-T35</f>
        <v>0</v>
      </c>
      <c r="AJ35" s="56" t="n">
        <f aca="false">M35-U35</f>
        <v>0</v>
      </c>
      <c r="AK35" s="56" t="n">
        <f aca="false">N35-V35</f>
        <v>0</v>
      </c>
      <c r="AL35" s="56" t="n">
        <f aca="false">O35-W35</f>
        <v>0</v>
      </c>
    </row>
    <row r="36" customFormat="false" ht="12.75" hidden="false" customHeight="false" outlineLevel="0" collapsed="false">
      <c r="A36" s="57"/>
      <c r="B36" s="57"/>
      <c r="C36" s="57" t="n">
        <v>27</v>
      </c>
      <c r="D36" s="64" t="n">
        <f aca="false">L36</f>
        <v>8253.2952</v>
      </c>
      <c r="E36" s="64" t="n">
        <f aca="false">N36</f>
        <v>40.4561</v>
      </c>
      <c r="F36" s="64" t="n">
        <f aca="false">L36</f>
        <v>8253.2952</v>
      </c>
      <c r="G36" s="64" t="n">
        <f aca="false">O36</f>
        <v>42.769</v>
      </c>
      <c r="H36" s="64" t="n">
        <f aca="false">T36</f>
        <v>8253.2952</v>
      </c>
      <c r="I36" s="64" t="n">
        <f aca="false">V36</f>
        <v>40.4561</v>
      </c>
      <c r="J36" s="64" t="n">
        <f aca="false">T36</f>
        <v>8253.2952</v>
      </c>
      <c r="K36" s="64" t="n">
        <f aca="false">W36</f>
        <v>42.769</v>
      </c>
      <c r="L36" s="51" t="n">
        <v>8253.2952</v>
      </c>
      <c r="M36" s="51" t="n">
        <v>35.0966</v>
      </c>
      <c r="N36" s="51" t="n">
        <v>40.4561</v>
      </c>
      <c r="O36" s="51" t="n">
        <v>42.769</v>
      </c>
      <c r="P36" s="51" t="n">
        <v>64374.17</v>
      </c>
      <c r="Q36" s="51" t="n">
        <v>107.5</v>
      </c>
      <c r="R36" s="107" t="n">
        <f aca="false">P36/3600</f>
        <v>17.8817138888889</v>
      </c>
      <c r="S36" s="53"/>
      <c r="T36" s="54" t="n">
        <v>8253.2952</v>
      </c>
      <c r="U36" s="54" t="n">
        <v>35.0966</v>
      </c>
      <c r="V36" s="54" t="n">
        <v>40.4561</v>
      </c>
      <c r="W36" s="54" t="n">
        <v>42.769</v>
      </c>
      <c r="X36" s="54" t="n">
        <v>38150.12</v>
      </c>
      <c r="Y36" s="54" t="n">
        <v>76.79</v>
      </c>
      <c r="Z36" s="54" t="n">
        <v>10.6</v>
      </c>
      <c r="AA36" s="53"/>
      <c r="AB36" s="53"/>
      <c r="AC36" s="53"/>
      <c r="AE36" s="38" t="n">
        <f aca="false">Q36/100</f>
        <v>1.075</v>
      </c>
      <c r="AF36" s="38" t="n">
        <f aca="false">R36/100</f>
        <v>0.178817138888889</v>
      </c>
      <c r="AG36" s="38" t="n">
        <f aca="false">Y36/100</f>
        <v>0.7679</v>
      </c>
      <c r="AH36" s="38" t="n">
        <f aca="false">Z36/100</f>
        <v>0.106</v>
      </c>
      <c r="AI36" s="56" t="n">
        <f aca="false">L36-T36</f>
        <v>0</v>
      </c>
      <c r="AJ36" s="56" t="n">
        <f aca="false">M36-U36</f>
        <v>0</v>
      </c>
      <c r="AK36" s="56" t="n">
        <f aca="false">N36-V36</f>
        <v>0</v>
      </c>
      <c r="AL36" s="56" t="n">
        <f aca="false">O36-W36</f>
        <v>0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4" t="n">
        <f aca="false">L37</f>
        <v>2387.128</v>
      </c>
      <c r="E37" s="64" t="n">
        <f aca="false">N37</f>
        <v>39.0569</v>
      </c>
      <c r="F37" s="64" t="n">
        <f aca="false">L37</f>
        <v>2387.128</v>
      </c>
      <c r="G37" s="64" t="n">
        <f aca="false">O37</f>
        <v>41.6288</v>
      </c>
      <c r="H37" s="64" t="n">
        <f aca="false">T37</f>
        <v>2387.128</v>
      </c>
      <c r="I37" s="64" t="n">
        <f aca="false">V37</f>
        <v>39.0569</v>
      </c>
      <c r="J37" s="64" t="n">
        <f aca="false">T37</f>
        <v>2387.128</v>
      </c>
      <c r="K37" s="64" t="n">
        <f aca="false">W37</f>
        <v>41.6288</v>
      </c>
      <c r="L37" s="51" t="n">
        <v>2387.128</v>
      </c>
      <c r="M37" s="51" t="n">
        <v>33.1413</v>
      </c>
      <c r="N37" s="51" t="n">
        <v>39.0569</v>
      </c>
      <c r="O37" s="51" t="n">
        <v>41.6288</v>
      </c>
      <c r="P37" s="51" t="n">
        <v>61263.15</v>
      </c>
      <c r="Q37" s="51" t="n">
        <v>90.86</v>
      </c>
      <c r="R37" s="107" t="n">
        <f aca="false">P37/3600</f>
        <v>17.0175416666667</v>
      </c>
      <c r="S37" s="53"/>
      <c r="T37" s="54" t="n">
        <v>2387.128</v>
      </c>
      <c r="U37" s="54" t="n">
        <v>33.1413</v>
      </c>
      <c r="V37" s="54" t="n">
        <v>39.0569</v>
      </c>
      <c r="W37" s="54" t="n">
        <v>41.6288</v>
      </c>
      <c r="X37" s="54" t="n">
        <v>35526.76</v>
      </c>
      <c r="Y37" s="54" t="n">
        <v>65.72</v>
      </c>
      <c r="Z37" s="54" t="n">
        <v>9.87</v>
      </c>
      <c r="AA37" s="53"/>
      <c r="AB37" s="53"/>
      <c r="AC37" s="53"/>
      <c r="AE37" s="38" t="n">
        <f aca="false">Q37/100</f>
        <v>0.9086</v>
      </c>
      <c r="AF37" s="38" t="n">
        <f aca="false">R37/100</f>
        <v>0.170175416666667</v>
      </c>
      <c r="AG37" s="38" t="n">
        <f aca="false">Y37/100</f>
        <v>0.6572</v>
      </c>
      <c r="AH37" s="38" t="n">
        <f aca="false">Z37/100</f>
        <v>0.0987</v>
      </c>
      <c r="AI37" s="56" t="n">
        <f aca="false">L37-T37</f>
        <v>0</v>
      </c>
      <c r="AJ37" s="56" t="n">
        <f aca="false">M37-U37</f>
        <v>0</v>
      </c>
      <c r="AK37" s="56" t="n">
        <f aca="false">N37-V37</f>
        <v>0</v>
      </c>
      <c r="AL37" s="56" t="n">
        <f aca="false">O37-W37</f>
        <v>0</v>
      </c>
    </row>
    <row r="38" customFormat="false" ht="13.5" hidden="false" customHeight="false" outlineLevel="0" collapsed="false">
      <c r="A38" s="58"/>
      <c r="B38" s="58"/>
      <c r="C38" s="58" t="n">
        <v>37</v>
      </c>
      <c r="D38" s="65" t="n">
        <f aca="false">L38</f>
        <v>941.6272</v>
      </c>
      <c r="E38" s="65" t="n">
        <f aca="false">N38</f>
        <v>37.8625</v>
      </c>
      <c r="F38" s="65" t="n">
        <f aca="false">L38</f>
        <v>941.6272</v>
      </c>
      <c r="G38" s="65" t="n">
        <f aca="false">O38</f>
        <v>40.6803</v>
      </c>
      <c r="H38" s="65" t="n">
        <f aca="false">T38</f>
        <v>941.6272</v>
      </c>
      <c r="I38" s="65" t="n">
        <f aca="false">V38</f>
        <v>37.8625</v>
      </c>
      <c r="J38" s="65" t="n">
        <f aca="false">T38</f>
        <v>941.6272</v>
      </c>
      <c r="K38" s="65" t="n">
        <f aca="false">W38</f>
        <v>40.6803</v>
      </c>
      <c r="L38" s="60" t="n">
        <v>941.6272</v>
      </c>
      <c r="M38" s="60" t="n">
        <v>30.8201</v>
      </c>
      <c r="N38" s="60" t="n">
        <v>37.8625</v>
      </c>
      <c r="O38" s="60" t="n">
        <v>40.6803</v>
      </c>
      <c r="P38" s="60" t="n">
        <v>59919.79</v>
      </c>
      <c r="Q38" s="60" t="n">
        <v>84.59</v>
      </c>
      <c r="R38" s="108" t="n">
        <f aca="false">P38/3600</f>
        <v>16.6443861111111</v>
      </c>
      <c r="S38" s="58"/>
      <c r="T38" s="54" t="n">
        <v>941.6272</v>
      </c>
      <c r="U38" s="54" t="n">
        <v>30.8201</v>
      </c>
      <c r="V38" s="54" t="n">
        <v>37.8625</v>
      </c>
      <c r="W38" s="54" t="n">
        <v>40.6803</v>
      </c>
      <c r="X38" s="54" t="n">
        <v>34295.77</v>
      </c>
      <c r="Y38" s="54" t="n">
        <v>60.02</v>
      </c>
      <c r="Z38" s="54" t="n">
        <v>9.53</v>
      </c>
      <c r="AA38" s="58"/>
      <c r="AB38" s="58"/>
      <c r="AC38" s="58"/>
      <c r="AE38" s="38" t="n">
        <f aca="false">Q38/100</f>
        <v>0.8459</v>
      </c>
      <c r="AF38" s="38" t="n">
        <f aca="false">R38/100</f>
        <v>0.166443861111111</v>
      </c>
      <c r="AG38" s="38" t="n">
        <f aca="false">Y38/100</f>
        <v>0.6002</v>
      </c>
      <c r="AH38" s="38" t="n">
        <f aca="false">Z38/100</f>
        <v>0.0953</v>
      </c>
      <c r="AI38" s="56" t="n">
        <f aca="false">L38-T38</f>
        <v>0</v>
      </c>
      <c r="AJ38" s="56" t="n">
        <f aca="false">M38-U38</f>
        <v>0</v>
      </c>
      <c r="AK38" s="56" t="n">
        <f aca="false">N38-V38</f>
        <v>0</v>
      </c>
      <c r="AL38" s="56" t="n">
        <f aca="false">O38-W38</f>
        <v>0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63" t="n">
        <f aca="false">L39</f>
        <v>4277.676</v>
      </c>
      <c r="E39" s="63" t="n">
        <f aca="false">N39</f>
        <v>42.3877</v>
      </c>
      <c r="F39" s="63" t="n">
        <f aca="false">L39</f>
        <v>4277.676</v>
      </c>
      <c r="G39" s="63" t="n">
        <f aca="false">O39</f>
        <v>42.841</v>
      </c>
      <c r="H39" s="63" t="n">
        <f aca="false">T39</f>
        <v>4277.676</v>
      </c>
      <c r="I39" s="63" t="n">
        <f aca="false">V39</f>
        <v>42.3877</v>
      </c>
      <c r="J39" s="63" t="n">
        <f aca="false">T39</f>
        <v>4277.676</v>
      </c>
      <c r="K39" s="63" t="n">
        <f aca="false">W39</f>
        <v>42.841</v>
      </c>
      <c r="L39" s="51" t="n">
        <v>4277.676</v>
      </c>
      <c r="M39" s="51" t="n">
        <v>39.6048</v>
      </c>
      <c r="N39" s="51" t="n">
        <v>42.3877</v>
      </c>
      <c r="O39" s="51" t="n">
        <v>42.841</v>
      </c>
      <c r="P39" s="52" t="n">
        <v>11918.13</v>
      </c>
      <c r="Q39" s="52" t="n">
        <v>21.92</v>
      </c>
      <c r="R39" s="106" t="n">
        <f aca="false">P39/3600</f>
        <v>3.31059166666667</v>
      </c>
      <c r="S39" s="62"/>
      <c r="T39" s="54" t="n">
        <v>4277.676</v>
      </c>
      <c r="U39" s="54" t="n">
        <v>39.6048</v>
      </c>
      <c r="V39" s="54" t="n">
        <v>42.3877</v>
      </c>
      <c r="W39" s="54" t="n">
        <v>42.841</v>
      </c>
      <c r="X39" s="54" t="n">
        <v>7222.64</v>
      </c>
      <c r="Y39" s="54" t="n">
        <v>21.04</v>
      </c>
      <c r="Z39" s="54" t="n">
        <v>2.0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192</v>
      </c>
      <c r="AF39" s="38" t="n">
        <f aca="false">R39/100</f>
        <v>0.0331059166666667</v>
      </c>
      <c r="AG39" s="38" t="n">
        <f aca="false">Y39/100</f>
        <v>0.2104</v>
      </c>
      <c r="AH39" s="38" t="n">
        <f aca="false">Z39/100</f>
        <v>0.0201</v>
      </c>
      <c r="AI39" s="56" t="n">
        <f aca="false">L39-T39</f>
        <v>0</v>
      </c>
      <c r="AJ39" s="56" t="n">
        <f aca="false">M39-U39</f>
        <v>0</v>
      </c>
      <c r="AK39" s="56" t="n">
        <f aca="false">N39-V39</f>
        <v>0</v>
      </c>
      <c r="AL39" s="56" t="n">
        <f aca="false">O39-W39</f>
        <v>0</v>
      </c>
    </row>
    <row r="40" customFormat="false" ht="12.75" hidden="false" customHeight="false" outlineLevel="0" collapsed="false">
      <c r="A40" s="57" t="s">
        <v>50</v>
      </c>
      <c r="B40" s="57"/>
      <c r="C40" s="57" t="n">
        <v>27</v>
      </c>
      <c r="D40" s="64" t="n">
        <f aca="false">L40</f>
        <v>2012.7576</v>
      </c>
      <c r="E40" s="64" t="n">
        <f aca="false">N40</f>
        <v>39.8045</v>
      </c>
      <c r="F40" s="64" t="n">
        <f aca="false">L40</f>
        <v>2012.7576</v>
      </c>
      <c r="G40" s="64" t="n">
        <f aca="false">O40</f>
        <v>39.899</v>
      </c>
      <c r="H40" s="64" t="n">
        <f aca="false">T40</f>
        <v>2012.7576</v>
      </c>
      <c r="I40" s="64" t="n">
        <f aca="false">V40</f>
        <v>39.8045</v>
      </c>
      <c r="J40" s="64" t="n">
        <f aca="false">T40</f>
        <v>2012.7576</v>
      </c>
      <c r="K40" s="64" t="n">
        <f aca="false">W40</f>
        <v>39.899</v>
      </c>
      <c r="L40" s="51" t="n">
        <v>2012.7576</v>
      </c>
      <c r="M40" s="51" t="n">
        <v>36.3659</v>
      </c>
      <c r="N40" s="51" t="n">
        <v>39.8045</v>
      </c>
      <c r="O40" s="51" t="n">
        <v>39.899</v>
      </c>
      <c r="P40" s="51" t="n">
        <v>11142.52</v>
      </c>
      <c r="Q40" s="51" t="n">
        <v>18.24</v>
      </c>
      <c r="R40" s="107" t="n">
        <f aca="false">P40/3600</f>
        <v>3.09514444444444</v>
      </c>
      <c r="S40" s="53"/>
      <c r="T40" s="54" t="n">
        <v>2012.7576</v>
      </c>
      <c r="U40" s="54" t="n">
        <v>36.3659</v>
      </c>
      <c r="V40" s="54" t="n">
        <v>39.8045</v>
      </c>
      <c r="W40" s="54" t="n">
        <v>39.899</v>
      </c>
      <c r="X40" s="54" t="n">
        <v>6548.81</v>
      </c>
      <c r="Y40" s="54" t="n">
        <v>12.91</v>
      </c>
      <c r="Z40" s="54" t="n">
        <v>1.82</v>
      </c>
      <c r="AA40" s="53"/>
      <c r="AB40" s="53"/>
      <c r="AC40" s="53"/>
      <c r="AE40" s="38" t="n">
        <f aca="false">Q40/100</f>
        <v>0.1824</v>
      </c>
      <c r="AF40" s="38" t="n">
        <f aca="false">R40/100</f>
        <v>0.0309514444444444</v>
      </c>
      <c r="AG40" s="38" t="n">
        <f aca="false">Y40/100</f>
        <v>0.1291</v>
      </c>
      <c r="AH40" s="38" t="n">
        <f aca="false">Z40/100</f>
        <v>0.0182</v>
      </c>
      <c r="AI40" s="56" t="n">
        <f aca="false">L40-T40</f>
        <v>0</v>
      </c>
      <c r="AJ40" s="56" t="n">
        <f aca="false">M40-U40</f>
        <v>0</v>
      </c>
      <c r="AK40" s="56" t="n">
        <f aca="false">N40-V40</f>
        <v>0</v>
      </c>
      <c r="AL40" s="56" t="n">
        <f aca="false">O40-W40</f>
        <v>0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4" t="n">
        <f aca="false">L41</f>
        <v>950.1888</v>
      </c>
      <c r="E41" s="64" t="n">
        <f aca="false">N41</f>
        <v>37.4224</v>
      </c>
      <c r="F41" s="64" t="n">
        <f aca="false">L41</f>
        <v>950.1888</v>
      </c>
      <c r="G41" s="64" t="n">
        <f aca="false">O41</f>
        <v>37.1693</v>
      </c>
      <c r="H41" s="64" t="n">
        <f aca="false">T41</f>
        <v>950.1888</v>
      </c>
      <c r="I41" s="64" t="n">
        <f aca="false">V41</f>
        <v>37.4224</v>
      </c>
      <c r="J41" s="64" t="n">
        <f aca="false">T41</f>
        <v>950.1888</v>
      </c>
      <c r="K41" s="64" t="n">
        <f aca="false">W41</f>
        <v>37.1693</v>
      </c>
      <c r="L41" s="51" t="n">
        <v>950.1888</v>
      </c>
      <c r="M41" s="51" t="n">
        <v>33.5142</v>
      </c>
      <c r="N41" s="51" t="n">
        <v>37.4224</v>
      </c>
      <c r="O41" s="51" t="n">
        <v>37.1693</v>
      </c>
      <c r="P41" s="51" t="n">
        <v>10544.35</v>
      </c>
      <c r="Q41" s="51" t="n">
        <v>15.45</v>
      </c>
      <c r="R41" s="107" t="n">
        <f aca="false">P41/3600</f>
        <v>2.92898611111111</v>
      </c>
      <c r="S41" s="53"/>
      <c r="T41" s="54" t="n">
        <v>950.1888</v>
      </c>
      <c r="U41" s="54" t="n">
        <v>33.5142</v>
      </c>
      <c r="V41" s="54" t="n">
        <v>37.4224</v>
      </c>
      <c r="W41" s="54" t="n">
        <v>37.1693</v>
      </c>
      <c r="X41" s="54" t="n">
        <v>6256.36</v>
      </c>
      <c r="Y41" s="54" t="n">
        <v>11.76</v>
      </c>
      <c r="Z41" s="54" t="n">
        <v>1.74</v>
      </c>
      <c r="AA41" s="53"/>
      <c r="AB41" s="53"/>
      <c r="AC41" s="53"/>
      <c r="AE41" s="38" t="n">
        <f aca="false">Q41/100</f>
        <v>0.1545</v>
      </c>
      <c r="AF41" s="38" t="n">
        <f aca="false">R41/100</f>
        <v>0.0292898611111111</v>
      </c>
      <c r="AG41" s="38" t="n">
        <f aca="false">Y41/100</f>
        <v>0.1176</v>
      </c>
      <c r="AH41" s="38" t="n">
        <f aca="false">Z41/100</f>
        <v>0.0174</v>
      </c>
      <c r="AI41" s="56" t="n">
        <f aca="false">L41-T41</f>
        <v>0</v>
      </c>
      <c r="AJ41" s="56" t="n">
        <f aca="false">M41-U41</f>
        <v>0</v>
      </c>
      <c r="AK41" s="56" t="n">
        <f aca="false">N41-V41</f>
        <v>0</v>
      </c>
      <c r="AL41" s="56" t="n">
        <f aca="false">O41-W41</f>
        <v>0</v>
      </c>
    </row>
    <row r="42" customFormat="false" ht="13.5" hidden="false" customHeight="false" outlineLevel="0" collapsed="false">
      <c r="A42" s="57"/>
      <c r="B42" s="58"/>
      <c r="C42" s="58" t="n">
        <v>37</v>
      </c>
      <c r="D42" s="65" t="n">
        <f aca="false">L42</f>
        <v>459.9296</v>
      </c>
      <c r="E42" s="65" t="n">
        <f aca="false">N42</f>
        <v>35.2877</v>
      </c>
      <c r="F42" s="65" t="n">
        <f aca="false">L42</f>
        <v>459.9296</v>
      </c>
      <c r="G42" s="65" t="n">
        <f aca="false">O42</f>
        <v>34.7648</v>
      </c>
      <c r="H42" s="65" t="n">
        <f aca="false">T42</f>
        <v>459.9296</v>
      </c>
      <c r="I42" s="65" t="n">
        <f aca="false">V42</f>
        <v>35.2877</v>
      </c>
      <c r="J42" s="65" t="n">
        <f aca="false">T42</f>
        <v>459.9296</v>
      </c>
      <c r="K42" s="65" t="n">
        <f aca="false">W42</f>
        <v>34.7648</v>
      </c>
      <c r="L42" s="60" t="n">
        <v>459.9296</v>
      </c>
      <c r="M42" s="60" t="n">
        <v>30.9558</v>
      </c>
      <c r="N42" s="60" t="n">
        <v>35.2877</v>
      </c>
      <c r="O42" s="60" t="n">
        <v>34.7648</v>
      </c>
      <c r="P42" s="60" t="n">
        <v>10113.82</v>
      </c>
      <c r="Q42" s="60" t="n">
        <v>13.28</v>
      </c>
      <c r="R42" s="108" t="n">
        <f aca="false">P42/3600</f>
        <v>2.80939444444444</v>
      </c>
      <c r="S42" s="58"/>
      <c r="T42" s="54" t="n">
        <v>459.9296</v>
      </c>
      <c r="U42" s="54" t="n">
        <v>30.9558</v>
      </c>
      <c r="V42" s="54" t="n">
        <v>35.2877</v>
      </c>
      <c r="W42" s="54" t="n">
        <v>34.7648</v>
      </c>
      <c r="X42" s="54" t="n">
        <v>5856.53</v>
      </c>
      <c r="Y42" s="54" t="n">
        <v>10.66</v>
      </c>
      <c r="Z42" s="54" t="n">
        <v>1.63</v>
      </c>
      <c r="AA42" s="58"/>
      <c r="AB42" s="58"/>
      <c r="AC42" s="58"/>
      <c r="AE42" s="38" t="n">
        <f aca="false">Q42/100</f>
        <v>0.1328</v>
      </c>
      <c r="AF42" s="38" t="n">
        <f aca="false">R42/100</f>
        <v>0.0280939444444444</v>
      </c>
      <c r="AG42" s="38" t="n">
        <f aca="false">Y42/100</f>
        <v>0.1066</v>
      </c>
      <c r="AH42" s="38" t="n">
        <f aca="false">Z42/100</f>
        <v>0.0163</v>
      </c>
      <c r="AI42" s="56" t="n">
        <f aca="false">L42-T42</f>
        <v>0</v>
      </c>
      <c r="AJ42" s="56" t="n">
        <f aca="false">M42-U42</f>
        <v>0</v>
      </c>
      <c r="AK42" s="56" t="n">
        <f aca="false">N42-V42</f>
        <v>0</v>
      </c>
      <c r="AL42" s="56" t="n">
        <f aca="false">O42-W42</f>
        <v>0</v>
      </c>
    </row>
    <row r="43" customFormat="false" ht="12.75" hidden="false" customHeight="false" outlineLevel="0" collapsed="false">
      <c r="A43" s="57"/>
      <c r="B43" s="49" t="s">
        <v>51</v>
      </c>
      <c r="C43" s="49" t="n">
        <v>22</v>
      </c>
      <c r="D43" s="63" t="n">
        <f aca="false">L43</f>
        <v>4625.2672</v>
      </c>
      <c r="E43" s="63" t="n">
        <f aca="false">N43</f>
        <v>43.0124</v>
      </c>
      <c r="F43" s="63" t="n">
        <f aca="false">L43</f>
        <v>4625.2672</v>
      </c>
      <c r="G43" s="63" t="n">
        <f aca="false">O43</f>
        <v>44.2792</v>
      </c>
      <c r="H43" s="63" t="n">
        <f aca="false">T43</f>
        <v>4625.2672</v>
      </c>
      <c r="I43" s="63" t="n">
        <f aca="false">V43</f>
        <v>43.0124</v>
      </c>
      <c r="J43" s="63" t="n">
        <f aca="false">T43</f>
        <v>4625.2672</v>
      </c>
      <c r="K43" s="63" t="n">
        <f aca="false">W43</f>
        <v>44.2792</v>
      </c>
      <c r="L43" s="51" t="n">
        <v>4625.2672</v>
      </c>
      <c r="M43" s="51" t="n">
        <v>39.7948</v>
      </c>
      <c r="N43" s="51" t="n">
        <v>43.0124</v>
      </c>
      <c r="O43" s="51" t="n">
        <v>44.2792</v>
      </c>
      <c r="P43" s="52" t="n">
        <v>13777.79</v>
      </c>
      <c r="Q43" s="52" t="n">
        <v>26.86</v>
      </c>
      <c r="R43" s="106" t="n">
        <f aca="false">P43/3600</f>
        <v>3.82716388888889</v>
      </c>
      <c r="S43" s="62"/>
      <c r="T43" s="54" t="n">
        <v>4625.2672</v>
      </c>
      <c r="U43" s="54" t="n">
        <v>39.7948</v>
      </c>
      <c r="V43" s="54" t="n">
        <v>43.0124</v>
      </c>
      <c r="W43" s="54" t="n">
        <v>44.2792</v>
      </c>
      <c r="X43" s="54" t="n">
        <v>8449.28</v>
      </c>
      <c r="Y43" s="54" t="n">
        <v>19.03</v>
      </c>
      <c r="Z43" s="54" t="n">
        <v>2.3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686</v>
      </c>
      <c r="AF43" s="38" t="n">
        <f aca="false">R43/100</f>
        <v>0.0382716388888889</v>
      </c>
      <c r="AG43" s="38" t="n">
        <f aca="false">Y43/100</f>
        <v>0.1903</v>
      </c>
      <c r="AH43" s="38" t="n">
        <f aca="false">Z43/100</f>
        <v>0.0235</v>
      </c>
      <c r="AI43" s="56" t="n">
        <f aca="false">L43-T43</f>
        <v>0</v>
      </c>
      <c r="AJ43" s="56" t="n">
        <f aca="false">M43-U43</f>
        <v>0</v>
      </c>
      <c r="AK43" s="56" t="n">
        <f aca="false">N43-V43</f>
        <v>0</v>
      </c>
      <c r="AL43" s="56" t="n">
        <f aca="false">O43-W43</f>
        <v>0</v>
      </c>
    </row>
    <row r="44" customFormat="false" ht="12.75" hidden="false" customHeight="false" outlineLevel="0" collapsed="false">
      <c r="A44" s="57"/>
      <c r="B44" s="57"/>
      <c r="C44" s="57" t="n">
        <v>27</v>
      </c>
      <c r="D44" s="64" t="n">
        <f aca="false">L44</f>
        <v>2087.4272</v>
      </c>
      <c r="E44" s="64" t="n">
        <f aca="false">N44</f>
        <v>40.9538</v>
      </c>
      <c r="F44" s="64" t="n">
        <f aca="false">L44</f>
        <v>2087.4272</v>
      </c>
      <c r="G44" s="64" t="n">
        <f aca="false">O44</f>
        <v>41.9491</v>
      </c>
      <c r="H44" s="64" t="n">
        <f aca="false">T44</f>
        <v>2087.4272</v>
      </c>
      <c r="I44" s="64" t="n">
        <f aca="false">V44</f>
        <v>40.9538</v>
      </c>
      <c r="J44" s="64" t="n">
        <f aca="false">T44</f>
        <v>2087.4272</v>
      </c>
      <c r="K44" s="64" t="n">
        <f aca="false">W44</f>
        <v>41.9491</v>
      </c>
      <c r="L44" s="51" t="n">
        <v>2087.4272</v>
      </c>
      <c r="M44" s="51" t="n">
        <v>36.8759</v>
      </c>
      <c r="N44" s="51" t="n">
        <v>40.9538</v>
      </c>
      <c r="O44" s="51" t="n">
        <v>41.9491</v>
      </c>
      <c r="P44" s="51" t="n">
        <v>12861.07</v>
      </c>
      <c r="Q44" s="51" t="n">
        <v>22.05</v>
      </c>
      <c r="R44" s="107" t="n">
        <f aca="false">P44/3600</f>
        <v>3.57251944444444</v>
      </c>
      <c r="S44" s="53"/>
      <c r="T44" s="54" t="n">
        <v>2087.4272</v>
      </c>
      <c r="U44" s="54" t="n">
        <v>36.8759</v>
      </c>
      <c r="V44" s="54" t="n">
        <v>40.9538</v>
      </c>
      <c r="W44" s="54" t="n">
        <v>41.9491</v>
      </c>
      <c r="X44" s="54" t="n">
        <v>7829.24</v>
      </c>
      <c r="Y44" s="54" t="n">
        <v>18.58</v>
      </c>
      <c r="Z44" s="54" t="n">
        <v>2.17</v>
      </c>
      <c r="AA44" s="53"/>
      <c r="AB44" s="53"/>
      <c r="AC44" s="53"/>
      <c r="AE44" s="38" t="n">
        <f aca="false">Q44/100</f>
        <v>0.2205</v>
      </c>
      <c r="AF44" s="38" t="n">
        <f aca="false">R44/100</f>
        <v>0.0357251944444445</v>
      </c>
      <c r="AG44" s="38" t="n">
        <f aca="false">Y44/100</f>
        <v>0.1858</v>
      </c>
      <c r="AH44" s="38" t="n">
        <f aca="false">Z44/100</f>
        <v>0.0217</v>
      </c>
      <c r="AI44" s="56" t="n">
        <f aca="false">L44-T44</f>
        <v>0</v>
      </c>
      <c r="AJ44" s="56" t="n">
        <f aca="false">M44-U44</f>
        <v>0</v>
      </c>
      <c r="AK44" s="56" t="n">
        <f aca="false">N44-V44</f>
        <v>0</v>
      </c>
      <c r="AL44" s="56" t="n">
        <f aca="false">O44-W44</f>
        <v>0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4" t="n">
        <f aca="false">L45</f>
        <v>1008.0048</v>
      </c>
      <c r="E45" s="64" t="n">
        <f aca="false">N45</f>
        <v>38.963</v>
      </c>
      <c r="F45" s="64" t="n">
        <f aca="false">L45</f>
        <v>1008.0048</v>
      </c>
      <c r="G45" s="64" t="n">
        <f aca="false">O45</f>
        <v>39.768</v>
      </c>
      <c r="H45" s="64" t="n">
        <f aca="false">T45</f>
        <v>1008.0048</v>
      </c>
      <c r="I45" s="64" t="n">
        <f aca="false">V45</f>
        <v>38.963</v>
      </c>
      <c r="J45" s="64" t="n">
        <f aca="false">T45</f>
        <v>1008.0048</v>
      </c>
      <c r="K45" s="64" t="n">
        <f aca="false">W45</f>
        <v>39.768</v>
      </c>
      <c r="L45" s="51" t="n">
        <v>1008.0048</v>
      </c>
      <c r="M45" s="51" t="n">
        <v>33.9063</v>
      </c>
      <c r="N45" s="51" t="n">
        <v>38.963</v>
      </c>
      <c r="O45" s="51" t="n">
        <v>39.768</v>
      </c>
      <c r="P45" s="51" t="n">
        <v>9196.97</v>
      </c>
      <c r="Q45" s="51" t="n">
        <v>18.6</v>
      </c>
      <c r="R45" s="107" t="n">
        <f aca="false">P45/3600</f>
        <v>2.55471388888889</v>
      </c>
      <c r="S45" s="53"/>
      <c r="T45" s="54" t="n">
        <v>1008.0048</v>
      </c>
      <c r="U45" s="54" t="n">
        <v>33.9063</v>
      </c>
      <c r="V45" s="54" t="n">
        <v>38.963</v>
      </c>
      <c r="W45" s="54" t="n">
        <v>39.768</v>
      </c>
      <c r="X45" s="54" t="n">
        <v>7372.83</v>
      </c>
      <c r="Y45" s="54" t="n">
        <v>15.61</v>
      </c>
      <c r="Z45" s="54" t="n">
        <v>2.05</v>
      </c>
      <c r="AA45" s="53"/>
      <c r="AB45" s="53"/>
      <c r="AC45" s="53"/>
      <c r="AE45" s="38" t="n">
        <f aca="false">Q45/100</f>
        <v>0.186</v>
      </c>
      <c r="AF45" s="38" t="n">
        <f aca="false">R45/100</f>
        <v>0.0255471388888889</v>
      </c>
      <c r="AG45" s="38" t="n">
        <f aca="false">Y45/100</f>
        <v>0.1561</v>
      </c>
      <c r="AH45" s="38" t="n">
        <f aca="false">Z45/100</f>
        <v>0.0205</v>
      </c>
      <c r="AI45" s="56" t="n">
        <f aca="false">L45-T45</f>
        <v>0</v>
      </c>
      <c r="AJ45" s="56" t="n">
        <f aca="false">M45-U45</f>
        <v>0</v>
      </c>
      <c r="AK45" s="56" t="n">
        <f aca="false">N45-V45</f>
        <v>0</v>
      </c>
      <c r="AL45" s="56" t="n">
        <f aca="false">O45-W45</f>
        <v>0</v>
      </c>
    </row>
    <row r="46" customFormat="false" ht="13.5" hidden="false" customHeight="false" outlineLevel="0" collapsed="false">
      <c r="A46" s="57"/>
      <c r="B46" s="58"/>
      <c r="C46" s="58" t="n">
        <v>37</v>
      </c>
      <c r="D46" s="65" t="n">
        <f aca="false">L46</f>
        <v>499.2144</v>
      </c>
      <c r="E46" s="65" t="n">
        <f aca="false">N46</f>
        <v>37.123</v>
      </c>
      <c r="F46" s="65" t="n">
        <f aca="false">L46</f>
        <v>499.2144</v>
      </c>
      <c r="G46" s="65" t="n">
        <f aca="false">O46</f>
        <v>37.7434</v>
      </c>
      <c r="H46" s="65" t="n">
        <f aca="false">T46</f>
        <v>499.2144</v>
      </c>
      <c r="I46" s="65" t="n">
        <f aca="false">V46</f>
        <v>37.123</v>
      </c>
      <c r="J46" s="65" t="n">
        <f aca="false">T46</f>
        <v>499.2144</v>
      </c>
      <c r="K46" s="65" t="n">
        <f aca="false">W46</f>
        <v>37.7434</v>
      </c>
      <c r="L46" s="60" t="n">
        <v>499.2144</v>
      </c>
      <c r="M46" s="60" t="n">
        <v>31.011</v>
      </c>
      <c r="N46" s="60" t="n">
        <v>37.123</v>
      </c>
      <c r="O46" s="60" t="n">
        <v>37.7434</v>
      </c>
      <c r="P46" s="60" t="n">
        <v>11938.05</v>
      </c>
      <c r="Q46" s="60" t="n">
        <v>17.05</v>
      </c>
      <c r="R46" s="108" t="n">
        <f aca="false">P46/3600</f>
        <v>3.316125</v>
      </c>
      <c r="S46" s="58"/>
      <c r="T46" s="54" t="n">
        <v>499.2144</v>
      </c>
      <c r="U46" s="54" t="n">
        <v>31.011</v>
      </c>
      <c r="V46" s="54" t="n">
        <v>37.123</v>
      </c>
      <c r="W46" s="54" t="n">
        <v>37.7434</v>
      </c>
      <c r="X46" s="54" t="n">
        <v>6952.7</v>
      </c>
      <c r="Y46" s="54" t="n">
        <v>13.75</v>
      </c>
      <c r="Z46" s="54" t="n">
        <v>1.93</v>
      </c>
      <c r="AA46" s="58"/>
      <c r="AB46" s="58"/>
      <c r="AC46" s="58"/>
      <c r="AE46" s="38" t="n">
        <f aca="false">Q46/100</f>
        <v>0.1705</v>
      </c>
      <c r="AF46" s="38" t="n">
        <f aca="false">R46/100</f>
        <v>0.03316125</v>
      </c>
      <c r="AG46" s="38" t="n">
        <f aca="false">Y46/100</f>
        <v>0.1375</v>
      </c>
      <c r="AH46" s="38" t="n">
        <f aca="false">Z46/100</f>
        <v>0.0193</v>
      </c>
      <c r="AI46" s="56" t="n">
        <f aca="false">L46-T46</f>
        <v>0</v>
      </c>
      <c r="AJ46" s="56" t="n">
        <f aca="false">M46-U46</f>
        <v>0</v>
      </c>
      <c r="AK46" s="56" t="n">
        <f aca="false">N46-V46</f>
        <v>0</v>
      </c>
      <c r="AL46" s="56" t="n">
        <f aca="false">O46-W46</f>
        <v>0</v>
      </c>
    </row>
    <row r="47" customFormat="false" ht="12.75" hidden="false" customHeight="false" outlineLevel="0" collapsed="false">
      <c r="A47" s="57"/>
      <c r="B47" s="49" t="s">
        <v>52</v>
      </c>
      <c r="C47" s="49" t="n">
        <v>22</v>
      </c>
      <c r="D47" s="63" t="n">
        <f aca="false">L47</f>
        <v>9010.544</v>
      </c>
      <c r="E47" s="63" t="n">
        <f aca="false">N47</f>
        <v>40.8111</v>
      </c>
      <c r="F47" s="63" t="n">
        <f aca="false">L47</f>
        <v>9010.544</v>
      </c>
      <c r="G47" s="63" t="n">
        <f aca="false">O47</f>
        <v>41.6576</v>
      </c>
      <c r="H47" s="63" t="n">
        <f aca="false">T47</f>
        <v>9010.544</v>
      </c>
      <c r="I47" s="63" t="n">
        <f aca="false">V47</f>
        <v>40.8111</v>
      </c>
      <c r="J47" s="63" t="n">
        <f aca="false">T47</f>
        <v>9010.544</v>
      </c>
      <c r="K47" s="63" t="n">
        <f aca="false">W47</f>
        <v>41.6576</v>
      </c>
      <c r="L47" s="51" t="n">
        <v>9010.544</v>
      </c>
      <c r="M47" s="51" t="n">
        <v>37.9159</v>
      </c>
      <c r="N47" s="51" t="n">
        <v>40.8111</v>
      </c>
      <c r="O47" s="51" t="n">
        <v>41.6576</v>
      </c>
      <c r="P47" s="52" t="n">
        <v>12308.75</v>
      </c>
      <c r="Q47" s="52" t="n">
        <v>30.12</v>
      </c>
      <c r="R47" s="106" t="n">
        <f aca="false">P47/3600</f>
        <v>3.41909722222222</v>
      </c>
      <c r="S47" s="62"/>
      <c r="T47" s="54" t="n">
        <v>9010.544</v>
      </c>
      <c r="U47" s="54" t="n">
        <v>37.9159</v>
      </c>
      <c r="V47" s="54" t="n">
        <v>40.8111</v>
      </c>
      <c r="W47" s="54" t="n">
        <v>41.6576</v>
      </c>
      <c r="X47" s="54" t="n">
        <v>7210.16</v>
      </c>
      <c r="Y47" s="54" t="n">
        <v>20.76</v>
      </c>
      <c r="Z47" s="54" t="n">
        <v>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012</v>
      </c>
      <c r="AF47" s="38" t="n">
        <f aca="false">R47/100</f>
        <v>0.0341909722222222</v>
      </c>
      <c r="AG47" s="38" t="n">
        <f aca="false">Y47/100</f>
        <v>0.2076</v>
      </c>
      <c r="AH47" s="38" t="n">
        <f aca="false">Z47/100</f>
        <v>0.02</v>
      </c>
      <c r="AI47" s="56" t="n">
        <f aca="false">L47-T47</f>
        <v>0</v>
      </c>
      <c r="AJ47" s="56" t="n">
        <f aca="false">M47-U47</f>
        <v>0</v>
      </c>
      <c r="AK47" s="56" t="n">
        <f aca="false">N47-V47</f>
        <v>0</v>
      </c>
      <c r="AL47" s="56" t="n">
        <f aca="false">O47-W47</f>
        <v>0</v>
      </c>
    </row>
    <row r="48" customFormat="false" ht="12.75" hidden="false" customHeight="false" outlineLevel="0" collapsed="false">
      <c r="A48" s="57"/>
      <c r="B48" s="57"/>
      <c r="C48" s="57" t="n">
        <v>27</v>
      </c>
      <c r="D48" s="64" t="n">
        <f aca="false">L48</f>
        <v>3891.6664</v>
      </c>
      <c r="E48" s="64" t="n">
        <f aca="false">N48</f>
        <v>38.2362</v>
      </c>
      <c r="F48" s="64" t="n">
        <f aca="false">L48</f>
        <v>3891.6664</v>
      </c>
      <c r="G48" s="64" t="n">
        <f aca="false">O48</f>
        <v>39.0488</v>
      </c>
      <c r="H48" s="64" t="n">
        <f aca="false">T48</f>
        <v>3891.6664</v>
      </c>
      <c r="I48" s="64" t="n">
        <f aca="false">V48</f>
        <v>38.2362</v>
      </c>
      <c r="J48" s="64" t="n">
        <f aca="false">T48</f>
        <v>3891.6664</v>
      </c>
      <c r="K48" s="64" t="n">
        <f aca="false">W48</f>
        <v>39.0488</v>
      </c>
      <c r="L48" s="51" t="n">
        <v>3891.6664</v>
      </c>
      <c r="M48" s="51" t="n">
        <v>34.0634</v>
      </c>
      <c r="N48" s="51" t="n">
        <v>38.2362</v>
      </c>
      <c r="O48" s="51" t="n">
        <v>39.0488</v>
      </c>
      <c r="P48" s="51" t="n">
        <v>11253.54</v>
      </c>
      <c r="Q48" s="51" t="n">
        <v>23.44</v>
      </c>
      <c r="R48" s="107" t="n">
        <f aca="false">P48/3600</f>
        <v>3.12598333333333</v>
      </c>
      <c r="S48" s="53"/>
      <c r="T48" s="54" t="n">
        <v>3891.6664</v>
      </c>
      <c r="U48" s="54" t="n">
        <v>34.0634</v>
      </c>
      <c r="V48" s="54" t="n">
        <v>38.2362</v>
      </c>
      <c r="W48" s="54" t="n">
        <v>39.0488</v>
      </c>
      <c r="X48" s="54" t="n">
        <v>6839.29</v>
      </c>
      <c r="Y48" s="54" t="n">
        <v>19.58</v>
      </c>
      <c r="Z48" s="54" t="n">
        <v>1.9</v>
      </c>
      <c r="AA48" s="53"/>
      <c r="AB48" s="53"/>
      <c r="AC48" s="53"/>
      <c r="AE48" s="38" t="n">
        <f aca="false">Q48/100</f>
        <v>0.2344</v>
      </c>
      <c r="AF48" s="38" t="n">
        <f aca="false">R48/100</f>
        <v>0.0312598333333333</v>
      </c>
      <c r="AG48" s="38" t="n">
        <f aca="false">Y48/100</f>
        <v>0.1958</v>
      </c>
      <c r="AH48" s="38" t="n">
        <f aca="false">Z48/100</f>
        <v>0.019</v>
      </c>
      <c r="AI48" s="56" t="n">
        <f aca="false">L48-T48</f>
        <v>0</v>
      </c>
      <c r="AJ48" s="56" t="n">
        <f aca="false">M48-U48</f>
        <v>0</v>
      </c>
      <c r="AK48" s="56" t="n">
        <f aca="false">N48-V48</f>
        <v>0</v>
      </c>
      <c r="AL48" s="56" t="n">
        <f aca="false">O48-W48</f>
        <v>0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4" t="n">
        <f aca="false">L49</f>
        <v>1692.7728</v>
      </c>
      <c r="E49" s="64" t="n">
        <f aca="false">N49</f>
        <v>36.0311</v>
      </c>
      <c r="F49" s="64" t="n">
        <f aca="false">L49</f>
        <v>1692.7728</v>
      </c>
      <c r="G49" s="64" t="n">
        <f aca="false">O49</f>
        <v>36.7974</v>
      </c>
      <c r="H49" s="64" t="n">
        <f aca="false">T49</f>
        <v>1692.7728</v>
      </c>
      <c r="I49" s="64" t="n">
        <f aca="false">V49</f>
        <v>36.0311</v>
      </c>
      <c r="J49" s="64" t="n">
        <f aca="false">T49</f>
        <v>1692.7728</v>
      </c>
      <c r="K49" s="64" t="n">
        <f aca="false">W49</f>
        <v>36.7974</v>
      </c>
      <c r="L49" s="51" t="n">
        <v>1692.7728</v>
      </c>
      <c r="M49" s="51" t="n">
        <v>30.6223</v>
      </c>
      <c r="N49" s="51" t="n">
        <v>36.0311</v>
      </c>
      <c r="O49" s="51" t="n">
        <v>36.7974</v>
      </c>
      <c r="P49" s="51" t="n">
        <v>10579.42</v>
      </c>
      <c r="Q49" s="51" t="n">
        <v>19.03</v>
      </c>
      <c r="R49" s="107" t="n">
        <f aca="false">P49/3600</f>
        <v>2.93872777777778</v>
      </c>
      <c r="S49" s="53"/>
      <c r="T49" s="54" t="n">
        <v>1692.7728</v>
      </c>
      <c r="U49" s="54" t="n">
        <v>30.6223</v>
      </c>
      <c r="V49" s="54" t="n">
        <v>36.0311</v>
      </c>
      <c r="W49" s="54" t="n">
        <v>36.7974</v>
      </c>
      <c r="X49" s="54" t="n">
        <v>6231.78</v>
      </c>
      <c r="Y49" s="54" t="n">
        <v>15.01</v>
      </c>
      <c r="Z49" s="54" t="n">
        <v>1.73</v>
      </c>
      <c r="AA49" s="53"/>
      <c r="AB49" s="53"/>
      <c r="AC49" s="53"/>
      <c r="AE49" s="38" t="n">
        <f aca="false">Q49/100</f>
        <v>0.1903</v>
      </c>
      <c r="AF49" s="38" t="n">
        <f aca="false">R49/100</f>
        <v>0.0293872777777778</v>
      </c>
      <c r="AG49" s="38" t="n">
        <f aca="false">Y49/100</f>
        <v>0.1501</v>
      </c>
      <c r="AH49" s="38" t="n">
        <f aca="false">Z49/100</f>
        <v>0.0173</v>
      </c>
      <c r="AI49" s="56" t="n">
        <f aca="false">L49-T49</f>
        <v>0</v>
      </c>
      <c r="AJ49" s="56" t="n">
        <f aca="false">M49-U49</f>
        <v>0</v>
      </c>
      <c r="AK49" s="56" t="n">
        <f aca="false">N49-V49</f>
        <v>0</v>
      </c>
      <c r="AL49" s="56" t="n">
        <f aca="false">O49-W49</f>
        <v>0</v>
      </c>
    </row>
    <row r="50" customFormat="false" ht="13.5" hidden="false" customHeight="false" outlineLevel="0" collapsed="false">
      <c r="A50" s="57"/>
      <c r="B50" s="58"/>
      <c r="C50" s="58" t="n">
        <v>37</v>
      </c>
      <c r="D50" s="65" t="n">
        <f aca="false">L50</f>
        <v>696.8264</v>
      </c>
      <c r="E50" s="65" t="n">
        <f aca="false">N50</f>
        <v>34.073</v>
      </c>
      <c r="F50" s="65" t="n">
        <f aca="false">L50</f>
        <v>696.8264</v>
      </c>
      <c r="G50" s="65" t="n">
        <f aca="false">O50</f>
        <v>34.77</v>
      </c>
      <c r="H50" s="65" t="n">
        <f aca="false">T50</f>
        <v>696.8264</v>
      </c>
      <c r="I50" s="65" t="n">
        <f aca="false">V50</f>
        <v>34.073</v>
      </c>
      <c r="J50" s="65" t="n">
        <f aca="false">T50</f>
        <v>696.8264</v>
      </c>
      <c r="K50" s="65" t="n">
        <f aca="false">W50</f>
        <v>34.77</v>
      </c>
      <c r="L50" s="60" t="n">
        <v>696.8264</v>
      </c>
      <c r="M50" s="60" t="n">
        <v>27.3949</v>
      </c>
      <c r="N50" s="60" t="n">
        <v>34.073</v>
      </c>
      <c r="O50" s="60" t="n">
        <v>34.77</v>
      </c>
      <c r="P50" s="60" t="n">
        <v>10164.96</v>
      </c>
      <c r="Q50" s="60" t="n">
        <v>15.76</v>
      </c>
      <c r="R50" s="108" t="n">
        <f aca="false">P50/3600</f>
        <v>2.8236</v>
      </c>
      <c r="S50" s="58"/>
      <c r="T50" s="54" t="n">
        <v>696.8264</v>
      </c>
      <c r="U50" s="54" t="n">
        <v>27.3949</v>
      </c>
      <c r="V50" s="54" t="n">
        <v>34.073</v>
      </c>
      <c r="W50" s="54" t="n">
        <v>34.77</v>
      </c>
      <c r="X50" s="54" t="n">
        <v>5970.48</v>
      </c>
      <c r="Y50" s="54" t="n">
        <v>11.76</v>
      </c>
      <c r="Z50" s="54" t="n">
        <v>1.66</v>
      </c>
      <c r="AA50" s="58"/>
      <c r="AB50" s="58"/>
      <c r="AC50" s="58"/>
      <c r="AE50" s="38" t="n">
        <f aca="false">Q50/100</f>
        <v>0.1576</v>
      </c>
      <c r="AF50" s="38" t="n">
        <f aca="false">R50/100</f>
        <v>0.028236</v>
      </c>
      <c r="AG50" s="38" t="n">
        <f aca="false">Y50/100</f>
        <v>0.1176</v>
      </c>
      <c r="AH50" s="38" t="n">
        <f aca="false">Z50/100</f>
        <v>0.0166</v>
      </c>
      <c r="AI50" s="56" t="n">
        <f aca="false">L50-T50</f>
        <v>0</v>
      </c>
      <c r="AJ50" s="56" t="n">
        <f aca="false">M50-U50</f>
        <v>0</v>
      </c>
      <c r="AK50" s="56" t="n">
        <f aca="false">N50-V50</f>
        <v>0</v>
      </c>
      <c r="AL50" s="56" t="n">
        <f aca="false">O50-W50</f>
        <v>0</v>
      </c>
    </row>
    <row r="51" customFormat="false" ht="12.75" hidden="false" customHeight="false" outlineLevel="0" collapsed="false">
      <c r="A51" s="57"/>
      <c r="B51" s="49" t="s">
        <v>53</v>
      </c>
      <c r="C51" s="49" t="n">
        <v>22</v>
      </c>
      <c r="D51" s="63" t="n">
        <f aca="false">L51</f>
        <v>6092.8928</v>
      </c>
      <c r="E51" s="63" t="n">
        <f aca="false">N51</f>
        <v>41.4305</v>
      </c>
      <c r="F51" s="63" t="n">
        <f aca="false">L51</f>
        <v>6092.8928</v>
      </c>
      <c r="G51" s="63" t="n">
        <f aca="false">O51</f>
        <v>42.7299</v>
      </c>
      <c r="H51" s="63" t="n">
        <f aca="false">T51</f>
        <v>6092.8928</v>
      </c>
      <c r="I51" s="63" t="n">
        <f aca="false">V51</f>
        <v>41.4305</v>
      </c>
      <c r="J51" s="63" t="n">
        <f aca="false">T51</f>
        <v>6092.8928</v>
      </c>
      <c r="K51" s="63" t="n">
        <f aca="false">W51</f>
        <v>42.7299</v>
      </c>
      <c r="L51" s="51" t="n">
        <v>6092.8928</v>
      </c>
      <c r="M51" s="51" t="n">
        <v>39.4739</v>
      </c>
      <c r="N51" s="51" t="n">
        <v>41.4305</v>
      </c>
      <c r="O51" s="51" t="n">
        <v>42.7299</v>
      </c>
      <c r="P51" s="52" t="n">
        <v>8743.44</v>
      </c>
      <c r="Q51" s="52" t="n">
        <v>18.85</v>
      </c>
      <c r="R51" s="106" t="n">
        <f aca="false">P51/3600</f>
        <v>2.42873333333333</v>
      </c>
      <c r="S51" s="62"/>
      <c r="T51" s="54" t="n">
        <v>6092.8928</v>
      </c>
      <c r="U51" s="54" t="n">
        <v>39.4739</v>
      </c>
      <c r="V51" s="54" t="n">
        <v>41.4305</v>
      </c>
      <c r="W51" s="54" t="n">
        <v>42.7299</v>
      </c>
      <c r="X51" s="54" t="n">
        <v>5133.73</v>
      </c>
      <c r="Y51" s="54" t="n">
        <v>12.65</v>
      </c>
      <c r="Z51" s="54" t="n">
        <v>1.4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885</v>
      </c>
      <c r="AF51" s="38" t="n">
        <f aca="false">R51/100</f>
        <v>0.0242873333333333</v>
      </c>
      <c r="AG51" s="38" t="n">
        <f aca="false">Y51/100</f>
        <v>0.1265</v>
      </c>
      <c r="AH51" s="38" t="n">
        <f aca="false">Z51/100</f>
        <v>0.0143</v>
      </c>
      <c r="AI51" s="56" t="n">
        <f aca="false">L51-T51</f>
        <v>0</v>
      </c>
      <c r="AJ51" s="56" t="n">
        <f aca="false">M51-U51</f>
        <v>0</v>
      </c>
      <c r="AK51" s="56" t="n">
        <f aca="false">N51-V51</f>
        <v>0</v>
      </c>
      <c r="AL51" s="56" t="n">
        <f aca="false">O51-W51</f>
        <v>0</v>
      </c>
    </row>
    <row r="52" customFormat="false" ht="12.75" hidden="false" customHeight="false" outlineLevel="0" collapsed="false">
      <c r="A52" s="57"/>
      <c r="B52" s="57"/>
      <c r="C52" s="57" t="n">
        <v>27</v>
      </c>
      <c r="D52" s="64" t="n">
        <f aca="false">L52</f>
        <v>2511.3248</v>
      </c>
      <c r="E52" s="64" t="n">
        <f aca="false">N52</f>
        <v>38.7745</v>
      </c>
      <c r="F52" s="64" t="n">
        <f aca="false">L52</f>
        <v>2511.3248</v>
      </c>
      <c r="G52" s="64" t="n">
        <f aca="false">O52</f>
        <v>40.314</v>
      </c>
      <c r="H52" s="64" t="n">
        <f aca="false">T52</f>
        <v>2511.3248</v>
      </c>
      <c r="I52" s="64" t="n">
        <f aca="false">V52</f>
        <v>38.7745</v>
      </c>
      <c r="J52" s="64" t="n">
        <f aca="false">T52</f>
        <v>2511.3248</v>
      </c>
      <c r="K52" s="64" t="n">
        <f aca="false">W52</f>
        <v>40.314</v>
      </c>
      <c r="L52" s="51" t="n">
        <v>2511.3248</v>
      </c>
      <c r="M52" s="51" t="n">
        <v>35.8895</v>
      </c>
      <c r="N52" s="51" t="n">
        <v>38.7745</v>
      </c>
      <c r="O52" s="51" t="n">
        <v>40.314</v>
      </c>
      <c r="P52" s="51" t="n">
        <v>7889.86</v>
      </c>
      <c r="Q52" s="51" t="n">
        <v>14.56</v>
      </c>
      <c r="R52" s="107" t="n">
        <f aca="false">P52/3600</f>
        <v>2.19162777777778</v>
      </c>
      <c r="S52" s="53"/>
      <c r="T52" s="54" t="n">
        <v>2511.3248</v>
      </c>
      <c r="U52" s="54" t="n">
        <v>35.8895</v>
      </c>
      <c r="V52" s="54" t="n">
        <v>38.7745</v>
      </c>
      <c r="W52" s="54" t="n">
        <v>40.314</v>
      </c>
      <c r="X52" s="54" t="n">
        <v>4805.3</v>
      </c>
      <c r="Y52" s="54" t="n">
        <v>13.14</v>
      </c>
      <c r="Z52" s="54" t="n">
        <v>1.33</v>
      </c>
      <c r="AA52" s="53"/>
      <c r="AB52" s="53"/>
      <c r="AC52" s="53"/>
      <c r="AE52" s="38" t="n">
        <f aca="false">Q52/100</f>
        <v>0.1456</v>
      </c>
      <c r="AF52" s="38" t="n">
        <f aca="false">R52/100</f>
        <v>0.0219162777777778</v>
      </c>
      <c r="AG52" s="38" t="n">
        <f aca="false">Y52/100</f>
        <v>0.1314</v>
      </c>
      <c r="AH52" s="38" t="n">
        <f aca="false">Z52/100</f>
        <v>0.0133</v>
      </c>
      <c r="AI52" s="56" t="n">
        <f aca="false">L52-T52</f>
        <v>0</v>
      </c>
      <c r="AJ52" s="56" t="n">
        <f aca="false">M52-U52</f>
        <v>0</v>
      </c>
      <c r="AK52" s="56" t="n">
        <f aca="false">N52-V52</f>
        <v>0</v>
      </c>
      <c r="AL52" s="56" t="n">
        <f aca="false">O52-W52</f>
        <v>0</v>
      </c>
    </row>
    <row r="53" customFormat="false" ht="12.75" hidden="false" customHeight="false" outlineLevel="0" collapsed="false">
      <c r="A53" s="57"/>
      <c r="B53" s="57"/>
      <c r="C53" s="57" t="n">
        <v>32</v>
      </c>
      <c r="D53" s="64" t="n">
        <f aca="false">L53</f>
        <v>1126.7528</v>
      </c>
      <c r="E53" s="64" t="n">
        <f aca="false">N53</f>
        <v>36.5383</v>
      </c>
      <c r="F53" s="64" t="n">
        <f aca="false">L53</f>
        <v>1126.7528</v>
      </c>
      <c r="G53" s="64" t="n">
        <f aca="false">O53</f>
        <v>38.1413</v>
      </c>
      <c r="H53" s="64" t="n">
        <f aca="false">T53</f>
        <v>1126.7528</v>
      </c>
      <c r="I53" s="64" t="n">
        <f aca="false">V53</f>
        <v>36.5383</v>
      </c>
      <c r="J53" s="64" t="n">
        <f aca="false">T53</f>
        <v>1126.7528</v>
      </c>
      <c r="K53" s="64" t="n">
        <f aca="false">W53</f>
        <v>38.1413</v>
      </c>
      <c r="L53" s="51" t="n">
        <v>1126.7528</v>
      </c>
      <c r="M53" s="51" t="n">
        <v>32.7408</v>
      </c>
      <c r="N53" s="51" t="n">
        <v>36.5383</v>
      </c>
      <c r="O53" s="51" t="n">
        <v>38.1413</v>
      </c>
      <c r="P53" s="51" t="n">
        <v>7283</v>
      </c>
      <c r="Q53" s="51" t="n">
        <v>12.17</v>
      </c>
      <c r="R53" s="107" t="n">
        <f aca="false">P53/3600</f>
        <v>2.02305555555556</v>
      </c>
      <c r="S53" s="53"/>
      <c r="T53" s="54" t="n">
        <v>1126.7528</v>
      </c>
      <c r="U53" s="54" t="n">
        <v>32.7408</v>
      </c>
      <c r="V53" s="54" t="n">
        <v>36.5383</v>
      </c>
      <c r="W53" s="54" t="n">
        <v>38.1413</v>
      </c>
      <c r="X53" s="54" t="n">
        <v>4538.35</v>
      </c>
      <c r="Y53" s="54" t="n">
        <v>9.69</v>
      </c>
      <c r="Z53" s="54" t="n">
        <v>1.26</v>
      </c>
      <c r="AA53" s="53"/>
      <c r="AB53" s="53"/>
      <c r="AC53" s="53"/>
      <c r="AE53" s="38" t="n">
        <f aca="false">Q53/100</f>
        <v>0.1217</v>
      </c>
      <c r="AF53" s="38" t="n">
        <f aca="false">R53/100</f>
        <v>0.0202305555555556</v>
      </c>
      <c r="AG53" s="38" t="n">
        <f aca="false">Y53/100</f>
        <v>0.0969</v>
      </c>
      <c r="AH53" s="38" t="n">
        <f aca="false">Z53/100</f>
        <v>0.0126</v>
      </c>
      <c r="AI53" s="56" t="n">
        <f aca="false">L53-T53</f>
        <v>0</v>
      </c>
      <c r="AJ53" s="56" t="n">
        <f aca="false">M53-U53</f>
        <v>0</v>
      </c>
      <c r="AK53" s="56" t="n">
        <f aca="false">N53-V53</f>
        <v>0</v>
      </c>
      <c r="AL53" s="56" t="n">
        <f aca="false">O53-W53</f>
        <v>0</v>
      </c>
    </row>
    <row r="54" customFormat="false" ht="13.5" hidden="false" customHeight="false" outlineLevel="0" collapsed="false">
      <c r="A54" s="58"/>
      <c r="B54" s="58"/>
      <c r="C54" s="58" t="n">
        <v>37</v>
      </c>
      <c r="D54" s="65" t="n">
        <f aca="false">L54</f>
        <v>496.448</v>
      </c>
      <c r="E54" s="65" t="n">
        <f aca="false">N54</f>
        <v>34.6054</v>
      </c>
      <c r="F54" s="65" t="n">
        <f aca="false">L54</f>
        <v>496.448</v>
      </c>
      <c r="G54" s="65" t="n">
        <f aca="false">O54</f>
        <v>36.1403</v>
      </c>
      <c r="H54" s="65" t="n">
        <f aca="false">T54</f>
        <v>496.448</v>
      </c>
      <c r="I54" s="65" t="n">
        <f aca="false">V54</f>
        <v>34.6054</v>
      </c>
      <c r="J54" s="65" t="n">
        <f aca="false">T54</f>
        <v>496.448</v>
      </c>
      <c r="K54" s="65" t="n">
        <f aca="false">W54</f>
        <v>36.1403</v>
      </c>
      <c r="L54" s="60" t="n">
        <v>496.448</v>
      </c>
      <c r="M54" s="60" t="n">
        <v>29.8662</v>
      </c>
      <c r="N54" s="60" t="n">
        <v>34.6054</v>
      </c>
      <c r="O54" s="60" t="n">
        <v>36.1403</v>
      </c>
      <c r="P54" s="60" t="n">
        <v>6855.82</v>
      </c>
      <c r="Q54" s="60" t="n">
        <v>10.22</v>
      </c>
      <c r="R54" s="108" t="n">
        <f aca="false">P54/3600</f>
        <v>1.90439444444444</v>
      </c>
      <c r="S54" s="58"/>
      <c r="T54" s="54" t="n">
        <v>496.448</v>
      </c>
      <c r="U54" s="54" t="n">
        <v>29.8662</v>
      </c>
      <c r="V54" s="54" t="n">
        <v>34.6054</v>
      </c>
      <c r="W54" s="54" t="n">
        <v>36.1403</v>
      </c>
      <c r="X54" s="54" t="n">
        <v>3959.94</v>
      </c>
      <c r="Y54" s="54" t="n">
        <v>7.6</v>
      </c>
      <c r="Z54" s="54" t="n">
        <v>1.1</v>
      </c>
      <c r="AA54" s="58"/>
      <c r="AB54" s="58"/>
      <c r="AC54" s="58"/>
      <c r="AE54" s="38" t="n">
        <f aca="false">Q54/100</f>
        <v>0.1022</v>
      </c>
      <c r="AF54" s="38" t="n">
        <f aca="false">R54/100</f>
        <v>0.0190439444444444</v>
      </c>
      <c r="AG54" s="38" t="n">
        <f aca="false">Y54/100</f>
        <v>0.076</v>
      </c>
      <c r="AH54" s="38" t="n">
        <f aca="false">Z54/100</f>
        <v>0.011</v>
      </c>
      <c r="AI54" s="56" t="n">
        <f aca="false">L54-T54</f>
        <v>0</v>
      </c>
      <c r="AJ54" s="56" t="n">
        <f aca="false">M54-U54</f>
        <v>0</v>
      </c>
      <c r="AK54" s="56" t="n">
        <f aca="false">N54-V54</f>
        <v>0</v>
      </c>
      <c r="AL54" s="56" t="n">
        <f aca="false">O54-W54</f>
        <v>0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63" t="n">
        <f aca="false">L55</f>
        <v>1907.9304</v>
      </c>
      <c r="E55" s="63" t="n">
        <f aca="false">N55</f>
        <v>43.4473</v>
      </c>
      <c r="F55" s="63" t="n">
        <f aca="false">L55</f>
        <v>1907.9304</v>
      </c>
      <c r="G55" s="63" t="n">
        <f aca="false">O55</f>
        <v>42.8474</v>
      </c>
      <c r="H55" s="63" t="n">
        <f aca="false">T55</f>
        <v>1907.9304</v>
      </c>
      <c r="I55" s="63" t="n">
        <f aca="false">V55</f>
        <v>43.4473</v>
      </c>
      <c r="J55" s="63" t="n">
        <f aca="false">T55</f>
        <v>1907.9304</v>
      </c>
      <c r="K55" s="63" t="n">
        <f aca="false">W55</f>
        <v>42.8474</v>
      </c>
      <c r="L55" s="51" t="n">
        <v>1907.9304</v>
      </c>
      <c r="M55" s="51" t="n">
        <v>40.4112</v>
      </c>
      <c r="N55" s="51" t="n">
        <v>43.4473</v>
      </c>
      <c r="O55" s="51" t="n">
        <v>42.8474</v>
      </c>
      <c r="P55" s="52" t="n">
        <v>1784.14</v>
      </c>
      <c r="Q55" s="52" t="n">
        <v>5.69</v>
      </c>
      <c r="R55" s="106" t="n">
        <f aca="false">P55/3600</f>
        <v>0.495594444444444</v>
      </c>
      <c r="S55" s="62"/>
      <c r="T55" s="54" t="n">
        <v>1907.9304</v>
      </c>
      <c r="U55" s="54" t="n">
        <v>40.4112</v>
      </c>
      <c r="V55" s="54" t="n">
        <v>43.4473</v>
      </c>
      <c r="W55" s="54" t="n">
        <v>42.8474</v>
      </c>
      <c r="X55" s="54" t="n">
        <v>1817.26</v>
      </c>
      <c r="Y55" s="54" t="n">
        <v>4.6</v>
      </c>
      <c r="Z55" s="54" t="n">
        <v>0.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69</v>
      </c>
      <c r="AF55" s="38" t="n">
        <f aca="false">R55/100</f>
        <v>0.00495594444444444</v>
      </c>
      <c r="AG55" s="38" t="n">
        <f aca="false">Y55/100</f>
        <v>0.046</v>
      </c>
      <c r="AH55" s="38" t="n">
        <f aca="false">Z55/100</f>
        <v>0.005</v>
      </c>
      <c r="AI55" s="56" t="n">
        <f aca="false">L55-T55</f>
        <v>0</v>
      </c>
      <c r="AJ55" s="56" t="n">
        <f aca="false">M55-U55</f>
        <v>0</v>
      </c>
      <c r="AK55" s="56" t="n">
        <f aca="false">N55-V55</f>
        <v>0</v>
      </c>
      <c r="AL55" s="56" t="n">
        <f aca="false">O55-W55</f>
        <v>0</v>
      </c>
    </row>
    <row r="56" customFormat="false" ht="12.75" hidden="false" customHeight="false" outlineLevel="0" collapsed="false">
      <c r="A56" s="57" t="s">
        <v>55</v>
      </c>
      <c r="B56" s="57"/>
      <c r="C56" s="57" t="n">
        <v>27</v>
      </c>
      <c r="D56" s="64" t="n">
        <f aca="false">L56</f>
        <v>955.2056</v>
      </c>
      <c r="E56" s="64" t="n">
        <f aca="false">N56</f>
        <v>40.7435</v>
      </c>
      <c r="F56" s="64" t="n">
        <f aca="false">L56</f>
        <v>955.2056</v>
      </c>
      <c r="G56" s="64" t="n">
        <f aca="false">O56</f>
        <v>39.6684</v>
      </c>
      <c r="H56" s="64" t="n">
        <f aca="false">T56</f>
        <v>955.2056</v>
      </c>
      <c r="I56" s="64" t="n">
        <f aca="false">V56</f>
        <v>40.7435</v>
      </c>
      <c r="J56" s="64" t="n">
        <f aca="false">T56</f>
        <v>955.2056</v>
      </c>
      <c r="K56" s="64" t="n">
        <f aca="false">W56</f>
        <v>39.6684</v>
      </c>
      <c r="L56" s="51" t="n">
        <v>955.2056</v>
      </c>
      <c r="M56" s="51" t="n">
        <v>36.5847</v>
      </c>
      <c r="N56" s="51" t="n">
        <v>40.7435</v>
      </c>
      <c r="O56" s="51" t="n">
        <v>39.6684</v>
      </c>
      <c r="P56" s="51" t="n">
        <v>2853.71</v>
      </c>
      <c r="Q56" s="51" t="n">
        <v>5.61</v>
      </c>
      <c r="R56" s="107" t="n">
        <f aca="false">P56/3600</f>
        <v>0.792697222222222</v>
      </c>
      <c r="S56" s="53"/>
      <c r="T56" s="54" t="n">
        <v>955.2056</v>
      </c>
      <c r="U56" s="54" t="n">
        <v>36.5847</v>
      </c>
      <c r="V56" s="54" t="n">
        <v>40.7435</v>
      </c>
      <c r="W56" s="54" t="n">
        <v>39.6684</v>
      </c>
      <c r="X56" s="54" t="n">
        <v>1707.09</v>
      </c>
      <c r="Y56" s="54" t="n">
        <v>3.98</v>
      </c>
      <c r="Z56" s="54" t="n">
        <v>0.47</v>
      </c>
      <c r="AA56" s="53"/>
      <c r="AB56" s="53"/>
      <c r="AC56" s="53"/>
      <c r="AE56" s="38" t="n">
        <f aca="false">Q56/100</f>
        <v>0.0561</v>
      </c>
      <c r="AF56" s="38" t="n">
        <f aca="false">R56/100</f>
        <v>0.00792697222222222</v>
      </c>
      <c r="AG56" s="38" t="n">
        <f aca="false">Y56/100</f>
        <v>0.0398</v>
      </c>
      <c r="AH56" s="38" t="n">
        <f aca="false">Z56/100</f>
        <v>0.0047</v>
      </c>
      <c r="AI56" s="56" t="n">
        <f aca="false">L56-T56</f>
        <v>0</v>
      </c>
      <c r="AJ56" s="56" t="n">
        <f aca="false">M56-U56</f>
        <v>0</v>
      </c>
      <c r="AK56" s="56" t="n">
        <f aca="false">N56-V56</f>
        <v>0</v>
      </c>
      <c r="AL56" s="56" t="n">
        <f aca="false">O56-W56</f>
        <v>0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4" t="n">
        <f aca="false">L57</f>
        <v>463.5632</v>
      </c>
      <c r="E57" s="64" t="n">
        <f aca="false">N57</f>
        <v>38.3279</v>
      </c>
      <c r="F57" s="64" t="n">
        <f aca="false">L57</f>
        <v>463.5632</v>
      </c>
      <c r="G57" s="64" t="n">
        <f aca="false">O57</f>
        <v>36.8858</v>
      </c>
      <c r="H57" s="64" t="n">
        <f aca="false">T57</f>
        <v>463.5632</v>
      </c>
      <c r="I57" s="64" t="n">
        <f aca="false">V57</f>
        <v>38.3279</v>
      </c>
      <c r="J57" s="64" t="n">
        <f aca="false">T57</f>
        <v>463.5632</v>
      </c>
      <c r="K57" s="64" t="n">
        <f aca="false">W57</f>
        <v>36.8858</v>
      </c>
      <c r="L57" s="51" t="n">
        <v>463.5632</v>
      </c>
      <c r="M57" s="51" t="n">
        <v>33.156</v>
      </c>
      <c r="N57" s="51" t="n">
        <v>38.3279</v>
      </c>
      <c r="O57" s="51" t="n">
        <v>36.8858</v>
      </c>
      <c r="P57" s="51" t="n">
        <v>2689.54</v>
      </c>
      <c r="Q57" s="51" t="n">
        <v>4.79</v>
      </c>
      <c r="R57" s="107" t="n">
        <f aca="false">P57/3600</f>
        <v>0.747094444444444</v>
      </c>
      <c r="S57" s="53"/>
      <c r="T57" s="54" t="n">
        <v>463.5632</v>
      </c>
      <c r="U57" s="54" t="n">
        <v>33.156</v>
      </c>
      <c r="V57" s="54" t="n">
        <v>38.3279</v>
      </c>
      <c r="W57" s="54" t="n">
        <v>36.8858</v>
      </c>
      <c r="X57" s="54" t="n">
        <v>1583.43</v>
      </c>
      <c r="Y57" s="54" t="n">
        <v>3.39</v>
      </c>
      <c r="Z57" s="54" t="n">
        <v>0.44</v>
      </c>
      <c r="AA57" s="53"/>
      <c r="AB57" s="53"/>
      <c r="AC57" s="53"/>
      <c r="AE57" s="38" t="n">
        <f aca="false">Q57/100</f>
        <v>0.0479</v>
      </c>
      <c r="AF57" s="38" t="n">
        <f aca="false">R57/100</f>
        <v>0.00747094444444444</v>
      </c>
      <c r="AG57" s="38" t="n">
        <f aca="false">Y57/100</f>
        <v>0.0339</v>
      </c>
      <c r="AH57" s="38" t="n">
        <f aca="false">Z57/100</f>
        <v>0.0044</v>
      </c>
      <c r="AI57" s="56" t="n">
        <f aca="false">L57-T57</f>
        <v>0</v>
      </c>
      <c r="AJ57" s="56" t="n">
        <f aca="false">M57-U57</f>
        <v>0</v>
      </c>
      <c r="AK57" s="56" t="n">
        <f aca="false">N57-V57</f>
        <v>0</v>
      </c>
      <c r="AL57" s="56" t="n">
        <f aca="false">O57-W57</f>
        <v>0</v>
      </c>
    </row>
    <row r="58" customFormat="false" ht="13.5" hidden="false" customHeight="false" outlineLevel="0" collapsed="false">
      <c r="A58" s="57"/>
      <c r="B58" s="58"/>
      <c r="C58" s="58" t="n">
        <v>37</v>
      </c>
      <c r="D58" s="65" t="n">
        <f aca="false">L58</f>
        <v>225.6408</v>
      </c>
      <c r="E58" s="65" t="n">
        <f aca="false">N58</f>
        <v>36.2392</v>
      </c>
      <c r="F58" s="65" t="n">
        <f aca="false">L58</f>
        <v>225.6408</v>
      </c>
      <c r="G58" s="65" t="n">
        <f aca="false">O58</f>
        <v>34.4045</v>
      </c>
      <c r="H58" s="65" t="n">
        <f aca="false">T58</f>
        <v>225.6408</v>
      </c>
      <c r="I58" s="65" t="n">
        <f aca="false">V58</f>
        <v>36.2392</v>
      </c>
      <c r="J58" s="65" t="n">
        <f aca="false">T58</f>
        <v>225.6408</v>
      </c>
      <c r="K58" s="65" t="n">
        <f aca="false">W58</f>
        <v>34.4045</v>
      </c>
      <c r="L58" s="60" t="n">
        <v>225.6408</v>
      </c>
      <c r="M58" s="60" t="n">
        <v>30.2621</v>
      </c>
      <c r="N58" s="60" t="n">
        <v>36.2392</v>
      </c>
      <c r="O58" s="60" t="n">
        <v>34.4045</v>
      </c>
      <c r="P58" s="60" t="n">
        <v>2574.52</v>
      </c>
      <c r="Q58" s="60" t="n">
        <v>4.22</v>
      </c>
      <c r="R58" s="108" t="n">
        <f aca="false">P58/3600</f>
        <v>0.715144444444445</v>
      </c>
      <c r="S58" s="58"/>
      <c r="T58" s="54" t="n">
        <v>225.6408</v>
      </c>
      <c r="U58" s="54" t="n">
        <v>30.2621</v>
      </c>
      <c r="V58" s="54" t="n">
        <v>36.2392</v>
      </c>
      <c r="W58" s="54" t="n">
        <v>34.4045</v>
      </c>
      <c r="X58" s="54" t="n">
        <v>1473.97</v>
      </c>
      <c r="Y58" s="54" t="n">
        <v>2.95</v>
      </c>
      <c r="Z58" s="54" t="n">
        <v>0.41</v>
      </c>
      <c r="AA58" s="58"/>
      <c r="AB58" s="58"/>
      <c r="AC58" s="58"/>
      <c r="AE58" s="38" t="n">
        <f aca="false">Q58/100</f>
        <v>0.0422</v>
      </c>
      <c r="AF58" s="38" t="n">
        <f aca="false">R58/100</f>
        <v>0.00715144444444445</v>
      </c>
      <c r="AG58" s="38" t="n">
        <f aca="false">Y58/100</f>
        <v>0.0295</v>
      </c>
      <c r="AH58" s="38" t="n">
        <f aca="false">Z58/100</f>
        <v>0.0041</v>
      </c>
      <c r="AI58" s="56" t="n">
        <f aca="false">L58-T58</f>
        <v>0</v>
      </c>
      <c r="AJ58" s="56" t="n">
        <f aca="false">M58-U58</f>
        <v>0</v>
      </c>
      <c r="AK58" s="56" t="n">
        <f aca="false">N58-V58</f>
        <v>0</v>
      </c>
      <c r="AL58" s="56" t="n">
        <f aca="false">O58-W58</f>
        <v>0</v>
      </c>
    </row>
    <row r="59" customFormat="false" ht="12.75" hidden="false" customHeight="false" outlineLevel="0" collapsed="false">
      <c r="A59" s="57"/>
      <c r="B59" s="49" t="s">
        <v>56</v>
      </c>
      <c r="C59" s="49" t="n">
        <v>22</v>
      </c>
      <c r="D59" s="61" t="n">
        <f aca="false">L59</f>
        <v>2461.56</v>
      </c>
      <c r="E59" s="61" t="n">
        <f aca="false">N59</f>
        <v>42.4432</v>
      </c>
      <c r="F59" s="61" t="n">
        <f aca="false">L59</f>
        <v>2461.56</v>
      </c>
      <c r="G59" s="61" t="n">
        <f aca="false">O59</f>
        <v>43.3047</v>
      </c>
      <c r="H59" s="61" t="n">
        <f aca="false">T59</f>
        <v>2461.56</v>
      </c>
      <c r="I59" s="61" t="n">
        <f aca="false">V59</f>
        <v>42.4432</v>
      </c>
      <c r="J59" s="61" t="n">
        <f aca="false">T59</f>
        <v>2461.56</v>
      </c>
      <c r="K59" s="61" t="n">
        <f aca="false">W59</f>
        <v>43.3047</v>
      </c>
      <c r="L59" s="51" t="n">
        <v>2461.56</v>
      </c>
      <c r="M59" s="51" t="n">
        <v>37.779</v>
      </c>
      <c r="N59" s="51" t="n">
        <v>42.4432</v>
      </c>
      <c r="O59" s="51" t="n">
        <v>43.3047</v>
      </c>
      <c r="P59" s="52" t="n">
        <v>3425.26</v>
      </c>
      <c r="Q59" s="52" t="n">
        <v>9.23</v>
      </c>
      <c r="R59" s="106" t="n">
        <f aca="false">P59/3600</f>
        <v>0.951461111111111</v>
      </c>
      <c r="S59" s="62"/>
      <c r="T59" s="54" t="n">
        <v>2461.56</v>
      </c>
      <c r="U59" s="54" t="n">
        <v>37.779</v>
      </c>
      <c r="V59" s="54" t="n">
        <v>42.4432</v>
      </c>
      <c r="W59" s="54" t="n">
        <v>43.3047</v>
      </c>
      <c r="X59" s="54" t="n">
        <v>1989.98</v>
      </c>
      <c r="Y59" s="54" t="n">
        <v>6.38</v>
      </c>
      <c r="Z59" s="54" t="n">
        <v>0.5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923</v>
      </c>
      <c r="AF59" s="38" t="n">
        <f aca="false">R59/100</f>
        <v>0.00951461111111111</v>
      </c>
      <c r="AG59" s="38" t="n">
        <f aca="false">Y59/100</f>
        <v>0.0638</v>
      </c>
      <c r="AH59" s="38" t="n">
        <f aca="false">Z59/100</f>
        <v>0.0055</v>
      </c>
      <c r="AI59" s="56" t="n">
        <f aca="false">L59-T59</f>
        <v>0</v>
      </c>
      <c r="AJ59" s="56" t="n">
        <f aca="false">M59-U59</f>
        <v>0</v>
      </c>
      <c r="AK59" s="56" t="n">
        <f aca="false">N59-V59</f>
        <v>0</v>
      </c>
      <c r="AL59" s="56" t="n">
        <f aca="false">O59-W59</f>
        <v>0</v>
      </c>
    </row>
    <row r="60" customFormat="false" ht="12.75" hidden="false" customHeight="false" outlineLevel="0" collapsed="false">
      <c r="A60" s="57"/>
      <c r="B60" s="57"/>
      <c r="C60" s="57" t="n">
        <v>27</v>
      </c>
      <c r="D60" s="50" t="n">
        <f aca="false">L60</f>
        <v>872.316</v>
      </c>
      <c r="E60" s="50" t="n">
        <f aca="false">N60</f>
        <v>40.642</v>
      </c>
      <c r="F60" s="50" t="n">
        <f aca="false">L60</f>
        <v>872.316</v>
      </c>
      <c r="G60" s="50" t="n">
        <f aca="false">O60</f>
        <v>41.4424</v>
      </c>
      <c r="H60" s="50" t="n">
        <f aca="false">T60</f>
        <v>872.316</v>
      </c>
      <c r="I60" s="50" t="n">
        <f aca="false">V60</f>
        <v>40.642</v>
      </c>
      <c r="J60" s="50" t="n">
        <f aca="false">T60</f>
        <v>872.316</v>
      </c>
      <c r="K60" s="50" t="n">
        <f aca="false">W60</f>
        <v>41.4424</v>
      </c>
      <c r="L60" s="51" t="n">
        <v>872.316</v>
      </c>
      <c r="M60" s="51" t="n">
        <v>33.8179</v>
      </c>
      <c r="N60" s="51" t="n">
        <v>40.642</v>
      </c>
      <c r="O60" s="51" t="n">
        <v>41.4424</v>
      </c>
      <c r="P60" s="51" t="n">
        <v>3093.76</v>
      </c>
      <c r="Q60" s="51" t="n">
        <v>6.68</v>
      </c>
      <c r="R60" s="107" t="n">
        <f aca="false">P60/3600</f>
        <v>0.859377777777778</v>
      </c>
      <c r="S60" s="53"/>
      <c r="T60" s="54" t="n">
        <v>872.316</v>
      </c>
      <c r="U60" s="54" t="n">
        <v>33.8179</v>
      </c>
      <c r="V60" s="54" t="n">
        <v>40.642</v>
      </c>
      <c r="W60" s="54" t="n">
        <v>41.4424</v>
      </c>
      <c r="X60" s="54" t="n">
        <v>1774.16</v>
      </c>
      <c r="Y60" s="54" t="n">
        <v>4.59</v>
      </c>
      <c r="Z60" s="54" t="n">
        <v>0.49</v>
      </c>
      <c r="AA60" s="53"/>
      <c r="AB60" s="53"/>
      <c r="AC60" s="53"/>
      <c r="AE60" s="38" t="n">
        <f aca="false">Q60/100</f>
        <v>0.0668</v>
      </c>
      <c r="AF60" s="38" t="n">
        <f aca="false">R60/100</f>
        <v>0.00859377777777778</v>
      </c>
      <c r="AG60" s="38" t="n">
        <f aca="false">Y60/100</f>
        <v>0.0459</v>
      </c>
      <c r="AH60" s="38" t="n">
        <f aca="false">Z60/100</f>
        <v>0.0049</v>
      </c>
      <c r="AI60" s="56" t="n">
        <f aca="false">L60-T60</f>
        <v>0</v>
      </c>
      <c r="AJ60" s="56" t="n">
        <f aca="false">M60-U60</f>
        <v>0</v>
      </c>
      <c r="AK60" s="56" t="n">
        <f aca="false">N60-V60</f>
        <v>0</v>
      </c>
      <c r="AL60" s="56" t="n">
        <f aca="false">O60-W60</f>
        <v>0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0" t="n">
        <f aca="false">L61</f>
        <v>347.4112</v>
      </c>
      <c r="E61" s="50" t="n">
        <f aca="false">N61</f>
        <v>39.0762</v>
      </c>
      <c r="F61" s="50" t="n">
        <f aca="false">L61</f>
        <v>347.4112</v>
      </c>
      <c r="G61" s="50" t="n">
        <f aca="false">O61</f>
        <v>39.7909</v>
      </c>
      <c r="H61" s="50" t="n">
        <f aca="false">T61</f>
        <v>347.4112</v>
      </c>
      <c r="I61" s="50" t="n">
        <f aca="false">V61</f>
        <v>39.0762</v>
      </c>
      <c r="J61" s="50" t="n">
        <f aca="false">T61</f>
        <v>347.4112</v>
      </c>
      <c r="K61" s="50" t="n">
        <f aca="false">W61</f>
        <v>39.7909</v>
      </c>
      <c r="L61" s="51" t="n">
        <v>347.4112</v>
      </c>
      <c r="M61" s="51" t="n">
        <v>30.7306</v>
      </c>
      <c r="N61" s="51" t="n">
        <v>39.0762</v>
      </c>
      <c r="O61" s="51" t="n">
        <v>39.7909</v>
      </c>
      <c r="P61" s="51" t="n">
        <v>2922.09</v>
      </c>
      <c r="Q61" s="51" t="n">
        <v>5.33</v>
      </c>
      <c r="R61" s="107" t="n">
        <f aca="false">P61/3600</f>
        <v>0.811691666666667</v>
      </c>
      <c r="S61" s="53"/>
      <c r="T61" s="54" t="n">
        <v>347.4112</v>
      </c>
      <c r="U61" s="54" t="n">
        <v>30.7306</v>
      </c>
      <c r="V61" s="54" t="n">
        <v>39.0762</v>
      </c>
      <c r="W61" s="54" t="n">
        <v>39.7909</v>
      </c>
      <c r="X61" s="54" t="n">
        <v>1721.56</v>
      </c>
      <c r="Y61" s="54" t="n">
        <v>3.9</v>
      </c>
      <c r="Z61" s="54" t="n">
        <v>0.48</v>
      </c>
      <c r="AA61" s="53"/>
      <c r="AB61" s="53"/>
      <c r="AC61" s="53"/>
      <c r="AE61" s="38" t="n">
        <f aca="false">Q61/100</f>
        <v>0.0533</v>
      </c>
      <c r="AF61" s="38" t="n">
        <f aca="false">R61/100</f>
        <v>0.00811691666666667</v>
      </c>
      <c r="AG61" s="38" t="n">
        <f aca="false">Y61/100</f>
        <v>0.039</v>
      </c>
      <c r="AH61" s="38" t="n">
        <f aca="false">Z61/100</f>
        <v>0.0048</v>
      </c>
      <c r="AI61" s="56" t="n">
        <f aca="false">L61-T61</f>
        <v>0</v>
      </c>
      <c r="AJ61" s="56" t="n">
        <f aca="false">M61-U61</f>
        <v>0</v>
      </c>
      <c r="AK61" s="56" t="n">
        <f aca="false">N61-V61</f>
        <v>0</v>
      </c>
      <c r="AL61" s="56" t="n">
        <f aca="false">O61-W61</f>
        <v>0</v>
      </c>
    </row>
    <row r="62" customFormat="false" ht="13.5" hidden="false" customHeight="false" outlineLevel="0" collapsed="false">
      <c r="A62" s="57"/>
      <c r="B62" s="58"/>
      <c r="C62" s="58" t="n">
        <v>37</v>
      </c>
      <c r="D62" s="59" t="n">
        <f aca="false">L62</f>
        <v>141.7368</v>
      </c>
      <c r="E62" s="59" t="n">
        <f aca="false">N62</f>
        <v>37.6084</v>
      </c>
      <c r="F62" s="59" t="n">
        <f aca="false">L62</f>
        <v>141.7368</v>
      </c>
      <c r="G62" s="59" t="n">
        <f aca="false">O62</f>
        <v>38.2968</v>
      </c>
      <c r="H62" s="59" t="n">
        <f aca="false">T62</f>
        <v>141.7368</v>
      </c>
      <c r="I62" s="59" t="n">
        <f aca="false">V62</f>
        <v>37.6084</v>
      </c>
      <c r="J62" s="59" t="n">
        <f aca="false">T62</f>
        <v>141.7368</v>
      </c>
      <c r="K62" s="59" t="n">
        <f aca="false">W62</f>
        <v>38.2968</v>
      </c>
      <c r="L62" s="60" t="n">
        <v>141.7368</v>
      </c>
      <c r="M62" s="60" t="n">
        <v>27.6577</v>
      </c>
      <c r="N62" s="60" t="n">
        <v>37.6084</v>
      </c>
      <c r="O62" s="60" t="n">
        <v>38.2968</v>
      </c>
      <c r="P62" s="60" t="n">
        <v>2827.11</v>
      </c>
      <c r="Q62" s="60" t="n">
        <v>4.72</v>
      </c>
      <c r="R62" s="108" t="n">
        <f aca="false">P62/3600</f>
        <v>0.785308333333333</v>
      </c>
      <c r="S62" s="58"/>
      <c r="T62" s="54" t="n">
        <v>141.7368</v>
      </c>
      <c r="U62" s="54" t="n">
        <v>27.6577</v>
      </c>
      <c r="V62" s="54" t="n">
        <v>37.6084</v>
      </c>
      <c r="W62" s="54" t="n">
        <v>38.2968</v>
      </c>
      <c r="X62" s="54" t="n">
        <v>1603.84</v>
      </c>
      <c r="Y62" s="54" t="n">
        <v>3.42</v>
      </c>
      <c r="Z62" s="54" t="n">
        <v>0.45</v>
      </c>
      <c r="AA62" s="58"/>
      <c r="AB62" s="58"/>
      <c r="AC62" s="58"/>
      <c r="AE62" s="38" t="n">
        <f aca="false">Q62/100</f>
        <v>0.0472</v>
      </c>
      <c r="AF62" s="38" t="n">
        <f aca="false">R62/100</f>
        <v>0.00785308333333333</v>
      </c>
      <c r="AG62" s="38" t="n">
        <f aca="false">Y62/100</f>
        <v>0.0342</v>
      </c>
      <c r="AH62" s="38" t="n">
        <f aca="false">Z62/100</f>
        <v>0.0045</v>
      </c>
      <c r="AI62" s="56" t="n">
        <f aca="false">L62-T62</f>
        <v>0</v>
      </c>
      <c r="AJ62" s="56" t="n">
        <f aca="false">M62-U62</f>
        <v>0</v>
      </c>
      <c r="AK62" s="56" t="n">
        <f aca="false">N62-V62</f>
        <v>0</v>
      </c>
      <c r="AL62" s="56" t="n">
        <f aca="false">O62-W62</f>
        <v>0</v>
      </c>
    </row>
    <row r="63" customFormat="false" ht="12.75" hidden="false" customHeight="false" outlineLevel="0" collapsed="false">
      <c r="A63" s="57"/>
      <c r="B63" s="49" t="s">
        <v>57</v>
      </c>
      <c r="C63" s="49" t="n">
        <v>22</v>
      </c>
      <c r="D63" s="63" t="n">
        <f aca="false">L63</f>
        <v>2101.7352</v>
      </c>
      <c r="E63" s="63" t="n">
        <f aca="false">N63</f>
        <v>40.5409</v>
      </c>
      <c r="F63" s="63" t="n">
        <f aca="false">L63</f>
        <v>2101.7352</v>
      </c>
      <c r="G63" s="63" t="n">
        <f aca="false">O63</f>
        <v>41.2171</v>
      </c>
      <c r="H63" s="63" t="n">
        <f aca="false">T63</f>
        <v>2101.7352</v>
      </c>
      <c r="I63" s="63" t="n">
        <f aca="false">V63</f>
        <v>40.5409</v>
      </c>
      <c r="J63" s="63" t="n">
        <f aca="false">T63</f>
        <v>2101.7352</v>
      </c>
      <c r="K63" s="63" t="n">
        <f aca="false">W63</f>
        <v>41.2171</v>
      </c>
      <c r="L63" s="51" t="n">
        <v>2101.7352</v>
      </c>
      <c r="M63" s="51" t="n">
        <v>37.7202</v>
      </c>
      <c r="N63" s="51" t="n">
        <v>40.5409</v>
      </c>
      <c r="O63" s="51" t="n">
        <v>41.2171</v>
      </c>
      <c r="P63" s="52" t="n">
        <v>2838</v>
      </c>
      <c r="Q63" s="52" t="n">
        <v>7.42</v>
      </c>
      <c r="R63" s="106" t="n">
        <f aca="false">P63/3600</f>
        <v>0.788333333333333</v>
      </c>
      <c r="S63" s="62"/>
      <c r="T63" s="54" t="n">
        <v>2101.7352</v>
      </c>
      <c r="U63" s="54" t="n">
        <v>37.7202</v>
      </c>
      <c r="V63" s="54" t="n">
        <v>40.5409</v>
      </c>
      <c r="W63" s="54" t="n">
        <v>41.2171</v>
      </c>
      <c r="X63" s="54" t="n">
        <v>1644.4</v>
      </c>
      <c r="Y63" s="54" t="n">
        <v>4.97</v>
      </c>
      <c r="Z63" s="54" t="n">
        <v>0.4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42</v>
      </c>
      <c r="AF63" s="38" t="n">
        <f aca="false">R63/100</f>
        <v>0.00788333333333333</v>
      </c>
      <c r="AG63" s="38" t="n">
        <f aca="false">Y63/100</f>
        <v>0.0497</v>
      </c>
      <c r="AH63" s="38" t="n">
        <f aca="false">Z63/100</f>
        <v>0.0046</v>
      </c>
      <c r="AI63" s="56" t="n">
        <f aca="false">L63-T63</f>
        <v>0</v>
      </c>
      <c r="AJ63" s="56" t="n">
        <f aca="false">M63-U63</f>
        <v>0</v>
      </c>
      <c r="AK63" s="56" t="n">
        <f aca="false">N63-V63</f>
        <v>0</v>
      </c>
      <c r="AL63" s="56" t="n">
        <f aca="false">O63-W63</f>
        <v>0</v>
      </c>
    </row>
    <row r="64" customFormat="false" ht="12.75" hidden="false" customHeight="false" outlineLevel="0" collapsed="false">
      <c r="A64" s="57"/>
      <c r="B64" s="57"/>
      <c r="C64" s="57" t="n">
        <v>27</v>
      </c>
      <c r="D64" s="64" t="n">
        <f aca="false">L64</f>
        <v>908.8064</v>
      </c>
      <c r="E64" s="64" t="n">
        <f aca="false">N64</f>
        <v>37.9049</v>
      </c>
      <c r="F64" s="64" t="n">
        <f aca="false">L64</f>
        <v>908.8064</v>
      </c>
      <c r="G64" s="64" t="n">
        <f aca="false">O64</f>
        <v>38.5096</v>
      </c>
      <c r="H64" s="64" t="n">
        <f aca="false">T64</f>
        <v>908.8064</v>
      </c>
      <c r="I64" s="64" t="n">
        <f aca="false">V64</f>
        <v>37.9049</v>
      </c>
      <c r="J64" s="64" t="n">
        <f aca="false">T64</f>
        <v>908.8064</v>
      </c>
      <c r="K64" s="64" t="n">
        <f aca="false">W64</f>
        <v>38.5096</v>
      </c>
      <c r="L64" s="51" t="n">
        <v>908.8064</v>
      </c>
      <c r="M64" s="51" t="n">
        <v>33.9874</v>
      </c>
      <c r="N64" s="51" t="n">
        <v>37.9049</v>
      </c>
      <c r="O64" s="51" t="n">
        <v>38.5096</v>
      </c>
      <c r="P64" s="51" t="n">
        <v>2598.98</v>
      </c>
      <c r="Q64" s="51" t="n">
        <v>5.62</v>
      </c>
      <c r="R64" s="107" t="n">
        <f aca="false">P64/3600</f>
        <v>0.721938888888889</v>
      </c>
      <c r="S64" s="53"/>
      <c r="T64" s="54" t="n">
        <v>908.8064</v>
      </c>
      <c r="U64" s="54" t="n">
        <v>33.9874</v>
      </c>
      <c r="V64" s="54" t="n">
        <v>37.9049</v>
      </c>
      <c r="W64" s="54" t="n">
        <v>38.5096</v>
      </c>
      <c r="X64" s="54" t="n">
        <v>1564.72</v>
      </c>
      <c r="Y64" s="54" t="n">
        <v>5.15</v>
      </c>
      <c r="Z64" s="54" t="n">
        <v>0.43</v>
      </c>
      <c r="AA64" s="53"/>
      <c r="AB64" s="53"/>
      <c r="AC64" s="53"/>
      <c r="AE64" s="38" t="n">
        <f aca="false">Q64/100</f>
        <v>0.0562</v>
      </c>
      <c r="AF64" s="38" t="n">
        <f aca="false">R64/100</f>
        <v>0.00721938888888889</v>
      </c>
      <c r="AG64" s="38" t="n">
        <f aca="false">Y64/100</f>
        <v>0.0515</v>
      </c>
      <c r="AH64" s="38" t="n">
        <f aca="false">Z64/100</f>
        <v>0.0043</v>
      </c>
      <c r="AI64" s="56" t="n">
        <f aca="false">L64-T64</f>
        <v>0</v>
      </c>
      <c r="AJ64" s="56" t="n">
        <f aca="false">M64-U64</f>
        <v>0</v>
      </c>
      <c r="AK64" s="56" t="n">
        <f aca="false">N64-V64</f>
        <v>0</v>
      </c>
      <c r="AL64" s="56" t="n">
        <f aca="false">O64-W64</f>
        <v>0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4" t="n">
        <f aca="false">L65</f>
        <v>388.4544</v>
      </c>
      <c r="E65" s="64" t="n">
        <f aca="false">N65</f>
        <v>35.5649</v>
      </c>
      <c r="F65" s="64" t="n">
        <f aca="false">L65</f>
        <v>388.4544</v>
      </c>
      <c r="G65" s="64" t="n">
        <f aca="false">O65</f>
        <v>36.1659</v>
      </c>
      <c r="H65" s="64" t="n">
        <f aca="false">T65</f>
        <v>388.4544</v>
      </c>
      <c r="I65" s="64" t="n">
        <f aca="false">V65</f>
        <v>35.5649</v>
      </c>
      <c r="J65" s="64" t="n">
        <f aca="false">T65</f>
        <v>388.4544</v>
      </c>
      <c r="K65" s="64" t="n">
        <f aca="false">W65</f>
        <v>36.1659</v>
      </c>
      <c r="L65" s="51" t="n">
        <v>388.4544</v>
      </c>
      <c r="M65" s="51" t="n">
        <v>30.5695</v>
      </c>
      <c r="N65" s="51" t="n">
        <v>35.5649</v>
      </c>
      <c r="O65" s="51" t="n">
        <v>36.1659</v>
      </c>
      <c r="P65" s="51" t="n">
        <v>2453.26</v>
      </c>
      <c r="Q65" s="51" t="n">
        <v>4.46</v>
      </c>
      <c r="R65" s="107" t="n">
        <f aca="false">P65/3600</f>
        <v>0.681461111111111</v>
      </c>
      <c r="S65" s="53"/>
      <c r="T65" s="54" t="n">
        <v>388.4544</v>
      </c>
      <c r="U65" s="54" t="n">
        <v>30.5695</v>
      </c>
      <c r="V65" s="54" t="n">
        <v>35.5649</v>
      </c>
      <c r="W65" s="54" t="n">
        <v>36.1659</v>
      </c>
      <c r="X65" s="54" t="n">
        <v>1443.05</v>
      </c>
      <c r="Y65" s="54" t="n">
        <v>3.58</v>
      </c>
      <c r="Z65" s="54" t="n">
        <v>0.4</v>
      </c>
      <c r="AA65" s="53"/>
      <c r="AB65" s="53"/>
      <c r="AC65" s="53"/>
      <c r="AE65" s="38" t="n">
        <f aca="false">Q65/100</f>
        <v>0.0446</v>
      </c>
      <c r="AF65" s="38" t="n">
        <f aca="false">R65/100</f>
        <v>0.00681461111111111</v>
      </c>
      <c r="AG65" s="38" t="n">
        <f aca="false">Y65/100</f>
        <v>0.0358</v>
      </c>
      <c r="AH65" s="38" t="n">
        <f aca="false">Z65/100</f>
        <v>0.004</v>
      </c>
      <c r="AI65" s="56" t="n">
        <f aca="false">L65-T65</f>
        <v>0</v>
      </c>
      <c r="AJ65" s="56" t="n">
        <f aca="false">M65-U65</f>
        <v>0</v>
      </c>
      <c r="AK65" s="56" t="n">
        <f aca="false">N65-V65</f>
        <v>0</v>
      </c>
      <c r="AL65" s="56" t="n">
        <f aca="false">O65-W65</f>
        <v>0</v>
      </c>
    </row>
    <row r="66" customFormat="false" ht="13.5" hidden="false" customHeight="false" outlineLevel="0" collapsed="false">
      <c r="A66" s="57"/>
      <c r="B66" s="58"/>
      <c r="C66" s="58" t="n">
        <v>37</v>
      </c>
      <c r="D66" s="65" t="n">
        <f aca="false">L66</f>
        <v>160.6344</v>
      </c>
      <c r="E66" s="65" t="n">
        <f aca="false">N66</f>
        <v>33.5303</v>
      </c>
      <c r="F66" s="65" t="n">
        <f aca="false">L66</f>
        <v>160.6344</v>
      </c>
      <c r="G66" s="65" t="n">
        <f aca="false">O66</f>
        <v>34.0739</v>
      </c>
      <c r="H66" s="65" t="n">
        <f aca="false">T66</f>
        <v>160.6344</v>
      </c>
      <c r="I66" s="65" t="n">
        <f aca="false">V66</f>
        <v>33.5303</v>
      </c>
      <c r="J66" s="65" t="n">
        <f aca="false">T66</f>
        <v>160.6344</v>
      </c>
      <c r="K66" s="65" t="n">
        <f aca="false">W66</f>
        <v>34.0739</v>
      </c>
      <c r="L66" s="60" t="n">
        <v>160.6344</v>
      </c>
      <c r="M66" s="60" t="n">
        <v>27.5263</v>
      </c>
      <c r="N66" s="60" t="n">
        <v>33.5303</v>
      </c>
      <c r="O66" s="60" t="n">
        <v>34.0739</v>
      </c>
      <c r="P66" s="60" t="n">
        <v>2357.72</v>
      </c>
      <c r="Q66" s="60" t="n">
        <v>3.7</v>
      </c>
      <c r="R66" s="108" t="n">
        <f aca="false">P66/3600</f>
        <v>0.654922222222222</v>
      </c>
      <c r="S66" s="58"/>
      <c r="T66" s="54" t="n">
        <v>160.6344</v>
      </c>
      <c r="U66" s="54" t="n">
        <v>27.5263</v>
      </c>
      <c r="V66" s="54" t="n">
        <v>33.5303</v>
      </c>
      <c r="W66" s="54" t="n">
        <v>34.0739</v>
      </c>
      <c r="X66" s="54" t="n">
        <v>1412.5</v>
      </c>
      <c r="Y66" s="54" t="n">
        <v>3.12</v>
      </c>
      <c r="Z66" s="54" t="n">
        <v>0.39</v>
      </c>
      <c r="AA66" s="58"/>
      <c r="AB66" s="58"/>
      <c r="AC66" s="58"/>
      <c r="AE66" s="38" t="n">
        <f aca="false">Q66/100</f>
        <v>0.037</v>
      </c>
      <c r="AF66" s="38" t="n">
        <f aca="false">R66/100</f>
        <v>0.00654922222222222</v>
      </c>
      <c r="AG66" s="38" t="n">
        <f aca="false">Y66/100</f>
        <v>0.0312</v>
      </c>
      <c r="AH66" s="38" t="n">
        <f aca="false">Z66/100</f>
        <v>0.0039</v>
      </c>
      <c r="AI66" s="56" t="n">
        <f aca="false">L66-T66</f>
        <v>0</v>
      </c>
      <c r="AJ66" s="56" t="n">
        <f aca="false">M66-U66</f>
        <v>0</v>
      </c>
      <c r="AK66" s="56" t="n">
        <f aca="false">N66-V66</f>
        <v>0</v>
      </c>
      <c r="AL66" s="56" t="n">
        <f aca="false">O66-W66</f>
        <v>0</v>
      </c>
    </row>
    <row r="67" customFormat="false" ht="12.75" hidden="false" customHeight="false" outlineLevel="0" collapsed="false">
      <c r="A67" s="57"/>
      <c r="B67" s="49" t="s">
        <v>53</v>
      </c>
      <c r="C67" s="49" t="n">
        <v>22</v>
      </c>
      <c r="D67" s="61" t="n">
        <f aca="false">L67</f>
        <v>1466.7696</v>
      </c>
      <c r="E67" s="61" t="n">
        <f aca="false">N67</f>
        <v>41.2791</v>
      </c>
      <c r="F67" s="61" t="n">
        <f aca="false">L67</f>
        <v>1466.7696</v>
      </c>
      <c r="G67" s="61" t="n">
        <f aca="false">O67</f>
        <v>42.2695</v>
      </c>
      <c r="H67" s="61" t="n">
        <f aca="false">T67</f>
        <v>1466.7696</v>
      </c>
      <c r="I67" s="61" t="n">
        <f aca="false">V67</f>
        <v>41.2791</v>
      </c>
      <c r="J67" s="61" t="n">
        <f aca="false">T67</f>
        <v>1466.7696</v>
      </c>
      <c r="K67" s="61" t="n">
        <f aca="false">W67</f>
        <v>42.2695</v>
      </c>
      <c r="L67" s="51" t="n">
        <v>1466.7696</v>
      </c>
      <c r="M67" s="51" t="n">
        <v>39.5092</v>
      </c>
      <c r="N67" s="51" t="n">
        <v>41.2791</v>
      </c>
      <c r="O67" s="51" t="n">
        <v>42.2695</v>
      </c>
      <c r="P67" s="52" t="n">
        <v>2024.6</v>
      </c>
      <c r="Q67" s="52" t="n">
        <v>5.05</v>
      </c>
      <c r="R67" s="106" t="n">
        <f aca="false">P67/3600</f>
        <v>0.562388888888889</v>
      </c>
      <c r="S67" s="62"/>
      <c r="T67" s="54" t="n">
        <v>1466.7696</v>
      </c>
      <c r="U67" s="54" t="n">
        <v>39.5092</v>
      </c>
      <c r="V67" s="54" t="n">
        <v>41.2791</v>
      </c>
      <c r="W67" s="54" t="n">
        <v>42.2695</v>
      </c>
      <c r="X67" s="54" t="n">
        <v>1254.68</v>
      </c>
      <c r="Y67" s="54" t="n">
        <v>4.09</v>
      </c>
      <c r="Z67" s="54" t="n">
        <v>0.3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05</v>
      </c>
      <c r="AF67" s="38" t="n">
        <f aca="false">R67/100</f>
        <v>0.00562388888888889</v>
      </c>
      <c r="AG67" s="38" t="n">
        <f aca="false">Y67/100</f>
        <v>0.0409</v>
      </c>
      <c r="AH67" s="38" t="n">
        <f aca="false">Z67/100</f>
        <v>0.0035</v>
      </c>
      <c r="AI67" s="56" t="n">
        <f aca="false">L67-T67</f>
        <v>0</v>
      </c>
      <c r="AJ67" s="56" t="n">
        <f aca="false">M67-U67</f>
        <v>0</v>
      </c>
      <c r="AK67" s="56" t="n">
        <f aca="false">N67-V67</f>
        <v>0</v>
      </c>
      <c r="AL67" s="56" t="n">
        <f aca="false">O67-W67</f>
        <v>0</v>
      </c>
    </row>
    <row r="68" customFormat="false" ht="12.75" hidden="false" customHeight="false" outlineLevel="0" collapsed="false">
      <c r="A68" s="57"/>
      <c r="B68" s="57"/>
      <c r="C68" s="57" t="n">
        <v>27</v>
      </c>
      <c r="D68" s="50" t="n">
        <f aca="false">L68</f>
        <v>711.1328</v>
      </c>
      <c r="E68" s="50" t="n">
        <f aca="false">N68</f>
        <v>38.3837</v>
      </c>
      <c r="F68" s="50" t="n">
        <f aca="false">L68</f>
        <v>711.1328</v>
      </c>
      <c r="G68" s="50" t="n">
        <f aca="false">O68</f>
        <v>39.4921</v>
      </c>
      <c r="H68" s="50" t="n">
        <f aca="false">T68</f>
        <v>711.1328</v>
      </c>
      <c r="I68" s="50" t="n">
        <f aca="false">V68</f>
        <v>38.3837</v>
      </c>
      <c r="J68" s="50" t="n">
        <f aca="false">T68</f>
        <v>711.1328</v>
      </c>
      <c r="K68" s="50" t="n">
        <f aca="false">W68</f>
        <v>39.4921</v>
      </c>
      <c r="L68" s="51" t="n">
        <v>711.1328</v>
      </c>
      <c r="M68" s="51" t="n">
        <v>35.4747</v>
      </c>
      <c r="N68" s="51" t="n">
        <v>38.3837</v>
      </c>
      <c r="O68" s="51" t="n">
        <v>39.4921</v>
      </c>
      <c r="P68" s="51" t="n">
        <v>1858.18</v>
      </c>
      <c r="Q68" s="51" t="n">
        <v>4.09</v>
      </c>
      <c r="R68" s="107" t="n">
        <f aca="false">P68/3600</f>
        <v>0.516161111111111</v>
      </c>
      <c r="S68" s="53"/>
      <c r="T68" s="54" t="n">
        <v>711.1328</v>
      </c>
      <c r="U68" s="54" t="n">
        <v>35.4747</v>
      </c>
      <c r="V68" s="54" t="n">
        <v>38.3837</v>
      </c>
      <c r="W68" s="54" t="n">
        <v>39.4921</v>
      </c>
      <c r="X68" s="54" t="n">
        <v>1105.66</v>
      </c>
      <c r="Y68" s="54" t="n">
        <v>3.46</v>
      </c>
      <c r="Z68" s="54" t="n">
        <v>0.31</v>
      </c>
      <c r="AA68" s="53"/>
      <c r="AB68" s="53"/>
      <c r="AC68" s="53"/>
      <c r="AE68" s="38" t="n">
        <f aca="false">Q68/100</f>
        <v>0.0409</v>
      </c>
      <c r="AF68" s="38" t="n">
        <f aca="false">R68/100</f>
        <v>0.00516161111111111</v>
      </c>
      <c r="AG68" s="38" t="n">
        <f aca="false">Y68/100</f>
        <v>0.0346</v>
      </c>
      <c r="AH68" s="38" t="n">
        <f aca="false">Z68/100</f>
        <v>0.0031</v>
      </c>
      <c r="AI68" s="56" t="n">
        <f aca="false">L68-T68</f>
        <v>0</v>
      </c>
      <c r="AJ68" s="56" t="n">
        <f aca="false">M68-U68</f>
        <v>0</v>
      </c>
      <c r="AK68" s="56" t="n">
        <f aca="false">N68-V68</f>
        <v>0</v>
      </c>
      <c r="AL68" s="56" t="n">
        <f aca="false">O68-W68</f>
        <v>0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0" t="n">
        <f aca="false">L69</f>
        <v>335.4416</v>
      </c>
      <c r="E69" s="50" t="n">
        <f aca="false">N69</f>
        <v>35.9686</v>
      </c>
      <c r="F69" s="50" t="n">
        <f aca="false">L69</f>
        <v>335.4416</v>
      </c>
      <c r="G69" s="50" t="n">
        <f aca="false">O69</f>
        <v>37.0686</v>
      </c>
      <c r="H69" s="50" t="n">
        <f aca="false">T69</f>
        <v>335.4416</v>
      </c>
      <c r="I69" s="50" t="n">
        <f aca="false">V69</f>
        <v>35.9686</v>
      </c>
      <c r="J69" s="50" t="n">
        <f aca="false">T69</f>
        <v>335.4416</v>
      </c>
      <c r="K69" s="50" t="n">
        <f aca="false">W69</f>
        <v>37.0686</v>
      </c>
      <c r="L69" s="51" t="n">
        <v>335.4416</v>
      </c>
      <c r="M69" s="51" t="n">
        <v>31.9174</v>
      </c>
      <c r="N69" s="51" t="n">
        <v>35.9686</v>
      </c>
      <c r="O69" s="51" t="n">
        <v>37.0686</v>
      </c>
      <c r="P69" s="51" t="n">
        <v>1271.98</v>
      </c>
      <c r="Q69" s="51" t="n">
        <v>2.24</v>
      </c>
      <c r="R69" s="107" t="n">
        <f aca="false">P69/3600</f>
        <v>0.353327777777778</v>
      </c>
      <c r="S69" s="53"/>
      <c r="T69" s="54" t="n">
        <v>335.4416</v>
      </c>
      <c r="U69" s="54" t="n">
        <v>31.9174</v>
      </c>
      <c r="V69" s="54" t="n">
        <v>35.9686</v>
      </c>
      <c r="W69" s="54" t="n">
        <v>37.0686</v>
      </c>
      <c r="X69" s="54" t="n">
        <v>1050.67</v>
      </c>
      <c r="Y69" s="54" t="n">
        <v>2.58</v>
      </c>
      <c r="Z69" s="54" t="n">
        <v>0.29</v>
      </c>
      <c r="AA69" s="53"/>
      <c r="AB69" s="53"/>
      <c r="AC69" s="53"/>
      <c r="AE69" s="38" t="n">
        <f aca="false">Q69/100</f>
        <v>0.0224</v>
      </c>
      <c r="AF69" s="38" t="n">
        <f aca="false">R69/100</f>
        <v>0.00353327777777778</v>
      </c>
      <c r="AG69" s="38" t="n">
        <f aca="false">Y69/100</f>
        <v>0.0258</v>
      </c>
      <c r="AH69" s="38" t="n">
        <f aca="false">Z69/100</f>
        <v>0.0029</v>
      </c>
      <c r="AI69" s="56" t="n">
        <f aca="false">L69-T69</f>
        <v>0</v>
      </c>
      <c r="AJ69" s="56" t="n">
        <f aca="false">M69-U69</f>
        <v>0</v>
      </c>
      <c r="AK69" s="56" t="n">
        <f aca="false">N69-V69</f>
        <v>0</v>
      </c>
      <c r="AL69" s="56" t="n">
        <f aca="false">O69-W69</f>
        <v>0</v>
      </c>
    </row>
    <row r="70" customFormat="false" ht="13.5" hidden="false" customHeight="false" outlineLevel="0" collapsed="false">
      <c r="A70" s="58"/>
      <c r="B70" s="58"/>
      <c r="C70" s="58" t="n">
        <v>37</v>
      </c>
      <c r="D70" s="66" t="n">
        <f aca="false">L70</f>
        <v>154.8736</v>
      </c>
      <c r="E70" s="66" t="n">
        <f aca="false">N70</f>
        <v>33.8298</v>
      </c>
      <c r="F70" s="66" t="n">
        <f aca="false">L70</f>
        <v>154.8736</v>
      </c>
      <c r="G70" s="66" t="n">
        <f aca="false">O70</f>
        <v>34.8086</v>
      </c>
      <c r="H70" s="66" t="n">
        <f aca="false">T70</f>
        <v>154.8736</v>
      </c>
      <c r="I70" s="66" t="n">
        <f aca="false">V70</f>
        <v>33.8298</v>
      </c>
      <c r="J70" s="66" t="n">
        <f aca="false">T70</f>
        <v>154.8736</v>
      </c>
      <c r="K70" s="66" t="n">
        <f aca="false">W70</f>
        <v>34.8086</v>
      </c>
      <c r="L70" s="60" t="n">
        <v>154.8736</v>
      </c>
      <c r="M70" s="60" t="n">
        <v>29.0831</v>
      </c>
      <c r="N70" s="60" t="n">
        <v>33.8298</v>
      </c>
      <c r="O70" s="60" t="n">
        <v>34.8086</v>
      </c>
      <c r="P70" s="60" t="n">
        <v>1616.11</v>
      </c>
      <c r="Q70" s="60" t="n">
        <v>2.81</v>
      </c>
      <c r="R70" s="108" t="n">
        <f aca="false">P70/3600</f>
        <v>0.448919444444444</v>
      </c>
      <c r="S70" s="58"/>
      <c r="T70" s="54" t="n">
        <v>154.8736</v>
      </c>
      <c r="U70" s="54" t="n">
        <v>29.0831</v>
      </c>
      <c r="V70" s="54" t="n">
        <v>33.8298</v>
      </c>
      <c r="W70" s="54" t="n">
        <v>34.8086</v>
      </c>
      <c r="X70" s="54" t="n">
        <v>976.66</v>
      </c>
      <c r="Y70" s="54" t="n">
        <v>2.48</v>
      </c>
      <c r="Z70" s="54" t="n">
        <v>0.27</v>
      </c>
      <c r="AA70" s="58"/>
      <c r="AB70" s="58"/>
      <c r="AC70" s="58"/>
      <c r="AE70" s="38" t="n">
        <f aca="false">Q70/100</f>
        <v>0.0281</v>
      </c>
      <c r="AF70" s="38" t="n">
        <f aca="false">R70/100</f>
        <v>0.00448919444444444</v>
      </c>
      <c r="AG70" s="38" t="n">
        <f aca="false">Y70/100</f>
        <v>0.0248</v>
      </c>
      <c r="AH70" s="38" t="n">
        <f aca="false">Z70/100</f>
        <v>0.0027</v>
      </c>
      <c r="AI70" s="56" t="n">
        <f aca="false">L70-T70</f>
        <v>0</v>
      </c>
      <c r="AJ70" s="56" t="n">
        <f aca="false">M70-U70</f>
        <v>0</v>
      </c>
      <c r="AK70" s="56" t="n">
        <f aca="false">N70-V70</f>
        <v>0</v>
      </c>
      <c r="AL70" s="56" t="n">
        <f aca="false">O70-W70</f>
        <v>0</v>
      </c>
    </row>
    <row r="71" customFormat="false" ht="12.75" hidden="false" customHeight="false" outlineLevel="0" collapsed="false">
      <c r="A71" s="49" t="s">
        <v>58</v>
      </c>
      <c r="B71" s="49" t="s">
        <v>59</v>
      </c>
      <c r="C71" s="49" t="n">
        <v>22</v>
      </c>
      <c r="D71" s="63" t="n">
        <f aca="false">L71</f>
        <v>2172.4608</v>
      </c>
      <c r="E71" s="63" t="n">
        <f aca="false">N71</f>
        <v>46.4874</v>
      </c>
      <c r="F71" s="63" t="n">
        <f aca="false">L71</f>
        <v>2172.4608</v>
      </c>
      <c r="G71" s="63" t="n">
        <f aca="false">O71</f>
        <v>47.4892</v>
      </c>
      <c r="H71" s="63" t="n">
        <f aca="false">T71</f>
        <v>2172.4608</v>
      </c>
      <c r="I71" s="63" t="n">
        <f aca="false">V71</f>
        <v>46.4874</v>
      </c>
      <c r="J71" s="63" t="n">
        <f aca="false">T71</f>
        <v>2172.4608</v>
      </c>
      <c r="K71" s="63" t="n">
        <f aca="false">W71</f>
        <v>47.4892</v>
      </c>
      <c r="L71" s="51" t="n">
        <v>2172.4608</v>
      </c>
      <c r="M71" s="51" t="n">
        <v>43.0665</v>
      </c>
      <c r="N71" s="51" t="n">
        <v>46.4874</v>
      </c>
      <c r="O71" s="51" t="n">
        <v>47.4892</v>
      </c>
      <c r="P71" s="52" t="n">
        <v>26663.03</v>
      </c>
      <c r="Q71" s="52" t="n">
        <v>37.78</v>
      </c>
      <c r="R71" s="106" t="n">
        <f aca="false">P71/3600</f>
        <v>7.40639722222222</v>
      </c>
      <c r="S71" s="62"/>
      <c r="T71" s="54" t="n">
        <v>2172.4608</v>
      </c>
      <c r="U71" s="54" t="n">
        <v>43.0665</v>
      </c>
      <c r="V71" s="54" t="n">
        <v>46.4874</v>
      </c>
      <c r="W71" s="54" t="n">
        <v>47.4892</v>
      </c>
      <c r="X71" s="54" t="n">
        <v>15226.11</v>
      </c>
      <c r="Y71" s="54" t="n">
        <v>33.91</v>
      </c>
      <c r="Z71" s="54" t="n">
        <v>4.2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778</v>
      </c>
      <c r="AF71" s="38" t="n">
        <f aca="false">R71/100</f>
        <v>0.0740639722222222</v>
      </c>
      <c r="AG71" s="38" t="n">
        <f aca="false">Y71/100</f>
        <v>0.3391</v>
      </c>
      <c r="AH71" s="38" t="n">
        <f aca="false">Z71/100</f>
        <v>0.0423</v>
      </c>
      <c r="AI71" s="56" t="n">
        <f aca="false">L71-T71</f>
        <v>0</v>
      </c>
      <c r="AJ71" s="56" t="n">
        <f aca="false">M71-U71</f>
        <v>0</v>
      </c>
      <c r="AK71" s="56" t="n">
        <f aca="false">N71-V71</f>
        <v>0</v>
      </c>
      <c r="AL71" s="56" t="n">
        <f aca="false">O71-W71</f>
        <v>0</v>
      </c>
    </row>
    <row r="72" customFormat="false" ht="12.75" hidden="false" customHeight="false" outlineLevel="0" collapsed="false">
      <c r="A72" s="57" t="s">
        <v>60</v>
      </c>
      <c r="B72" s="57"/>
      <c r="C72" s="57" t="n">
        <v>27</v>
      </c>
      <c r="D72" s="64" t="n">
        <f aca="false">L72</f>
        <v>821.9632</v>
      </c>
      <c r="E72" s="64" t="n">
        <f aca="false">N72</f>
        <v>45.3458</v>
      </c>
      <c r="F72" s="64" t="n">
        <f aca="false">L72</f>
        <v>821.9632</v>
      </c>
      <c r="G72" s="64" t="n">
        <f aca="false">O72</f>
        <v>46.0705</v>
      </c>
      <c r="H72" s="64" t="n">
        <f aca="false">T72</f>
        <v>821.9632</v>
      </c>
      <c r="I72" s="64" t="n">
        <f aca="false">V72</f>
        <v>45.3458</v>
      </c>
      <c r="J72" s="64" t="n">
        <f aca="false">T72</f>
        <v>821.9632</v>
      </c>
      <c r="K72" s="64" t="n">
        <f aca="false">W72</f>
        <v>46.0705</v>
      </c>
      <c r="L72" s="51" t="n">
        <v>821.9632</v>
      </c>
      <c r="M72" s="51" t="n">
        <v>40.7521</v>
      </c>
      <c r="N72" s="51" t="n">
        <v>45.3458</v>
      </c>
      <c r="O72" s="51" t="n">
        <v>46.0705</v>
      </c>
      <c r="P72" s="51" t="n">
        <v>25653.53</v>
      </c>
      <c r="Q72" s="51" t="n">
        <v>32.61</v>
      </c>
      <c r="R72" s="107" t="n">
        <f aca="false">P72/3600</f>
        <v>7.12598055555556</v>
      </c>
      <c r="S72" s="53"/>
      <c r="T72" s="54" t="n">
        <v>821.9632</v>
      </c>
      <c r="U72" s="54" t="n">
        <v>40.7521</v>
      </c>
      <c r="V72" s="54" t="n">
        <v>45.3458</v>
      </c>
      <c r="W72" s="54" t="n">
        <v>46.0705</v>
      </c>
      <c r="X72" s="54" t="n">
        <v>15007.85</v>
      </c>
      <c r="Y72" s="54" t="n">
        <v>31.51</v>
      </c>
      <c r="Z72" s="54" t="n">
        <v>4.17</v>
      </c>
      <c r="AA72" s="53"/>
      <c r="AB72" s="53"/>
      <c r="AC72" s="53"/>
      <c r="AE72" s="38" t="n">
        <f aca="false">Q72/100</f>
        <v>0.3261</v>
      </c>
      <c r="AF72" s="38" t="n">
        <f aca="false">R72/100</f>
        <v>0.0712598055555556</v>
      </c>
      <c r="AG72" s="38" t="n">
        <f aca="false">Y72/100</f>
        <v>0.3151</v>
      </c>
      <c r="AH72" s="38" t="n">
        <f aca="false">Z72/100</f>
        <v>0.0417</v>
      </c>
      <c r="AI72" s="56" t="n">
        <f aca="false">L72-T72</f>
        <v>0</v>
      </c>
      <c r="AJ72" s="56" t="n">
        <f aca="false">M72-U72</f>
        <v>0</v>
      </c>
      <c r="AK72" s="56" t="n">
        <f aca="false">N72-V72</f>
        <v>0</v>
      </c>
      <c r="AL72" s="56" t="n">
        <f aca="false">O72-W72</f>
        <v>0</v>
      </c>
    </row>
    <row r="73" customFormat="false" ht="12.75" hidden="false" customHeight="false" outlineLevel="0" collapsed="false">
      <c r="A73" s="57"/>
      <c r="B73" s="57"/>
      <c r="C73" s="57" t="n">
        <v>32</v>
      </c>
      <c r="D73" s="64" t="n">
        <f aca="false">L73</f>
        <v>398.5576</v>
      </c>
      <c r="E73" s="64" t="n">
        <f aca="false">N73</f>
        <v>43.954</v>
      </c>
      <c r="F73" s="64" t="n">
        <f aca="false">L73</f>
        <v>398.5576</v>
      </c>
      <c r="G73" s="64" t="n">
        <f aca="false">O73</f>
        <v>44.4176</v>
      </c>
      <c r="H73" s="64" t="n">
        <f aca="false">T73</f>
        <v>398.5576</v>
      </c>
      <c r="I73" s="64" t="n">
        <f aca="false">V73</f>
        <v>43.954</v>
      </c>
      <c r="J73" s="64" t="n">
        <f aca="false">T73</f>
        <v>398.5576</v>
      </c>
      <c r="K73" s="64" t="n">
        <f aca="false">W73</f>
        <v>44.4176</v>
      </c>
      <c r="L73" s="51" t="n">
        <v>398.5576</v>
      </c>
      <c r="M73" s="51" t="n">
        <v>38.1876</v>
      </c>
      <c r="N73" s="51" t="n">
        <v>43.954</v>
      </c>
      <c r="O73" s="51" t="n">
        <v>44.4176</v>
      </c>
      <c r="P73" s="51" t="n">
        <v>25188.17</v>
      </c>
      <c r="Q73" s="51" t="n">
        <v>30.03</v>
      </c>
      <c r="R73" s="107" t="n">
        <f aca="false">P73/3600</f>
        <v>6.99671388888889</v>
      </c>
      <c r="S73" s="53"/>
      <c r="T73" s="54" t="n">
        <v>398.5576</v>
      </c>
      <c r="U73" s="54" t="n">
        <v>38.1876</v>
      </c>
      <c r="V73" s="54" t="n">
        <v>43.954</v>
      </c>
      <c r="W73" s="54" t="n">
        <v>44.4176</v>
      </c>
      <c r="X73" s="54" t="n">
        <v>14517.96</v>
      </c>
      <c r="Y73" s="54" t="n">
        <v>30.8</v>
      </c>
      <c r="Z73" s="54" t="n">
        <v>4.03</v>
      </c>
      <c r="AA73" s="53"/>
      <c r="AB73" s="53"/>
      <c r="AC73" s="53"/>
      <c r="AE73" s="38" t="n">
        <f aca="false">Q73/100</f>
        <v>0.3003</v>
      </c>
      <c r="AF73" s="38" t="n">
        <f aca="false">R73/100</f>
        <v>0.0699671388888889</v>
      </c>
      <c r="AG73" s="38" t="n">
        <f aca="false">Y73/100</f>
        <v>0.308</v>
      </c>
      <c r="AH73" s="38" t="n">
        <f aca="false">Z73/100</f>
        <v>0.0403</v>
      </c>
      <c r="AI73" s="56" t="n">
        <f aca="false">L73-T73</f>
        <v>0</v>
      </c>
      <c r="AJ73" s="56" t="n">
        <f aca="false">M73-U73</f>
        <v>0</v>
      </c>
      <c r="AK73" s="56" t="n">
        <f aca="false">N73-V73</f>
        <v>0</v>
      </c>
      <c r="AL73" s="56" t="n">
        <f aca="false">O73-W73</f>
        <v>0</v>
      </c>
    </row>
    <row r="74" customFormat="false" ht="13.5" hidden="false" customHeight="false" outlineLevel="0" collapsed="false">
      <c r="A74" s="57"/>
      <c r="B74" s="58"/>
      <c r="C74" s="58" t="n">
        <v>37</v>
      </c>
      <c r="D74" s="65" t="n">
        <f aca="false">L74</f>
        <v>214.0608</v>
      </c>
      <c r="E74" s="65" t="n">
        <f aca="false">N74</f>
        <v>42.5876</v>
      </c>
      <c r="F74" s="65" t="n">
        <f aca="false">L74</f>
        <v>214.0608</v>
      </c>
      <c r="G74" s="65" t="n">
        <f aca="false">O74</f>
        <v>42.6923</v>
      </c>
      <c r="H74" s="65" t="n">
        <f aca="false">T74</f>
        <v>214.0608</v>
      </c>
      <c r="I74" s="65" t="n">
        <f aca="false">V74</f>
        <v>42.5876</v>
      </c>
      <c r="J74" s="65" t="n">
        <f aca="false">T74</f>
        <v>214.0608</v>
      </c>
      <c r="K74" s="65" t="n">
        <f aca="false">W74</f>
        <v>42.6923</v>
      </c>
      <c r="L74" s="60" t="n">
        <v>214.0608</v>
      </c>
      <c r="M74" s="60" t="n">
        <v>35.4885</v>
      </c>
      <c r="N74" s="60" t="n">
        <v>42.5876</v>
      </c>
      <c r="O74" s="60" t="n">
        <v>42.6923</v>
      </c>
      <c r="P74" s="60" t="n">
        <v>24910</v>
      </c>
      <c r="Q74" s="60" t="n">
        <v>28.19</v>
      </c>
      <c r="R74" s="108" t="n">
        <f aca="false">P74/3600</f>
        <v>6.91944444444444</v>
      </c>
      <c r="S74" s="58"/>
      <c r="T74" s="54" t="n">
        <v>214.0608</v>
      </c>
      <c r="U74" s="54" t="n">
        <v>35.4885</v>
      </c>
      <c r="V74" s="54" t="n">
        <v>42.5876</v>
      </c>
      <c r="W74" s="54" t="n">
        <v>42.6923</v>
      </c>
      <c r="X74" s="54" t="n">
        <v>14104.46</v>
      </c>
      <c r="Y74" s="54" t="n">
        <v>22.44</v>
      </c>
      <c r="Z74" s="54" t="n">
        <v>3.92</v>
      </c>
      <c r="AA74" s="58"/>
      <c r="AB74" s="58"/>
      <c r="AC74" s="58"/>
      <c r="AE74" s="38" t="n">
        <f aca="false">Q74/100</f>
        <v>0.2819</v>
      </c>
      <c r="AF74" s="38" t="n">
        <f aca="false">R74/100</f>
        <v>0.0691944444444445</v>
      </c>
      <c r="AG74" s="38" t="n">
        <f aca="false">Y74/100</f>
        <v>0.2244</v>
      </c>
      <c r="AH74" s="38" t="n">
        <f aca="false">Z74/100</f>
        <v>0.0392</v>
      </c>
      <c r="AI74" s="56" t="n">
        <f aca="false">L74-T74</f>
        <v>0</v>
      </c>
      <c r="AJ74" s="56" t="n">
        <f aca="false">M74-U74</f>
        <v>0</v>
      </c>
      <c r="AK74" s="56" t="n">
        <f aca="false">N74-V74</f>
        <v>0</v>
      </c>
      <c r="AL74" s="56" t="n">
        <f aca="false">O74-W74</f>
        <v>0</v>
      </c>
    </row>
    <row r="75" customFormat="false" ht="12.75" hidden="false" customHeight="false" outlineLevel="0" collapsed="false">
      <c r="A75" s="57"/>
      <c r="B75" s="49" t="s">
        <v>61</v>
      </c>
      <c r="C75" s="49" t="n">
        <v>22</v>
      </c>
      <c r="D75" s="61" t="n">
        <f aca="false">L75</f>
        <v>2866.7264</v>
      </c>
      <c r="E75" s="61" t="n">
        <f aca="false">N75</f>
        <v>48.0811</v>
      </c>
      <c r="F75" s="61" t="n">
        <f aca="false">L75</f>
        <v>2866.7264</v>
      </c>
      <c r="G75" s="61" t="n">
        <f aca="false">O75</f>
        <v>47.728</v>
      </c>
      <c r="H75" s="61" t="n">
        <f aca="false">T75</f>
        <v>2866.7264</v>
      </c>
      <c r="I75" s="61" t="n">
        <f aca="false">V75</f>
        <v>48.0811</v>
      </c>
      <c r="J75" s="61" t="n">
        <f aca="false">T75</f>
        <v>2866.7264</v>
      </c>
      <c r="K75" s="61" t="n">
        <f aca="false">W75</f>
        <v>47.728</v>
      </c>
      <c r="L75" s="51" t="n">
        <v>2866.7264</v>
      </c>
      <c r="M75" s="51" t="n">
        <v>42.7802</v>
      </c>
      <c r="N75" s="51" t="n">
        <v>48.0811</v>
      </c>
      <c r="O75" s="51" t="n">
        <v>47.728</v>
      </c>
      <c r="P75" s="52" t="n">
        <v>26668.68</v>
      </c>
      <c r="Q75" s="52" t="n">
        <v>37.77</v>
      </c>
      <c r="R75" s="106" t="n">
        <f aca="false">P75/3600</f>
        <v>7.40796666666667</v>
      </c>
      <c r="S75" s="62"/>
      <c r="T75" s="54" t="n">
        <v>2866.7264</v>
      </c>
      <c r="U75" s="54" t="n">
        <v>42.7802</v>
      </c>
      <c r="V75" s="54" t="n">
        <v>48.0811</v>
      </c>
      <c r="W75" s="54" t="n">
        <v>47.728</v>
      </c>
      <c r="X75" s="54" t="n">
        <v>19360.48</v>
      </c>
      <c r="Y75" s="54" t="n">
        <v>30.23</v>
      </c>
      <c r="Z75" s="54" t="n">
        <v>5.3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777</v>
      </c>
      <c r="AF75" s="38" t="n">
        <f aca="false">R75/100</f>
        <v>0.0740796666666667</v>
      </c>
      <c r="AG75" s="38" t="n">
        <f aca="false">Y75/100</f>
        <v>0.3023</v>
      </c>
      <c r="AH75" s="38" t="n">
        <f aca="false">Z75/100</f>
        <v>0.0538</v>
      </c>
      <c r="AI75" s="56" t="n">
        <f aca="false">L75-T75</f>
        <v>0</v>
      </c>
      <c r="AJ75" s="56" t="n">
        <f aca="false">M75-U75</f>
        <v>0</v>
      </c>
      <c r="AK75" s="56" t="n">
        <f aca="false">N75-V75</f>
        <v>0</v>
      </c>
      <c r="AL75" s="56" t="n">
        <f aca="false">O75-W75</f>
        <v>0</v>
      </c>
    </row>
    <row r="76" customFormat="false" ht="12.75" hidden="false" customHeight="false" outlineLevel="0" collapsed="false">
      <c r="A76" s="57"/>
      <c r="B76" s="57"/>
      <c r="C76" s="57" t="n">
        <v>27</v>
      </c>
      <c r="D76" s="50" t="n">
        <f aca="false">L76</f>
        <v>1006.8504</v>
      </c>
      <c r="E76" s="50" t="n">
        <f aca="false">N76</f>
        <v>46.7121</v>
      </c>
      <c r="F76" s="50" t="n">
        <f aca="false">L76</f>
        <v>1006.8504</v>
      </c>
      <c r="G76" s="50" t="n">
        <f aca="false">O76</f>
        <v>45.8698</v>
      </c>
      <c r="H76" s="50" t="n">
        <f aca="false">T76</f>
        <v>1006.8504</v>
      </c>
      <c r="I76" s="50" t="n">
        <f aca="false">V76</f>
        <v>46.7121</v>
      </c>
      <c r="J76" s="50" t="n">
        <f aca="false">T76</f>
        <v>1006.8504</v>
      </c>
      <c r="K76" s="50" t="n">
        <f aca="false">W76</f>
        <v>45.8698</v>
      </c>
      <c r="L76" s="51" t="n">
        <v>1006.8504</v>
      </c>
      <c r="M76" s="51" t="n">
        <v>40.3152</v>
      </c>
      <c r="N76" s="51" t="n">
        <v>46.7121</v>
      </c>
      <c r="O76" s="51" t="n">
        <v>45.8698</v>
      </c>
      <c r="P76" s="51" t="n">
        <v>25624.06</v>
      </c>
      <c r="Q76" s="51" t="n">
        <v>32.65</v>
      </c>
      <c r="R76" s="107" t="n">
        <f aca="false">P76/3600</f>
        <v>7.11779444444445</v>
      </c>
      <c r="S76" s="53"/>
      <c r="T76" s="54" t="n">
        <v>1006.8504</v>
      </c>
      <c r="U76" s="54" t="n">
        <v>40.3152</v>
      </c>
      <c r="V76" s="54" t="n">
        <v>46.7121</v>
      </c>
      <c r="W76" s="54" t="n">
        <v>45.8698</v>
      </c>
      <c r="X76" s="54" t="n">
        <v>14817.73</v>
      </c>
      <c r="Y76" s="54" t="n">
        <v>26.04</v>
      </c>
      <c r="Z76" s="54" t="n">
        <v>4.12</v>
      </c>
      <c r="AA76" s="53"/>
      <c r="AB76" s="53"/>
      <c r="AC76" s="53"/>
      <c r="AE76" s="38" t="n">
        <f aca="false">Q76/100</f>
        <v>0.3265</v>
      </c>
      <c r="AF76" s="38" t="n">
        <f aca="false">R76/100</f>
        <v>0.0711779444444445</v>
      </c>
      <c r="AG76" s="38" t="n">
        <f aca="false">Y76/100</f>
        <v>0.2604</v>
      </c>
      <c r="AH76" s="38" t="n">
        <f aca="false">Z76/100</f>
        <v>0.0412</v>
      </c>
      <c r="AI76" s="56" t="n">
        <f aca="false">L76-T76</f>
        <v>0</v>
      </c>
      <c r="AJ76" s="56" t="n">
        <f aca="false">M76-U76</f>
        <v>0</v>
      </c>
      <c r="AK76" s="56" t="n">
        <f aca="false">N76-V76</f>
        <v>0</v>
      </c>
      <c r="AL76" s="56" t="n">
        <f aca="false">O76-W76</f>
        <v>0</v>
      </c>
    </row>
    <row r="77" customFormat="false" ht="12.75" hidden="false" customHeight="false" outlineLevel="0" collapsed="false">
      <c r="A77" s="57"/>
      <c r="B77" s="57"/>
      <c r="C77" s="57" t="n">
        <v>32</v>
      </c>
      <c r="D77" s="50" t="n">
        <f aca="false">L77</f>
        <v>485.2408</v>
      </c>
      <c r="E77" s="50" t="n">
        <f aca="false">N77</f>
        <v>45.3746</v>
      </c>
      <c r="F77" s="50" t="n">
        <f aca="false">L77</f>
        <v>485.2408</v>
      </c>
      <c r="G77" s="50" t="n">
        <f aca="false">O77</f>
        <v>44.0233</v>
      </c>
      <c r="H77" s="50" t="n">
        <f aca="false">T77</f>
        <v>485.2408</v>
      </c>
      <c r="I77" s="50" t="n">
        <f aca="false">V77</f>
        <v>45.3746</v>
      </c>
      <c r="J77" s="50" t="n">
        <f aca="false">T77</f>
        <v>485.2408</v>
      </c>
      <c r="K77" s="50" t="n">
        <f aca="false">W77</f>
        <v>44.0233</v>
      </c>
      <c r="L77" s="51" t="n">
        <v>485.2408</v>
      </c>
      <c r="M77" s="51" t="n">
        <v>37.6313</v>
      </c>
      <c r="N77" s="51" t="n">
        <v>45.3746</v>
      </c>
      <c r="O77" s="51" t="n">
        <v>44.0233</v>
      </c>
      <c r="P77" s="51" t="n">
        <v>25136.33</v>
      </c>
      <c r="Q77" s="51" t="n">
        <v>29.48</v>
      </c>
      <c r="R77" s="107" t="n">
        <f aca="false">P77/3600</f>
        <v>6.98231388888889</v>
      </c>
      <c r="S77" s="53"/>
      <c r="T77" s="54" t="n">
        <v>485.2408</v>
      </c>
      <c r="U77" s="54" t="n">
        <v>37.6313</v>
      </c>
      <c r="V77" s="54" t="n">
        <v>45.3746</v>
      </c>
      <c r="W77" s="54" t="n">
        <v>44.0233</v>
      </c>
      <c r="X77" s="54" t="n">
        <v>14375.59</v>
      </c>
      <c r="Y77" s="54" t="n">
        <v>30.95</v>
      </c>
      <c r="Z77" s="54" t="n">
        <v>3.99</v>
      </c>
      <c r="AA77" s="53"/>
      <c r="AB77" s="53"/>
      <c r="AC77" s="53"/>
      <c r="AE77" s="38" t="n">
        <f aca="false">Q77/100</f>
        <v>0.2948</v>
      </c>
      <c r="AF77" s="38" t="n">
        <f aca="false">R77/100</f>
        <v>0.0698231388888889</v>
      </c>
      <c r="AG77" s="38" t="n">
        <f aca="false">Y77/100</f>
        <v>0.3095</v>
      </c>
      <c r="AH77" s="38" t="n">
        <f aca="false">Z77/100</f>
        <v>0.0399</v>
      </c>
      <c r="AI77" s="56" t="n">
        <f aca="false">L77-T77</f>
        <v>0</v>
      </c>
      <c r="AJ77" s="56" t="n">
        <f aca="false">M77-U77</f>
        <v>0</v>
      </c>
      <c r="AK77" s="56" t="n">
        <f aca="false">N77-V77</f>
        <v>0</v>
      </c>
      <c r="AL77" s="56" t="n">
        <f aca="false">O77-W77</f>
        <v>0</v>
      </c>
    </row>
    <row r="78" customFormat="false" ht="13.5" hidden="false" customHeight="false" outlineLevel="0" collapsed="false">
      <c r="A78" s="57"/>
      <c r="B78" s="58"/>
      <c r="C78" s="58" t="n">
        <v>37</v>
      </c>
      <c r="D78" s="59" t="n">
        <f aca="false">L78</f>
        <v>261.5488</v>
      </c>
      <c r="E78" s="59" t="n">
        <f aca="false">N78</f>
        <v>44.3833</v>
      </c>
      <c r="F78" s="59" t="n">
        <f aca="false">L78</f>
        <v>261.5488</v>
      </c>
      <c r="G78" s="59" t="n">
        <f aca="false">O78</f>
        <v>42.4197</v>
      </c>
      <c r="H78" s="59" t="n">
        <f aca="false">T78</f>
        <v>261.5488</v>
      </c>
      <c r="I78" s="59" t="n">
        <f aca="false">V78</f>
        <v>44.3833</v>
      </c>
      <c r="J78" s="59" t="n">
        <f aca="false">T78</f>
        <v>261.5488</v>
      </c>
      <c r="K78" s="59" t="n">
        <f aca="false">W78</f>
        <v>42.4197</v>
      </c>
      <c r="L78" s="60" t="n">
        <v>261.5488</v>
      </c>
      <c r="M78" s="60" t="n">
        <v>34.6234</v>
      </c>
      <c r="N78" s="60" t="n">
        <v>44.3833</v>
      </c>
      <c r="O78" s="60" t="n">
        <v>42.4197</v>
      </c>
      <c r="P78" s="60" t="n">
        <v>24897.78</v>
      </c>
      <c r="Q78" s="60" t="n">
        <v>27.94</v>
      </c>
      <c r="R78" s="108" t="n">
        <f aca="false">P78/3600</f>
        <v>6.91605</v>
      </c>
      <c r="S78" s="58"/>
      <c r="T78" s="54" t="n">
        <v>261.5488</v>
      </c>
      <c r="U78" s="54" t="n">
        <v>34.6234</v>
      </c>
      <c r="V78" s="54" t="n">
        <v>44.3833</v>
      </c>
      <c r="W78" s="54" t="n">
        <v>42.4197</v>
      </c>
      <c r="X78" s="54" t="n">
        <v>14429.84</v>
      </c>
      <c r="Y78" s="54" t="n">
        <v>21.8</v>
      </c>
      <c r="Z78" s="54" t="n">
        <v>4.01</v>
      </c>
      <c r="AA78" s="58"/>
      <c r="AB78" s="58"/>
      <c r="AC78" s="58"/>
      <c r="AE78" s="38" t="n">
        <f aca="false">Q78/100</f>
        <v>0.2794</v>
      </c>
      <c r="AF78" s="38" t="n">
        <f aca="false">R78/100</f>
        <v>0.0691605</v>
      </c>
      <c r="AG78" s="38" t="n">
        <f aca="false">Y78/100</f>
        <v>0.218</v>
      </c>
      <c r="AH78" s="38" t="n">
        <f aca="false">Z78/100</f>
        <v>0.0401</v>
      </c>
      <c r="AI78" s="56" t="n">
        <f aca="false">L78-T78</f>
        <v>0</v>
      </c>
      <c r="AJ78" s="56" t="n">
        <f aca="false">M78-U78</f>
        <v>0</v>
      </c>
      <c r="AK78" s="56" t="n">
        <f aca="false">N78-V78</f>
        <v>0</v>
      </c>
      <c r="AL78" s="56" t="n">
        <f aca="false">O78-W78</f>
        <v>0</v>
      </c>
    </row>
    <row r="79" customFormat="false" ht="12.75" hidden="false" customHeight="false" outlineLevel="0" collapsed="false">
      <c r="A79" s="57"/>
      <c r="B79" s="49" t="s">
        <v>62</v>
      </c>
      <c r="C79" s="49" t="n">
        <v>22</v>
      </c>
      <c r="D79" s="61" t="n">
        <f aca="false">L79</f>
        <v>2376.5888</v>
      </c>
      <c r="E79" s="61" t="n">
        <f aca="false">N79</f>
        <v>47.8236</v>
      </c>
      <c r="F79" s="61" t="n">
        <f aca="false">L79</f>
        <v>2376.5888</v>
      </c>
      <c r="G79" s="61" t="n">
        <f aca="false">O79</f>
        <v>47.9708</v>
      </c>
      <c r="H79" s="61" t="n">
        <f aca="false">T79</f>
        <v>2376.5888</v>
      </c>
      <c r="I79" s="61" t="n">
        <f aca="false">V79</f>
        <v>47.8236</v>
      </c>
      <c r="J79" s="61" t="n">
        <f aca="false">T79</f>
        <v>2376.5888</v>
      </c>
      <c r="K79" s="61" t="n">
        <f aca="false">W79</f>
        <v>47.9708</v>
      </c>
      <c r="L79" s="51" t="n">
        <v>2376.5888</v>
      </c>
      <c r="M79" s="51" t="n">
        <v>42.7889</v>
      </c>
      <c r="N79" s="51" t="n">
        <v>47.8236</v>
      </c>
      <c r="O79" s="51" t="n">
        <v>47.9708</v>
      </c>
      <c r="P79" s="52" t="n">
        <v>26511.43</v>
      </c>
      <c r="Q79" s="52" t="n">
        <v>37.41</v>
      </c>
      <c r="R79" s="106" t="n">
        <f aca="false">P79/3600</f>
        <v>7.36428611111111</v>
      </c>
      <c r="S79" s="62"/>
      <c r="T79" s="54" t="n">
        <v>2376.5888</v>
      </c>
      <c r="U79" s="54" t="n">
        <v>42.7889</v>
      </c>
      <c r="V79" s="54" t="n">
        <v>47.8236</v>
      </c>
      <c r="W79" s="54" t="n">
        <v>47.9708</v>
      </c>
      <c r="X79" s="54" t="n">
        <v>17909.72</v>
      </c>
      <c r="Y79" s="54" t="n">
        <v>27.08</v>
      </c>
      <c r="Z79" s="54" t="n">
        <v>4.9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3741</v>
      </c>
      <c r="AF79" s="38" t="n">
        <f aca="false">R79/100</f>
        <v>0.0736428611111111</v>
      </c>
      <c r="AG79" s="38" t="n">
        <f aca="false">Y79/100</f>
        <v>0.2708</v>
      </c>
      <c r="AH79" s="38" t="n">
        <f aca="false">Z79/100</f>
        <v>0.0497</v>
      </c>
      <c r="AI79" s="56" t="n">
        <f aca="false">L79-T79</f>
        <v>0</v>
      </c>
      <c r="AJ79" s="56" t="n">
        <f aca="false">M79-U79</f>
        <v>0</v>
      </c>
      <c r="AK79" s="56" t="n">
        <f aca="false">N79-V79</f>
        <v>0</v>
      </c>
      <c r="AL79" s="56" t="n">
        <f aca="false">O79-W79</f>
        <v>0</v>
      </c>
    </row>
    <row r="80" customFormat="false" ht="12.75" hidden="false" customHeight="false" outlineLevel="0" collapsed="false">
      <c r="A80" s="57"/>
      <c r="B80" s="57"/>
      <c r="C80" s="57" t="n">
        <v>27</v>
      </c>
      <c r="D80" s="50" t="n">
        <f aca="false">L80</f>
        <v>814.6568</v>
      </c>
      <c r="E80" s="50" t="n">
        <f aca="false">N80</f>
        <v>46.131</v>
      </c>
      <c r="F80" s="50" t="n">
        <f aca="false">L80</f>
        <v>814.6568</v>
      </c>
      <c r="G80" s="50" t="n">
        <f aca="false">O80</f>
        <v>46.2094</v>
      </c>
      <c r="H80" s="50" t="n">
        <f aca="false">T80</f>
        <v>814.6568</v>
      </c>
      <c r="I80" s="50" t="n">
        <f aca="false">V80</f>
        <v>46.131</v>
      </c>
      <c r="J80" s="50" t="n">
        <f aca="false">T80</f>
        <v>814.6568</v>
      </c>
      <c r="K80" s="50" t="n">
        <f aca="false">W80</f>
        <v>46.2094</v>
      </c>
      <c r="L80" s="51" t="n">
        <v>814.6568</v>
      </c>
      <c r="M80" s="51" t="n">
        <v>40.3774</v>
      </c>
      <c r="N80" s="51" t="n">
        <v>46.131</v>
      </c>
      <c r="O80" s="51" t="n">
        <v>46.2094</v>
      </c>
      <c r="P80" s="51" t="n">
        <v>18534.65</v>
      </c>
      <c r="Q80" s="51" t="n">
        <v>28.29</v>
      </c>
      <c r="R80" s="107" t="n">
        <f aca="false">P80/3600</f>
        <v>5.14851388888889</v>
      </c>
      <c r="S80" s="53"/>
      <c r="T80" s="54" t="n">
        <v>814.6568</v>
      </c>
      <c r="U80" s="54" t="n">
        <v>40.3774</v>
      </c>
      <c r="V80" s="54" t="n">
        <v>46.131</v>
      </c>
      <c r="W80" s="54" t="n">
        <v>46.2094</v>
      </c>
      <c r="X80" s="54" t="n">
        <v>17159.08</v>
      </c>
      <c r="Y80" s="54" t="n">
        <v>24.01</v>
      </c>
      <c r="Z80" s="54" t="n">
        <v>4.77</v>
      </c>
      <c r="AA80" s="53"/>
      <c r="AB80" s="53"/>
      <c r="AC80" s="53"/>
      <c r="AE80" s="38" t="n">
        <f aca="false">Q80/100</f>
        <v>0.2829</v>
      </c>
      <c r="AF80" s="38" t="n">
        <f aca="false">R80/100</f>
        <v>0.0514851388888889</v>
      </c>
      <c r="AG80" s="38" t="n">
        <f aca="false">Y80/100</f>
        <v>0.2401</v>
      </c>
      <c r="AH80" s="38" t="n">
        <f aca="false">Z80/100</f>
        <v>0.0477</v>
      </c>
      <c r="AI80" s="56" t="n">
        <f aca="false">L80-T80</f>
        <v>0</v>
      </c>
      <c r="AJ80" s="56" t="n">
        <f aca="false">M80-U80</f>
        <v>0</v>
      </c>
      <c r="AK80" s="56" t="n">
        <f aca="false">N80-V80</f>
        <v>0</v>
      </c>
      <c r="AL80" s="56" t="n">
        <f aca="false">O80-W80</f>
        <v>0</v>
      </c>
    </row>
    <row r="81" customFormat="false" ht="12.75" hidden="false" customHeight="false" outlineLevel="0" collapsed="false">
      <c r="A81" s="57"/>
      <c r="B81" s="57"/>
      <c r="C81" s="57" t="n">
        <v>32</v>
      </c>
      <c r="D81" s="50" t="n">
        <f aca="false">L81</f>
        <v>371.0944</v>
      </c>
      <c r="E81" s="50" t="n">
        <f aca="false">N81</f>
        <v>44.3988</v>
      </c>
      <c r="F81" s="50" t="n">
        <f aca="false">L81</f>
        <v>371.0944</v>
      </c>
      <c r="G81" s="50" t="n">
        <f aca="false">O81</f>
        <v>44.2661</v>
      </c>
      <c r="H81" s="50" t="n">
        <f aca="false">T81</f>
        <v>371.0944</v>
      </c>
      <c r="I81" s="50" t="n">
        <f aca="false">V81</f>
        <v>44.3988</v>
      </c>
      <c r="J81" s="50" t="n">
        <f aca="false">T81</f>
        <v>371.0944</v>
      </c>
      <c r="K81" s="50" t="n">
        <f aca="false">W81</f>
        <v>44.2661</v>
      </c>
      <c r="L81" s="51" t="n">
        <v>371.0944</v>
      </c>
      <c r="M81" s="51" t="n">
        <v>37.8581</v>
      </c>
      <c r="N81" s="51" t="n">
        <v>44.3988</v>
      </c>
      <c r="O81" s="51" t="n">
        <v>44.2661</v>
      </c>
      <c r="P81" s="51" t="n">
        <v>24979.49</v>
      </c>
      <c r="Q81" s="51" t="n">
        <v>28.48</v>
      </c>
      <c r="R81" s="107" t="n">
        <f aca="false">P81/3600</f>
        <v>6.93874722222222</v>
      </c>
      <c r="S81" s="53"/>
      <c r="T81" s="54" t="n">
        <v>371.0944</v>
      </c>
      <c r="U81" s="54" t="n">
        <v>37.8581</v>
      </c>
      <c r="V81" s="54" t="n">
        <v>44.3988</v>
      </c>
      <c r="W81" s="54" t="n">
        <v>44.2661</v>
      </c>
      <c r="X81" s="54" t="n">
        <v>16735.17</v>
      </c>
      <c r="Y81" s="54" t="n">
        <v>23.9</v>
      </c>
      <c r="Z81" s="54" t="n">
        <v>4.65</v>
      </c>
      <c r="AA81" s="53"/>
      <c r="AB81" s="53"/>
      <c r="AC81" s="53"/>
      <c r="AE81" s="38" t="n">
        <f aca="false">Q81/100</f>
        <v>0.2848</v>
      </c>
      <c r="AF81" s="38" t="n">
        <f aca="false">R81/100</f>
        <v>0.0693874722222222</v>
      </c>
      <c r="AG81" s="38" t="n">
        <f aca="false">Y81/100</f>
        <v>0.239</v>
      </c>
      <c r="AH81" s="38" t="n">
        <f aca="false">Z81/100</f>
        <v>0.0465</v>
      </c>
      <c r="AI81" s="56" t="n">
        <f aca="false">L81-T81</f>
        <v>0</v>
      </c>
      <c r="AJ81" s="56" t="n">
        <f aca="false">M81-U81</f>
        <v>0</v>
      </c>
      <c r="AK81" s="56" t="n">
        <f aca="false">N81-V81</f>
        <v>0</v>
      </c>
      <c r="AL81" s="56" t="n">
        <f aca="false">O81-W81</f>
        <v>0</v>
      </c>
    </row>
    <row r="82" customFormat="false" ht="13.5" hidden="false" customHeight="false" outlineLevel="0" collapsed="false">
      <c r="A82" s="58"/>
      <c r="B82" s="58"/>
      <c r="C82" s="58" t="n">
        <v>37</v>
      </c>
      <c r="D82" s="66" t="n">
        <f aca="false">L82</f>
        <v>196.7496</v>
      </c>
      <c r="E82" s="66" t="n">
        <f aca="false">N82</f>
        <v>42.8026</v>
      </c>
      <c r="F82" s="66" t="n">
        <f aca="false">L82</f>
        <v>196.7496</v>
      </c>
      <c r="G82" s="66" t="n">
        <f aca="false">O82</f>
        <v>42.4246</v>
      </c>
      <c r="H82" s="66" t="n">
        <f aca="false">T82</f>
        <v>196.7496</v>
      </c>
      <c r="I82" s="66" t="n">
        <f aca="false">V82</f>
        <v>42.8026</v>
      </c>
      <c r="J82" s="66" t="n">
        <f aca="false">T82</f>
        <v>196.7496</v>
      </c>
      <c r="K82" s="66" t="n">
        <f aca="false">W82</f>
        <v>42.4246</v>
      </c>
      <c r="L82" s="60" t="n">
        <v>196.7496</v>
      </c>
      <c r="M82" s="60" t="n">
        <v>35.2372</v>
      </c>
      <c r="N82" s="60" t="n">
        <v>42.8026</v>
      </c>
      <c r="O82" s="60" t="n">
        <v>42.4246</v>
      </c>
      <c r="P82" s="60" t="n">
        <v>24705.98</v>
      </c>
      <c r="Q82" s="60" t="n">
        <v>27.1</v>
      </c>
      <c r="R82" s="108" t="n">
        <f aca="false">P82/3600</f>
        <v>6.86277222222222</v>
      </c>
      <c r="S82" s="58"/>
      <c r="T82" s="54" t="n">
        <v>196.7496</v>
      </c>
      <c r="U82" s="54" t="n">
        <v>35.2372</v>
      </c>
      <c r="V82" s="54" t="n">
        <v>42.8026</v>
      </c>
      <c r="W82" s="54" t="n">
        <v>42.4246</v>
      </c>
      <c r="X82" s="54" t="n">
        <v>16573.04</v>
      </c>
      <c r="Y82" s="54" t="n">
        <v>23.09</v>
      </c>
      <c r="Z82" s="54" t="n">
        <v>4.6</v>
      </c>
      <c r="AA82" s="58"/>
      <c r="AB82" s="58"/>
      <c r="AC82" s="58"/>
      <c r="AE82" s="38" t="n">
        <f aca="false">Q82/100</f>
        <v>0.271</v>
      </c>
      <c r="AF82" s="38" t="n">
        <f aca="false">R82/100</f>
        <v>0.0686277222222222</v>
      </c>
      <c r="AG82" s="38" t="n">
        <f aca="false">Y82/100</f>
        <v>0.2309</v>
      </c>
      <c r="AH82" s="38" t="n">
        <f aca="false">Z82/100</f>
        <v>0.046</v>
      </c>
      <c r="AI82" s="56" t="n">
        <f aca="false">L82-T82</f>
        <v>0</v>
      </c>
      <c r="AJ82" s="56" t="n">
        <f aca="false">M82-U82</f>
        <v>0</v>
      </c>
      <c r="AK82" s="56" t="n">
        <f aca="false">N82-V82</f>
        <v>0</v>
      </c>
      <c r="AL82" s="56" t="n">
        <f aca="false">O82-W82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3</v>
      </c>
      <c r="P89" s="71"/>
      <c r="Q89" s="71" t="n">
        <f aca="false">GEOMEAN(AE19:AE82)*100</f>
        <v>21.6991215931326</v>
      </c>
      <c r="R89" s="71" t="n">
        <f aca="false">GEOMEAN(AF19:AF82)*100</f>
        <v>3.62586151296121</v>
      </c>
      <c r="S89" s="71"/>
      <c r="T89" s="71"/>
      <c r="U89" s="71"/>
      <c r="V89" s="71"/>
      <c r="W89" s="71"/>
      <c r="X89" s="71"/>
      <c r="Y89" s="71" t="n">
        <f aca="false">GEOMEAN(AG19:AG82)*100</f>
        <v>17.0797076344565</v>
      </c>
      <c r="Z89" s="71" t="n">
        <f aca="false">GEOMEAN(AH19:AH82)*100</f>
        <v>2.24195113101558</v>
      </c>
    </row>
    <row r="90" customFormat="false" ht="11.25" hidden="false" customHeight="false" outlineLevel="0" collapsed="false">
      <c r="B90" s="38" t="s">
        <v>64</v>
      </c>
      <c r="X90" s="81"/>
      <c r="Y90" s="81" t="n">
        <f aca="false">Y89/Q89</f>
        <v>0.78711516321757</v>
      </c>
      <c r="Z90" s="81" t="n">
        <f aca="false">Z89/R89</f>
        <v>0.618322327811302</v>
      </c>
    </row>
    <row r="91" customFormat="false" ht="11.25" hidden="false" customHeight="false" outlineLevel="0" collapsed="false">
      <c r="B91" s="38" t="s">
        <v>65</v>
      </c>
      <c r="P91" s="70"/>
      <c r="Q91" s="70" t="n">
        <f aca="false">SUM(Q19:Q82)/3600</f>
        <v>0.624438888888889</v>
      </c>
      <c r="R91" s="70" t="n">
        <f aca="false">SUM(R19:R82)</f>
        <v>394.601186111111</v>
      </c>
      <c r="X91" s="70"/>
      <c r="Y91" s="70" t="n">
        <f aca="false">SUM(Y19:Y82)/3600</f>
        <v>0.474858333333333</v>
      </c>
      <c r="Z91" s="70" t="n">
        <f aca="false">SUM(Z19:Z82)</f>
        <v>241.9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ricsson: Kenneth Andersson  </cp:lastModifiedBy>
  <cp:lastPrinted>2010-08-23T01:57:13Z</cp:lastPrinted>
  <dcterms:modified xsi:type="dcterms:W3CDTF">2011-03-10T10:47:5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