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66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Diff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Bitrate</t>
  </si>
  <si>
    <t xml:space="preserve">PSNRY</t>
  </si>
  <si>
    <t xml:space="preserve">PSNRU</t>
  </si>
  <si>
    <t xml:space="preserve">PSNR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0"/>
    <numFmt numFmtId="172" formatCode="0.00_ "/>
    <numFmt numFmtId="173" formatCode="0.0"/>
    <numFmt numFmtId="174" formatCode="0.0000"/>
    <numFmt numFmtId="175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28888073083738</v>
      </c>
      <c r="D10" s="24"/>
      <c r="E10" s="24"/>
      <c r="F10" s="24" t="n">
        <f aca="false">'Intra LoCo'!$Z$90</f>
        <v>0.9655505919716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28536894319512</v>
      </c>
      <c r="D11" s="27"/>
      <c r="E11" s="27"/>
      <c r="F11" s="27" t="n">
        <f aca="false">'Intra LoCo'!$Y$90</f>
        <v>0.901449653240679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20444740337085</v>
      </c>
      <c r="D21" s="24"/>
      <c r="E21" s="24"/>
      <c r="F21" s="24" t="n">
        <f aca="false">'Random access LoCo'!$Z$90</f>
        <v>0.895658740887426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3570560896453</v>
      </c>
      <c r="D22" s="27"/>
      <c r="E22" s="27"/>
      <c r="F22" s="27" t="n">
        <f aca="false">'Random access LoCo'!$Y$90</f>
        <v>0.95425967961103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26796316409306</v>
      </c>
      <c r="D32" s="24"/>
      <c r="E32" s="24"/>
      <c r="F32" s="24" t="n">
        <f aca="false">'Low delay LoCo'!$Z$90</f>
        <v>0.611479973149157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7345439507665</v>
      </c>
      <c r="D33" s="27"/>
      <c r="E33" s="27"/>
      <c r="F33" s="27" t="n">
        <f aca="false">'Low delay LoCo'!$Y$90</f>
        <v>0.788869168094827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I1" activeCellId="0" sqref="AI1:AL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  <c r="AI1" s="38" t="s">
        <v>21</v>
      </c>
    </row>
    <row r="2" customFormat="false" ht="12" hidden="false" customHeight="false" outlineLevel="0" collapsed="false">
      <c r="C2" s="45" t="s">
        <v>22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3</v>
      </c>
      <c r="M2" s="47" t="s">
        <v>24</v>
      </c>
      <c r="N2" s="47" t="s">
        <v>25</v>
      </c>
      <c r="O2" s="47" t="s">
        <v>26</v>
      </c>
      <c r="P2" s="47" t="s">
        <v>27</v>
      </c>
      <c r="Q2" s="47" t="s">
        <v>28</v>
      </c>
      <c r="R2" s="47" t="s">
        <v>29</v>
      </c>
      <c r="S2" s="48"/>
      <c r="T2" s="47" t="s">
        <v>23</v>
      </c>
      <c r="U2" s="47" t="s">
        <v>24</v>
      </c>
      <c r="V2" s="47" t="s">
        <v>25</v>
      </c>
      <c r="W2" s="47" t="s">
        <v>26</v>
      </c>
      <c r="X2" s="47" t="s">
        <v>30</v>
      </c>
      <c r="Y2" s="47" t="s">
        <v>28</v>
      </c>
      <c r="Z2" s="47" t="s">
        <v>29</v>
      </c>
      <c r="AA2" s="48" t="s">
        <v>31</v>
      </c>
      <c r="AB2" s="48" t="s">
        <v>32</v>
      </c>
      <c r="AC2" s="48" t="s">
        <v>33</v>
      </c>
      <c r="AI2" s="38" t="s">
        <v>34</v>
      </c>
      <c r="AJ2" s="38" t="s">
        <v>35</v>
      </c>
      <c r="AK2" s="38" t="s">
        <v>36</v>
      </c>
      <c r="AL2" s="38" t="s">
        <v>37</v>
      </c>
    </row>
    <row r="3" customFormat="false" ht="12.75" hidden="false" customHeight="false" outlineLevel="0" collapsed="false">
      <c r="A3" s="49" t="s">
        <v>5</v>
      </c>
      <c r="B3" s="49" t="s">
        <v>38</v>
      </c>
      <c r="C3" s="49" t="n">
        <v>22</v>
      </c>
      <c r="D3" s="50" t="n">
        <f aca="false">L3</f>
        <v>108052.5584</v>
      </c>
      <c r="E3" s="50" t="n">
        <f aca="false">N3</f>
        <v>43.092</v>
      </c>
      <c r="F3" s="50" t="n">
        <f aca="false">L3</f>
        <v>108052.5584</v>
      </c>
      <c r="G3" s="50" t="n">
        <f aca="false">O3</f>
        <v>44.9596</v>
      </c>
      <c r="H3" s="50" t="n">
        <f aca="false">T3</f>
        <v>108052.5584</v>
      </c>
      <c r="I3" s="50" t="n">
        <f aca="false">V3</f>
        <v>43.092</v>
      </c>
      <c r="J3" s="50" t="n">
        <f aca="false">T3</f>
        <v>108052.5584</v>
      </c>
      <c r="K3" s="50" t="n">
        <f aca="false">W3</f>
        <v>44.9596</v>
      </c>
      <c r="L3" s="51" t="n">
        <v>108052.5584</v>
      </c>
      <c r="M3" s="51" t="n">
        <v>43.6961</v>
      </c>
      <c r="N3" s="51" t="n">
        <v>43.092</v>
      </c>
      <c r="O3" s="51" t="n">
        <v>44.9596</v>
      </c>
      <c r="P3" s="51" t="n">
        <v>9170.13</v>
      </c>
      <c r="Q3" s="51" t="n">
        <v>106.84</v>
      </c>
      <c r="R3" s="52" t="n">
        <f aca="false">P3/3600</f>
        <v>2.54725833333333</v>
      </c>
      <c r="S3" s="53"/>
      <c r="T3" s="54" t="n">
        <v>108052.5584</v>
      </c>
      <c r="U3" s="54" t="n">
        <v>43.6961</v>
      </c>
      <c r="V3" s="54" t="n">
        <v>43.092</v>
      </c>
      <c r="W3" s="54" t="n">
        <v>44.9596</v>
      </c>
      <c r="X3" s="54" t="n">
        <v>11852.46</v>
      </c>
      <c r="Y3" s="54" t="n">
        <v>138.03</v>
      </c>
      <c r="Z3" s="54" t="n">
        <v>3.29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1.0684</v>
      </c>
      <c r="AF3" s="38" t="n">
        <f aca="false">R3/100</f>
        <v>0.0254725833333333</v>
      </c>
      <c r="AG3" s="38" t="n">
        <f aca="false">Y3/100</f>
        <v>1.3803</v>
      </c>
      <c r="AH3" s="38" t="n">
        <f aca="false">Z3/100</f>
        <v>0.0329</v>
      </c>
      <c r="AI3" s="56" t="n">
        <f aca="false">L3-T3</f>
        <v>0</v>
      </c>
      <c r="AJ3" s="56" t="n">
        <f aca="false">M3-U3</f>
        <v>0</v>
      </c>
      <c r="AK3" s="56" t="n">
        <f aca="false">N3-V3</f>
        <v>0</v>
      </c>
      <c r="AL3" s="56" t="n">
        <f aca="false">O3-W3</f>
        <v>0</v>
      </c>
    </row>
    <row r="4" customFormat="false" ht="12.75" hidden="false" customHeight="false" outlineLevel="0" collapsed="false">
      <c r="A4" s="57" t="s">
        <v>39</v>
      </c>
      <c r="B4" s="57"/>
      <c r="C4" s="57" t="n">
        <v>27</v>
      </c>
      <c r="D4" s="50" t="n">
        <f aca="false">L4</f>
        <v>61279.5472</v>
      </c>
      <c r="E4" s="50" t="n">
        <f aca="false">N4</f>
        <v>40.4369</v>
      </c>
      <c r="F4" s="50" t="n">
        <f aca="false">L4</f>
        <v>61279.5472</v>
      </c>
      <c r="G4" s="50" t="n">
        <f aca="false">O4</f>
        <v>42.4624</v>
      </c>
      <c r="H4" s="50" t="n">
        <f aca="false">T4</f>
        <v>61279.5472</v>
      </c>
      <c r="I4" s="50" t="n">
        <f aca="false">V4</f>
        <v>40.4369</v>
      </c>
      <c r="J4" s="50" t="n">
        <f aca="false">T4</f>
        <v>61279.5472</v>
      </c>
      <c r="K4" s="50" t="n">
        <f aca="false">W4</f>
        <v>42.4624</v>
      </c>
      <c r="L4" s="51" t="n">
        <v>61279.5472</v>
      </c>
      <c r="M4" s="51" t="n">
        <v>40.5323</v>
      </c>
      <c r="N4" s="51" t="n">
        <v>40.4369</v>
      </c>
      <c r="O4" s="51" t="n">
        <v>42.4624</v>
      </c>
      <c r="P4" s="51" t="n">
        <v>8069.24</v>
      </c>
      <c r="Q4" s="51" t="n">
        <v>90.06</v>
      </c>
      <c r="R4" s="58" t="n">
        <f aca="false">P4/3600</f>
        <v>2.24145555555556</v>
      </c>
      <c r="S4" s="53"/>
      <c r="T4" s="54" t="n">
        <v>61279.5472</v>
      </c>
      <c r="U4" s="54" t="n">
        <v>40.5323</v>
      </c>
      <c r="V4" s="54" t="n">
        <v>40.4369</v>
      </c>
      <c r="W4" s="54" t="n">
        <v>42.4624</v>
      </c>
      <c r="X4" s="54" t="n">
        <v>10635.8</v>
      </c>
      <c r="Y4" s="54" t="n">
        <v>118.18</v>
      </c>
      <c r="Z4" s="54" t="n">
        <v>2.95</v>
      </c>
      <c r="AA4" s="53"/>
      <c r="AB4" s="53"/>
      <c r="AC4" s="53"/>
      <c r="AE4" s="38" t="n">
        <f aca="false">Q4/100</f>
        <v>0.9006</v>
      </c>
      <c r="AF4" s="38" t="n">
        <f aca="false">R4/100</f>
        <v>0.0224145555555556</v>
      </c>
      <c r="AG4" s="38" t="n">
        <f aca="false">Y4/100</f>
        <v>1.1818</v>
      </c>
      <c r="AH4" s="38" t="n">
        <f aca="false">Z4/100</f>
        <v>0.0295</v>
      </c>
      <c r="AI4" s="56" t="n">
        <f aca="false">L4-T4</f>
        <v>0</v>
      </c>
      <c r="AJ4" s="56" t="n">
        <f aca="false">M4-U4</f>
        <v>0</v>
      </c>
      <c r="AK4" s="56" t="n">
        <f aca="false">N4-V4</f>
        <v>0</v>
      </c>
      <c r="AL4" s="56" t="n">
        <f aca="false">O4-W4</f>
        <v>0</v>
      </c>
    </row>
    <row r="5" customFormat="false" ht="12.75" hidden="false" customHeight="false" outlineLevel="0" collapsed="false">
      <c r="A5" s="57"/>
      <c r="B5" s="57"/>
      <c r="C5" s="57" t="n">
        <v>32</v>
      </c>
      <c r="D5" s="50" t="n">
        <f aca="false">L5</f>
        <v>33906.2224</v>
      </c>
      <c r="E5" s="50" t="n">
        <f aca="false">N5</f>
        <v>38.3354</v>
      </c>
      <c r="F5" s="50" t="n">
        <f aca="false">L5</f>
        <v>33906.2224</v>
      </c>
      <c r="G5" s="50" t="n">
        <f aca="false">O5</f>
        <v>40.4935</v>
      </c>
      <c r="H5" s="50" t="n">
        <f aca="false">T5</f>
        <v>33906.2224</v>
      </c>
      <c r="I5" s="50" t="n">
        <f aca="false">V5</f>
        <v>38.3354</v>
      </c>
      <c r="J5" s="50" t="n">
        <f aca="false">T5</f>
        <v>33906.2224</v>
      </c>
      <c r="K5" s="50" t="n">
        <f aca="false">W5</f>
        <v>40.4935</v>
      </c>
      <c r="L5" s="51" t="n">
        <v>33906.2224</v>
      </c>
      <c r="M5" s="51" t="n">
        <v>37.3571</v>
      </c>
      <c r="N5" s="51" t="n">
        <v>38.3354</v>
      </c>
      <c r="O5" s="51" t="n">
        <v>40.4935</v>
      </c>
      <c r="P5" s="51" t="n">
        <v>7336.27</v>
      </c>
      <c r="Q5" s="51" t="n">
        <v>85.18</v>
      </c>
      <c r="R5" s="58" t="n">
        <f aca="false">P5/3600</f>
        <v>2.03785277777778</v>
      </c>
      <c r="S5" s="53"/>
      <c r="T5" s="54" t="n">
        <v>33906.2224</v>
      </c>
      <c r="U5" s="54" t="n">
        <v>37.3571</v>
      </c>
      <c r="V5" s="54" t="n">
        <v>38.3354</v>
      </c>
      <c r="W5" s="54" t="n">
        <v>40.4935</v>
      </c>
      <c r="X5" s="54" t="n">
        <v>9842.09</v>
      </c>
      <c r="Y5" s="54" t="n">
        <v>132.31</v>
      </c>
      <c r="Z5" s="54" t="n">
        <v>2.73</v>
      </c>
      <c r="AA5" s="53"/>
      <c r="AB5" s="53"/>
      <c r="AC5" s="53"/>
      <c r="AE5" s="38" t="n">
        <f aca="false">Q5/100</f>
        <v>0.8518</v>
      </c>
      <c r="AF5" s="38" t="n">
        <f aca="false">R5/100</f>
        <v>0.0203785277777778</v>
      </c>
      <c r="AG5" s="38" t="n">
        <f aca="false">Y5/100</f>
        <v>1.3231</v>
      </c>
      <c r="AH5" s="38" t="n">
        <f aca="false">Z5/100</f>
        <v>0.0273</v>
      </c>
      <c r="AI5" s="56" t="n">
        <f aca="false">L5-T5</f>
        <v>0</v>
      </c>
      <c r="AJ5" s="56" t="n">
        <f aca="false">M5-U5</f>
        <v>0</v>
      </c>
      <c r="AK5" s="56" t="n">
        <f aca="false">N5-V5</f>
        <v>0</v>
      </c>
      <c r="AL5" s="56" t="n">
        <f aca="false">O5-W5</f>
        <v>0</v>
      </c>
    </row>
    <row r="6" customFormat="false" ht="13.5" hidden="false" customHeight="false" outlineLevel="0" collapsed="false">
      <c r="A6" s="57"/>
      <c r="B6" s="59"/>
      <c r="C6" s="59" t="n">
        <v>37</v>
      </c>
      <c r="D6" s="60" t="n">
        <f aca="false">L6</f>
        <v>18885.84</v>
      </c>
      <c r="E6" s="60" t="n">
        <f aca="false">N6</f>
        <v>36.4486</v>
      </c>
      <c r="F6" s="60" t="n">
        <f aca="false">L6</f>
        <v>18885.84</v>
      </c>
      <c r="G6" s="60" t="n">
        <f aca="false">O6</f>
        <v>38.8545</v>
      </c>
      <c r="H6" s="60" t="n">
        <f aca="false">T6</f>
        <v>18885.84</v>
      </c>
      <c r="I6" s="60" t="n">
        <f aca="false">V6</f>
        <v>36.4486</v>
      </c>
      <c r="J6" s="60" t="n">
        <f aca="false">T6</f>
        <v>18885.84</v>
      </c>
      <c r="K6" s="60" t="n">
        <f aca="false">W6</f>
        <v>38.8545</v>
      </c>
      <c r="L6" s="61" t="n">
        <v>18885.84</v>
      </c>
      <c r="M6" s="61" t="n">
        <v>34.3842</v>
      </c>
      <c r="N6" s="61" t="n">
        <v>36.4486</v>
      </c>
      <c r="O6" s="61" t="n">
        <v>38.8545</v>
      </c>
      <c r="P6" s="61" t="n">
        <v>6816.4</v>
      </c>
      <c r="Q6" s="61" t="n">
        <v>81.52</v>
      </c>
      <c r="R6" s="58" t="n">
        <f aca="false">P6/3600</f>
        <v>1.89344444444444</v>
      </c>
      <c r="S6" s="59"/>
      <c r="T6" s="54" t="n">
        <v>18885.84</v>
      </c>
      <c r="U6" s="54" t="n">
        <v>34.3842</v>
      </c>
      <c r="V6" s="54" t="n">
        <v>36.4486</v>
      </c>
      <c r="W6" s="54" t="n">
        <v>38.8545</v>
      </c>
      <c r="X6" s="54" t="n">
        <v>9233.59</v>
      </c>
      <c r="Y6" s="54" t="n">
        <v>119.87</v>
      </c>
      <c r="Z6" s="54" t="n">
        <v>2.56</v>
      </c>
      <c r="AA6" s="59"/>
      <c r="AB6" s="59"/>
      <c r="AC6" s="59"/>
      <c r="AE6" s="38" t="n">
        <f aca="false">Q6/100</f>
        <v>0.8152</v>
      </c>
      <c r="AF6" s="38" t="n">
        <f aca="false">R6/100</f>
        <v>0.0189344444444444</v>
      </c>
      <c r="AG6" s="38" t="n">
        <f aca="false">Y6/100</f>
        <v>1.1987</v>
      </c>
      <c r="AH6" s="38" t="n">
        <f aca="false">Z6/100</f>
        <v>0.0256</v>
      </c>
      <c r="AI6" s="56" t="n">
        <f aca="false">L6-T6</f>
        <v>0</v>
      </c>
      <c r="AJ6" s="56" t="n">
        <f aca="false">M6-U6</f>
        <v>0</v>
      </c>
      <c r="AK6" s="56" t="n">
        <f aca="false">N6-V6</f>
        <v>0</v>
      </c>
      <c r="AL6" s="56" t="n">
        <f aca="false">O6-W6</f>
        <v>0</v>
      </c>
    </row>
    <row r="7" customFormat="false" ht="12.75" hidden="false" customHeight="false" outlineLevel="0" collapsed="false">
      <c r="A7" s="57"/>
      <c r="B7" s="57" t="s">
        <v>40</v>
      </c>
      <c r="C7" s="49" t="n">
        <v>22</v>
      </c>
      <c r="D7" s="50" t="n">
        <f aca="false">L7</f>
        <v>111801.296</v>
      </c>
      <c r="E7" s="50" t="n">
        <f aca="false">N7</f>
        <v>45.8561</v>
      </c>
      <c r="F7" s="50" t="n">
        <f aca="false">L7</f>
        <v>111801.296</v>
      </c>
      <c r="G7" s="50" t="n">
        <f aca="false">O7</f>
        <v>45.5156</v>
      </c>
      <c r="H7" s="50" t="n">
        <f aca="false">T7</f>
        <v>111801.296</v>
      </c>
      <c r="I7" s="50" t="n">
        <f aca="false">V7</f>
        <v>45.8561</v>
      </c>
      <c r="J7" s="50" t="n">
        <f aca="false">T7</f>
        <v>111801.296</v>
      </c>
      <c r="K7" s="50" t="n">
        <f aca="false">W7</f>
        <v>45.5156</v>
      </c>
      <c r="L7" s="62" t="n">
        <v>111801.296</v>
      </c>
      <c r="M7" s="62" t="n">
        <v>43.6458</v>
      </c>
      <c r="N7" s="62" t="n">
        <v>45.8561</v>
      </c>
      <c r="O7" s="62" t="n">
        <v>45.5156</v>
      </c>
      <c r="P7" s="62" t="n">
        <v>9276.11</v>
      </c>
      <c r="Q7" s="62" t="n">
        <v>103.75</v>
      </c>
      <c r="R7" s="52" t="n">
        <f aca="false">P7/3600</f>
        <v>2.57669722222222</v>
      </c>
      <c r="S7" s="53"/>
      <c r="T7" s="54" t="n">
        <v>111801.296</v>
      </c>
      <c r="U7" s="54" t="n">
        <v>43.6458</v>
      </c>
      <c r="V7" s="54" t="n">
        <v>45.8561</v>
      </c>
      <c r="W7" s="54" t="n">
        <v>45.5156</v>
      </c>
      <c r="X7" s="54" t="n">
        <v>11848.95</v>
      </c>
      <c r="Y7" s="54" t="n">
        <v>126.57</v>
      </c>
      <c r="Z7" s="54" t="n">
        <v>3.29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1.0375</v>
      </c>
      <c r="AF7" s="38" t="n">
        <f aca="false">R7/100</f>
        <v>0.0257669722222222</v>
      </c>
      <c r="AG7" s="38" t="n">
        <f aca="false">Y7/100</f>
        <v>1.2657</v>
      </c>
      <c r="AH7" s="38" t="n">
        <f aca="false">Z7/100</f>
        <v>0.0329</v>
      </c>
      <c r="AI7" s="56" t="n">
        <f aca="false">L7-T7</f>
        <v>0</v>
      </c>
      <c r="AJ7" s="56" t="n">
        <f aca="false">M7-U7</f>
        <v>0</v>
      </c>
      <c r="AK7" s="56" t="n">
        <f aca="false">N7-V7</f>
        <v>0</v>
      </c>
      <c r="AL7" s="56" t="n">
        <f aca="false">O7-W7</f>
        <v>0</v>
      </c>
    </row>
    <row r="8" customFormat="false" ht="12.75" hidden="false" customHeight="false" outlineLevel="0" collapsed="false">
      <c r="A8" s="57"/>
      <c r="B8" s="57"/>
      <c r="C8" s="57" t="n">
        <v>27</v>
      </c>
      <c r="D8" s="50" t="n">
        <f aca="false">L8</f>
        <v>65575.7216</v>
      </c>
      <c r="E8" s="50" t="n">
        <f aca="false">N8</f>
        <v>43.5709</v>
      </c>
      <c r="F8" s="50" t="n">
        <f aca="false">L8</f>
        <v>65575.7216</v>
      </c>
      <c r="G8" s="50" t="n">
        <f aca="false">O8</f>
        <v>43.8056</v>
      </c>
      <c r="H8" s="50" t="n">
        <f aca="false">T8</f>
        <v>65575.7216</v>
      </c>
      <c r="I8" s="50" t="n">
        <f aca="false">V8</f>
        <v>43.5709</v>
      </c>
      <c r="J8" s="50" t="n">
        <f aca="false">T8</f>
        <v>65575.7216</v>
      </c>
      <c r="K8" s="50" t="n">
        <f aca="false">W8</f>
        <v>43.8056</v>
      </c>
      <c r="L8" s="51" t="n">
        <v>65575.7216</v>
      </c>
      <c r="M8" s="51" t="n">
        <v>40.2178</v>
      </c>
      <c r="N8" s="51" t="n">
        <v>43.5709</v>
      </c>
      <c r="O8" s="51" t="n">
        <v>43.8056</v>
      </c>
      <c r="P8" s="51" t="n">
        <v>8221.45</v>
      </c>
      <c r="Q8" s="51" t="n">
        <v>97.28</v>
      </c>
      <c r="R8" s="58" t="n">
        <f aca="false">P8/3600</f>
        <v>2.28373611111111</v>
      </c>
      <c r="S8" s="53"/>
      <c r="T8" s="54" t="n">
        <v>65575.7216</v>
      </c>
      <c r="U8" s="54" t="n">
        <v>40.2178</v>
      </c>
      <c r="V8" s="54" t="n">
        <v>43.5709</v>
      </c>
      <c r="W8" s="54" t="n">
        <v>43.8056</v>
      </c>
      <c r="X8" s="54" t="n">
        <v>10667.14</v>
      </c>
      <c r="Y8" s="54" t="n">
        <v>120.54</v>
      </c>
      <c r="Z8" s="54" t="n">
        <v>2.96</v>
      </c>
      <c r="AA8" s="53"/>
      <c r="AB8" s="53"/>
      <c r="AC8" s="53"/>
      <c r="AE8" s="38" t="n">
        <f aca="false">Q8/100</f>
        <v>0.9728</v>
      </c>
      <c r="AF8" s="38" t="n">
        <f aca="false">R8/100</f>
        <v>0.0228373611111111</v>
      </c>
      <c r="AG8" s="38" t="n">
        <f aca="false">Y8/100</f>
        <v>1.2054</v>
      </c>
      <c r="AH8" s="38" t="n">
        <f aca="false">Z8/100</f>
        <v>0.0296</v>
      </c>
      <c r="AI8" s="56" t="n">
        <f aca="false">L8-T8</f>
        <v>0</v>
      </c>
      <c r="AJ8" s="56" t="n">
        <f aca="false">M8-U8</f>
        <v>0</v>
      </c>
      <c r="AK8" s="56" t="n">
        <f aca="false">N8-V8</f>
        <v>0</v>
      </c>
      <c r="AL8" s="56" t="n">
        <f aca="false">O8-W8</f>
        <v>0</v>
      </c>
    </row>
    <row r="9" customFormat="false" ht="12.75" hidden="false" customHeight="false" outlineLevel="0" collapsed="false">
      <c r="A9" s="57"/>
      <c r="B9" s="57"/>
      <c r="C9" s="57" t="n">
        <v>32</v>
      </c>
      <c r="D9" s="50" t="n">
        <f aca="false">L9</f>
        <v>36673.5152</v>
      </c>
      <c r="E9" s="50" t="n">
        <f aca="false">N9</f>
        <v>41.4849</v>
      </c>
      <c r="F9" s="50" t="n">
        <f aca="false">L9</f>
        <v>36673.5152</v>
      </c>
      <c r="G9" s="50" t="n">
        <f aca="false">O9</f>
        <v>42.1031</v>
      </c>
      <c r="H9" s="50" t="n">
        <f aca="false">T9</f>
        <v>36673.5152</v>
      </c>
      <c r="I9" s="50" t="n">
        <f aca="false">V9</f>
        <v>41.4849</v>
      </c>
      <c r="J9" s="50" t="n">
        <f aca="false">T9</f>
        <v>36673.5152</v>
      </c>
      <c r="K9" s="50" t="n">
        <f aca="false">W9</f>
        <v>42.1031</v>
      </c>
      <c r="L9" s="51" t="n">
        <v>36673.5152</v>
      </c>
      <c r="M9" s="51" t="n">
        <v>36.9761</v>
      </c>
      <c r="N9" s="51" t="n">
        <v>41.4849</v>
      </c>
      <c r="O9" s="51" t="n">
        <v>42.1031</v>
      </c>
      <c r="P9" s="51" t="n">
        <v>7476.33</v>
      </c>
      <c r="Q9" s="51" t="n">
        <v>91.59</v>
      </c>
      <c r="R9" s="58" t="n">
        <f aca="false">P9/3600</f>
        <v>2.07675833333333</v>
      </c>
      <c r="S9" s="53"/>
      <c r="T9" s="54" t="n">
        <v>36673.5152</v>
      </c>
      <c r="U9" s="54" t="n">
        <v>36.9761</v>
      </c>
      <c r="V9" s="54" t="n">
        <v>41.4849</v>
      </c>
      <c r="W9" s="54" t="n">
        <v>42.1031</v>
      </c>
      <c r="X9" s="54" t="n">
        <v>9944.48</v>
      </c>
      <c r="Y9" s="54" t="n">
        <v>128.28</v>
      </c>
      <c r="Z9" s="54" t="n">
        <v>2.76</v>
      </c>
      <c r="AA9" s="53"/>
      <c r="AB9" s="53"/>
      <c r="AC9" s="53"/>
      <c r="AE9" s="38" t="n">
        <f aca="false">Q9/100</f>
        <v>0.9159</v>
      </c>
      <c r="AF9" s="38" t="n">
        <f aca="false">R9/100</f>
        <v>0.0207675833333333</v>
      </c>
      <c r="AG9" s="38" t="n">
        <f aca="false">Y9/100</f>
        <v>1.2828</v>
      </c>
      <c r="AH9" s="38" t="n">
        <f aca="false">Z9/100</f>
        <v>0.0276</v>
      </c>
      <c r="AI9" s="56" t="n">
        <f aca="false">L9-T9</f>
        <v>0</v>
      </c>
      <c r="AJ9" s="56" t="n">
        <f aca="false">M9-U9</f>
        <v>0</v>
      </c>
      <c r="AK9" s="56" t="n">
        <f aca="false">N9-V9</f>
        <v>0</v>
      </c>
      <c r="AL9" s="56" t="n">
        <f aca="false">O9-W9</f>
        <v>0</v>
      </c>
    </row>
    <row r="10" customFormat="false" ht="13.5" hidden="false" customHeight="false" outlineLevel="0" collapsed="false">
      <c r="A10" s="57"/>
      <c r="B10" s="59"/>
      <c r="C10" s="59" t="n">
        <v>37</v>
      </c>
      <c r="D10" s="60" t="n">
        <f aca="false">L10</f>
        <v>21471.2368</v>
      </c>
      <c r="E10" s="60" t="n">
        <f aca="false">N10</f>
        <v>39.7289</v>
      </c>
      <c r="F10" s="60" t="n">
        <f aca="false">L10</f>
        <v>21471.2368</v>
      </c>
      <c r="G10" s="60" t="n">
        <f aca="false">O10</f>
        <v>40.5005</v>
      </c>
      <c r="H10" s="60" t="n">
        <f aca="false">T10</f>
        <v>21471.2368</v>
      </c>
      <c r="I10" s="60" t="n">
        <f aca="false">V10</f>
        <v>39.7289</v>
      </c>
      <c r="J10" s="60" t="n">
        <f aca="false">T10</f>
        <v>21471.2368</v>
      </c>
      <c r="K10" s="60" t="n">
        <f aca="false">W10</f>
        <v>40.5005</v>
      </c>
      <c r="L10" s="61" t="n">
        <v>21471.2368</v>
      </c>
      <c r="M10" s="61" t="n">
        <v>34.1766</v>
      </c>
      <c r="N10" s="61" t="n">
        <v>39.7289</v>
      </c>
      <c r="O10" s="61" t="n">
        <v>40.5005</v>
      </c>
      <c r="P10" s="61" t="n">
        <v>7012.11</v>
      </c>
      <c r="Q10" s="61" t="n">
        <v>86.08</v>
      </c>
      <c r="R10" s="58" t="n">
        <f aca="false">P10/3600</f>
        <v>1.94780833333333</v>
      </c>
      <c r="S10" s="59"/>
      <c r="T10" s="54" t="n">
        <v>21471.2368</v>
      </c>
      <c r="U10" s="54" t="n">
        <v>34.1766</v>
      </c>
      <c r="V10" s="54" t="n">
        <v>39.7289</v>
      </c>
      <c r="W10" s="54" t="n">
        <v>40.5005</v>
      </c>
      <c r="X10" s="54" t="n">
        <v>9374.61</v>
      </c>
      <c r="Y10" s="54" t="n">
        <v>110.61</v>
      </c>
      <c r="Z10" s="54" t="n">
        <v>2.6</v>
      </c>
      <c r="AA10" s="59"/>
      <c r="AB10" s="59"/>
      <c r="AC10" s="59"/>
      <c r="AE10" s="38" t="n">
        <f aca="false">Q10/100</f>
        <v>0.8608</v>
      </c>
      <c r="AF10" s="38" t="n">
        <f aca="false">R10/100</f>
        <v>0.0194780833333333</v>
      </c>
      <c r="AG10" s="38" t="n">
        <f aca="false">Y10/100</f>
        <v>1.1061</v>
      </c>
      <c r="AH10" s="38" t="n">
        <f aca="false">Z10/100</f>
        <v>0.026</v>
      </c>
      <c r="AI10" s="56" t="n">
        <f aca="false">L10-T10</f>
        <v>0</v>
      </c>
      <c r="AJ10" s="56" t="n">
        <f aca="false">M10-U10</f>
        <v>0</v>
      </c>
      <c r="AK10" s="56" t="n">
        <f aca="false">N10-V10</f>
        <v>0</v>
      </c>
      <c r="AL10" s="56" t="n">
        <f aca="false">O10-W10</f>
        <v>0</v>
      </c>
    </row>
    <row r="11" customFormat="false" ht="12.75" hidden="false" customHeight="false" outlineLevel="0" collapsed="false">
      <c r="A11" s="57"/>
      <c r="B11" s="49" t="s">
        <v>41</v>
      </c>
      <c r="C11" s="49" t="n">
        <v>22</v>
      </c>
      <c r="D11" s="50" t="n">
        <f aca="false">L11</f>
        <v>421899.5632</v>
      </c>
      <c r="E11" s="50" t="n">
        <f aca="false">N11</f>
        <v>41.1173</v>
      </c>
      <c r="F11" s="50" t="n">
        <f aca="false">L11</f>
        <v>421899.5632</v>
      </c>
      <c r="G11" s="50" t="n">
        <f aca="false">O11</f>
        <v>40.6423</v>
      </c>
      <c r="H11" s="50" t="n">
        <f aca="false">T11</f>
        <v>421899.5632</v>
      </c>
      <c r="I11" s="50" t="n">
        <f aca="false">V11</f>
        <v>41.1173</v>
      </c>
      <c r="J11" s="50" t="n">
        <f aca="false">T11</f>
        <v>421899.5632</v>
      </c>
      <c r="K11" s="50" t="n">
        <f aca="false">W11</f>
        <v>40.6423</v>
      </c>
      <c r="L11" s="62" t="n">
        <v>421899.5632</v>
      </c>
      <c r="M11" s="62" t="n">
        <v>42.8293</v>
      </c>
      <c r="N11" s="62" t="n">
        <v>41.1173</v>
      </c>
      <c r="O11" s="62" t="n">
        <v>40.6423</v>
      </c>
      <c r="P11" s="62" t="n">
        <v>22486.06</v>
      </c>
      <c r="Q11" s="62" t="n">
        <v>251.72</v>
      </c>
      <c r="R11" s="52" t="n">
        <f aca="false">P11/3600</f>
        <v>6.24612777777778</v>
      </c>
      <c r="S11" s="53"/>
      <c r="T11" s="54" t="n">
        <v>421899.5632</v>
      </c>
      <c r="U11" s="54" t="n">
        <v>42.8293</v>
      </c>
      <c r="V11" s="54" t="n">
        <v>41.1173</v>
      </c>
      <c r="W11" s="54" t="n">
        <v>40.6423</v>
      </c>
      <c r="X11" s="54" t="n">
        <v>29469.29</v>
      </c>
      <c r="Y11" s="54" t="n">
        <v>342.75</v>
      </c>
      <c r="Z11" s="54" t="n">
        <v>8.19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2.5172</v>
      </c>
      <c r="AF11" s="38" t="n">
        <f aca="false">R11/100</f>
        <v>0.0624612777777778</v>
      </c>
      <c r="AG11" s="38" t="n">
        <f aca="false">Y11/100</f>
        <v>3.4275</v>
      </c>
      <c r="AH11" s="38" t="n">
        <f aca="false">Z11/100</f>
        <v>0.0819</v>
      </c>
      <c r="AI11" s="56" t="n">
        <f aca="false">L11-T11</f>
        <v>0</v>
      </c>
      <c r="AJ11" s="56" t="n">
        <f aca="false">M11-U11</f>
        <v>0</v>
      </c>
      <c r="AK11" s="56" t="n">
        <f aca="false">N11-V11</f>
        <v>0</v>
      </c>
      <c r="AL11" s="56" t="n">
        <f aca="false">O11-W11</f>
        <v>0</v>
      </c>
    </row>
    <row r="12" customFormat="false" ht="12.75" hidden="false" customHeight="false" outlineLevel="0" collapsed="false">
      <c r="A12" s="57"/>
      <c r="B12" s="57"/>
      <c r="C12" s="57" t="n">
        <v>27</v>
      </c>
      <c r="D12" s="50" t="n">
        <f aca="false">L12</f>
        <v>262430.5696</v>
      </c>
      <c r="E12" s="50" t="n">
        <f aca="false">N12</f>
        <v>38.5746</v>
      </c>
      <c r="F12" s="50" t="n">
        <f aca="false">L12</f>
        <v>262430.5696</v>
      </c>
      <c r="G12" s="50" t="n">
        <f aca="false">O12</f>
        <v>37.2586</v>
      </c>
      <c r="H12" s="50" t="n">
        <f aca="false">T12</f>
        <v>262430.5696</v>
      </c>
      <c r="I12" s="50" t="n">
        <f aca="false">V12</f>
        <v>38.5746</v>
      </c>
      <c r="J12" s="50" t="n">
        <f aca="false">T12</f>
        <v>262430.5696</v>
      </c>
      <c r="K12" s="50" t="n">
        <f aca="false">W12</f>
        <v>37.2586</v>
      </c>
      <c r="L12" s="51" t="n">
        <v>262430.5696</v>
      </c>
      <c r="M12" s="51" t="n">
        <v>39.2646</v>
      </c>
      <c r="N12" s="51" t="n">
        <v>38.5746</v>
      </c>
      <c r="O12" s="51" t="n">
        <v>37.2586</v>
      </c>
      <c r="P12" s="51" t="n">
        <v>19469.86</v>
      </c>
      <c r="Q12" s="51" t="n">
        <v>215.37</v>
      </c>
      <c r="R12" s="58" t="n">
        <f aca="false">P12/3600</f>
        <v>5.40829444444444</v>
      </c>
      <c r="S12" s="53"/>
      <c r="T12" s="54" t="n">
        <v>262430.5696</v>
      </c>
      <c r="U12" s="54" t="n">
        <v>39.2646</v>
      </c>
      <c r="V12" s="54" t="n">
        <v>38.5746</v>
      </c>
      <c r="W12" s="54" t="n">
        <v>37.2586</v>
      </c>
      <c r="X12" s="54" t="n">
        <v>25383.99</v>
      </c>
      <c r="Y12" s="54" t="n">
        <v>279.28</v>
      </c>
      <c r="Z12" s="54" t="n">
        <v>7.05</v>
      </c>
      <c r="AA12" s="53"/>
      <c r="AB12" s="53"/>
      <c r="AC12" s="53"/>
      <c r="AE12" s="38" t="n">
        <f aca="false">Q12/100</f>
        <v>2.1537</v>
      </c>
      <c r="AF12" s="38" t="n">
        <f aca="false">R12/100</f>
        <v>0.0540829444444445</v>
      </c>
      <c r="AG12" s="38" t="n">
        <f aca="false">Y12/100</f>
        <v>2.7928</v>
      </c>
      <c r="AH12" s="38" t="n">
        <f aca="false">Z12/100</f>
        <v>0.0705</v>
      </c>
      <c r="AI12" s="56" t="n">
        <f aca="false">L12-T12</f>
        <v>0</v>
      </c>
      <c r="AJ12" s="56" t="n">
        <f aca="false">M12-U12</f>
        <v>0</v>
      </c>
      <c r="AK12" s="56" t="n">
        <f aca="false">N12-V12</f>
        <v>0</v>
      </c>
      <c r="AL12" s="56" t="n">
        <f aca="false">O12-W12</f>
        <v>0</v>
      </c>
    </row>
    <row r="13" customFormat="false" ht="12.75" hidden="false" customHeight="false" outlineLevel="0" collapsed="false">
      <c r="A13" s="57"/>
      <c r="B13" s="57"/>
      <c r="C13" s="57" t="n">
        <v>32</v>
      </c>
      <c r="D13" s="50" t="n">
        <f aca="false">L13</f>
        <v>157063.7808</v>
      </c>
      <c r="E13" s="50" t="n">
        <f aca="false">N13</f>
        <v>36.6952</v>
      </c>
      <c r="F13" s="50" t="n">
        <f aca="false">L13</f>
        <v>157063.7808</v>
      </c>
      <c r="G13" s="50" t="n">
        <f aca="false">O13</f>
        <v>35.5082</v>
      </c>
      <c r="H13" s="50" t="n">
        <f aca="false">T13</f>
        <v>157063.7808</v>
      </c>
      <c r="I13" s="50" t="n">
        <f aca="false">V13</f>
        <v>36.6952</v>
      </c>
      <c r="J13" s="50" t="n">
        <f aca="false">T13</f>
        <v>157063.7808</v>
      </c>
      <c r="K13" s="50" t="n">
        <f aca="false">W13</f>
        <v>35.5082</v>
      </c>
      <c r="L13" s="51" t="n">
        <v>157063.7808</v>
      </c>
      <c r="M13" s="51" t="n">
        <v>35.0383</v>
      </c>
      <c r="N13" s="51" t="n">
        <v>36.6952</v>
      </c>
      <c r="O13" s="51" t="n">
        <v>35.5082</v>
      </c>
      <c r="P13" s="51" t="n">
        <v>17154.59</v>
      </c>
      <c r="Q13" s="51" t="n">
        <v>191.57</v>
      </c>
      <c r="R13" s="58" t="n">
        <f aca="false">P13/3600</f>
        <v>4.76516388888889</v>
      </c>
      <c r="S13" s="53"/>
      <c r="T13" s="54" t="n">
        <v>157063.7808</v>
      </c>
      <c r="U13" s="54" t="n">
        <v>35.0383</v>
      </c>
      <c r="V13" s="54" t="n">
        <v>36.6952</v>
      </c>
      <c r="W13" s="54" t="n">
        <v>35.5082</v>
      </c>
      <c r="X13" s="54" t="n">
        <v>22834.18</v>
      </c>
      <c r="Y13" s="54" t="n">
        <v>245.19</v>
      </c>
      <c r="Z13" s="54" t="n">
        <v>6.34</v>
      </c>
      <c r="AA13" s="53"/>
      <c r="AB13" s="53"/>
      <c r="AC13" s="53"/>
      <c r="AE13" s="38" t="n">
        <f aca="false">Q13/100</f>
        <v>1.9157</v>
      </c>
      <c r="AF13" s="38" t="n">
        <f aca="false">R13/100</f>
        <v>0.0476516388888889</v>
      </c>
      <c r="AG13" s="38" t="n">
        <f aca="false">Y13/100</f>
        <v>2.4519</v>
      </c>
      <c r="AH13" s="38" t="n">
        <f aca="false">Z13/100</f>
        <v>0.0634</v>
      </c>
      <c r="AI13" s="56" t="n">
        <f aca="false">L13-T13</f>
        <v>0</v>
      </c>
      <c r="AJ13" s="56" t="n">
        <f aca="false">M13-U13</f>
        <v>0</v>
      </c>
      <c r="AK13" s="56" t="n">
        <f aca="false">N13-V13</f>
        <v>0</v>
      </c>
      <c r="AL13" s="56" t="n">
        <f aca="false">O13-W13</f>
        <v>0</v>
      </c>
    </row>
    <row r="14" customFormat="false" ht="13.5" hidden="false" customHeight="false" outlineLevel="0" collapsed="false">
      <c r="A14" s="57"/>
      <c r="B14" s="59"/>
      <c r="C14" s="59" t="n">
        <v>37</v>
      </c>
      <c r="D14" s="60" t="n">
        <f aca="false">L14</f>
        <v>82998.9024</v>
      </c>
      <c r="E14" s="60" t="n">
        <f aca="false">N14</f>
        <v>34.7772</v>
      </c>
      <c r="F14" s="60" t="n">
        <f aca="false">L14</f>
        <v>82998.9024</v>
      </c>
      <c r="G14" s="60" t="n">
        <f aca="false">O14</f>
        <v>33.6455</v>
      </c>
      <c r="H14" s="60" t="n">
        <f aca="false">T14</f>
        <v>82998.9024</v>
      </c>
      <c r="I14" s="60" t="n">
        <f aca="false">V14</f>
        <v>34.7772</v>
      </c>
      <c r="J14" s="60" t="n">
        <f aca="false">T14</f>
        <v>82998.9024</v>
      </c>
      <c r="K14" s="60" t="n">
        <f aca="false">W14</f>
        <v>33.6455</v>
      </c>
      <c r="L14" s="61" t="n">
        <v>82998.9024</v>
      </c>
      <c r="M14" s="61" t="n">
        <v>31.0564</v>
      </c>
      <c r="N14" s="61" t="n">
        <v>34.7772</v>
      </c>
      <c r="O14" s="61" t="n">
        <v>33.6455</v>
      </c>
      <c r="P14" s="61" t="n">
        <v>15231.81</v>
      </c>
      <c r="Q14" s="61" t="n">
        <v>172.95</v>
      </c>
      <c r="R14" s="58" t="n">
        <f aca="false">P14/3600</f>
        <v>4.23105833333333</v>
      </c>
      <c r="S14" s="59"/>
      <c r="T14" s="54" t="n">
        <v>82998.9024</v>
      </c>
      <c r="U14" s="54" t="n">
        <v>31.0564</v>
      </c>
      <c r="V14" s="54" t="n">
        <v>34.7772</v>
      </c>
      <c r="W14" s="54" t="n">
        <v>33.6455</v>
      </c>
      <c r="X14" s="54" t="n">
        <v>20344.47</v>
      </c>
      <c r="Y14" s="54" t="n">
        <v>222.7</v>
      </c>
      <c r="Z14" s="54" t="n">
        <v>5.65</v>
      </c>
      <c r="AA14" s="59"/>
      <c r="AB14" s="59"/>
      <c r="AC14" s="59"/>
      <c r="AE14" s="38" t="n">
        <f aca="false">Q14/100</f>
        <v>1.7295</v>
      </c>
      <c r="AF14" s="38" t="n">
        <f aca="false">R14/100</f>
        <v>0.0423105833333333</v>
      </c>
      <c r="AG14" s="38" t="n">
        <f aca="false">Y14/100</f>
        <v>2.227</v>
      </c>
      <c r="AH14" s="38" t="n">
        <f aca="false">Z14/100</f>
        <v>0.0565</v>
      </c>
      <c r="AI14" s="56" t="n">
        <f aca="false">L14-T14</f>
        <v>0</v>
      </c>
      <c r="AJ14" s="56" t="n">
        <f aca="false">M14-U14</f>
        <v>0</v>
      </c>
      <c r="AK14" s="56" t="n">
        <f aca="false">N14-V14</f>
        <v>0</v>
      </c>
      <c r="AL14" s="56" t="n">
        <f aca="false">O14-W14</f>
        <v>0</v>
      </c>
    </row>
    <row r="15" customFormat="false" ht="12.75" hidden="false" customHeight="false" outlineLevel="0" collapsed="false">
      <c r="A15" s="57"/>
      <c r="B15" s="57" t="s">
        <v>42</v>
      </c>
      <c r="C15" s="49" t="n">
        <v>22</v>
      </c>
      <c r="D15" s="50" t="n">
        <f aca="false">L15</f>
        <v>103057.8704</v>
      </c>
      <c r="E15" s="50" t="n">
        <f aca="false">N15</f>
        <v>46.8997</v>
      </c>
      <c r="F15" s="50" t="n">
        <f aca="false">L15</f>
        <v>103057.8704</v>
      </c>
      <c r="G15" s="50" t="n">
        <f aca="false">O15</f>
        <v>46.5504</v>
      </c>
      <c r="H15" s="50" t="n">
        <f aca="false">T15</f>
        <v>103057.8704</v>
      </c>
      <c r="I15" s="50" t="n">
        <f aca="false">V15</f>
        <v>46.8997</v>
      </c>
      <c r="J15" s="50" t="n">
        <f aca="false">T15</f>
        <v>103057.8704</v>
      </c>
      <c r="K15" s="50" t="n">
        <f aca="false">W15</f>
        <v>46.5504</v>
      </c>
      <c r="L15" s="62" t="n">
        <v>103057.8704</v>
      </c>
      <c r="M15" s="62" t="n">
        <v>44.0004</v>
      </c>
      <c r="N15" s="62" t="n">
        <v>46.8997</v>
      </c>
      <c r="O15" s="62" t="n">
        <v>46.5504</v>
      </c>
      <c r="P15" s="62" t="n">
        <v>15493.09</v>
      </c>
      <c r="Q15" s="62" t="n">
        <v>159.75</v>
      </c>
      <c r="R15" s="52" t="n">
        <f aca="false">P15/3600</f>
        <v>4.30363611111111</v>
      </c>
      <c r="S15" s="53"/>
      <c r="T15" s="54" t="n">
        <v>103057.8704</v>
      </c>
      <c r="U15" s="54" t="n">
        <v>44.0004</v>
      </c>
      <c r="V15" s="54" t="n">
        <v>46.8997</v>
      </c>
      <c r="W15" s="54" t="n">
        <v>46.5504</v>
      </c>
      <c r="X15" s="54" t="n">
        <v>20502.18</v>
      </c>
      <c r="Y15" s="54" t="n">
        <v>206.64</v>
      </c>
      <c r="Z15" s="54" t="n">
        <v>5.7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1.5975</v>
      </c>
      <c r="AF15" s="38" t="n">
        <f aca="false">R15/100</f>
        <v>0.0430363611111111</v>
      </c>
      <c r="AG15" s="38" t="n">
        <f aca="false">Y15/100</f>
        <v>2.0664</v>
      </c>
      <c r="AH15" s="38" t="n">
        <f aca="false">Z15/100</f>
        <v>0.057</v>
      </c>
      <c r="AI15" s="56" t="n">
        <f aca="false">L15-T15</f>
        <v>0</v>
      </c>
      <c r="AJ15" s="56" t="n">
        <f aca="false">M15-U15</f>
        <v>0</v>
      </c>
      <c r="AK15" s="56" t="n">
        <f aca="false">N15-V15</f>
        <v>0</v>
      </c>
      <c r="AL15" s="56" t="n">
        <f aca="false">O15-W15</f>
        <v>0</v>
      </c>
    </row>
    <row r="16" customFormat="false" ht="12.75" hidden="false" customHeight="false" outlineLevel="0" collapsed="false">
      <c r="A16" s="57"/>
      <c r="B16" s="57"/>
      <c r="C16" s="57" t="n">
        <v>27</v>
      </c>
      <c r="D16" s="50" t="n">
        <f aca="false">L16</f>
        <v>49055.7648</v>
      </c>
      <c r="E16" s="50" t="n">
        <f aca="false">N16</f>
        <v>46.0138</v>
      </c>
      <c r="F16" s="50" t="n">
        <f aca="false">L16</f>
        <v>49055.7648</v>
      </c>
      <c r="G16" s="50" t="n">
        <f aca="false">O16</f>
        <v>45.7899</v>
      </c>
      <c r="H16" s="50" t="n">
        <f aca="false">T16</f>
        <v>49055.7648</v>
      </c>
      <c r="I16" s="50" t="n">
        <f aca="false">V16</f>
        <v>46.0138</v>
      </c>
      <c r="J16" s="50" t="n">
        <f aca="false">T16</f>
        <v>49055.7648</v>
      </c>
      <c r="K16" s="50" t="n">
        <f aca="false">W16</f>
        <v>45.7899</v>
      </c>
      <c r="L16" s="51" t="n">
        <v>49055.7648</v>
      </c>
      <c r="M16" s="51" t="n">
        <v>41.6252</v>
      </c>
      <c r="N16" s="51" t="n">
        <v>46.0138</v>
      </c>
      <c r="O16" s="51" t="n">
        <v>45.7899</v>
      </c>
      <c r="P16" s="51" t="n">
        <v>13754.68</v>
      </c>
      <c r="Q16" s="51" t="n">
        <v>144.93</v>
      </c>
      <c r="R16" s="58" t="n">
        <f aca="false">P16/3600</f>
        <v>3.82074444444444</v>
      </c>
      <c r="S16" s="53"/>
      <c r="T16" s="54" t="n">
        <v>49055.7648</v>
      </c>
      <c r="U16" s="54" t="n">
        <v>41.6252</v>
      </c>
      <c r="V16" s="54" t="n">
        <v>46.0138</v>
      </c>
      <c r="W16" s="54" t="n">
        <v>45.7899</v>
      </c>
      <c r="X16" s="54" t="n">
        <v>18831.14</v>
      </c>
      <c r="Y16" s="54" t="n">
        <v>204.04</v>
      </c>
      <c r="Z16" s="54" t="n">
        <v>5.23</v>
      </c>
      <c r="AA16" s="53"/>
      <c r="AB16" s="53"/>
      <c r="AC16" s="53"/>
      <c r="AE16" s="38" t="n">
        <f aca="false">Q16/100</f>
        <v>1.4493</v>
      </c>
      <c r="AF16" s="38" t="n">
        <f aca="false">R16/100</f>
        <v>0.0382074444444445</v>
      </c>
      <c r="AG16" s="38" t="n">
        <f aca="false">Y16/100</f>
        <v>2.0404</v>
      </c>
      <c r="AH16" s="38" t="n">
        <f aca="false">Z16/100</f>
        <v>0.0523</v>
      </c>
      <c r="AI16" s="56" t="n">
        <f aca="false">L16-T16</f>
        <v>0</v>
      </c>
      <c r="AJ16" s="56" t="n">
        <f aca="false">M16-U16</f>
        <v>0</v>
      </c>
      <c r="AK16" s="56" t="n">
        <f aca="false">N16-V16</f>
        <v>0</v>
      </c>
      <c r="AL16" s="56" t="n">
        <f aca="false">O16-W16</f>
        <v>0</v>
      </c>
    </row>
    <row r="17" customFormat="false" ht="12.75" hidden="false" customHeight="false" outlineLevel="0" collapsed="false">
      <c r="A17" s="57"/>
      <c r="B17" s="57"/>
      <c r="C17" s="57" t="n">
        <v>32</v>
      </c>
      <c r="D17" s="50" t="n">
        <f aca="false">L17</f>
        <v>27089.2496</v>
      </c>
      <c r="E17" s="50" t="n">
        <f aca="false">N17</f>
        <v>45.3741</v>
      </c>
      <c r="F17" s="50" t="n">
        <f aca="false">L17</f>
        <v>27089.2496</v>
      </c>
      <c r="G17" s="50" t="n">
        <f aca="false">O17</f>
        <v>45.2823</v>
      </c>
      <c r="H17" s="50" t="n">
        <f aca="false">T17</f>
        <v>27089.2496</v>
      </c>
      <c r="I17" s="50" t="n">
        <f aca="false">V17</f>
        <v>45.3741</v>
      </c>
      <c r="J17" s="50" t="n">
        <f aca="false">T17</f>
        <v>27089.2496</v>
      </c>
      <c r="K17" s="50" t="n">
        <f aca="false">W17</f>
        <v>45.2823</v>
      </c>
      <c r="L17" s="51" t="n">
        <v>27089.2496</v>
      </c>
      <c r="M17" s="51" t="n">
        <v>39.9883</v>
      </c>
      <c r="N17" s="51" t="n">
        <v>45.3741</v>
      </c>
      <c r="O17" s="51" t="n">
        <v>45.2823</v>
      </c>
      <c r="P17" s="51" t="n">
        <v>12975.06</v>
      </c>
      <c r="Q17" s="51" t="n">
        <v>136.26</v>
      </c>
      <c r="R17" s="58" t="n">
        <f aca="false">P17/3600</f>
        <v>3.60418333333333</v>
      </c>
      <c r="S17" s="53"/>
      <c r="T17" s="54" t="n">
        <v>27089.2496</v>
      </c>
      <c r="U17" s="54" t="n">
        <v>39.9883</v>
      </c>
      <c r="V17" s="54" t="n">
        <v>45.3741</v>
      </c>
      <c r="W17" s="54" t="n">
        <v>45.2823</v>
      </c>
      <c r="X17" s="54" t="n">
        <v>17485.52</v>
      </c>
      <c r="Y17" s="54" t="n">
        <v>183.61</v>
      </c>
      <c r="Z17" s="54" t="n">
        <v>4.86</v>
      </c>
      <c r="AA17" s="53"/>
      <c r="AB17" s="53"/>
      <c r="AC17" s="53"/>
      <c r="AE17" s="38" t="n">
        <f aca="false">Q17/100</f>
        <v>1.3626</v>
      </c>
      <c r="AF17" s="38" t="n">
        <f aca="false">R17/100</f>
        <v>0.0360418333333333</v>
      </c>
      <c r="AG17" s="38" t="n">
        <f aca="false">Y17/100</f>
        <v>1.8361</v>
      </c>
      <c r="AH17" s="38" t="n">
        <f aca="false">Z17/100</f>
        <v>0.0486</v>
      </c>
      <c r="AI17" s="56" t="n">
        <f aca="false">L17-T17</f>
        <v>0</v>
      </c>
      <c r="AJ17" s="56" t="n">
        <f aca="false">M17-U17</f>
        <v>0</v>
      </c>
      <c r="AK17" s="56" t="n">
        <f aca="false">N17-V17</f>
        <v>0</v>
      </c>
      <c r="AL17" s="56" t="n">
        <f aca="false">O17-W17</f>
        <v>0</v>
      </c>
    </row>
    <row r="18" customFormat="false" ht="13.5" hidden="false" customHeight="false" outlineLevel="0" collapsed="false">
      <c r="A18" s="59"/>
      <c r="B18" s="59"/>
      <c r="C18" s="59" t="n">
        <v>37</v>
      </c>
      <c r="D18" s="60" t="n">
        <f aca="false">L18</f>
        <v>15355.5152</v>
      </c>
      <c r="E18" s="60" t="n">
        <f aca="false">N18</f>
        <v>44.8152</v>
      </c>
      <c r="F18" s="60" t="n">
        <f aca="false">L18</f>
        <v>15355.5152</v>
      </c>
      <c r="G18" s="60" t="n">
        <f aca="false">O18</f>
        <v>44.7048</v>
      </c>
      <c r="H18" s="60" t="n">
        <f aca="false">T18</f>
        <v>15355.5152</v>
      </c>
      <c r="I18" s="60" t="n">
        <f aca="false">V18</f>
        <v>44.8152</v>
      </c>
      <c r="J18" s="60" t="n">
        <f aca="false">T18</f>
        <v>15355.5152</v>
      </c>
      <c r="K18" s="60" t="n">
        <f aca="false">W18</f>
        <v>44.7048</v>
      </c>
      <c r="L18" s="61" t="n">
        <v>15355.5152</v>
      </c>
      <c r="M18" s="61" t="n">
        <v>38.3302</v>
      </c>
      <c r="N18" s="61" t="n">
        <v>44.8152</v>
      </c>
      <c r="O18" s="61" t="n">
        <v>44.7048</v>
      </c>
      <c r="P18" s="61" t="n">
        <v>12548.38</v>
      </c>
      <c r="Q18" s="61" t="n">
        <v>133.49</v>
      </c>
      <c r="R18" s="58" t="n">
        <f aca="false">P18/3600</f>
        <v>3.48566111111111</v>
      </c>
      <c r="S18" s="59"/>
      <c r="T18" s="54" t="n">
        <v>15355.5152</v>
      </c>
      <c r="U18" s="54" t="n">
        <v>38.3302</v>
      </c>
      <c r="V18" s="54" t="n">
        <v>44.8152</v>
      </c>
      <c r="W18" s="54" t="n">
        <v>44.7048</v>
      </c>
      <c r="X18" s="54" t="n">
        <v>16779.14</v>
      </c>
      <c r="Y18" s="54" t="n">
        <v>173.66</v>
      </c>
      <c r="Z18" s="54" t="n">
        <v>4.66</v>
      </c>
      <c r="AA18" s="59"/>
      <c r="AB18" s="59"/>
      <c r="AC18" s="59"/>
      <c r="AE18" s="38" t="n">
        <f aca="false">Q18/100</f>
        <v>1.3349</v>
      </c>
      <c r="AF18" s="38" t="n">
        <f aca="false">R18/100</f>
        <v>0.0348566111111111</v>
      </c>
      <c r="AG18" s="38" t="n">
        <f aca="false">Y18/100</f>
        <v>1.7366</v>
      </c>
      <c r="AH18" s="38" t="n">
        <f aca="false">Z18/100</f>
        <v>0.0466</v>
      </c>
      <c r="AI18" s="56" t="n">
        <f aca="false">L18-T18</f>
        <v>0</v>
      </c>
      <c r="AJ18" s="56" t="n">
        <f aca="false">M18-U18</f>
        <v>0</v>
      </c>
      <c r="AK18" s="56" t="n">
        <f aca="false">N18-V18</f>
        <v>0</v>
      </c>
      <c r="AL18" s="56" t="n">
        <f aca="false">O18-W18</f>
        <v>0</v>
      </c>
    </row>
    <row r="19" customFormat="false" ht="12.75" hidden="false" customHeight="false" outlineLevel="0" collapsed="false">
      <c r="A19" s="49" t="s">
        <v>6</v>
      </c>
      <c r="B19" s="49" t="s">
        <v>43</v>
      </c>
      <c r="C19" s="49" t="n">
        <v>22</v>
      </c>
      <c r="D19" s="50" t="n">
        <f aca="false">L19</f>
        <v>23331.6296</v>
      </c>
      <c r="E19" s="50" t="n">
        <f aca="false">N19</f>
        <v>44.6609</v>
      </c>
      <c r="F19" s="50" t="n">
        <f aca="false">L19</f>
        <v>23331.6296</v>
      </c>
      <c r="G19" s="50" t="n">
        <f aca="false">O19</f>
        <v>46.1758</v>
      </c>
      <c r="H19" s="50" t="n">
        <f aca="false">T19</f>
        <v>23331.6296</v>
      </c>
      <c r="I19" s="50" t="n">
        <f aca="false">V19</f>
        <v>44.6609</v>
      </c>
      <c r="J19" s="50" t="n">
        <f aca="false">T19</f>
        <v>23331.6296</v>
      </c>
      <c r="K19" s="50" t="n">
        <f aca="false">W19</f>
        <v>46.1758</v>
      </c>
      <c r="L19" s="51" t="n">
        <v>23331.6296</v>
      </c>
      <c r="M19" s="51" t="n">
        <v>42.893</v>
      </c>
      <c r="N19" s="51" t="n">
        <v>44.6609</v>
      </c>
      <c r="O19" s="51" t="n">
        <v>46.1758</v>
      </c>
      <c r="P19" s="51" t="n">
        <v>6506.67</v>
      </c>
      <c r="Q19" s="51" t="n">
        <v>66.62</v>
      </c>
      <c r="R19" s="52" t="n">
        <f aca="false">P19/3600</f>
        <v>1.80740833333333</v>
      </c>
      <c r="S19" s="53"/>
      <c r="T19" s="54" t="n">
        <v>23331.6296</v>
      </c>
      <c r="U19" s="54" t="n">
        <v>42.893</v>
      </c>
      <c r="V19" s="54" t="n">
        <v>44.6609</v>
      </c>
      <c r="W19" s="54" t="n">
        <v>46.1758</v>
      </c>
      <c r="X19" s="54" t="n">
        <v>8534.77</v>
      </c>
      <c r="Y19" s="54" t="n">
        <v>84.28</v>
      </c>
      <c r="Z19" s="54" t="n">
        <v>2.3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6662</v>
      </c>
      <c r="AF19" s="38" t="n">
        <f aca="false">R19/100</f>
        <v>0.0180740833333333</v>
      </c>
      <c r="AG19" s="38" t="n">
        <f aca="false">Y19/100</f>
        <v>0.8428</v>
      </c>
      <c r="AH19" s="38" t="n">
        <f aca="false">Z19/100</f>
        <v>0.0237</v>
      </c>
      <c r="AI19" s="56" t="n">
        <f aca="false">L19-T19</f>
        <v>0</v>
      </c>
      <c r="AJ19" s="56" t="n">
        <f aca="false">M19-U19</f>
        <v>0</v>
      </c>
      <c r="AK19" s="56" t="n">
        <f aca="false">N19-V19</f>
        <v>0</v>
      </c>
      <c r="AL19" s="56" t="n">
        <f aca="false">O19-W19</f>
        <v>0</v>
      </c>
    </row>
    <row r="20" customFormat="false" ht="12.75" hidden="false" customHeight="false" outlineLevel="0" collapsed="false">
      <c r="A20" s="57" t="s">
        <v>44</v>
      </c>
      <c r="B20" s="57"/>
      <c r="C20" s="57" t="n">
        <v>27</v>
      </c>
      <c r="D20" s="50" t="n">
        <f aca="false">L20</f>
        <v>12934.1656</v>
      </c>
      <c r="E20" s="50" t="n">
        <f aca="false">N20</f>
        <v>42.8281</v>
      </c>
      <c r="F20" s="50" t="n">
        <f aca="false">L20</f>
        <v>12934.1656</v>
      </c>
      <c r="G20" s="50" t="n">
        <f aca="false">O20</f>
        <v>43.8188</v>
      </c>
      <c r="H20" s="50" t="n">
        <f aca="false">T20</f>
        <v>12934.1656</v>
      </c>
      <c r="I20" s="50" t="n">
        <f aca="false">V20</f>
        <v>42.8281</v>
      </c>
      <c r="J20" s="50" t="n">
        <f aca="false">T20</f>
        <v>12934.1656</v>
      </c>
      <c r="K20" s="50" t="n">
        <f aca="false">W20</f>
        <v>43.8188</v>
      </c>
      <c r="L20" s="51" t="n">
        <v>12934.1656</v>
      </c>
      <c r="M20" s="51" t="n">
        <v>41.2626</v>
      </c>
      <c r="N20" s="51" t="n">
        <v>42.8281</v>
      </c>
      <c r="O20" s="51" t="n">
        <v>43.8188</v>
      </c>
      <c r="P20" s="51" t="n">
        <v>5824.54</v>
      </c>
      <c r="Q20" s="51" t="n">
        <v>60.19</v>
      </c>
      <c r="R20" s="58" t="n">
        <f aca="false">P20/3600</f>
        <v>1.61792777777778</v>
      </c>
      <c r="S20" s="53"/>
      <c r="T20" s="54" t="n">
        <v>12934.1656</v>
      </c>
      <c r="U20" s="54" t="n">
        <v>41.2626</v>
      </c>
      <c r="V20" s="54" t="n">
        <v>42.8281</v>
      </c>
      <c r="W20" s="54" t="n">
        <v>43.8188</v>
      </c>
      <c r="X20" s="54" t="n">
        <v>7833.16</v>
      </c>
      <c r="Y20" s="54" t="n">
        <v>91.19</v>
      </c>
      <c r="Z20" s="54" t="n">
        <v>2.18</v>
      </c>
      <c r="AA20" s="53"/>
      <c r="AB20" s="53"/>
      <c r="AC20" s="53"/>
      <c r="AE20" s="38" t="n">
        <f aca="false">Q20/100</f>
        <v>0.6019</v>
      </c>
      <c r="AF20" s="38" t="n">
        <f aca="false">R20/100</f>
        <v>0.0161792777777778</v>
      </c>
      <c r="AG20" s="38" t="n">
        <f aca="false">Y20/100</f>
        <v>0.9119</v>
      </c>
      <c r="AH20" s="38" t="n">
        <f aca="false">Z20/100</f>
        <v>0.0218</v>
      </c>
      <c r="AI20" s="56" t="n">
        <f aca="false">L20-T20</f>
        <v>0</v>
      </c>
      <c r="AJ20" s="56" t="n">
        <f aca="false">M20-U20</f>
        <v>0</v>
      </c>
      <c r="AK20" s="56" t="n">
        <f aca="false">N20-V20</f>
        <v>0</v>
      </c>
      <c r="AL20" s="56" t="n">
        <f aca="false">O20-W20</f>
        <v>0</v>
      </c>
    </row>
    <row r="21" customFormat="false" ht="12.75" hidden="false" customHeight="false" outlineLevel="0" collapsed="false">
      <c r="A21" s="57"/>
      <c r="B21" s="57"/>
      <c r="C21" s="57" t="n">
        <v>32</v>
      </c>
      <c r="D21" s="50" t="n">
        <f aca="false">L21</f>
        <v>7067.9336</v>
      </c>
      <c r="E21" s="50" t="n">
        <f aca="false">N21</f>
        <v>41.1412</v>
      </c>
      <c r="F21" s="50" t="n">
        <f aca="false">L21</f>
        <v>7067.9336</v>
      </c>
      <c r="G21" s="50" t="n">
        <f aca="false">O21</f>
        <v>42.019</v>
      </c>
      <c r="H21" s="50" t="n">
        <f aca="false">T21</f>
        <v>7067.9336</v>
      </c>
      <c r="I21" s="50" t="n">
        <f aca="false">V21</f>
        <v>41.1412</v>
      </c>
      <c r="J21" s="50" t="n">
        <f aca="false">T21</f>
        <v>7067.9336</v>
      </c>
      <c r="K21" s="50" t="n">
        <f aca="false">W21</f>
        <v>42.019</v>
      </c>
      <c r="L21" s="51" t="n">
        <v>7067.9336</v>
      </c>
      <c r="M21" s="51" t="n">
        <v>39.1176</v>
      </c>
      <c r="N21" s="51" t="n">
        <v>41.1412</v>
      </c>
      <c r="O21" s="51" t="n">
        <v>42.019</v>
      </c>
      <c r="P21" s="51" t="n">
        <v>5438.62</v>
      </c>
      <c r="Q21" s="51" t="n">
        <v>58.29</v>
      </c>
      <c r="R21" s="58" t="n">
        <f aca="false">P21/3600</f>
        <v>1.51072777777778</v>
      </c>
      <c r="S21" s="53"/>
      <c r="T21" s="54" t="n">
        <v>7067.9336</v>
      </c>
      <c r="U21" s="54" t="n">
        <v>39.1176</v>
      </c>
      <c r="V21" s="54" t="n">
        <v>41.1412</v>
      </c>
      <c r="W21" s="54" t="n">
        <v>42.019</v>
      </c>
      <c r="X21" s="54" t="n">
        <v>7343.01</v>
      </c>
      <c r="Y21" s="54" t="n">
        <v>82.29</v>
      </c>
      <c r="Z21" s="54" t="n">
        <v>2.04</v>
      </c>
      <c r="AA21" s="53"/>
      <c r="AB21" s="53"/>
      <c r="AC21" s="53"/>
      <c r="AE21" s="38" t="n">
        <f aca="false">Q21/100</f>
        <v>0.5829</v>
      </c>
      <c r="AF21" s="38" t="n">
        <f aca="false">R21/100</f>
        <v>0.0151072777777778</v>
      </c>
      <c r="AG21" s="38" t="n">
        <f aca="false">Y21/100</f>
        <v>0.8229</v>
      </c>
      <c r="AH21" s="38" t="n">
        <f aca="false">Z21/100</f>
        <v>0.0204</v>
      </c>
      <c r="AI21" s="56" t="n">
        <f aca="false">L21-T21</f>
        <v>0</v>
      </c>
      <c r="AJ21" s="56" t="n">
        <f aca="false">M21-U21</f>
        <v>0</v>
      </c>
      <c r="AK21" s="56" t="n">
        <f aca="false">N21-V21</f>
        <v>0</v>
      </c>
      <c r="AL21" s="56" t="n">
        <f aca="false">O21-W21</f>
        <v>0</v>
      </c>
    </row>
    <row r="22" customFormat="false" ht="13.5" hidden="false" customHeight="false" outlineLevel="0" collapsed="false">
      <c r="A22" s="57"/>
      <c r="B22" s="59"/>
      <c r="C22" s="59" t="n">
        <v>37</v>
      </c>
      <c r="D22" s="60" t="n">
        <f aca="false">L22</f>
        <v>3919.0024</v>
      </c>
      <c r="E22" s="60" t="n">
        <f aca="false">N22</f>
        <v>39.5552</v>
      </c>
      <c r="F22" s="60" t="n">
        <f aca="false">L22</f>
        <v>3919.0024</v>
      </c>
      <c r="G22" s="60" t="n">
        <f aca="false">O22</f>
        <v>40.7784</v>
      </c>
      <c r="H22" s="60" t="n">
        <f aca="false">T22</f>
        <v>3919.0024</v>
      </c>
      <c r="I22" s="60" t="n">
        <f aca="false">V22</f>
        <v>39.5552</v>
      </c>
      <c r="J22" s="60" t="n">
        <f aca="false">T22</f>
        <v>3919.0024</v>
      </c>
      <c r="K22" s="60" t="n">
        <f aca="false">W22</f>
        <v>40.7784</v>
      </c>
      <c r="L22" s="61" t="n">
        <v>3919.0024</v>
      </c>
      <c r="M22" s="61" t="n">
        <v>36.7439</v>
      </c>
      <c r="N22" s="61" t="n">
        <v>39.5552</v>
      </c>
      <c r="O22" s="61" t="n">
        <v>40.7784</v>
      </c>
      <c r="P22" s="61" t="n">
        <v>5211.35</v>
      </c>
      <c r="Q22" s="61" t="n">
        <v>59.38</v>
      </c>
      <c r="R22" s="58" t="n">
        <f aca="false">P22/3600</f>
        <v>1.44759722222222</v>
      </c>
      <c r="S22" s="59"/>
      <c r="T22" s="54" t="n">
        <v>3919.0024</v>
      </c>
      <c r="U22" s="54" t="n">
        <v>36.7439</v>
      </c>
      <c r="V22" s="54" t="n">
        <v>39.5552</v>
      </c>
      <c r="W22" s="54" t="n">
        <v>40.7784</v>
      </c>
      <c r="X22" s="54" t="n">
        <v>7105.5</v>
      </c>
      <c r="Y22" s="54" t="n">
        <v>79.31</v>
      </c>
      <c r="Z22" s="54" t="n">
        <v>1.97</v>
      </c>
      <c r="AA22" s="59"/>
      <c r="AB22" s="59"/>
      <c r="AC22" s="59"/>
      <c r="AE22" s="38" t="n">
        <f aca="false">Q22/100</f>
        <v>0.5938</v>
      </c>
      <c r="AF22" s="38" t="n">
        <f aca="false">R22/100</f>
        <v>0.0144759722222222</v>
      </c>
      <c r="AG22" s="38" t="n">
        <f aca="false">Y22/100</f>
        <v>0.7931</v>
      </c>
      <c r="AH22" s="38" t="n">
        <f aca="false">Z22/100</f>
        <v>0.0197</v>
      </c>
      <c r="AI22" s="56" t="n">
        <f aca="false">L22-T22</f>
        <v>0</v>
      </c>
      <c r="AJ22" s="56" t="n">
        <f aca="false">M22-U22</f>
        <v>0</v>
      </c>
      <c r="AK22" s="56" t="n">
        <f aca="false">N22-V22</f>
        <v>0</v>
      </c>
      <c r="AL22" s="56" t="n">
        <f aca="false">O22-W22</f>
        <v>0</v>
      </c>
    </row>
    <row r="23" customFormat="false" ht="12.75" hidden="false" customHeight="false" outlineLevel="0" collapsed="false">
      <c r="A23" s="57"/>
      <c r="B23" s="49" t="s">
        <v>45</v>
      </c>
      <c r="C23" s="49" t="n">
        <v>22</v>
      </c>
      <c r="D23" s="63" t="n">
        <f aca="false">L23</f>
        <v>55544.6824</v>
      </c>
      <c r="E23" s="63" t="n">
        <f aca="false">N23</f>
        <v>43.4858</v>
      </c>
      <c r="F23" s="63" t="n">
        <f aca="false">L23</f>
        <v>55544.6824</v>
      </c>
      <c r="G23" s="63" t="n">
        <f aca="false">O23</f>
        <v>44.3054</v>
      </c>
      <c r="H23" s="63" t="n">
        <f aca="false">T23</f>
        <v>55544.6824</v>
      </c>
      <c r="I23" s="63" t="n">
        <f aca="false">V23</f>
        <v>43.4858</v>
      </c>
      <c r="J23" s="63" t="n">
        <f aca="false">T23</f>
        <v>55544.6824</v>
      </c>
      <c r="K23" s="63" t="n">
        <f aca="false">W23</f>
        <v>44.3054</v>
      </c>
      <c r="L23" s="62" t="n">
        <v>55544.6824</v>
      </c>
      <c r="M23" s="62" t="n">
        <v>41.8977</v>
      </c>
      <c r="N23" s="62" t="n">
        <v>43.4858</v>
      </c>
      <c r="O23" s="62" t="n">
        <v>44.3054</v>
      </c>
      <c r="P23" s="62" t="n">
        <v>7841.47</v>
      </c>
      <c r="Q23" s="62" t="n">
        <v>92.84</v>
      </c>
      <c r="R23" s="52" t="n">
        <f aca="false">P23/3600</f>
        <v>2.17818611111111</v>
      </c>
      <c r="S23" s="64"/>
      <c r="T23" s="54" t="n">
        <v>55544.6824</v>
      </c>
      <c r="U23" s="54" t="n">
        <v>41.8977</v>
      </c>
      <c r="V23" s="54" t="n">
        <v>43.4858</v>
      </c>
      <c r="W23" s="54" t="n">
        <v>44.3054</v>
      </c>
      <c r="X23" s="54" t="n">
        <v>9993.3</v>
      </c>
      <c r="Y23" s="54" t="n">
        <v>119.92</v>
      </c>
      <c r="Z23" s="54" t="n">
        <v>2.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9284</v>
      </c>
      <c r="AF23" s="38" t="n">
        <f aca="false">R23/100</f>
        <v>0.0217818611111111</v>
      </c>
      <c r="AG23" s="38" t="n">
        <f aca="false">Y23/100</f>
        <v>1.1992</v>
      </c>
      <c r="AH23" s="38" t="n">
        <f aca="false">Z23/100</f>
        <v>0.0278</v>
      </c>
      <c r="AI23" s="56" t="n">
        <f aca="false">L23-T23</f>
        <v>0</v>
      </c>
      <c r="AJ23" s="56" t="n">
        <f aca="false">M23-U23</f>
        <v>0</v>
      </c>
      <c r="AK23" s="56" t="n">
        <f aca="false">N23-V23</f>
        <v>0</v>
      </c>
      <c r="AL23" s="56" t="n">
        <f aca="false">O23-W23</f>
        <v>0</v>
      </c>
    </row>
    <row r="24" customFormat="false" ht="12.75" hidden="false" customHeight="false" outlineLevel="0" collapsed="false">
      <c r="A24" s="57"/>
      <c r="B24" s="57"/>
      <c r="C24" s="57" t="n">
        <v>27</v>
      </c>
      <c r="D24" s="50" t="n">
        <f aca="false">L24</f>
        <v>30460.5856</v>
      </c>
      <c r="E24" s="50" t="n">
        <f aca="false">N24</f>
        <v>40.8868</v>
      </c>
      <c r="F24" s="50" t="n">
        <f aca="false">L24</f>
        <v>30460.5856</v>
      </c>
      <c r="G24" s="50" t="n">
        <f aca="false">O24</f>
        <v>41.5202</v>
      </c>
      <c r="H24" s="50" t="n">
        <f aca="false">T24</f>
        <v>30460.5856</v>
      </c>
      <c r="I24" s="50" t="n">
        <f aca="false">V24</f>
        <v>40.8868</v>
      </c>
      <c r="J24" s="50" t="n">
        <f aca="false">T24</f>
        <v>30460.5856</v>
      </c>
      <c r="K24" s="50" t="n">
        <f aca="false">W24</f>
        <v>41.5202</v>
      </c>
      <c r="L24" s="51" t="n">
        <v>30460.5856</v>
      </c>
      <c r="M24" s="51" t="n">
        <v>38.8342</v>
      </c>
      <c r="N24" s="51" t="n">
        <v>40.8868</v>
      </c>
      <c r="O24" s="51" t="n">
        <v>41.5202</v>
      </c>
      <c r="P24" s="51" t="n">
        <v>6658.87</v>
      </c>
      <c r="Q24" s="51" t="n">
        <v>77.59</v>
      </c>
      <c r="R24" s="58" t="n">
        <f aca="false">P24/3600</f>
        <v>1.84968611111111</v>
      </c>
      <c r="S24" s="53"/>
      <c r="T24" s="54" t="n">
        <v>30460.5856</v>
      </c>
      <c r="U24" s="54" t="n">
        <v>38.8342</v>
      </c>
      <c r="V24" s="54" t="n">
        <v>40.8868</v>
      </c>
      <c r="W24" s="54" t="n">
        <v>41.5202</v>
      </c>
      <c r="X24" s="54" t="n">
        <v>8639.92</v>
      </c>
      <c r="Y24" s="54" t="n">
        <v>99.81</v>
      </c>
      <c r="Z24" s="54" t="n">
        <v>2.4</v>
      </c>
      <c r="AA24" s="53"/>
      <c r="AB24" s="53"/>
      <c r="AC24" s="53"/>
      <c r="AE24" s="38" t="n">
        <f aca="false">Q24/100</f>
        <v>0.7759</v>
      </c>
      <c r="AF24" s="38" t="n">
        <f aca="false">R24/100</f>
        <v>0.0184968611111111</v>
      </c>
      <c r="AG24" s="38" t="n">
        <f aca="false">Y24/100</f>
        <v>0.9981</v>
      </c>
      <c r="AH24" s="38" t="n">
        <f aca="false">Z24/100</f>
        <v>0.024</v>
      </c>
      <c r="AI24" s="56" t="n">
        <f aca="false">L24-T24</f>
        <v>0</v>
      </c>
      <c r="AJ24" s="56" t="n">
        <f aca="false">M24-U24</f>
        <v>0</v>
      </c>
      <c r="AK24" s="56" t="n">
        <f aca="false">N24-V24</f>
        <v>0</v>
      </c>
      <c r="AL24" s="56" t="n">
        <f aca="false">O24-W24</f>
        <v>0</v>
      </c>
    </row>
    <row r="25" customFormat="false" ht="12.75" hidden="false" customHeight="false" outlineLevel="0" collapsed="false">
      <c r="A25" s="57"/>
      <c r="B25" s="57"/>
      <c r="C25" s="57" t="n">
        <v>32</v>
      </c>
      <c r="D25" s="50" t="n">
        <f aca="false">L25</f>
        <v>15372.4896</v>
      </c>
      <c r="E25" s="50" t="n">
        <f aca="false">N25</f>
        <v>38.6612</v>
      </c>
      <c r="F25" s="50" t="n">
        <f aca="false">L25</f>
        <v>15372.4896</v>
      </c>
      <c r="G25" s="50" t="n">
        <f aca="false">O25</f>
        <v>39.6898</v>
      </c>
      <c r="H25" s="50" t="n">
        <f aca="false">T25</f>
        <v>15372.4896</v>
      </c>
      <c r="I25" s="50" t="n">
        <f aca="false">V25</f>
        <v>38.6612</v>
      </c>
      <c r="J25" s="50" t="n">
        <f aca="false">T25</f>
        <v>15372.4896</v>
      </c>
      <c r="K25" s="50" t="n">
        <f aca="false">W25</f>
        <v>39.6898</v>
      </c>
      <c r="L25" s="51" t="n">
        <v>15372.4896</v>
      </c>
      <c r="M25" s="51" t="n">
        <v>35.7276</v>
      </c>
      <c r="N25" s="51" t="n">
        <v>38.6612</v>
      </c>
      <c r="O25" s="51" t="n">
        <v>39.6898</v>
      </c>
      <c r="P25" s="51" t="n">
        <v>5859.99</v>
      </c>
      <c r="Q25" s="51" t="n">
        <v>67.88</v>
      </c>
      <c r="R25" s="58" t="n">
        <f aca="false">P25/3600</f>
        <v>1.627775</v>
      </c>
      <c r="S25" s="53"/>
      <c r="T25" s="54" t="n">
        <v>15372.4896</v>
      </c>
      <c r="U25" s="54" t="n">
        <v>35.7276</v>
      </c>
      <c r="V25" s="54" t="n">
        <v>38.6612</v>
      </c>
      <c r="W25" s="54" t="n">
        <v>39.6898</v>
      </c>
      <c r="X25" s="54" t="n">
        <v>7653.13</v>
      </c>
      <c r="Y25" s="54" t="n">
        <v>84.57</v>
      </c>
      <c r="Z25" s="54" t="n">
        <v>2.13</v>
      </c>
      <c r="AA25" s="53"/>
      <c r="AB25" s="53"/>
      <c r="AC25" s="53"/>
      <c r="AE25" s="38" t="n">
        <f aca="false">Q25/100</f>
        <v>0.6788</v>
      </c>
      <c r="AF25" s="38" t="n">
        <f aca="false">R25/100</f>
        <v>0.01627775</v>
      </c>
      <c r="AG25" s="38" t="n">
        <f aca="false">Y25/100</f>
        <v>0.8457</v>
      </c>
      <c r="AH25" s="38" t="n">
        <f aca="false">Z25/100</f>
        <v>0.0213</v>
      </c>
      <c r="AI25" s="56" t="n">
        <f aca="false">L25-T25</f>
        <v>0</v>
      </c>
      <c r="AJ25" s="56" t="n">
        <f aca="false">M25-U25</f>
        <v>0</v>
      </c>
      <c r="AK25" s="56" t="n">
        <f aca="false">N25-V25</f>
        <v>0</v>
      </c>
      <c r="AL25" s="56" t="n">
        <f aca="false">O25-W25</f>
        <v>0</v>
      </c>
    </row>
    <row r="26" customFormat="false" ht="13.5" hidden="false" customHeight="false" outlineLevel="0" collapsed="false">
      <c r="A26" s="57"/>
      <c r="B26" s="59"/>
      <c r="C26" s="59" t="n">
        <v>37</v>
      </c>
      <c r="D26" s="60" t="n">
        <f aca="false">L26</f>
        <v>7480.36</v>
      </c>
      <c r="E26" s="60" t="n">
        <f aca="false">N26</f>
        <v>36.7985</v>
      </c>
      <c r="F26" s="60" t="n">
        <f aca="false">L26</f>
        <v>7480.36</v>
      </c>
      <c r="G26" s="60" t="n">
        <f aca="false">O26</f>
        <v>38.5956</v>
      </c>
      <c r="H26" s="60" t="n">
        <f aca="false">T26</f>
        <v>7480.36</v>
      </c>
      <c r="I26" s="60" t="n">
        <f aca="false">V26</f>
        <v>36.7985</v>
      </c>
      <c r="J26" s="60" t="n">
        <f aca="false">T26</f>
        <v>7480.36</v>
      </c>
      <c r="K26" s="60" t="n">
        <f aca="false">W26</f>
        <v>38.5956</v>
      </c>
      <c r="L26" s="61" t="n">
        <v>7480.36</v>
      </c>
      <c r="M26" s="61" t="n">
        <v>32.9462</v>
      </c>
      <c r="N26" s="61" t="n">
        <v>36.7985</v>
      </c>
      <c r="O26" s="61" t="n">
        <v>38.5956</v>
      </c>
      <c r="P26" s="61" t="n">
        <v>5327.38</v>
      </c>
      <c r="Q26" s="61" t="n">
        <v>60.99</v>
      </c>
      <c r="R26" s="58" t="n">
        <f aca="false">P26/3600</f>
        <v>1.47982777777778</v>
      </c>
      <c r="S26" s="59"/>
      <c r="T26" s="54" t="n">
        <v>7480.36</v>
      </c>
      <c r="U26" s="54" t="n">
        <v>32.9462</v>
      </c>
      <c r="V26" s="54" t="n">
        <v>36.7985</v>
      </c>
      <c r="W26" s="54" t="n">
        <v>38.5956</v>
      </c>
      <c r="X26" s="54" t="n">
        <v>7068.26</v>
      </c>
      <c r="Y26" s="54" t="n">
        <v>84.62</v>
      </c>
      <c r="Z26" s="54" t="n">
        <v>1.96</v>
      </c>
      <c r="AA26" s="59"/>
      <c r="AB26" s="59"/>
      <c r="AC26" s="59"/>
      <c r="AE26" s="38" t="n">
        <f aca="false">Q26/100</f>
        <v>0.6099</v>
      </c>
      <c r="AF26" s="38" t="n">
        <f aca="false">R26/100</f>
        <v>0.0147982777777778</v>
      </c>
      <c r="AG26" s="38" t="n">
        <f aca="false">Y26/100</f>
        <v>0.8462</v>
      </c>
      <c r="AH26" s="38" t="n">
        <f aca="false">Z26/100</f>
        <v>0.0196</v>
      </c>
      <c r="AI26" s="56" t="n">
        <f aca="false">L26-T26</f>
        <v>0</v>
      </c>
      <c r="AJ26" s="56" t="n">
        <f aca="false">M26-U26</f>
        <v>0</v>
      </c>
      <c r="AK26" s="56" t="n">
        <f aca="false">N26-V26</f>
        <v>0</v>
      </c>
      <c r="AL26" s="56" t="n">
        <f aca="false">O26-W26</f>
        <v>0</v>
      </c>
    </row>
    <row r="27" customFormat="false" ht="12.75" hidden="false" customHeight="false" outlineLevel="0" collapsed="false">
      <c r="A27" s="57"/>
      <c r="B27" s="49" t="s">
        <v>46</v>
      </c>
      <c r="C27" s="49" t="n">
        <v>22</v>
      </c>
      <c r="D27" s="63" t="n">
        <f aca="false">L27</f>
        <v>110087.2296</v>
      </c>
      <c r="E27" s="63" t="n">
        <f aca="false">N27</f>
        <v>41.8591</v>
      </c>
      <c r="F27" s="63" t="n">
        <f aca="false">L27</f>
        <v>110087.2296</v>
      </c>
      <c r="G27" s="63" t="n">
        <f aca="false">O27</f>
        <v>44.3073</v>
      </c>
      <c r="H27" s="63" t="n">
        <f aca="false">T27</f>
        <v>110087.2296</v>
      </c>
      <c r="I27" s="63" t="n">
        <f aca="false">V27</f>
        <v>41.8591</v>
      </c>
      <c r="J27" s="63" t="n">
        <f aca="false">T27</f>
        <v>110087.2296</v>
      </c>
      <c r="K27" s="63" t="n">
        <f aca="false">W27</f>
        <v>44.3073</v>
      </c>
      <c r="L27" s="62" t="n">
        <v>110087.2296</v>
      </c>
      <c r="M27" s="62" t="n">
        <v>40.7062</v>
      </c>
      <c r="N27" s="62" t="n">
        <v>41.8591</v>
      </c>
      <c r="O27" s="62" t="n">
        <v>44.3073</v>
      </c>
      <c r="P27" s="62" t="n">
        <v>16563.31</v>
      </c>
      <c r="Q27" s="62" t="n">
        <v>201.69</v>
      </c>
      <c r="R27" s="52" t="n">
        <f aca="false">P27/3600</f>
        <v>4.60091944444445</v>
      </c>
      <c r="S27" s="64"/>
      <c r="T27" s="54" t="n">
        <v>110087.2296</v>
      </c>
      <c r="U27" s="54" t="n">
        <v>40.7062</v>
      </c>
      <c r="V27" s="54" t="n">
        <v>41.8591</v>
      </c>
      <c r="W27" s="54" t="n">
        <v>44.3073</v>
      </c>
      <c r="X27" s="54" t="n">
        <v>20960.22</v>
      </c>
      <c r="Y27" s="54" t="n">
        <v>246.32</v>
      </c>
      <c r="Z27" s="54" t="n">
        <v>5.82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2.0169</v>
      </c>
      <c r="AF27" s="38" t="n">
        <f aca="false">R27/100</f>
        <v>0.0460091944444445</v>
      </c>
      <c r="AG27" s="38" t="n">
        <f aca="false">Y27/100</f>
        <v>2.4632</v>
      </c>
      <c r="AH27" s="38" t="n">
        <f aca="false">Z27/100</f>
        <v>0.0582</v>
      </c>
      <c r="AI27" s="56" t="n">
        <f aca="false">L27-T27</f>
        <v>0</v>
      </c>
      <c r="AJ27" s="56" t="n">
        <f aca="false">M27-U27</f>
        <v>0</v>
      </c>
      <c r="AK27" s="56" t="n">
        <f aca="false">N27-V27</f>
        <v>0</v>
      </c>
      <c r="AL27" s="56" t="n">
        <f aca="false">O27-W27</f>
        <v>0</v>
      </c>
    </row>
    <row r="28" customFormat="false" ht="12.75" hidden="false" customHeight="false" outlineLevel="0" collapsed="false">
      <c r="A28" s="57"/>
      <c r="B28" s="57"/>
      <c r="C28" s="57" t="n">
        <v>27</v>
      </c>
      <c r="D28" s="50" t="n">
        <f aca="false">L28</f>
        <v>51686.9568</v>
      </c>
      <c r="E28" s="50" t="n">
        <f aca="false">N28</f>
        <v>39.5534</v>
      </c>
      <c r="F28" s="50" t="n">
        <f aca="false">L28</f>
        <v>51686.9568</v>
      </c>
      <c r="G28" s="50" t="n">
        <f aca="false">O28</f>
        <v>42.2219</v>
      </c>
      <c r="H28" s="50" t="n">
        <f aca="false">T28</f>
        <v>51686.9568</v>
      </c>
      <c r="I28" s="50" t="n">
        <f aca="false">V28</f>
        <v>39.5534</v>
      </c>
      <c r="J28" s="50" t="n">
        <f aca="false">T28</f>
        <v>51686.9568</v>
      </c>
      <c r="K28" s="50" t="n">
        <f aca="false">W28</f>
        <v>42.2219</v>
      </c>
      <c r="L28" s="51" t="n">
        <v>51686.9568</v>
      </c>
      <c r="M28" s="51" t="n">
        <v>38.0945</v>
      </c>
      <c r="N28" s="51" t="n">
        <v>39.5534</v>
      </c>
      <c r="O28" s="51" t="n">
        <v>42.2219</v>
      </c>
      <c r="P28" s="51" t="n">
        <v>13677.62</v>
      </c>
      <c r="Q28" s="51" t="n">
        <v>160.57</v>
      </c>
      <c r="R28" s="58" t="n">
        <f aca="false">P28/3600</f>
        <v>3.79933888888889</v>
      </c>
      <c r="S28" s="53"/>
      <c r="T28" s="54" t="n">
        <v>51686.9568</v>
      </c>
      <c r="U28" s="54" t="n">
        <v>38.0945</v>
      </c>
      <c r="V28" s="54" t="n">
        <v>39.5534</v>
      </c>
      <c r="W28" s="54" t="n">
        <v>42.2219</v>
      </c>
      <c r="X28" s="54" t="n">
        <v>17667.64</v>
      </c>
      <c r="Y28" s="54" t="n">
        <v>211.04</v>
      </c>
      <c r="Z28" s="54" t="n">
        <v>4.91</v>
      </c>
      <c r="AA28" s="53"/>
      <c r="AB28" s="53"/>
      <c r="AC28" s="53"/>
      <c r="AE28" s="38" t="n">
        <f aca="false">Q28/100</f>
        <v>1.6057</v>
      </c>
      <c r="AF28" s="38" t="n">
        <f aca="false">R28/100</f>
        <v>0.0379933888888889</v>
      </c>
      <c r="AG28" s="38" t="n">
        <f aca="false">Y28/100</f>
        <v>2.1104</v>
      </c>
      <c r="AH28" s="38" t="n">
        <f aca="false">Z28/100</f>
        <v>0.0491</v>
      </c>
      <c r="AI28" s="56" t="n">
        <f aca="false">L28-T28</f>
        <v>0</v>
      </c>
      <c r="AJ28" s="56" t="n">
        <f aca="false">M28-U28</f>
        <v>0</v>
      </c>
      <c r="AK28" s="56" t="n">
        <f aca="false">N28-V28</f>
        <v>0</v>
      </c>
      <c r="AL28" s="56" t="n">
        <f aca="false">O28-W28</f>
        <v>0</v>
      </c>
    </row>
    <row r="29" customFormat="false" ht="12.75" hidden="false" customHeight="false" outlineLevel="0" collapsed="false">
      <c r="A29" s="57"/>
      <c r="B29" s="57"/>
      <c r="C29" s="57" t="n">
        <v>32</v>
      </c>
      <c r="D29" s="50" t="n">
        <f aca="false">L29</f>
        <v>27246.6752</v>
      </c>
      <c r="E29" s="50" t="n">
        <f aca="false">N29</f>
        <v>38.3139</v>
      </c>
      <c r="F29" s="50" t="n">
        <f aca="false">L29</f>
        <v>27246.6752</v>
      </c>
      <c r="G29" s="50" t="n">
        <f aca="false">O29</f>
        <v>40.3114</v>
      </c>
      <c r="H29" s="50" t="n">
        <f aca="false">T29</f>
        <v>27246.6752</v>
      </c>
      <c r="I29" s="50" t="n">
        <f aca="false">V29</f>
        <v>38.3139</v>
      </c>
      <c r="J29" s="50" t="n">
        <f aca="false">T29</f>
        <v>27246.6752</v>
      </c>
      <c r="K29" s="50" t="n">
        <f aca="false">W29</f>
        <v>40.3114</v>
      </c>
      <c r="L29" s="51" t="n">
        <v>27246.6752</v>
      </c>
      <c r="M29" s="51" t="n">
        <v>35.8019</v>
      </c>
      <c r="N29" s="51" t="n">
        <v>38.3139</v>
      </c>
      <c r="O29" s="51" t="n">
        <v>40.3114</v>
      </c>
      <c r="P29" s="51" t="n">
        <v>12001.11</v>
      </c>
      <c r="Q29" s="51" t="n">
        <v>142.72</v>
      </c>
      <c r="R29" s="58" t="n">
        <f aca="false">P29/3600</f>
        <v>3.33364166666667</v>
      </c>
      <c r="S29" s="53"/>
      <c r="T29" s="54" t="n">
        <v>27246.6752</v>
      </c>
      <c r="U29" s="54" t="n">
        <v>35.8019</v>
      </c>
      <c r="V29" s="54" t="n">
        <v>38.3139</v>
      </c>
      <c r="W29" s="54" t="n">
        <v>40.3114</v>
      </c>
      <c r="X29" s="54" t="n">
        <v>16186.33</v>
      </c>
      <c r="Y29" s="54" t="n">
        <v>193.71</v>
      </c>
      <c r="Z29" s="54" t="n">
        <v>4.5</v>
      </c>
      <c r="AA29" s="53"/>
      <c r="AB29" s="53"/>
      <c r="AC29" s="53"/>
      <c r="AE29" s="38" t="n">
        <f aca="false">Q29/100</f>
        <v>1.4272</v>
      </c>
      <c r="AF29" s="38" t="n">
        <f aca="false">R29/100</f>
        <v>0.0333364166666667</v>
      </c>
      <c r="AG29" s="38" t="n">
        <f aca="false">Y29/100</f>
        <v>1.9371</v>
      </c>
      <c r="AH29" s="38" t="n">
        <f aca="false">Z29/100</f>
        <v>0.045</v>
      </c>
      <c r="AI29" s="56" t="n">
        <f aca="false">L29-T29</f>
        <v>0</v>
      </c>
      <c r="AJ29" s="56" t="n">
        <f aca="false">M29-U29</f>
        <v>0</v>
      </c>
      <c r="AK29" s="56" t="n">
        <f aca="false">N29-V29</f>
        <v>0</v>
      </c>
      <c r="AL29" s="56" t="n">
        <f aca="false">O29-W29</f>
        <v>0</v>
      </c>
    </row>
    <row r="30" customFormat="false" ht="13.5" hidden="false" customHeight="false" outlineLevel="0" collapsed="false">
      <c r="A30" s="57"/>
      <c r="B30" s="59"/>
      <c r="C30" s="59" t="n">
        <v>37</v>
      </c>
      <c r="D30" s="60" t="n">
        <f aca="false">L30</f>
        <v>14570.0816</v>
      </c>
      <c r="E30" s="60" t="n">
        <f aca="false">N30</f>
        <v>37.0566</v>
      </c>
      <c r="F30" s="60" t="n">
        <f aca="false">L30</f>
        <v>14570.0816</v>
      </c>
      <c r="G30" s="60" t="n">
        <f aca="false">O30</f>
        <v>38.3604</v>
      </c>
      <c r="H30" s="60" t="n">
        <f aca="false">T30</f>
        <v>14570.0816</v>
      </c>
      <c r="I30" s="60" t="n">
        <f aca="false">V30</f>
        <v>37.0566</v>
      </c>
      <c r="J30" s="60" t="n">
        <f aca="false">T30</f>
        <v>14570.0816</v>
      </c>
      <c r="K30" s="60" t="n">
        <f aca="false">W30</f>
        <v>38.3604</v>
      </c>
      <c r="L30" s="61" t="n">
        <v>14570.0816</v>
      </c>
      <c r="M30" s="61" t="n">
        <v>33.4385</v>
      </c>
      <c r="N30" s="61" t="n">
        <v>37.0566</v>
      </c>
      <c r="O30" s="61" t="n">
        <v>38.3604</v>
      </c>
      <c r="P30" s="61" t="n">
        <v>11065.63</v>
      </c>
      <c r="Q30" s="61" t="n">
        <v>130.48</v>
      </c>
      <c r="R30" s="58" t="n">
        <f aca="false">P30/3600</f>
        <v>3.07378611111111</v>
      </c>
      <c r="S30" s="59"/>
      <c r="T30" s="54" t="n">
        <v>14570.0816</v>
      </c>
      <c r="U30" s="54" t="n">
        <v>33.4385</v>
      </c>
      <c r="V30" s="54" t="n">
        <v>37.0566</v>
      </c>
      <c r="W30" s="54" t="n">
        <v>38.3604</v>
      </c>
      <c r="X30" s="54" t="n">
        <v>15016.88</v>
      </c>
      <c r="Y30" s="54" t="n">
        <v>187.5</v>
      </c>
      <c r="Z30" s="54" t="n">
        <v>4.17</v>
      </c>
      <c r="AA30" s="59"/>
      <c r="AB30" s="59"/>
      <c r="AC30" s="59"/>
      <c r="AE30" s="38" t="n">
        <f aca="false">Q30/100</f>
        <v>1.3048</v>
      </c>
      <c r="AF30" s="38" t="n">
        <f aca="false">R30/100</f>
        <v>0.0307378611111111</v>
      </c>
      <c r="AG30" s="38" t="n">
        <f aca="false">Y30/100</f>
        <v>1.875</v>
      </c>
      <c r="AH30" s="38" t="n">
        <f aca="false">Z30/100</f>
        <v>0.0417</v>
      </c>
      <c r="AI30" s="56" t="n">
        <f aca="false">L30-T30</f>
        <v>0</v>
      </c>
      <c r="AJ30" s="56" t="n">
        <f aca="false">M30-U30</f>
        <v>0</v>
      </c>
      <c r="AK30" s="56" t="n">
        <f aca="false">N30-V30</f>
        <v>0</v>
      </c>
      <c r="AL30" s="56" t="n">
        <f aca="false">O30-W30</f>
        <v>0</v>
      </c>
    </row>
    <row r="31" customFormat="false" ht="12.75" hidden="false" customHeight="false" outlineLevel="0" collapsed="false">
      <c r="A31" s="57"/>
      <c r="B31" s="49" t="s">
        <v>47</v>
      </c>
      <c r="C31" s="49" t="n">
        <v>22</v>
      </c>
      <c r="D31" s="65" t="n">
        <f aca="false">L31</f>
        <v>74069.5688</v>
      </c>
      <c r="E31" s="65" t="n">
        <f aca="false">N31</f>
        <v>44.5614</v>
      </c>
      <c r="F31" s="65" t="n">
        <f aca="false">L31</f>
        <v>74069.5688</v>
      </c>
      <c r="G31" s="65" t="n">
        <f aca="false">O31</f>
        <v>46.2339</v>
      </c>
      <c r="H31" s="65" t="n">
        <f aca="false">T31</f>
        <v>74069.5688</v>
      </c>
      <c r="I31" s="65" t="n">
        <f aca="false">V31</f>
        <v>44.5614</v>
      </c>
      <c r="J31" s="65" t="n">
        <f aca="false">T31</f>
        <v>74069.5688</v>
      </c>
      <c r="K31" s="65" t="n">
        <f aca="false">W31</f>
        <v>46.2339</v>
      </c>
      <c r="L31" s="62" t="n">
        <v>74069.5688</v>
      </c>
      <c r="M31" s="62" t="n">
        <v>41.4172</v>
      </c>
      <c r="N31" s="62" t="n">
        <v>44.5614</v>
      </c>
      <c r="O31" s="62" t="n">
        <v>46.2339</v>
      </c>
      <c r="P31" s="62" t="n">
        <v>14792.04</v>
      </c>
      <c r="Q31" s="62" t="n">
        <v>172.84</v>
      </c>
      <c r="R31" s="52" t="n">
        <f aca="false">P31/3600</f>
        <v>4.1089</v>
      </c>
      <c r="S31" s="64"/>
      <c r="T31" s="54" t="n">
        <v>74069.5688</v>
      </c>
      <c r="U31" s="54" t="n">
        <v>41.4172</v>
      </c>
      <c r="V31" s="54" t="n">
        <v>44.5614</v>
      </c>
      <c r="W31" s="54" t="n">
        <v>46.2339</v>
      </c>
      <c r="X31" s="54" t="n">
        <v>18489.93</v>
      </c>
      <c r="Y31" s="54" t="n">
        <v>221.77</v>
      </c>
      <c r="Z31" s="54" t="n">
        <v>5.14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7284</v>
      </c>
      <c r="AF31" s="38" t="n">
        <f aca="false">R31/100</f>
        <v>0.041089</v>
      </c>
      <c r="AG31" s="38" t="n">
        <f aca="false">Y31/100</f>
        <v>2.2177</v>
      </c>
      <c r="AH31" s="38" t="n">
        <f aca="false">Z31/100</f>
        <v>0.0514</v>
      </c>
      <c r="AI31" s="56" t="n">
        <f aca="false">L31-T31</f>
        <v>0</v>
      </c>
      <c r="AJ31" s="56" t="n">
        <f aca="false">M31-U31</f>
        <v>0</v>
      </c>
      <c r="AK31" s="56" t="n">
        <f aca="false">N31-V31</f>
        <v>0</v>
      </c>
      <c r="AL31" s="56" t="n">
        <f aca="false">O31-W31</f>
        <v>0</v>
      </c>
    </row>
    <row r="32" customFormat="false" ht="12.75" hidden="false" customHeight="false" outlineLevel="0" collapsed="false">
      <c r="A32" s="57"/>
      <c r="B32" s="57"/>
      <c r="C32" s="57" t="n">
        <v>27</v>
      </c>
      <c r="D32" s="66" t="n">
        <f aca="false">L32</f>
        <v>30930.7992</v>
      </c>
      <c r="E32" s="66" t="n">
        <f aca="false">N32</f>
        <v>43.0585</v>
      </c>
      <c r="F32" s="66" t="n">
        <f aca="false">L32</f>
        <v>30930.7992</v>
      </c>
      <c r="G32" s="66" t="n">
        <f aca="false">O32</f>
        <v>44.0331</v>
      </c>
      <c r="H32" s="66" t="n">
        <f aca="false">T32</f>
        <v>30930.7992</v>
      </c>
      <c r="I32" s="66" t="n">
        <f aca="false">V32</f>
        <v>43.0585</v>
      </c>
      <c r="J32" s="66" t="n">
        <f aca="false">T32</f>
        <v>30930.7992</v>
      </c>
      <c r="K32" s="66" t="n">
        <f aca="false">W32</f>
        <v>44.0331</v>
      </c>
      <c r="L32" s="51" t="n">
        <v>30930.7992</v>
      </c>
      <c r="M32" s="51" t="n">
        <v>38.8604</v>
      </c>
      <c r="N32" s="51" t="n">
        <v>43.0585</v>
      </c>
      <c r="O32" s="51" t="n">
        <v>44.0331</v>
      </c>
      <c r="P32" s="51" t="n">
        <v>12547.94</v>
      </c>
      <c r="Q32" s="51" t="n">
        <v>140.02</v>
      </c>
      <c r="R32" s="58" t="n">
        <f aca="false">P32/3600</f>
        <v>3.48553888888889</v>
      </c>
      <c r="S32" s="53"/>
      <c r="T32" s="54" t="n">
        <v>30930.7992</v>
      </c>
      <c r="U32" s="54" t="n">
        <v>38.8604</v>
      </c>
      <c r="V32" s="54" t="n">
        <v>43.0585</v>
      </c>
      <c r="W32" s="54" t="n">
        <v>44.0331</v>
      </c>
      <c r="X32" s="54" t="n">
        <v>16143.34</v>
      </c>
      <c r="Y32" s="54" t="n">
        <v>189.85</v>
      </c>
      <c r="Z32" s="54" t="n">
        <v>4.48</v>
      </c>
      <c r="AA32" s="53"/>
      <c r="AB32" s="53"/>
      <c r="AC32" s="53"/>
      <c r="AE32" s="38" t="n">
        <f aca="false">Q32/100</f>
        <v>1.4002</v>
      </c>
      <c r="AF32" s="38" t="n">
        <f aca="false">R32/100</f>
        <v>0.0348553888888889</v>
      </c>
      <c r="AG32" s="38" t="n">
        <f aca="false">Y32/100</f>
        <v>1.8985</v>
      </c>
      <c r="AH32" s="38" t="n">
        <f aca="false">Z32/100</f>
        <v>0.0448</v>
      </c>
      <c r="AI32" s="56" t="n">
        <f aca="false">L32-T32</f>
        <v>0</v>
      </c>
      <c r="AJ32" s="56" t="n">
        <f aca="false">M32-U32</f>
        <v>0</v>
      </c>
      <c r="AK32" s="56" t="n">
        <f aca="false">N32-V32</f>
        <v>0</v>
      </c>
      <c r="AL32" s="56" t="n">
        <f aca="false">O32-W32</f>
        <v>0</v>
      </c>
    </row>
    <row r="33" customFormat="false" ht="12.75" hidden="false" customHeight="false" outlineLevel="0" collapsed="false">
      <c r="A33" s="57"/>
      <c r="B33" s="57"/>
      <c r="C33" s="57" t="n">
        <v>32</v>
      </c>
      <c r="D33" s="66" t="n">
        <f aca="false">L33</f>
        <v>15686.656</v>
      </c>
      <c r="E33" s="66" t="n">
        <f aca="false">N33</f>
        <v>41.5011</v>
      </c>
      <c r="F33" s="66" t="n">
        <f aca="false">L33</f>
        <v>15686.656</v>
      </c>
      <c r="G33" s="66" t="n">
        <f aca="false">O33</f>
        <v>41.8508</v>
      </c>
      <c r="H33" s="66" t="n">
        <f aca="false">T33</f>
        <v>15686.656</v>
      </c>
      <c r="I33" s="66" t="n">
        <f aca="false">V33</f>
        <v>41.5011</v>
      </c>
      <c r="J33" s="66" t="n">
        <f aca="false">T33</f>
        <v>15686.656</v>
      </c>
      <c r="K33" s="66" t="n">
        <f aca="false">W33</f>
        <v>41.8508</v>
      </c>
      <c r="L33" s="51" t="n">
        <v>15686.656</v>
      </c>
      <c r="M33" s="51" t="n">
        <v>37.0488</v>
      </c>
      <c r="N33" s="51" t="n">
        <v>41.5011</v>
      </c>
      <c r="O33" s="51" t="n">
        <v>41.8508</v>
      </c>
      <c r="P33" s="51" t="n">
        <v>11276.48</v>
      </c>
      <c r="Q33" s="51" t="n">
        <v>128.12</v>
      </c>
      <c r="R33" s="58" t="n">
        <f aca="false">P33/3600</f>
        <v>3.13235555555556</v>
      </c>
      <c r="S33" s="53"/>
      <c r="T33" s="54" t="n">
        <v>15686.656</v>
      </c>
      <c r="U33" s="54" t="n">
        <v>37.0488</v>
      </c>
      <c r="V33" s="54" t="n">
        <v>41.5011</v>
      </c>
      <c r="W33" s="54" t="n">
        <v>41.8508</v>
      </c>
      <c r="X33" s="54" t="n">
        <v>14479.51</v>
      </c>
      <c r="Y33" s="54" t="n">
        <v>161.53</v>
      </c>
      <c r="Z33" s="54" t="n">
        <v>4.02</v>
      </c>
      <c r="AA33" s="53"/>
      <c r="AB33" s="53"/>
      <c r="AC33" s="53"/>
      <c r="AE33" s="38" t="n">
        <f aca="false">Q33/100</f>
        <v>1.2812</v>
      </c>
      <c r="AF33" s="38" t="n">
        <f aca="false">R33/100</f>
        <v>0.0313235555555556</v>
      </c>
      <c r="AG33" s="38" t="n">
        <f aca="false">Y33/100</f>
        <v>1.6153</v>
      </c>
      <c r="AH33" s="38" t="n">
        <f aca="false">Z33/100</f>
        <v>0.0402</v>
      </c>
      <c r="AI33" s="56" t="n">
        <f aca="false">L33-T33</f>
        <v>0</v>
      </c>
      <c r="AJ33" s="56" t="n">
        <f aca="false">M33-U33</f>
        <v>0</v>
      </c>
      <c r="AK33" s="56" t="n">
        <f aca="false">N33-V33</f>
        <v>0</v>
      </c>
      <c r="AL33" s="56" t="n">
        <f aca="false">O33-W33</f>
        <v>0</v>
      </c>
    </row>
    <row r="34" customFormat="false" ht="13.5" hidden="false" customHeight="false" outlineLevel="0" collapsed="false">
      <c r="A34" s="57"/>
      <c r="B34" s="59"/>
      <c r="C34" s="59" t="n">
        <v>37</v>
      </c>
      <c r="D34" s="67" t="n">
        <f aca="false">L34</f>
        <v>8643.2776</v>
      </c>
      <c r="E34" s="67" t="n">
        <f aca="false">N34</f>
        <v>39.8843</v>
      </c>
      <c r="F34" s="67" t="n">
        <f aca="false">L34</f>
        <v>8643.2776</v>
      </c>
      <c r="G34" s="67" t="n">
        <f aca="false">O34</f>
        <v>39.6639</v>
      </c>
      <c r="H34" s="67" t="n">
        <f aca="false">T34</f>
        <v>8643.2776</v>
      </c>
      <c r="I34" s="67" t="n">
        <f aca="false">V34</f>
        <v>39.8843</v>
      </c>
      <c r="J34" s="67" t="n">
        <f aca="false">T34</f>
        <v>8643.2776</v>
      </c>
      <c r="K34" s="67" t="n">
        <f aca="false">W34</f>
        <v>39.6639</v>
      </c>
      <c r="L34" s="61" t="n">
        <v>8643.2776</v>
      </c>
      <c r="M34" s="61" t="n">
        <v>35.1428</v>
      </c>
      <c r="N34" s="61" t="n">
        <v>39.8843</v>
      </c>
      <c r="O34" s="61" t="n">
        <v>39.6639</v>
      </c>
      <c r="P34" s="61" t="n">
        <v>10681.71</v>
      </c>
      <c r="Q34" s="61" t="n">
        <v>121.82</v>
      </c>
      <c r="R34" s="58" t="n">
        <f aca="false">P34/3600</f>
        <v>2.96714166666667</v>
      </c>
      <c r="S34" s="59"/>
      <c r="T34" s="54" t="n">
        <v>8643.2776</v>
      </c>
      <c r="U34" s="54" t="n">
        <v>35.1428</v>
      </c>
      <c r="V34" s="54" t="n">
        <v>39.8843</v>
      </c>
      <c r="W34" s="54" t="n">
        <v>39.6639</v>
      </c>
      <c r="X34" s="54" t="n">
        <v>13972.7</v>
      </c>
      <c r="Y34" s="54" t="n">
        <v>164.9</v>
      </c>
      <c r="Z34" s="54" t="n">
        <v>3.88</v>
      </c>
      <c r="AA34" s="59"/>
      <c r="AB34" s="59"/>
      <c r="AC34" s="59"/>
      <c r="AE34" s="38" t="n">
        <f aca="false">Q34/100</f>
        <v>1.2182</v>
      </c>
      <c r="AF34" s="38" t="n">
        <f aca="false">R34/100</f>
        <v>0.0296714166666667</v>
      </c>
      <c r="AG34" s="38" t="n">
        <f aca="false">Y34/100</f>
        <v>1.649</v>
      </c>
      <c r="AH34" s="38" t="n">
        <f aca="false">Z34/100</f>
        <v>0.0388</v>
      </c>
      <c r="AI34" s="56" t="n">
        <f aca="false">L34-T34</f>
        <v>0</v>
      </c>
      <c r="AJ34" s="56" t="n">
        <f aca="false">M34-U34</f>
        <v>0</v>
      </c>
      <c r="AK34" s="56" t="n">
        <f aca="false">N34-V34</f>
        <v>0</v>
      </c>
      <c r="AL34" s="56" t="n">
        <f aca="false">O34-W34</f>
        <v>0</v>
      </c>
    </row>
    <row r="35" customFormat="false" ht="12.75" hidden="false" customHeight="false" outlineLevel="0" collapsed="false">
      <c r="A35" s="57"/>
      <c r="B35" s="49" t="s">
        <v>48</v>
      </c>
      <c r="C35" s="49" t="n">
        <v>22</v>
      </c>
      <c r="D35" s="65" t="n">
        <f aca="false">L35</f>
        <v>188236.1528</v>
      </c>
      <c r="E35" s="65" t="n">
        <f aca="false">N35</f>
        <v>42.9067</v>
      </c>
      <c r="F35" s="65" t="n">
        <f aca="false">L35</f>
        <v>188236.1528</v>
      </c>
      <c r="G35" s="65" t="n">
        <f aca="false">O35</f>
        <v>44.6315</v>
      </c>
      <c r="H35" s="65" t="n">
        <f aca="false">T35</f>
        <v>188236.1528</v>
      </c>
      <c r="I35" s="65" t="n">
        <f aca="false">V35</f>
        <v>42.9067</v>
      </c>
      <c r="J35" s="65" t="n">
        <f aca="false">T35</f>
        <v>188236.1528</v>
      </c>
      <c r="K35" s="65" t="n">
        <f aca="false">W35</f>
        <v>44.6315</v>
      </c>
      <c r="L35" s="62" t="n">
        <v>188236.1528</v>
      </c>
      <c r="M35" s="62" t="n">
        <v>42.6388</v>
      </c>
      <c r="N35" s="62" t="n">
        <v>42.9067</v>
      </c>
      <c r="O35" s="62" t="n">
        <v>44.6315</v>
      </c>
      <c r="P35" s="62" t="n">
        <v>21196.36</v>
      </c>
      <c r="Q35" s="62" t="n">
        <v>255.09</v>
      </c>
      <c r="R35" s="52" t="n">
        <f aca="false">P35/3600</f>
        <v>5.88787777777778</v>
      </c>
      <c r="S35" s="64"/>
      <c r="T35" s="54" t="n">
        <v>188236.1528</v>
      </c>
      <c r="U35" s="54" t="n">
        <v>42.6388</v>
      </c>
      <c r="V35" s="54" t="n">
        <v>42.9067</v>
      </c>
      <c r="W35" s="54" t="n">
        <v>44.6315</v>
      </c>
      <c r="X35" s="54" t="n">
        <v>25701.93</v>
      </c>
      <c r="Y35" s="54" t="n">
        <v>294.15</v>
      </c>
      <c r="Z35" s="54" t="n">
        <v>7.14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2.5509</v>
      </c>
      <c r="AF35" s="38" t="n">
        <f aca="false">R35/100</f>
        <v>0.0588787777777778</v>
      </c>
      <c r="AG35" s="38" t="n">
        <f aca="false">Y35/100</f>
        <v>2.9415</v>
      </c>
      <c r="AH35" s="38" t="n">
        <f aca="false">Z35/100</f>
        <v>0.0714</v>
      </c>
      <c r="AI35" s="56" t="n">
        <f aca="false">L35-T35</f>
        <v>0</v>
      </c>
      <c r="AJ35" s="56" t="n">
        <f aca="false">M35-U35</f>
        <v>0</v>
      </c>
      <c r="AK35" s="56" t="n">
        <f aca="false">N35-V35</f>
        <v>0</v>
      </c>
      <c r="AL35" s="56" t="n">
        <f aca="false">O35-W35</f>
        <v>0</v>
      </c>
    </row>
    <row r="36" customFormat="false" ht="12.75" hidden="false" customHeight="false" outlineLevel="0" collapsed="false">
      <c r="A36" s="57"/>
      <c r="B36" s="57"/>
      <c r="C36" s="57" t="n">
        <v>27</v>
      </c>
      <c r="D36" s="66" t="n">
        <f aca="false">L36</f>
        <v>83923.4568</v>
      </c>
      <c r="E36" s="66" t="n">
        <f aca="false">N36</f>
        <v>41.0046</v>
      </c>
      <c r="F36" s="66" t="n">
        <f aca="false">L36</f>
        <v>83923.4568</v>
      </c>
      <c r="G36" s="66" t="n">
        <f aca="false">O36</f>
        <v>43.1687</v>
      </c>
      <c r="H36" s="66" t="n">
        <f aca="false">T36</f>
        <v>83923.4568</v>
      </c>
      <c r="I36" s="66" t="n">
        <f aca="false">V36</f>
        <v>41.0046</v>
      </c>
      <c r="J36" s="66" t="n">
        <f aca="false">T36</f>
        <v>83923.4568</v>
      </c>
      <c r="K36" s="66" t="n">
        <f aca="false">W36</f>
        <v>43.1687</v>
      </c>
      <c r="L36" s="51" t="n">
        <v>83923.4568</v>
      </c>
      <c r="M36" s="51" t="n">
        <v>37.2329</v>
      </c>
      <c r="N36" s="51" t="n">
        <v>41.0046</v>
      </c>
      <c r="O36" s="51" t="n">
        <v>43.1687</v>
      </c>
      <c r="P36" s="51" t="n">
        <v>17465.35</v>
      </c>
      <c r="Q36" s="51" t="n">
        <v>200.32</v>
      </c>
      <c r="R36" s="58" t="n">
        <f aca="false">P36/3600</f>
        <v>4.85148611111111</v>
      </c>
      <c r="S36" s="53"/>
      <c r="T36" s="54" t="n">
        <v>83923.4568</v>
      </c>
      <c r="U36" s="54" t="n">
        <v>37.2329</v>
      </c>
      <c r="V36" s="54" t="n">
        <v>41.0046</v>
      </c>
      <c r="W36" s="54" t="n">
        <v>43.1687</v>
      </c>
      <c r="X36" s="54" t="n">
        <v>22071.23</v>
      </c>
      <c r="Y36" s="54" t="n">
        <v>254.31</v>
      </c>
      <c r="Z36" s="54" t="n">
        <v>6.13</v>
      </c>
      <c r="AA36" s="53"/>
      <c r="AB36" s="53"/>
      <c r="AC36" s="53"/>
      <c r="AE36" s="38" t="n">
        <f aca="false">Q36/100</f>
        <v>2.0032</v>
      </c>
      <c r="AF36" s="38" t="n">
        <f aca="false">R36/100</f>
        <v>0.0485148611111111</v>
      </c>
      <c r="AG36" s="38" t="n">
        <f aca="false">Y36/100</f>
        <v>2.5431</v>
      </c>
      <c r="AH36" s="38" t="n">
        <f aca="false">Z36/100</f>
        <v>0.0613</v>
      </c>
      <c r="AI36" s="56" t="n">
        <f aca="false">L36-T36</f>
        <v>0</v>
      </c>
      <c r="AJ36" s="56" t="n">
        <f aca="false">M36-U36</f>
        <v>0</v>
      </c>
      <c r="AK36" s="56" t="n">
        <f aca="false">N36-V36</f>
        <v>0</v>
      </c>
      <c r="AL36" s="56" t="n">
        <f aca="false">O36-W36</f>
        <v>0</v>
      </c>
    </row>
    <row r="37" customFormat="false" ht="12.75" hidden="false" customHeight="false" outlineLevel="0" collapsed="false">
      <c r="A37" s="57"/>
      <c r="B37" s="57"/>
      <c r="C37" s="57" t="n">
        <v>32</v>
      </c>
      <c r="D37" s="66" t="n">
        <f aca="false">L37</f>
        <v>42148.9712</v>
      </c>
      <c r="E37" s="66" t="n">
        <f aca="false">N37</f>
        <v>39.3645</v>
      </c>
      <c r="F37" s="66" t="n">
        <f aca="false">L37</f>
        <v>42148.9712</v>
      </c>
      <c r="G37" s="66" t="n">
        <f aca="false">O37</f>
        <v>41.8703</v>
      </c>
      <c r="H37" s="66" t="n">
        <f aca="false">T37</f>
        <v>42148.9712</v>
      </c>
      <c r="I37" s="66" t="n">
        <f aca="false">V37</f>
        <v>39.3645</v>
      </c>
      <c r="J37" s="66" t="n">
        <f aca="false">T37</f>
        <v>42148.9712</v>
      </c>
      <c r="K37" s="66" t="n">
        <f aca="false">W37</f>
        <v>41.8703</v>
      </c>
      <c r="L37" s="51" t="n">
        <v>42148.9712</v>
      </c>
      <c r="M37" s="51" t="n">
        <v>34.628</v>
      </c>
      <c r="N37" s="51" t="n">
        <v>39.3645</v>
      </c>
      <c r="O37" s="51" t="n">
        <v>41.8703</v>
      </c>
      <c r="P37" s="51" t="n">
        <v>15304.01</v>
      </c>
      <c r="Q37" s="51" t="n">
        <v>176.27</v>
      </c>
      <c r="R37" s="58" t="n">
        <f aca="false">P37/3600</f>
        <v>4.25111388888889</v>
      </c>
      <c r="S37" s="53"/>
      <c r="T37" s="54" t="n">
        <v>42148.9712</v>
      </c>
      <c r="U37" s="54" t="n">
        <v>34.628</v>
      </c>
      <c r="V37" s="54" t="n">
        <v>39.3645</v>
      </c>
      <c r="W37" s="54" t="n">
        <v>41.8703</v>
      </c>
      <c r="X37" s="54" t="n">
        <v>19841.94</v>
      </c>
      <c r="Y37" s="54" t="n">
        <v>233.02</v>
      </c>
      <c r="Z37" s="54" t="n">
        <v>5.51</v>
      </c>
      <c r="AA37" s="53"/>
      <c r="AB37" s="53"/>
      <c r="AC37" s="53"/>
      <c r="AE37" s="38" t="n">
        <f aca="false">Q37/100</f>
        <v>1.7627</v>
      </c>
      <c r="AF37" s="38" t="n">
        <f aca="false">R37/100</f>
        <v>0.0425111388888889</v>
      </c>
      <c r="AG37" s="38" t="n">
        <f aca="false">Y37/100</f>
        <v>2.3302</v>
      </c>
      <c r="AH37" s="38" t="n">
        <f aca="false">Z37/100</f>
        <v>0.0551</v>
      </c>
      <c r="AI37" s="56" t="n">
        <f aca="false">L37-T37</f>
        <v>0</v>
      </c>
      <c r="AJ37" s="56" t="n">
        <f aca="false">M37-U37</f>
        <v>0</v>
      </c>
      <c r="AK37" s="56" t="n">
        <f aca="false">N37-V37</f>
        <v>0</v>
      </c>
      <c r="AL37" s="56" t="n">
        <f aca="false">O37-W37</f>
        <v>0</v>
      </c>
    </row>
    <row r="38" customFormat="false" ht="13.5" hidden="false" customHeight="false" outlineLevel="0" collapsed="false">
      <c r="A38" s="59"/>
      <c r="B38" s="59"/>
      <c r="C38" s="59" t="n">
        <v>37</v>
      </c>
      <c r="D38" s="67" t="n">
        <f aca="false">L38</f>
        <v>22813.992</v>
      </c>
      <c r="E38" s="67" t="n">
        <f aca="false">N38</f>
        <v>38.0472</v>
      </c>
      <c r="F38" s="67" t="n">
        <f aca="false">L38</f>
        <v>22813.992</v>
      </c>
      <c r="G38" s="67" t="n">
        <f aca="false">O38</f>
        <v>40.7198</v>
      </c>
      <c r="H38" s="67" t="n">
        <f aca="false">T38</f>
        <v>22813.992</v>
      </c>
      <c r="I38" s="67" t="n">
        <f aca="false">V38</f>
        <v>38.0472</v>
      </c>
      <c r="J38" s="67" t="n">
        <f aca="false">T38</f>
        <v>22813.992</v>
      </c>
      <c r="K38" s="67" t="n">
        <f aca="false">W38</f>
        <v>40.7198</v>
      </c>
      <c r="L38" s="61" t="n">
        <v>22813.992</v>
      </c>
      <c r="M38" s="61" t="n">
        <v>32.2855</v>
      </c>
      <c r="N38" s="61" t="n">
        <v>38.0472</v>
      </c>
      <c r="O38" s="61" t="n">
        <v>40.7198</v>
      </c>
      <c r="P38" s="61" t="n">
        <v>13935.5</v>
      </c>
      <c r="Q38" s="61" t="n">
        <v>165.16</v>
      </c>
      <c r="R38" s="58" t="n">
        <f aca="false">P38/3600</f>
        <v>3.87097222222222</v>
      </c>
      <c r="S38" s="59"/>
      <c r="T38" s="54" t="n">
        <v>22813.992</v>
      </c>
      <c r="U38" s="54" t="n">
        <v>32.2855</v>
      </c>
      <c r="V38" s="54" t="n">
        <v>38.0472</v>
      </c>
      <c r="W38" s="54" t="n">
        <v>40.7198</v>
      </c>
      <c r="X38" s="54" t="n">
        <v>18669.61</v>
      </c>
      <c r="Y38" s="54" t="n">
        <v>220.27</v>
      </c>
      <c r="Z38" s="54" t="n">
        <v>5.19</v>
      </c>
      <c r="AA38" s="59"/>
      <c r="AB38" s="59"/>
      <c r="AC38" s="59"/>
      <c r="AE38" s="38" t="n">
        <f aca="false">Q38/100</f>
        <v>1.6516</v>
      </c>
      <c r="AF38" s="38" t="n">
        <f aca="false">R38/100</f>
        <v>0.0387097222222222</v>
      </c>
      <c r="AG38" s="38" t="n">
        <f aca="false">Y38/100</f>
        <v>2.2027</v>
      </c>
      <c r="AH38" s="38" t="n">
        <f aca="false">Z38/100</f>
        <v>0.0519</v>
      </c>
      <c r="AI38" s="56" t="n">
        <f aca="false">L38-T38</f>
        <v>0</v>
      </c>
      <c r="AJ38" s="56" t="n">
        <f aca="false">M38-U38</f>
        <v>0</v>
      </c>
      <c r="AK38" s="56" t="n">
        <f aca="false">N38-V38</f>
        <v>0</v>
      </c>
      <c r="AL38" s="56" t="n">
        <f aca="false">O38-W38</f>
        <v>0</v>
      </c>
    </row>
    <row r="39" customFormat="false" ht="12.75" hidden="false" customHeight="false" outlineLevel="0" collapsed="false">
      <c r="A39" s="49" t="s">
        <v>7</v>
      </c>
      <c r="B39" s="49" t="s">
        <v>49</v>
      </c>
      <c r="C39" s="49" t="n">
        <v>22</v>
      </c>
      <c r="D39" s="65" t="n">
        <f aca="false">L39</f>
        <v>22216.1688</v>
      </c>
      <c r="E39" s="65" t="n">
        <f aca="false">N39</f>
        <v>44.0719</v>
      </c>
      <c r="F39" s="65" t="n">
        <f aca="false">L39</f>
        <v>22216.1688</v>
      </c>
      <c r="G39" s="65" t="n">
        <f aca="false">O39</f>
        <v>44.7025</v>
      </c>
      <c r="H39" s="65" t="n">
        <f aca="false">T39</f>
        <v>22216.1688</v>
      </c>
      <c r="I39" s="65" t="n">
        <f aca="false">V39</f>
        <v>44.0719</v>
      </c>
      <c r="J39" s="65" t="n">
        <f aca="false">T39</f>
        <v>22216.1688</v>
      </c>
      <c r="K39" s="65" t="n">
        <f aca="false">W39</f>
        <v>44.7025</v>
      </c>
      <c r="L39" s="62" t="n">
        <v>22216.1688</v>
      </c>
      <c r="M39" s="62" t="n">
        <v>41.9707</v>
      </c>
      <c r="N39" s="62" t="n">
        <v>44.0719</v>
      </c>
      <c r="O39" s="62" t="n">
        <v>44.7025</v>
      </c>
      <c r="P39" s="62" t="n">
        <v>3229.02</v>
      </c>
      <c r="Q39" s="62" t="n">
        <v>39.64</v>
      </c>
      <c r="R39" s="52" t="n">
        <f aca="false">P39/3600</f>
        <v>0.89695</v>
      </c>
      <c r="S39" s="64"/>
      <c r="T39" s="54" t="n">
        <v>22216.1688</v>
      </c>
      <c r="U39" s="54" t="n">
        <v>41.9707</v>
      </c>
      <c r="V39" s="54" t="n">
        <v>44.0719</v>
      </c>
      <c r="W39" s="54" t="n">
        <v>44.7025</v>
      </c>
      <c r="X39" s="54" t="n">
        <v>3962.03</v>
      </c>
      <c r="Y39" s="54" t="n">
        <v>46.7</v>
      </c>
      <c r="Z39" s="54" t="n">
        <v>1.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3964</v>
      </c>
      <c r="AF39" s="38" t="n">
        <f aca="false">R39/100</f>
        <v>0.0089695</v>
      </c>
      <c r="AG39" s="38" t="n">
        <f aca="false">Y39/100</f>
        <v>0.467</v>
      </c>
      <c r="AH39" s="38" t="n">
        <f aca="false">Z39/100</f>
        <v>0.011</v>
      </c>
      <c r="AI39" s="56" t="n">
        <f aca="false">L39-T39</f>
        <v>0</v>
      </c>
      <c r="AJ39" s="56" t="n">
        <f aca="false">M39-U39</f>
        <v>0</v>
      </c>
      <c r="AK39" s="56" t="n">
        <f aca="false">N39-V39</f>
        <v>0</v>
      </c>
      <c r="AL39" s="56" t="n">
        <f aca="false">O39-W39</f>
        <v>0</v>
      </c>
    </row>
    <row r="40" customFormat="false" ht="12.75" hidden="false" customHeight="false" outlineLevel="0" collapsed="false">
      <c r="A40" s="57" t="s">
        <v>50</v>
      </c>
      <c r="B40" s="57"/>
      <c r="C40" s="57" t="n">
        <v>27</v>
      </c>
      <c r="D40" s="66" t="n">
        <f aca="false">L40</f>
        <v>12151.7288</v>
      </c>
      <c r="E40" s="66" t="n">
        <f aca="false">N40</f>
        <v>41.222</v>
      </c>
      <c r="F40" s="66" t="n">
        <f aca="false">L40</f>
        <v>12151.7288</v>
      </c>
      <c r="G40" s="66" t="n">
        <f aca="false">O40</f>
        <v>41.4585</v>
      </c>
      <c r="H40" s="66" t="n">
        <f aca="false">T40</f>
        <v>12151.7288</v>
      </c>
      <c r="I40" s="66" t="n">
        <f aca="false">V40</f>
        <v>41.222</v>
      </c>
      <c r="J40" s="66" t="n">
        <f aca="false">T40</f>
        <v>12151.7288</v>
      </c>
      <c r="K40" s="66" t="n">
        <f aca="false">W40</f>
        <v>41.4585</v>
      </c>
      <c r="L40" s="51" t="n">
        <v>12151.7288</v>
      </c>
      <c r="M40" s="51" t="n">
        <v>38.5913</v>
      </c>
      <c r="N40" s="51" t="n">
        <v>41.222</v>
      </c>
      <c r="O40" s="51" t="n">
        <v>41.4585</v>
      </c>
      <c r="P40" s="51" t="n">
        <v>2764.99</v>
      </c>
      <c r="Q40" s="51" t="n">
        <v>33.14</v>
      </c>
      <c r="R40" s="58" t="n">
        <f aca="false">P40/3600</f>
        <v>0.768052777777778</v>
      </c>
      <c r="S40" s="53"/>
      <c r="T40" s="54" t="n">
        <v>12151.7288</v>
      </c>
      <c r="U40" s="54" t="n">
        <v>38.5913</v>
      </c>
      <c r="V40" s="54" t="n">
        <v>41.222</v>
      </c>
      <c r="W40" s="54" t="n">
        <v>41.4585</v>
      </c>
      <c r="X40" s="54" t="n">
        <v>3468.54</v>
      </c>
      <c r="Y40" s="54" t="n">
        <v>40.23</v>
      </c>
      <c r="Z40" s="54" t="n">
        <v>0.96</v>
      </c>
      <c r="AA40" s="53"/>
      <c r="AB40" s="53"/>
      <c r="AC40" s="53"/>
      <c r="AE40" s="38" t="n">
        <f aca="false">Q40/100</f>
        <v>0.3314</v>
      </c>
      <c r="AF40" s="38" t="n">
        <f aca="false">R40/100</f>
        <v>0.00768052777777778</v>
      </c>
      <c r="AG40" s="38" t="n">
        <f aca="false">Y40/100</f>
        <v>0.4023</v>
      </c>
      <c r="AH40" s="38" t="n">
        <f aca="false">Z40/100</f>
        <v>0.0096</v>
      </c>
      <c r="AI40" s="56" t="n">
        <f aca="false">L40-T40</f>
        <v>0</v>
      </c>
      <c r="AJ40" s="56" t="n">
        <f aca="false">M40-U40</f>
        <v>0</v>
      </c>
      <c r="AK40" s="56" t="n">
        <f aca="false">N40-V40</f>
        <v>0</v>
      </c>
      <c r="AL40" s="56" t="n">
        <f aca="false">O40-W40</f>
        <v>0</v>
      </c>
    </row>
    <row r="41" customFormat="false" ht="12.75" hidden="false" customHeight="false" outlineLevel="0" collapsed="false">
      <c r="A41" s="57"/>
      <c r="B41" s="57"/>
      <c r="C41" s="57" t="n">
        <v>32</v>
      </c>
      <c r="D41" s="66" t="n">
        <f aca="false">L41</f>
        <v>6300.7704</v>
      </c>
      <c r="E41" s="66" t="n">
        <f aca="false">N41</f>
        <v>38.6321</v>
      </c>
      <c r="F41" s="66" t="n">
        <f aca="false">L41</f>
        <v>6300.7704</v>
      </c>
      <c r="G41" s="66" t="n">
        <f aca="false">O41</f>
        <v>38.6194</v>
      </c>
      <c r="H41" s="66" t="n">
        <f aca="false">T41</f>
        <v>6300.7704</v>
      </c>
      <c r="I41" s="66" t="n">
        <f aca="false">V41</f>
        <v>38.6321</v>
      </c>
      <c r="J41" s="66" t="n">
        <f aca="false">T41</f>
        <v>6300.7704</v>
      </c>
      <c r="K41" s="66" t="n">
        <f aca="false">W41</f>
        <v>38.6194</v>
      </c>
      <c r="L41" s="51" t="n">
        <v>6300.7704</v>
      </c>
      <c r="M41" s="51" t="n">
        <v>35.5361</v>
      </c>
      <c r="N41" s="51" t="n">
        <v>38.6321</v>
      </c>
      <c r="O41" s="51" t="n">
        <v>38.6194</v>
      </c>
      <c r="P41" s="51" t="n">
        <v>2432.01</v>
      </c>
      <c r="Q41" s="51" t="n">
        <v>28.5</v>
      </c>
      <c r="R41" s="58" t="n">
        <f aca="false">P41/3600</f>
        <v>0.675558333333333</v>
      </c>
      <c r="S41" s="53"/>
      <c r="T41" s="54" t="n">
        <v>6300.7704</v>
      </c>
      <c r="U41" s="54" t="n">
        <v>35.5361</v>
      </c>
      <c r="V41" s="54" t="n">
        <v>38.6321</v>
      </c>
      <c r="W41" s="54" t="n">
        <v>38.6194</v>
      </c>
      <c r="X41" s="54" t="n">
        <v>3102.8</v>
      </c>
      <c r="Y41" s="54" t="n">
        <v>38.52</v>
      </c>
      <c r="Z41" s="54" t="n">
        <v>0.86</v>
      </c>
      <c r="AA41" s="53"/>
      <c r="AB41" s="53"/>
      <c r="AC41" s="53"/>
      <c r="AE41" s="38" t="n">
        <f aca="false">Q41/100</f>
        <v>0.285</v>
      </c>
      <c r="AF41" s="38" t="n">
        <f aca="false">R41/100</f>
        <v>0.00675558333333333</v>
      </c>
      <c r="AG41" s="38" t="n">
        <f aca="false">Y41/100</f>
        <v>0.3852</v>
      </c>
      <c r="AH41" s="38" t="n">
        <f aca="false">Z41/100</f>
        <v>0.0086</v>
      </c>
      <c r="AI41" s="56" t="n">
        <f aca="false">L41-T41</f>
        <v>0</v>
      </c>
      <c r="AJ41" s="56" t="n">
        <f aca="false">M41-U41</f>
        <v>0</v>
      </c>
      <c r="AK41" s="56" t="n">
        <f aca="false">N41-V41</f>
        <v>0</v>
      </c>
      <c r="AL41" s="56" t="n">
        <f aca="false">O41-W41</f>
        <v>0</v>
      </c>
    </row>
    <row r="42" customFormat="false" ht="13.5" hidden="false" customHeight="false" outlineLevel="0" collapsed="false">
      <c r="A42" s="57"/>
      <c r="B42" s="59"/>
      <c r="C42" s="59" t="n">
        <v>37</v>
      </c>
      <c r="D42" s="67" t="n">
        <f aca="false">L42</f>
        <v>3354.9616</v>
      </c>
      <c r="E42" s="67" t="n">
        <f aca="false">N42</f>
        <v>36.3208</v>
      </c>
      <c r="F42" s="67" t="n">
        <f aca="false">L42</f>
        <v>3354.9616</v>
      </c>
      <c r="G42" s="67" t="n">
        <f aca="false">O42</f>
        <v>36.0078</v>
      </c>
      <c r="H42" s="67" t="n">
        <f aca="false">T42</f>
        <v>3354.9616</v>
      </c>
      <c r="I42" s="67" t="n">
        <f aca="false">V42</f>
        <v>36.3208</v>
      </c>
      <c r="J42" s="67" t="n">
        <f aca="false">T42</f>
        <v>3354.9616</v>
      </c>
      <c r="K42" s="67" t="n">
        <f aca="false">W42</f>
        <v>36.0078</v>
      </c>
      <c r="L42" s="61" t="n">
        <v>3354.9616</v>
      </c>
      <c r="M42" s="61" t="n">
        <v>32.9114</v>
      </c>
      <c r="N42" s="61" t="n">
        <v>36.3208</v>
      </c>
      <c r="O42" s="61" t="n">
        <v>36.0078</v>
      </c>
      <c r="P42" s="61" t="n">
        <v>2219.44</v>
      </c>
      <c r="Q42" s="61" t="n">
        <v>25.51</v>
      </c>
      <c r="R42" s="58" t="n">
        <f aca="false">P42/3600</f>
        <v>0.616511111111111</v>
      </c>
      <c r="S42" s="59"/>
      <c r="T42" s="54" t="n">
        <v>3354.9616</v>
      </c>
      <c r="U42" s="54" t="n">
        <v>32.9114</v>
      </c>
      <c r="V42" s="54" t="n">
        <v>36.3208</v>
      </c>
      <c r="W42" s="54" t="n">
        <v>36.0078</v>
      </c>
      <c r="X42" s="54" t="n">
        <v>2857.98</v>
      </c>
      <c r="Y42" s="54" t="n">
        <v>32.02</v>
      </c>
      <c r="Z42" s="54" t="n">
        <v>0.79</v>
      </c>
      <c r="AA42" s="59"/>
      <c r="AB42" s="59"/>
      <c r="AC42" s="59"/>
      <c r="AE42" s="38" t="n">
        <f aca="false">Q42/100</f>
        <v>0.2551</v>
      </c>
      <c r="AF42" s="38" t="n">
        <f aca="false">R42/100</f>
        <v>0.00616511111111111</v>
      </c>
      <c r="AG42" s="38" t="n">
        <f aca="false">Y42/100</f>
        <v>0.3202</v>
      </c>
      <c r="AH42" s="38" t="n">
        <f aca="false">Z42/100</f>
        <v>0.0079</v>
      </c>
      <c r="AI42" s="56" t="n">
        <f aca="false">L42-T42</f>
        <v>0</v>
      </c>
      <c r="AJ42" s="56" t="n">
        <f aca="false">M42-U42</f>
        <v>0</v>
      </c>
      <c r="AK42" s="56" t="n">
        <f aca="false">N42-V42</f>
        <v>0</v>
      </c>
      <c r="AL42" s="56" t="n">
        <f aca="false">O42-W42</f>
        <v>0</v>
      </c>
    </row>
    <row r="43" customFormat="false" ht="12.75" hidden="false" customHeight="false" outlineLevel="0" collapsed="false">
      <c r="A43" s="57"/>
      <c r="B43" s="49" t="s">
        <v>51</v>
      </c>
      <c r="C43" s="49" t="n">
        <v>22</v>
      </c>
      <c r="D43" s="65" t="n">
        <f aca="false">L43</f>
        <v>24713.6784</v>
      </c>
      <c r="E43" s="65" t="n">
        <f aca="false">N43</f>
        <v>44.2556</v>
      </c>
      <c r="F43" s="65" t="n">
        <f aca="false">L43</f>
        <v>24713.6784</v>
      </c>
      <c r="G43" s="65" t="n">
        <f aca="false">O43</f>
        <v>45.7096</v>
      </c>
      <c r="H43" s="65" t="n">
        <f aca="false">T43</f>
        <v>24713.6784</v>
      </c>
      <c r="I43" s="65" t="n">
        <f aca="false">V43</f>
        <v>44.2556</v>
      </c>
      <c r="J43" s="65" t="n">
        <f aca="false">T43</f>
        <v>24713.6784</v>
      </c>
      <c r="K43" s="65" t="n">
        <f aca="false">W43</f>
        <v>45.7096</v>
      </c>
      <c r="L43" s="62" t="n">
        <v>24713.6784</v>
      </c>
      <c r="M43" s="62" t="n">
        <v>42.1239</v>
      </c>
      <c r="N43" s="62" t="n">
        <v>44.2556</v>
      </c>
      <c r="O43" s="62" t="n">
        <v>45.7096</v>
      </c>
      <c r="P43" s="62" t="n">
        <v>3750.46</v>
      </c>
      <c r="Q43" s="62" t="n">
        <v>43.38</v>
      </c>
      <c r="R43" s="52" t="n">
        <f aca="false">P43/3600</f>
        <v>1.04179444444444</v>
      </c>
      <c r="S43" s="64"/>
      <c r="T43" s="54" t="n">
        <v>24713.6784</v>
      </c>
      <c r="U43" s="54" t="n">
        <v>42.1239</v>
      </c>
      <c r="V43" s="54" t="n">
        <v>44.2556</v>
      </c>
      <c r="W43" s="54" t="n">
        <v>45.7096</v>
      </c>
      <c r="X43" s="54" t="n">
        <v>4698.88</v>
      </c>
      <c r="Y43" s="54" t="n">
        <v>51.53</v>
      </c>
      <c r="Z43" s="54" t="n">
        <v>1.3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4338</v>
      </c>
      <c r="AF43" s="38" t="n">
        <f aca="false">R43/100</f>
        <v>0.0104179444444444</v>
      </c>
      <c r="AG43" s="38" t="n">
        <f aca="false">Y43/100</f>
        <v>0.5153</v>
      </c>
      <c r="AH43" s="38" t="n">
        <f aca="false">Z43/100</f>
        <v>0.0131</v>
      </c>
      <c r="AI43" s="56" t="n">
        <f aca="false">L43-T43</f>
        <v>0</v>
      </c>
      <c r="AJ43" s="56" t="n">
        <f aca="false">M43-U43</f>
        <v>0</v>
      </c>
      <c r="AK43" s="56" t="n">
        <f aca="false">N43-V43</f>
        <v>0</v>
      </c>
      <c r="AL43" s="56" t="n">
        <f aca="false">O43-W43</f>
        <v>0</v>
      </c>
    </row>
    <row r="44" customFormat="false" ht="12.75" hidden="false" customHeight="false" outlineLevel="0" collapsed="false">
      <c r="A44" s="57"/>
      <c r="B44" s="57"/>
      <c r="C44" s="57" t="n">
        <v>27</v>
      </c>
      <c r="D44" s="66" t="n">
        <f aca="false">L44</f>
        <v>14804.236</v>
      </c>
      <c r="E44" s="66" t="n">
        <f aca="false">N44</f>
        <v>41.938</v>
      </c>
      <c r="F44" s="66" t="n">
        <f aca="false">L44</f>
        <v>14804.236</v>
      </c>
      <c r="G44" s="66" t="n">
        <f aca="false">O44</f>
        <v>43.1185</v>
      </c>
      <c r="H44" s="66" t="n">
        <f aca="false">T44</f>
        <v>14804.236</v>
      </c>
      <c r="I44" s="66" t="n">
        <f aca="false">V44</f>
        <v>41.938</v>
      </c>
      <c r="J44" s="66" t="n">
        <f aca="false">T44</f>
        <v>14804.236</v>
      </c>
      <c r="K44" s="66" t="n">
        <f aca="false">W44</f>
        <v>43.1185</v>
      </c>
      <c r="L44" s="51" t="n">
        <v>14804.236</v>
      </c>
      <c r="M44" s="51" t="n">
        <v>39.233</v>
      </c>
      <c r="N44" s="51" t="n">
        <v>41.938</v>
      </c>
      <c r="O44" s="51" t="n">
        <v>43.1185</v>
      </c>
      <c r="P44" s="51" t="n">
        <v>3289.52</v>
      </c>
      <c r="Q44" s="51" t="n">
        <v>38.82</v>
      </c>
      <c r="R44" s="58" t="n">
        <f aca="false">P44/3600</f>
        <v>0.913755555555556</v>
      </c>
      <c r="S44" s="53"/>
      <c r="T44" s="54" t="n">
        <v>14804.236</v>
      </c>
      <c r="U44" s="54" t="n">
        <v>39.233</v>
      </c>
      <c r="V44" s="54" t="n">
        <v>41.938</v>
      </c>
      <c r="W44" s="54" t="n">
        <v>43.1185</v>
      </c>
      <c r="X44" s="54" t="n">
        <v>4156.37</v>
      </c>
      <c r="Y44" s="54" t="n">
        <v>47.49</v>
      </c>
      <c r="Z44" s="54" t="n">
        <v>1.15</v>
      </c>
      <c r="AA44" s="53"/>
      <c r="AB44" s="53"/>
      <c r="AC44" s="53"/>
      <c r="AE44" s="38" t="n">
        <f aca="false">Q44/100</f>
        <v>0.3882</v>
      </c>
      <c r="AF44" s="38" t="n">
        <f aca="false">R44/100</f>
        <v>0.00913755555555556</v>
      </c>
      <c r="AG44" s="38" t="n">
        <f aca="false">Y44/100</f>
        <v>0.4749</v>
      </c>
      <c r="AH44" s="38" t="n">
        <f aca="false">Z44/100</f>
        <v>0.0115</v>
      </c>
      <c r="AI44" s="56" t="n">
        <f aca="false">L44-T44</f>
        <v>0</v>
      </c>
      <c r="AJ44" s="56" t="n">
        <f aca="false">M44-U44</f>
        <v>0</v>
      </c>
      <c r="AK44" s="56" t="n">
        <f aca="false">N44-V44</f>
        <v>0</v>
      </c>
      <c r="AL44" s="56" t="n">
        <f aca="false">O44-W44</f>
        <v>0</v>
      </c>
    </row>
    <row r="45" customFormat="false" ht="12.75" hidden="false" customHeight="false" outlineLevel="0" collapsed="false">
      <c r="A45" s="57"/>
      <c r="B45" s="57"/>
      <c r="C45" s="57" t="n">
        <v>32</v>
      </c>
      <c r="D45" s="66" t="n">
        <f aca="false">L45</f>
        <v>8526.192</v>
      </c>
      <c r="E45" s="66" t="n">
        <f aca="false">N45</f>
        <v>39.8117</v>
      </c>
      <c r="F45" s="66" t="n">
        <f aca="false">L45</f>
        <v>8526.192</v>
      </c>
      <c r="G45" s="66" t="n">
        <f aca="false">O45</f>
        <v>40.8034</v>
      </c>
      <c r="H45" s="66" t="n">
        <f aca="false">T45</f>
        <v>8526.192</v>
      </c>
      <c r="I45" s="66" t="n">
        <f aca="false">V45</f>
        <v>39.8117</v>
      </c>
      <c r="J45" s="66" t="n">
        <f aca="false">T45</f>
        <v>8526.192</v>
      </c>
      <c r="K45" s="66" t="n">
        <f aca="false">W45</f>
        <v>40.8034</v>
      </c>
      <c r="L45" s="51" t="n">
        <v>8526.192</v>
      </c>
      <c r="M45" s="51" t="n">
        <v>36.1228</v>
      </c>
      <c r="N45" s="51" t="n">
        <v>39.8117</v>
      </c>
      <c r="O45" s="51" t="n">
        <v>40.8034</v>
      </c>
      <c r="P45" s="51" t="n">
        <v>2963.42</v>
      </c>
      <c r="Q45" s="51" t="n">
        <v>35.81</v>
      </c>
      <c r="R45" s="58" t="n">
        <f aca="false">P45/3600</f>
        <v>0.823172222222222</v>
      </c>
      <c r="S45" s="53"/>
      <c r="T45" s="54" t="n">
        <v>8526.192</v>
      </c>
      <c r="U45" s="54" t="n">
        <v>36.1228</v>
      </c>
      <c r="V45" s="54" t="n">
        <v>39.8117</v>
      </c>
      <c r="W45" s="54" t="n">
        <v>40.8034</v>
      </c>
      <c r="X45" s="54" t="n">
        <v>3816.39</v>
      </c>
      <c r="Y45" s="54" t="n">
        <v>45.24</v>
      </c>
      <c r="Z45" s="54" t="n">
        <v>1.06</v>
      </c>
      <c r="AA45" s="53"/>
      <c r="AB45" s="53"/>
      <c r="AC45" s="53"/>
      <c r="AE45" s="38" t="n">
        <f aca="false">Q45/100</f>
        <v>0.3581</v>
      </c>
      <c r="AF45" s="38" t="n">
        <f aca="false">R45/100</f>
        <v>0.00823172222222222</v>
      </c>
      <c r="AG45" s="38" t="n">
        <f aca="false">Y45/100</f>
        <v>0.4524</v>
      </c>
      <c r="AH45" s="38" t="n">
        <f aca="false">Z45/100</f>
        <v>0.0106</v>
      </c>
      <c r="AI45" s="56" t="n">
        <f aca="false">L45-T45</f>
        <v>0</v>
      </c>
      <c r="AJ45" s="56" t="n">
        <f aca="false">M45-U45</f>
        <v>0</v>
      </c>
      <c r="AK45" s="56" t="n">
        <f aca="false">N45-V45</f>
        <v>0</v>
      </c>
      <c r="AL45" s="56" t="n">
        <f aca="false">O45-W45</f>
        <v>0</v>
      </c>
    </row>
    <row r="46" customFormat="false" ht="13.5" hidden="false" customHeight="false" outlineLevel="0" collapsed="false">
      <c r="A46" s="57"/>
      <c r="B46" s="59"/>
      <c r="C46" s="59" t="n">
        <v>37</v>
      </c>
      <c r="D46" s="67" t="n">
        <f aca="false">L46</f>
        <v>4813.6256</v>
      </c>
      <c r="E46" s="67" t="n">
        <f aca="false">N46</f>
        <v>37.8199</v>
      </c>
      <c r="F46" s="67" t="n">
        <f aca="false">L46</f>
        <v>4813.6256</v>
      </c>
      <c r="G46" s="67" t="n">
        <f aca="false">O46</f>
        <v>38.6484</v>
      </c>
      <c r="H46" s="67" t="n">
        <f aca="false">T46</f>
        <v>4813.6256</v>
      </c>
      <c r="I46" s="67" t="n">
        <f aca="false">V46</f>
        <v>37.8199</v>
      </c>
      <c r="J46" s="67" t="n">
        <f aca="false">T46</f>
        <v>4813.6256</v>
      </c>
      <c r="K46" s="67" t="n">
        <f aca="false">W46</f>
        <v>38.6484</v>
      </c>
      <c r="L46" s="61" t="n">
        <v>4813.6256</v>
      </c>
      <c r="M46" s="61" t="n">
        <v>33.1113</v>
      </c>
      <c r="N46" s="61" t="n">
        <v>37.8199</v>
      </c>
      <c r="O46" s="61" t="n">
        <v>38.6484</v>
      </c>
      <c r="P46" s="61" t="n">
        <v>2729.77</v>
      </c>
      <c r="Q46" s="61" t="n">
        <v>32.66</v>
      </c>
      <c r="R46" s="58" t="n">
        <f aca="false">P46/3600</f>
        <v>0.758269444444444</v>
      </c>
      <c r="S46" s="59"/>
      <c r="T46" s="54" t="n">
        <v>4813.6256</v>
      </c>
      <c r="U46" s="54" t="n">
        <v>33.1113</v>
      </c>
      <c r="V46" s="54" t="n">
        <v>37.8199</v>
      </c>
      <c r="W46" s="54" t="n">
        <v>38.6484</v>
      </c>
      <c r="X46" s="54" t="n">
        <v>3557.4</v>
      </c>
      <c r="Y46" s="54" t="n">
        <v>41.29</v>
      </c>
      <c r="Z46" s="54" t="n">
        <v>0.99</v>
      </c>
      <c r="AA46" s="59"/>
      <c r="AB46" s="59"/>
      <c r="AC46" s="59"/>
      <c r="AE46" s="38" t="n">
        <f aca="false">Q46/100</f>
        <v>0.3266</v>
      </c>
      <c r="AF46" s="38" t="n">
        <f aca="false">R46/100</f>
        <v>0.00758269444444444</v>
      </c>
      <c r="AG46" s="38" t="n">
        <f aca="false">Y46/100</f>
        <v>0.4129</v>
      </c>
      <c r="AH46" s="38" t="n">
        <f aca="false">Z46/100</f>
        <v>0.0099</v>
      </c>
      <c r="AI46" s="56" t="n">
        <f aca="false">L46-T46</f>
        <v>0</v>
      </c>
      <c r="AJ46" s="56" t="n">
        <f aca="false">M46-U46</f>
        <v>0</v>
      </c>
      <c r="AK46" s="56" t="n">
        <f aca="false">N46-V46</f>
        <v>0</v>
      </c>
      <c r="AL46" s="56" t="n">
        <f aca="false">O46-W46</f>
        <v>0</v>
      </c>
    </row>
    <row r="47" customFormat="false" ht="12.75" hidden="false" customHeight="false" outlineLevel="0" collapsed="false">
      <c r="A47" s="57"/>
      <c r="B47" s="49" t="s">
        <v>52</v>
      </c>
      <c r="C47" s="49" t="n">
        <v>22</v>
      </c>
      <c r="D47" s="65" t="n">
        <f aca="false">L47</f>
        <v>45591.7552</v>
      </c>
      <c r="E47" s="65" t="n">
        <f aca="false">N47</f>
        <v>42.6986</v>
      </c>
      <c r="F47" s="65" t="n">
        <f aca="false">L47</f>
        <v>45591.7552</v>
      </c>
      <c r="G47" s="65" t="n">
        <f aca="false">O47</f>
        <v>43.5879</v>
      </c>
      <c r="H47" s="65" t="n">
        <f aca="false">T47</f>
        <v>45591.7552</v>
      </c>
      <c r="I47" s="65" t="n">
        <f aca="false">V47</f>
        <v>42.6986</v>
      </c>
      <c r="J47" s="65" t="n">
        <f aca="false">T47</f>
        <v>45591.7552</v>
      </c>
      <c r="K47" s="65" t="n">
        <f aca="false">W47</f>
        <v>43.5879</v>
      </c>
      <c r="L47" s="62" t="n">
        <v>45591.7552</v>
      </c>
      <c r="M47" s="62" t="n">
        <v>41.1948</v>
      </c>
      <c r="N47" s="62" t="n">
        <v>42.6986</v>
      </c>
      <c r="O47" s="62" t="n">
        <v>43.5879</v>
      </c>
      <c r="P47" s="62" t="n">
        <v>3870.54</v>
      </c>
      <c r="Q47" s="62" t="n">
        <v>48.58</v>
      </c>
      <c r="R47" s="52" t="n">
        <f aca="false">P47/3600</f>
        <v>1.07515</v>
      </c>
      <c r="S47" s="64"/>
      <c r="T47" s="54" t="n">
        <v>45591.7552</v>
      </c>
      <c r="U47" s="54" t="n">
        <v>41.1948</v>
      </c>
      <c r="V47" s="54" t="n">
        <v>42.6986</v>
      </c>
      <c r="W47" s="54" t="n">
        <v>43.5879</v>
      </c>
      <c r="X47" s="54" t="n">
        <v>4608.96</v>
      </c>
      <c r="Y47" s="54" t="n">
        <v>55.95</v>
      </c>
      <c r="Z47" s="54" t="n">
        <v>1.2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4858</v>
      </c>
      <c r="AF47" s="38" t="n">
        <f aca="false">R47/100</f>
        <v>0.0107515</v>
      </c>
      <c r="AG47" s="38" t="n">
        <f aca="false">Y47/100</f>
        <v>0.5595</v>
      </c>
      <c r="AH47" s="38" t="n">
        <f aca="false">Z47/100</f>
        <v>0.0128</v>
      </c>
      <c r="AI47" s="56" t="n">
        <f aca="false">L47-T47</f>
        <v>0</v>
      </c>
      <c r="AJ47" s="56" t="n">
        <f aca="false">M47-U47</f>
        <v>0</v>
      </c>
      <c r="AK47" s="56" t="n">
        <f aca="false">N47-V47</f>
        <v>0</v>
      </c>
      <c r="AL47" s="56" t="n">
        <f aca="false">O47-W47</f>
        <v>0</v>
      </c>
    </row>
    <row r="48" customFormat="false" ht="12.75" hidden="false" customHeight="false" outlineLevel="0" collapsed="false">
      <c r="A48" s="57"/>
      <c r="B48" s="57"/>
      <c r="C48" s="57" t="n">
        <v>27</v>
      </c>
      <c r="D48" s="66" t="n">
        <f aca="false">L48</f>
        <v>28264.1688</v>
      </c>
      <c r="E48" s="66" t="n">
        <f aca="false">N48</f>
        <v>39.4647</v>
      </c>
      <c r="F48" s="66" t="n">
        <f aca="false">L48</f>
        <v>28264.1688</v>
      </c>
      <c r="G48" s="66" t="n">
        <f aca="false">O48</f>
        <v>40.2549</v>
      </c>
      <c r="H48" s="66" t="n">
        <f aca="false">T48</f>
        <v>28264.1688</v>
      </c>
      <c r="I48" s="66" t="n">
        <f aca="false">V48</f>
        <v>39.4647</v>
      </c>
      <c r="J48" s="66" t="n">
        <f aca="false">T48</f>
        <v>28264.1688</v>
      </c>
      <c r="K48" s="66" t="n">
        <f aca="false">W48</f>
        <v>40.2549</v>
      </c>
      <c r="L48" s="51" t="n">
        <v>28264.1688</v>
      </c>
      <c r="M48" s="51" t="n">
        <v>36.9659</v>
      </c>
      <c r="N48" s="51" t="n">
        <v>39.4647</v>
      </c>
      <c r="O48" s="51" t="n">
        <v>40.2549</v>
      </c>
      <c r="P48" s="51" t="n">
        <v>3348.67</v>
      </c>
      <c r="Q48" s="51" t="n">
        <v>40.25</v>
      </c>
      <c r="R48" s="58" t="n">
        <f aca="false">P48/3600</f>
        <v>0.930186111111111</v>
      </c>
      <c r="S48" s="53"/>
      <c r="T48" s="54" t="n">
        <v>28264.1688</v>
      </c>
      <c r="U48" s="54" t="n">
        <v>36.9659</v>
      </c>
      <c r="V48" s="54" t="n">
        <v>39.4647</v>
      </c>
      <c r="W48" s="54" t="n">
        <v>40.2549</v>
      </c>
      <c r="X48" s="54" t="n">
        <v>4047.69</v>
      </c>
      <c r="Y48" s="54" t="n">
        <v>52.03</v>
      </c>
      <c r="Z48" s="54" t="n">
        <v>1.12</v>
      </c>
      <c r="AA48" s="53"/>
      <c r="AB48" s="53"/>
      <c r="AC48" s="53"/>
      <c r="AE48" s="38" t="n">
        <f aca="false">Q48/100</f>
        <v>0.4025</v>
      </c>
      <c r="AF48" s="38" t="n">
        <f aca="false">R48/100</f>
        <v>0.00930186111111111</v>
      </c>
      <c r="AG48" s="38" t="n">
        <f aca="false">Y48/100</f>
        <v>0.5203</v>
      </c>
      <c r="AH48" s="38" t="n">
        <f aca="false">Z48/100</f>
        <v>0.0112</v>
      </c>
      <c r="AI48" s="56" t="n">
        <f aca="false">L48-T48</f>
        <v>0</v>
      </c>
      <c r="AJ48" s="56" t="n">
        <f aca="false">M48-U48</f>
        <v>0</v>
      </c>
      <c r="AK48" s="56" t="n">
        <f aca="false">N48-V48</f>
        <v>0</v>
      </c>
      <c r="AL48" s="56" t="n">
        <f aca="false">O48-W48</f>
        <v>0</v>
      </c>
    </row>
    <row r="49" customFormat="false" ht="12.75" hidden="false" customHeight="false" outlineLevel="0" collapsed="false">
      <c r="A49" s="57"/>
      <c r="B49" s="57"/>
      <c r="C49" s="57" t="n">
        <v>32</v>
      </c>
      <c r="D49" s="66" t="n">
        <f aca="false">L49</f>
        <v>16569.0392</v>
      </c>
      <c r="E49" s="66" t="n">
        <f aca="false">N49</f>
        <v>36.982</v>
      </c>
      <c r="F49" s="66" t="n">
        <f aca="false">L49</f>
        <v>16569.0392</v>
      </c>
      <c r="G49" s="66" t="n">
        <f aca="false">O49</f>
        <v>37.6723</v>
      </c>
      <c r="H49" s="66" t="n">
        <f aca="false">T49</f>
        <v>16569.0392</v>
      </c>
      <c r="I49" s="66" t="n">
        <f aca="false">V49</f>
        <v>36.982</v>
      </c>
      <c r="J49" s="66" t="n">
        <f aca="false">T49</f>
        <v>16569.0392</v>
      </c>
      <c r="K49" s="66" t="n">
        <f aca="false">W49</f>
        <v>37.6723</v>
      </c>
      <c r="L49" s="51" t="n">
        <v>16569.0392</v>
      </c>
      <c r="M49" s="51" t="n">
        <v>33.106</v>
      </c>
      <c r="N49" s="51" t="n">
        <v>36.982</v>
      </c>
      <c r="O49" s="51" t="n">
        <v>37.6723</v>
      </c>
      <c r="P49" s="51" t="n">
        <v>2910.58</v>
      </c>
      <c r="Q49" s="51" t="n">
        <v>36.48</v>
      </c>
      <c r="R49" s="58" t="n">
        <f aca="false">P49/3600</f>
        <v>0.808494444444444</v>
      </c>
      <c r="S49" s="53"/>
      <c r="T49" s="54" t="n">
        <v>16569.0392</v>
      </c>
      <c r="U49" s="54" t="n">
        <v>33.106</v>
      </c>
      <c r="V49" s="54" t="n">
        <v>36.982</v>
      </c>
      <c r="W49" s="54" t="n">
        <v>37.6723</v>
      </c>
      <c r="X49" s="54" t="n">
        <v>3611.37</v>
      </c>
      <c r="Y49" s="54" t="n">
        <v>44.29</v>
      </c>
      <c r="Z49" s="54" t="n">
        <v>1</v>
      </c>
      <c r="AA49" s="53"/>
      <c r="AB49" s="53"/>
      <c r="AC49" s="53"/>
      <c r="AE49" s="38" t="n">
        <f aca="false">Q49/100</f>
        <v>0.3648</v>
      </c>
      <c r="AF49" s="38" t="n">
        <f aca="false">R49/100</f>
        <v>0.00808494444444444</v>
      </c>
      <c r="AG49" s="38" t="n">
        <f aca="false">Y49/100</f>
        <v>0.4429</v>
      </c>
      <c r="AH49" s="38" t="n">
        <f aca="false">Z49/100</f>
        <v>0.01</v>
      </c>
      <c r="AI49" s="56" t="n">
        <f aca="false">L49-T49</f>
        <v>0</v>
      </c>
      <c r="AJ49" s="56" t="n">
        <f aca="false">M49-U49</f>
        <v>0</v>
      </c>
      <c r="AK49" s="56" t="n">
        <f aca="false">N49-V49</f>
        <v>0</v>
      </c>
      <c r="AL49" s="56" t="n">
        <f aca="false">O49-W49</f>
        <v>0</v>
      </c>
    </row>
    <row r="50" customFormat="false" ht="13.5" hidden="false" customHeight="false" outlineLevel="0" collapsed="false">
      <c r="A50" s="57"/>
      <c r="B50" s="59"/>
      <c r="C50" s="59" t="n">
        <v>37</v>
      </c>
      <c r="D50" s="67" t="n">
        <f aca="false">L50</f>
        <v>8862.5688</v>
      </c>
      <c r="E50" s="67" t="n">
        <f aca="false">N50</f>
        <v>34.8178</v>
      </c>
      <c r="F50" s="67" t="n">
        <f aca="false">L50</f>
        <v>8862.5688</v>
      </c>
      <c r="G50" s="67" t="n">
        <f aca="false">O50</f>
        <v>35.4767</v>
      </c>
      <c r="H50" s="67" t="n">
        <f aca="false">T50</f>
        <v>8862.5688</v>
      </c>
      <c r="I50" s="67" t="n">
        <f aca="false">V50</f>
        <v>34.8178</v>
      </c>
      <c r="J50" s="67" t="n">
        <f aca="false">T50</f>
        <v>8862.5688</v>
      </c>
      <c r="K50" s="67" t="n">
        <f aca="false">W50</f>
        <v>35.4767</v>
      </c>
      <c r="L50" s="61" t="n">
        <v>8862.5688</v>
      </c>
      <c r="M50" s="61" t="n">
        <v>29.4963</v>
      </c>
      <c r="N50" s="61" t="n">
        <v>34.8178</v>
      </c>
      <c r="O50" s="61" t="n">
        <v>35.4767</v>
      </c>
      <c r="P50" s="61" t="n">
        <v>2543.1</v>
      </c>
      <c r="Q50" s="61" t="n">
        <v>31.69</v>
      </c>
      <c r="R50" s="58" t="n">
        <f aca="false">P50/3600</f>
        <v>0.706416666666667</v>
      </c>
      <c r="S50" s="59"/>
      <c r="T50" s="54" t="n">
        <v>8862.5688</v>
      </c>
      <c r="U50" s="54" t="n">
        <v>29.4963</v>
      </c>
      <c r="V50" s="54" t="n">
        <v>34.8178</v>
      </c>
      <c r="W50" s="54" t="n">
        <v>35.4767</v>
      </c>
      <c r="X50" s="54" t="n">
        <v>3220.49</v>
      </c>
      <c r="Y50" s="54" t="n">
        <v>42.3</v>
      </c>
      <c r="Z50" s="54" t="n">
        <v>0.89</v>
      </c>
      <c r="AA50" s="59"/>
      <c r="AB50" s="59"/>
      <c r="AC50" s="59"/>
      <c r="AE50" s="38" t="n">
        <f aca="false">Q50/100</f>
        <v>0.3169</v>
      </c>
      <c r="AF50" s="38" t="n">
        <f aca="false">R50/100</f>
        <v>0.00706416666666667</v>
      </c>
      <c r="AG50" s="38" t="n">
        <f aca="false">Y50/100</f>
        <v>0.423</v>
      </c>
      <c r="AH50" s="38" t="n">
        <f aca="false">Z50/100</f>
        <v>0.0089</v>
      </c>
      <c r="AI50" s="56" t="n">
        <f aca="false">L50-T50</f>
        <v>0</v>
      </c>
      <c r="AJ50" s="56" t="n">
        <f aca="false">M50-U50</f>
        <v>0</v>
      </c>
      <c r="AK50" s="56" t="n">
        <f aca="false">N50-V50</f>
        <v>0</v>
      </c>
      <c r="AL50" s="56" t="n">
        <f aca="false">O50-W50</f>
        <v>0</v>
      </c>
    </row>
    <row r="51" customFormat="false" ht="12.75" hidden="false" customHeight="false" outlineLevel="0" collapsed="false">
      <c r="A51" s="57"/>
      <c r="B51" s="49" t="s">
        <v>53</v>
      </c>
      <c r="C51" s="49" t="n">
        <v>22</v>
      </c>
      <c r="D51" s="65" t="n">
        <f aca="false">L51</f>
        <v>15614.0328</v>
      </c>
      <c r="E51" s="65" t="n">
        <f aca="false">N51</f>
        <v>43.8311</v>
      </c>
      <c r="F51" s="65" t="n">
        <f aca="false">L51</f>
        <v>15614.0328</v>
      </c>
      <c r="G51" s="65" t="n">
        <f aca="false">O51</f>
        <v>44.6233</v>
      </c>
      <c r="H51" s="65" t="n">
        <f aca="false">T51</f>
        <v>15614.0328</v>
      </c>
      <c r="I51" s="65" t="n">
        <f aca="false">V51</f>
        <v>43.8311</v>
      </c>
      <c r="J51" s="65" t="n">
        <f aca="false">T51</f>
        <v>15614.0328</v>
      </c>
      <c r="K51" s="65" t="n">
        <f aca="false">W51</f>
        <v>44.6233</v>
      </c>
      <c r="L51" s="62" t="n">
        <v>15614.0328</v>
      </c>
      <c r="M51" s="62" t="n">
        <v>42.5618</v>
      </c>
      <c r="N51" s="62" t="n">
        <v>43.8311</v>
      </c>
      <c r="O51" s="62" t="n">
        <v>44.6233</v>
      </c>
      <c r="P51" s="62" t="n">
        <v>1968.17</v>
      </c>
      <c r="Q51" s="62" t="n">
        <v>24.15</v>
      </c>
      <c r="R51" s="52" t="n">
        <f aca="false">P51/3600</f>
        <v>0.546713888888889</v>
      </c>
      <c r="S51" s="64"/>
      <c r="T51" s="54" t="n">
        <v>15614.0328</v>
      </c>
      <c r="U51" s="54" t="n">
        <v>42.5618</v>
      </c>
      <c r="V51" s="54" t="n">
        <v>43.8311</v>
      </c>
      <c r="W51" s="54" t="n">
        <v>44.6233</v>
      </c>
      <c r="X51" s="54" t="n">
        <v>2488.83</v>
      </c>
      <c r="Y51" s="54" t="n">
        <v>29.05</v>
      </c>
      <c r="Z51" s="54" t="n">
        <v>0.69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2415</v>
      </c>
      <c r="AF51" s="38" t="n">
        <f aca="false">R51/100</f>
        <v>0.00546713888888889</v>
      </c>
      <c r="AG51" s="38" t="n">
        <f aca="false">Y51/100</f>
        <v>0.2905</v>
      </c>
      <c r="AH51" s="38" t="n">
        <f aca="false">Z51/100</f>
        <v>0.0069</v>
      </c>
      <c r="AI51" s="56" t="n">
        <f aca="false">L51-T51</f>
        <v>0</v>
      </c>
      <c r="AJ51" s="56" t="n">
        <f aca="false">M51-U51</f>
        <v>0</v>
      </c>
      <c r="AK51" s="56" t="n">
        <f aca="false">N51-V51</f>
        <v>0</v>
      </c>
      <c r="AL51" s="56" t="n">
        <f aca="false">O51-W51</f>
        <v>0</v>
      </c>
    </row>
    <row r="52" customFormat="false" ht="12.75" hidden="false" customHeight="false" outlineLevel="0" collapsed="false">
      <c r="A52" s="57"/>
      <c r="B52" s="57"/>
      <c r="C52" s="57" t="n">
        <v>27</v>
      </c>
      <c r="D52" s="66" t="n">
        <f aca="false">L52</f>
        <v>9441.2056</v>
      </c>
      <c r="E52" s="66" t="n">
        <f aca="false">N52</f>
        <v>40.5283</v>
      </c>
      <c r="F52" s="66" t="n">
        <f aca="false">L52</f>
        <v>9441.2056</v>
      </c>
      <c r="G52" s="66" t="n">
        <f aca="false">O52</f>
        <v>41.8964</v>
      </c>
      <c r="H52" s="66" t="n">
        <f aca="false">T52</f>
        <v>9441.2056</v>
      </c>
      <c r="I52" s="66" t="n">
        <f aca="false">V52</f>
        <v>40.5283</v>
      </c>
      <c r="J52" s="66" t="n">
        <f aca="false">T52</f>
        <v>9441.2056</v>
      </c>
      <c r="K52" s="66" t="n">
        <f aca="false">W52</f>
        <v>41.8964</v>
      </c>
      <c r="L52" s="51" t="n">
        <v>9441.2056</v>
      </c>
      <c r="M52" s="51" t="n">
        <v>39.1915</v>
      </c>
      <c r="N52" s="51" t="n">
        <v>40.5283</v>
      </c>
      <c r="O52" s="51" t="n">
        <v>41.8964</v>
      </c>
      <c r="P52" s="51" t="n">
        <v>1729.54</v>
      </c>
      <c r="Q52" s="51" t="n">
        <v>21.12</v>
      </c>
      <c r="R52" s="58" t="n">
        <f aca="false">P52/3600</f>
        <v>0.480427777777778</v>
      </c>
      <c r="S52" s="53"/>
      <c r="T52" s="54" t="n">
        <v>9441.2056</v>
      </c>
      <c r="U52" s="54" t="n">
        <v>39.1915</v>
      </c>
      <c r="V52" s="54" t="n">
        <v>40.5283</v>
      </c>
      <c r="W52" s="54" t="n">
        <v>41.8964</v>
      </c>
      <c r="X52" s="54" t="n">
        <v>2229.21</v>
      </c>
      <c r="Y52" s="54" t="n">
        <v>26.73</v>
      </c>
      <c r="Z52" s="54" t="n">
        <v>0.62</v>
      </c>
      <c r="AA52" s="53"/>
      <c r="AB52" s="53"/>
      <c r="AC52" s="53"/>
      <c r="AE52" s="38" t="n">
        <f aca="false">Q52/100</f>
        <v>0.2112</v>
      </c>
      <c r="AF52" s="38" t="n">
        <f aca="false">R52/100</f>
        <v>0.00480427777777778</v>
      </c>
      <c r="AG52" s="38" t="n">
        <f aca="false">Y52/100</f>
        <v>0.2673</v>
      </c>
      <c r="AH52" s="38" t="n">
        <f aca="false">Z52/100</f>
        <v>0.0062</v>
      </c>
      <c r="AI52" s="56" t="n">
        <f aca="false">L52-T52</f>
        <v>0</v>
      </c>
      <c r="AJ52" s="56" t="n">
        <f aca="false">M52-U52</f>
        <v>0</v>
      </c>
      <c r="AK52" s="56" t="n">
        <f aca="false">N52-V52</f>
        <v>0</v>
      </c>
      <c r="AL52" s="56" t="n">
        <f aca="false">O52-W52</f>
        <v>0</v>
      </c>
    </row>
    <row r="53" customFormat="false" ht="12.75" hidden="false" customHeight="false" outlineLevel="0" collapsed="false">
      <c r="A53" s="57"/>
      <c r="B53" s="57"/>
      <c r="C53" s="57" t="n">
        <v>32</v>
      </c>
      <c r="D53" s="66" t="n">
        <f aca="false">L53</f>
        <v>5273.24</v>
      </c>
      <c r="E53" s="66" t="n">
        <f aca="false">N53</f>
        <v>37.8506</v>
      </c>
      <c r="F53" s="66" t="n">
        <f aca="false">L53</f>
        <v>5273.24</v>
      </c>
      <c r="G53" s="66" t="n">
        <f aca="false">O53</f>
        <v>39.7416</v>
      </c>
      <c r="H53" s="66" t="n">
        <f aca="false">T53</f>
        <v>5273.24</v>
      </c>
      <c r="I53" s="66" t="n">
        <f aca="false">V53</f>
        <v>37.8506</v>
      </c>
      <c r="J53" s="66" t="n">
        <f aca="false">T53</f>
        <v>5273.24</v>
      </c>
      <c r="K53" s="66" t="n">
        <f aca="false">W53</f>
        <v>39.7416</v>
      </c>
      <c r="L53" s="51" t="n">
        <v>5273.24</v>
      </c>
      <c r="M53" s="51" t="n">
        <v>35.6779</v>
      </c>
      <c r="N53" s="51" t="n">
        <v>37.8506</v>
      </c>
      <c r="O53" s="51" t="n">
        <v>39.7416</v>
      </c>
      <c r="P53" s="51" t="n">
        <v>1545.87</v>
      </c>
      <c r="Q53" s="51" t="n">
        <v>18.98</v>
      </c>
      <c r="R53" s="58" t="n">
        <f aca="false">P53/3600</f>
        <v>0.429408333333333</v>
      </c>
      <c r="S53" s="53"/>
      <c r="T53" s="54" t="n">
        <v>5273.24</v>
      </c>
      <c r="U53" s="54" t="n">
        <v>35.6779</v>
      </c>
      <c r="V53" s="54" t="n">
        <v>37.8506</v>
      </c>
      <c r="W53" s="54" t="n">
        <v>39.7416</v>
      </c>
      <c r="X53" s="54" t="n">
        <v>2000.18</v>
      </c>
      <c r="Y53" s="54" t="n">
        <v>23.98</v>
      </c>
      <c r="Z53" s="54" t="n">
        <v>0.56</v>
      </c>
      <c r="AA53" s="53"/>
      <c r="AB53" s="53"/>
      <c r="AC53" s="53"/>
      <c r="AE53" s="38" t="n">
        <f aca="false">Q53/100</f>
        <v>0.1898</v>
      </c>
      <c r="AF53" s="38" t="n">
        <f aca="false">R53/100</f>
        <v>0.00429408333333333</v>
      </c>
      <c r="AG53" s="38" t="n">
        <f aca="false">Y53/100</f>
        <v>0.2398</v>
      </c>
      <c r="AH53" s="38" t="n">
        <f aca="false">Z53/100</f>
        <v>0.0056</v>
      </c>
      <c r="AI53" s="56" t="n">
        <f aca="false">L53-T53</f>
        <v>0</v>
      </c>
      <c r="AJ53" s="56" t="n">
        <f aca="false">M53-U53</f>
        <v>0</v>
      </c>
      <c r="AK53" s="56" t="n">
        <f aca="false">N53-V53</f>
        <v>0</v>
      </c>
      <c r="AL53" s="56" t="n">
        <f aca="false">O53-W53</f>
        <v>0</v>
      </c>
    </row>
    <row r="54" customFormat="false" ht="13.5" hidden="false" customHeight="false" outlineLevel="0" collapsed="false">
      <c r="A54" s="59"/>
      <c r="B54" s="59"/>
      <c r="C54" s="59" t="n">
        <v>37</v>
      </c>
      <c r="D54" s="67" t="n">
        <f aca="false">L54</f>
        <v>2623.6456</v>
      </c>
      <c r="E54" s="67" t="n">
        <f aca="false">N54</f>
        <v>35.8178</v>
      </c>
      <c r="F54" s="67" t="n">
        <f aca="false">L54</f>
        <v>2623.6456</v>
      </c>
      <c r="G54" s="67" t="n">
        <f aca="false">O54</f>
        <v>37.6043</v>
      </c>
      <c r="H54" s="67" t="n">
        <f aca="false">T54</f>
        <v>2623.6456</v>
      </c>
      <c r="I54" s="67" t="n">
        <f aca="false">V54</f>
        <v>35.8178</v>
      </c>
      <c r="J54" s="67" t="n">
        <f aca="false">T54</f>
        <v>2623.6456</v>
      </c>
      <c r="K54" s="67" t="n">
        <f aca="false">W54</f>
        <v>37.6043</v>
      </c>
      <c r="L54" s="61" t="n">
        <v>2623.6456</v>
      </c>
      <c r="M54" s="61" t="n">
        <v>32.3078</v>
      </c>
      <c r="N54" s="61" t="n">
        <v>35.8178</v>
      </c>
      <c r="O54" s="61" t="n">
        <v>37.6043</v>
      </c>
      <c r="P54" s="61" t="n">
        <v>1392.95</v>
      </c>
      <c r="Q54" s="61" t="n">
        <v>16.89</v>
      </c>
      <c r="R54" s="58" t="n">
        <f aca="false">P54/3600</f>
        <v>0.386930555555556</v>
      </c>
      <c r="S54" s="59"/>
      <c r="T54" s="54" t="n">
        <v>2623.6456</v>
      </c>
      <c r="U54" s="54" t="n">
        <v>32.3078</v>
      </c>
      <c r="V54" s="54" t="n">
        <v>35.8178</v>
      </c>
      <c r="W54" s="54" t="n">
        <v>37.6043</v>
      </c>
      <c r="X54" s="54" t="n">
        <v>1829.62</v>
      </c>
      <c r="Y54" s="54" t="n">
        <v>21.04</v>
      </c>
      <c r="Z54" s="54" t="n">
        <v>0.51</v>
      </c>
      <c r="AA54" s="59"/>
      <c r="AB54" s="59"/>
      <c r="AC54" s="59"/>
      <c r="AE54" s="38" t="n">
        <f aca="false">Q54/100</f>
        <v>0.1689</v>
      </c>
      <c r="AF54" s="38" t="n">
        <f aca="false">R54/100</f>
        <v>0.00386930555555556</v>
      </c>
      <c r="AG54" s="38" t="n">
        <f aca="false">Y54/100</f>
        <v>0.2104</v>
      </c>
      <c r="AH54" s="38" t="n">
        <f aca="false">Z54/100</f>
        <v>0.0051</v>
      </c>
      <c r="AI54" s="56" t="n">
        <f aca="false">L54-T54</f>
        <v>0</v>
      </c>
      <c r="AJ54" s="56" t="n">
        <f aca="false">M54-U54</f>
        <v>0</v>
      </c>
      <c r="AK54" s="56" t="n">
        <f aca="false">N54-V54</f>
        <v>0</v>
      </c>
      <c r="AL54" s="56" t="n">
        <f aca="false">O54-W54</f>
        <v>0</v>
      </c>
    </row>
    <row r="55" customFormat="false" ht="12.75" hidden="false" customHeight="false" outlineLevel="0" collapsed="false">
      <c r="A55" s="49" t="s">
        <v>8</v>
      </c>
      <c r="B55" s="49" t="s">
        <v>54</v>
      </c>
      <c r="C55" s="49" t="n">
        <v>22</v>
      </c>
      <c r="D55" s="65" t="n">
        <f aca="false">L55</f>
        <v>5623.356</v>
      </c>
      <c r="E55" s="65" t="n">
        <f aca="false">N55</f>
        <v>45.3334</v>
      </c>
      <c r="F55" s="65" t="n">
        <f aca="false">L55</f>
        <v>5623.356</v>
      </c>
      <c r="G55" s="65" t="n">
        <f aca="false">O55</f>
        <v>45.1211</v>
      </c>
      <c r="H55" s="65" t="n">
        <f aca="false">T55</f>
        <v>5623.356</v>
      </c>
      <c r="I55" s="65" t="n">
        <f aca="false">V55</f>
        <v>45.3334</v>
      </c>
      <c r="J55" s="65" t="n">
        <f aca="false">T55</f>
        <v>5623.356</v>
      </c>
      <c r="K55" s="65" t="n">
        <f aca="false">W55</f>
        <v>45.1211</v>
      </c>
      <c r="L55" s="62" t="n">
        <v>5623.356</v>
      </c>
      <c r="M55" s="62" t="n">
        <v>43.2063</v>
      </c>
      <c r="N55" s="62" t="n">
        <v>45.3334</v>
      </c>
      <c r="O55" s="62" t="n">
        <v>45.1211</v>
      </c>
      <c r="P55" s="62" t="n">
        <v>790.58</v>
      </c>
      <c r="Q55" s="62" t="n">
        <v>8.72</v>
      </c>
      <c r="R55" s="52" t="n">
        <f aca="false">P55/3600</f>
        <v>0.219605555555556</v>
      </c>
      <c r="S55" s="64"/>
      <c r="T55" s="54" t="n">
        <v>5623.356</v>
      </c>
      <c r="U55" s="54" t="n">
        <v>43.2063</v>
      </c>
      <c r="V55" s="54" t="n">
        <v>45.3334</v>
      </c>
      <c r="W55" s="54" t="n">
        <v>45.1211</v>
      </c>
      <c r="X55" s="54" t="n">
        <v>982.99</v>
      </c>
      <c r="Y55" s="54" t="n">
        <v>10.26</v>
      </c>
      <c r="Z55" s="54" t="n">
        <v>0.2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872</v>
      </c>
      <c r="AF55" s="38" t="n">
        <f aca="false">R55/100</f>
        <v>0.00219605555555556</v>
      </c>
      <c r="AG55" s="38" t="n">
        <f aca="false">Y55/100</f>
        <v>0.1026</v>
      </c>
      <c r="AH55" s="38" t="n">
        <f aca="false">Z55/100</f>
        <v>0.0027</v>
      </c>
      <c r="AI55" s="56" t="n">
        <f aca="false">L55-T55</f>
        <v>0</v>
      </c>
      <c r="AJ55" s="56" t="n">
        <f aca="false">M55-U55</f>
        <v>0</v>
      </c>
      <c r="AK55" s="56" t="n">
        <f aca="false">N55-V55</f>
        <v>0</v>
      </c>
      <c r="AL55" s="56" t="n">
        <f aca="false">O55-W55</f>
        <v>0</v>
      </c>
    </row>
    <row r="56" customFormat="false" ht="12.75" hidden="false" customHeight="false" outlineLevel="0" collapsed="false">
      <c r="A56" s="57" t="s">
        <v>55</v>
      </c>
      <c r="B56" s="57"/>
      <c r="C56" s="57" t="n">
        <v>27</v>
      </c>
      <c r="D56" s="66" t="n">
        <f aca="false">L56</f>
        <v>3368.4024</v>
      </c>
      <c r="E56" s="66" t="n">
        <f aca="false">N56</f>
        <v>42.2699</v>
      </c>
      <c r="F56" s="66" t="n">
        <f aca="false">L56</f>
        <v>3368.4024</v>
      </c>
      <c r="G56" s="66" t="n">
        <f aca="false">O56</f>
        <v>41.831</v>
      </c>
      <c r="H56" s="66" t="n">
        <f aca="false">T56</f>
        <v>3368.4024</v>
      </c>
      <c r="I56" s="66" t="n">
        <f aca="false">V56</f>
        <v>42.2699</v>
      </c>
      <c r="J56" s="66" t="n">
        <f aca="false">T56</f>
        <v>3368.4024</v>
      </c>
      <c r="K56" s="66" t="n">
        <f aca="false">W56</f>
        <v>41.831</v>
      </c>
      <c r="L56" s="51" t="n">
        <v>3368.4024</v>
      </c>
      <c r="M56" s="51" t="n">
        <v>39.6142</v>
      </c>
      <c r="N56" s="51" t="n">
        <v>42.2699</v>
      </c>
      <c r="O56" s="51" t="n">
        <v>41.831</v>
      </c>
      <c r="P56" s="51" t="n">
        <v>700.11</v>
      </c>
      <c r="Q56" s="51" t="n">
        <v>7.67</v>
      </c>
      <c r="R56" s="58" t="n">
        <f aca="false">P56/3600</f>
        <v>0.194475</v>
      </c>
      <c r="S56" s="53"/>
      <c r="T56" s="54" t="n">
        <v>3368.4024</v>
      </c>
      <c r="U56" s="54" t="n">
        <v>39.6142</v>
      </c>
      <c r="V56" s="54" t="n">
        <v>42.2699</v>
      </c>
      <c r="W56" s="54" t="n">
        <v>41.831</v>
      </c>
      <c r="X56" s="54" t="n">
        <v>883.4</v>
      </c>
      <c r="Y56" s="54" t="n">
        <v>9.44</v>
      </c>
      <c r="Z56" s="54" t="n">
        <v>0.25</v>
      </c>
      <c r="AA56" s="53"/>
      <c r="AB56" s="53"/>
      <c r="AC56" s="53"/>
      <c r="AE56" s="38" t="n">
        <f aca="false">Q56/100</f>
        <v>0.0767</v>
      </c>
      <c r="AF56" s="38" t="n">
        <f aca="false">R56/100</f>
        <v>0.00194475</v>
      </c>
      <c r="AG56" s="38" t="n">
        <f aca="false">Y56/100</f>
        <v>0.0944</v>
      </c>
      <c r="AH56" s="38" t="n">
        <f aca="false">Z56/100</f>
        <v>0.0025</v>
      </c>
      <c r="AI56" s="56" t="n">
        <f aca="false">L56-T56</f>
        <v>0</v>
      </c>
      <c r="AJ56" s="56" t="n">
        <f aca="false">M56-U56</f>
        <v>0</v>
      </c>
      <c r="AK56" s="56" t="n">
        <f aca="false">N56-V56</f>
        <v>0</v>
      </c>
      <c r="AL56" s="56" t="n">
        <f aca="false">O56-W56</f>
        <v>0</v>
      </c>
    </row>
    <row r="57" customFormat="false" ht="12.75" hidden="false" customHeight="false" outlineLevel="0" collapsed="false">
      <c r="A57" s="57"/>
      <c r="B57" s="57"/>
      <c r="C57" s="57" t="n">
        <v>32</v>
      </c>
      <c r="D57" s="66" t="n">
        <f aca="false">L57</f>
        <v>1891.54</v>
      </c>
      <c r="E57" s="66" t="n">
        <f aca="false">N57</f>
        <v>39.612</v>
      </c>
      <c r="F57" s="66" t="n">
        <f aca="false">L57</f>
        <v>1891.54</v>
      </c>
      <c r="G57" s="66" t="n">
        <f aca="false">O57</f>
        <v>38.9734</v>
      </c>
      <c r="H57" s="66" t="n">
        <f aca="false">T57</f>
        <v>1891.54</v>
      </c>
      <c r="I57" s="66" t="n">
        <f aca="false">V57</f>
        <v>39.612</v>
      </c>
      <c r="J57" s="66" t="n">
        <f aca="false">T57</f>
        <v>1891.54</v>
      </c>
      <c r="K57" s="66" t="n">
        <f aca="false">W57</f>
        <v>38.9734</v>
      </c>
      <c r="L57" s="51" t="n">
        <v>1891.54</v>
      </c>
      <c r="M57" s="51" t="n">
        <v>36.1165</v>
      </c>
      <c r="N57" s="51" t="n">
        <v>39.612</v>
      </c>
      <c r="O57" s="51" t="n">
        <v>38.9734</v>
      </c>
      <c r="P57" s="51" t="n">
        <v>625.24</v>
      </c>
      <c r="Q57" s="51" t="n">
        <v>6.79</v>
      </c>
      <c r="R57" s="58" t="n">
        <f aca="false">P57/3600</f>
        <v>0.173677777777778</v>
      </c>
      <c r="S57" s="53"/>
      <c r="T57" s="54" t="n">
        <v>1891.54</v>
      </c>
      <c r="U57" s="54" t="n">
        <v>36.1165</v>
      </c>
      <c r="V57" s="54" t="n">
        <v>39.612</v>
      </c>
      <c r="W57" s="54" t="n">
        <v>38.9734</v>
      </c>
      <c r="X57" s="54" t="n">
        <v>799.07</v>
      </c>
      <c r="Y57" s="54" t="n">
        <v>8.46</v>
      </c>
      <c r="Z57" s="54" t="n">
        <v>0.22</v>
      </c>
      <c r="AA57" s="53"/>
      <c r="AB57" s="53"/>
      <c r="AC57" s="53"/>
      <c r="AE57" s="38" t="n">
        <f aca="false">Q57/100</f>
        <v>0.0679</v>
      </c>
      <c r="AF57" s="38" t="n">
        <f aca="false">R57/100</f>
        <v>0.00173677777777778</v>
      </c>
      <c r="AG57" s="38" t="n">
        <f aca="false">Y57/100</f>
        <v>0.0846</v>
      </c>
      <c r="AH57" s="38" t="n">
        <f aca="false">Z57/100</f>
        <v>0.0022</v>
      </c>
      <c r="AI57" s="56" t="n">
        <f aca="false">L57-T57</f>
        <v>0</v>
      </c>
      <c r="AJ57" s="56" t="n">
        <f aca="false">M57-U57</f>
        <v>0</v>
      </c>
      <c r="AK57" s="56" t="n">
        <f aca="false">N57-V57</f>
        <v>0</v>
      </c>
      <c r="AL57" s="56" t="n">
        <f aca="false">O57-W57</f>
        <v>0</v>
      </c>
    </row>
    <row r="58" customFormat="false" ht="13.5" hidden="false" customHeight="false" outlineLevel="0" collapsed="false">
      <c r="A58" s="57"/>
      <c r="B58" s="59"/>
      <c r="C58" s="59" t="n">
        <v>37</v>
      </c>
      <c r="D58" s="67" t="n">
        <f aca="false">L58</f>
        <v>1026.6464</v>
      </c>
      <c r="E58" s="67" t="n">
        <f aca="false">N58</f>
        <v>37.2025</v>
      </c>
      <c r="F58" s="67" t="n">
        <f aca="false">L58</f>
        <v>1026.6464</v>
      </c>
      <c r="G58" s="67" t="n">
        <f aca="false">O58</f>
        <v>36.247</v>
      </c>
      <c r="H58" s="67" t="n">
        <f aca="false">T58</f>
        <v>1026.6464</v>
      </c>
      <c r="I58" s="67" t="n">
        <f aca="false">V58</f>
        <v>37.2025</v>
      </c>
      <c r="J58" s="67" t="n">
        <f aca="false">T58</f>
        <v>1026.6464</v>
      </c>
      <c r="K58" s="67" t="n">
        <f aca="false">W58</f>
        <v>36.247</v>
      </c>
      <c r="L58" s="61" t="n">
        <v>1026.6464</v>
      </c>
      <c r="M58" s="61" t="n">
        <v>32.9884</v>
      </c>
      <c r="N58" s="61" t="n">
        <v>37.2025</v>
      </c>
      <c r="O58" s="61" t="n">
        <v>36.247</v>
      </c>
      <c r="P58" s="61" t="n">
        <v>567.19</v>
      </c>
      <c r="Q58" s="61" t="n">
        <v>5.66</v>
      </c>
      <c r="R58" s="58" t="n">
        <f aca="false">P58/3600</f>
        <v>0.157552777777778</v>
      </c>
      <c r="S58" s="59"/>
      <c r="T58" s="54" t="n">
        <v>1026.6464</v>
      </c>
      <c r="U58" s="54" t="n">
        <v>32.9884</v>
      </c>
      <c r="V58" s="54" t="n">
        <v>37.2025</v>
      </c>
      <c r="W58" s="54" t="n">
        <v>36.247</v>
      </c>
      <c r="X58" s="54" t="n">
        <v>724.88</v>
      </c>
      <c r="Y58" s="54" t="n">
        <v>7.17</v>
      </c>
      <c r="Z58" s="54" t="n">
        <v>0.2</v>
      </c>
      <c r="AA58" s="59"/>
      <c r="AB58" s="59"/>
      <c r="AC58" s="59"/>
      <c r="AE58" s="38" t="n">
        <f aca="false">Q58/100</f>
        <v>0.0566</v>
      </c>
      <c r="AF58" s="38" t="n">
        <f aca="false">R58/100</f>
        <v>0.00157552777777778</v>
      </c>
      <c r="AG58" s="38" t="n">
        <f aca="false">Y58/100</f>
        <v>0.0717</v>
      </c>
      <c r="AH58" s="38" t="n">
        <f aca="false">Z58/100</f>
        <v>0.002</v>
      </c>
      <c r="AI58" s="56" t="n">
        <f aca="false">L58-T58</f>
        <v>0</v>
      </c>
      <c r="AJ58" s="56" t="n">
        <f aca="false">M58-U58</f>
        <v>0</v>
      </c>
      <c r="AK58" s="56" t="n">
        <f aca="false">N58-V58</f>
        <v>0</v>
      </c>
      <c r="AL58" s="56" t="n">
        <f aca="false">O58-W58</f>
        <v>0</v>
      </c>
    </row>
    <row r="59" customFormat="false" ht="12.75" hidden="false" customHeight="false" outlineLevel="0" collapsed="false">
      <c r="A59" s="57"/>
      <c r="B59" s="49" t="s">
        <v>56</v>
      </c>
      <c r="C59" s="49" t="n">
        <v>22</v>
      </c>
      <c r="D59" s="63" t="n">
        <f aca="false">L59</f>
        <v>13578.5824</v>
      </c>
      <c r="E59" s="63" t="n">
        <f aca="false">N59</f>
        <v>43.4516</v>
      </c>
      <c r="F59" s="63" t="n">
        <f aca="false">L59</f>
        <v>13578.5824</v>
      </c>
      <c r="G59" s="63" t="n">
        <f aca="false">O59</f>
        <v>44.4303</v>
      </c>
      <c r="H59" s="63" t="n">
        <f aca="false">T59</f>
        <v>13578.5824</v>
      </c>
      <c r="I59" s="63" t="n">
        <f aca="false">V59</f>
        <v>43.4516</v>
      </c>
      <c r="J59" s="63" t="n">
        <f aca="false">T59</f>
        <v>13578.5824</v>
      </c>
      <c r="K59" s="63" t="n">
        <f aca="false">W59</f>
        <v>44.4303</v>
      </c>
      <c r="L59" s="62" t="n">
        <v>13578.5824</v>
      </c>
      <c r="M59" s="62" t="n">
        <v>41.2752</v>
      </c>
      <c r="N59" s="62" t="n">
        <v>43.4516</v>
      </c>
      <c r="O59" s="62" t="n">
        <v>44.4303</v>
      </c>
      <c r="P59" s="62" t="n">
        <v>1142.06</v>
      </c>
      <c r="Q59" s="62" t="n">
        <v>13.3</v>
      </c>
      <c r="R59" s="52" t="n">
        <f aca="false">P59/3600</f>
        <v>0.317238888888889</v>
      </c>
      <c r="S59" s="64"/>
      <c r="T59" s="54" t="n">
        <v>13578.5824</v>
      </c>
      <c r="U59" s="54" t="n">
        <v>41.2752</v>
      </c>
      <c r="V59" s="54" t="n">
        <v>43.4516</v>
      </c>
      <c r="W59" s="54" t="n">
        <v>44.4303</v>
      </c>
      <c r="X59" s="54" t="n">
        <v>1340.28</v>
      </c>
      <c r="Y59" s="54" t="n">
        <v>14.79</v>
      </c>
      <c r="Z59" s="54" t="n">
        <v>0.3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133</v>
      </c>
      <c r="AF59" s="38" t="n">
        <f aca="false">R59/100</f>
        <v>0.00317238888888889</v>
      </c>
      <c r="AG59" s="38" t="n">
        <f aca="false">Y59/100</f>
        <v>0.1479</v>
      </c>
      <c r="AH59" s="38" t="n">
        <f aca="false">Z59/100</f>
        <v>0.0037</v>
      </c>
      <c r="AI59" s="56" t="n">
        <f aca="false">L59-T59</f>
        <v>0</v>
      </c>
      <c r="AJ59" s="56" t="n">
        <f aca="false">M59-U59</f>
        <v>0</v>
      </c>
      <c r="AK59" s="56" t="n">
        <f aca="false">N59-V59</f>
        <v>0</v>
      </c>
      <c r="AL59" s="56" t="n">
        <f aca="false">O59-W59</f>
        <v>0</v>
      </c>
    </row>
    <row r="60" customFormat="false" ht="12.75" hidden="false" customHeight="false" outlineLevel="0" collapsed="false">
      <c r="A60" s="57"/>
      <c r="B60" s="57"/>
      <c r="C60" s="57" t="n">
        <v>27</v>
      </c>
      <c r="D60" s="50" t="n">
        <f aca="false">L60</f>
        <v>8623.1416</v>
      </c>
      <c r="E60" s="50" t="n">
        <f aca="false">N60</f>
        <v>40.8542</v>
      </c>
      <c r="F60" s="50" t="n">
        <f aca="false">L60</f>
        <v>8623.1416</v>
      </c>
      <c r="G60" s="50" t="n">
        <f aca="false">O60</f>
        <v>41.9161</v>
      </c>
      <c r="H60" s="50" t="n">
        <f aca="false">T60</f>
        <v>8623.1416</v>
      </c>
      <c r="I60" s="50" t="n">
        <f aca="false">V60</f>
        <v>40.8542</v>
      </c>
      <c r="J60" s="50" t="n">
        <f aca="false">T60</f>
        <v>8623.1416</v>
      </c>
      <c r="K60" s="50" t="n">
        <f aca="false">W60</f>
        <v>41.9161</v>
      </c>
      <c r="L60" s="51" t="n">
        <v>8623.1416</v>
      </c>
      <c r="M60" s="51" t="n">
        <v>36.8296</v>
      </c>
      <c r="N60" s="51" t="n">
        <v>40.8542</v>
      </c>
      <c r="O60" s="51" t="n">
        <v>41.9161</v>
      </c>
      <c r="P60" s="51" t="n">
        <v>990.01</v>
      </c>
      <c r="Q60" s="51" t="n">
        <v>10.78</v>
      </c>
      <c r="R60" s="58" t="n">
        <f aca="false">P60/3600</f>
        <v>0.275002777777778</v>
      </c>
      <c r="S60" s="53"/>
      <c r="T60" s="54" t="n">
        <v>8623.1416</v>
      </c>
      <c r="U60" s="54" t="n">
        <v>36.8296</v>
      </c>
      <c r="V60" s="54" t="n">
        <v>40.8542</v>
      </c>
      <c r="W60" s="54" t="n">
        <v>41.9161</v>
      </c>
      <c r="X60" s="54" t="n">
        <v>1177.84</v>
      </c>
      <c r="Y60" s="54" t="n">
        <v>12.42</v>
      </c>
      <c r="Z60" s="54" t="n">
        <v>0.33</v>
      </c>
      <c r="AA60" s="53"/>
      <c r="AB60" s="53"/>
      <c r="AC60" s="53"/>
      <c r="AE60" s="38" t="n">
        <f aca="false">Q60/100</f>
        <v>0.1078</v>
      </c>
      <c r="AF60" s="38" t="n">
        <f aca="false">R60/100</f>
        <v>0.00275002777777778</v>
      </c>
      <c r="AG60" s="38" t="n">
        <f aca="false">Y60/100</f>
        <v>0.1242</v>
      </c>
      <c r="AH60" s="38" t="n">
        <f aca="false">Z60/100</f>
        <v>0.0033</v>
      </c>
      <c r="AI60" s="56" t="n">
        <f aca="false">L60-T60</f>
        <v>0</v>
      </c>
      <c r="AJ60" s="56" t="n">
        <f aca="false">M60-U60</f>
        <v>0</v>
      </c>
      <c r="AK60" s="56" t="n">
        <f aca="false">N60-V60</f>
        <v>0</v>
      </c>
      <c r="AL60" s="56" t="n">
        <f aca="false">O60-W60</f>
        <v>0</v>
      </c>
    </row>
    <row r="61" customFormat="false" ht="12.75" hidden="false" customHeight="false" outlineLevel="0" collapsed="false">
      <c r="A61" s="57"/>
      <c r="B61" s="57"/>
      <c r="C61" s="57" t="n">
        <v>32</v>
      </c>
      <c r="D61" s="50" t="n">
        <f aca="false">L61</f>
        <v>5269.56</v>
      </c>
      <c r="E61" s="50" t="n">
        <f aca="false">N61</f>
        <v>39.1016</v>
      </c>
      <c r="F61" s="50" t="n">
        <f aca="false">L61</f>
        <v>5269.56</v>
      </c>
      <c r="G61" s="50" t="n">
        <f aca="false">O61</f>
        <v>39.9696</v>
      </c>
      <c r="H61" s="50" t="n">
        <f aca="false">T61</f>
        <v>5269.56</v>
      </c>
      <c r="I61" s="50" t="n">
        <f aca="false">V61</f>
        <v>39.1016</v>
      </c>
      <c r="J61" s="50" t="n">
        <f aca="false">T61</f>
        <v>5269.56</v>
      </c>
      <c r="K61" s="50" t="n">
        <f aca="false">W61</f>
        <v>39.9696</v>
      </c>
      <c r="L61" s="51" t="n">
        <v>5269.56</v>
      </c>
      <c r="M61" s="51" t="n">
        <v>33.0045</v>
      </c>
      <c r="N61" s="51" t="n">
        <v>39.1016</v>
      </c>
      <c r="O61" s="51" t="n">
        <v>39.9696</v>
      </c>
      <c r="P61" s="51" t="n">
        <v>878.31</v>
      </c>
      <c r="Q61" s="51" t="n">
        <v>9.63</v>
      </c>
      <c r="R61" s="58" t="n">
        <f aca="false">P61/3600</f>
        <v>0.243975</v>
      </c>
      <c r="S61" s="53"/>
      <c r="T61" s="54" t="n">
        <v>5269.56</v>
      </c>
      <c r="U61" s="54" t="n">
        <v>33.0045</v>
      </c>
      <c r="V61" s="54" t="n">
        <v>39.1016</v>
      </c>
      <c r="W61" s="54" t="n">
        <v>39.9696</v>
      </c>
      <c r="X61" s="54" t="n">
        <v>1080.72</v>
      </c>
      <c r="Y61" s="54" t="n">
        <v>11.58</v>
      </c>
      <c r="Z61" s="54" t="n">
        <v>0.3</v>
      </c>
      <c r="AA61" s="53"/>
      <c r="AB61" s="53"/>
      <c r="AC61" s="53"/>
      <c r="AE61" s="38" t="n">
        <f aca="false">Q61/100</f>
        <v>0.0963</v>
      </c>
      <c r="AF61" s="38" t="n">
        <f aca="false">R61/100</f>
        <v>0.00243975</v>
      </c>
      <c r="AG61" s="38" t="n">
        <f aca="false">Y61/100</f>
        <v>0.1158</v>
      </c>
      <c r="AH61" s="38" t="n">
        <f aca="false">Z61/100</f>
        <v>0.003</v>
      </c>
      <c r="AI61" s="56" t="n">
        <f aca="false">L61-T61</f>
        <v>0</v>
      </c>
      <c r="AJ61" s="56" t="n">
        <f aca="false">M61-U61</f>
        <v>0</v>
      </c>
      <c r="AK61" s="56" t="n">
        <f aca="false">N61-V61</f>
        <v>0</v>
      </c>
      <c r="AL61" s="56" t="n">
        <f aca="false">O61-W61</f>
        <v>0</v>
      </c>
    </row>
    <row r="62" customFormat="false" ht="13.5" hidden="false" customHeight="false" outlineLevel="0" collapsed="false">
      <c r="A62" s="57"/>
      <c r="B62" s="59"/>
      <c r="C62" s="59" t="n">
        <v>37</v>
      </c>
      <c r="D62" s="60" t="n">
        <f aca="false">L62</f>
        <v>3139.5024</v>
      </c>
      <c r="E62" s="60" t="n">
        <f aca="false">N62</f>
        <v>37.794</v>
      </c>
      <c r="F62" s="60" t="n">
        <f aca="false">L62</f>
        <v>3139.5024</v>
      </c>
      <c r="G62" s="60" t="n">
        <f aca="false">O62</f>
        <v>38.1822</v>
      </c>
      <c r="H62" s="60" t="n">
        <f aca="false">T62</f>
        <v>3139.5024</v>
      </c>
      <c r="I62" s="60" t="n">
        <f aca="false">V62</f>
        <v>37.794</v>
      </c>
      <c r="J62" s="60" t="n">
        <f aca="false">T62</f>
        <v>3139.5024</v>
      </c>
      <c r="K62" s="60" t="n">
        <f aca="false">W62</f>
        <v>38.1822</v>
      </c>
      <c r="L62" s="61" t="n">
        <v>3139.5024</v>
      </c>
      <c r="M62" s="61" t="n">
        <v>29.5697</v>
      </c>
      <c r="N62" s="61" t="n">
        <v>37.794</v>
      </c>
      <c r="O62" s="61" t="n">
        <v>38.1822</v>
      </c>
      <c r="P62" s="61" t="n">
        <v>796.72</v>
      </c>
      <c r="Q62" s="61" t="n">
        <v>9.11</v>
      </c>
      <c r="R62" s="58" t="n">
        <f aca="false">P62/3600</f>
        <v>0.221311111111111</v>
      </c>
      <c r="S62" s="59"/>
      <c r="T62" s="54" t="n">
        <v>3139.5024</v>
      </c>
      <c r="U62" s="54" t="n">
        <v>29.5697</v>
      </c>
      <c r="V62" s="54" t="n">
        <v>37.794</v>
      </c>
      <c r="W62" s="54" t="n">
        <v>38.1822</v>
      </c>
      <c r="X62" s="54" t="n">
        <v>1010.65</v>
      </c>
      <c r="Y62" s="54" t="n">
        <v>11.32</v>
      </c>
      <c r="Z62" s="54" t="n">
        <v>0.28</v>
      </c>
      <c r="AA62" s="59"/>
      <c r="AB62" s="59"/>
      <c r="AC62" s="59"/>
      <c r="AE62" s="38" t="n">
        <f aca="false">Q62/100</f>
        <v>0.0911</v>
      </c>
      <c r="AF62" s="38" t="n">
        <f aca="false">R62/100</f>
        <v>0.00221311111111111</v>
      </c>
      <c r="AG62" s="38" t="n">
        <f aca="false">Y62/100</f>
        <v>0.1132</v>
      </c>
      <c r="AH62" s="38" t="n">
        <f aca="false">Z62/100</f>
        <v>0.0028</v>
      </c>
      <c r="AI62" s="56" t="n">
        <f aca="false">L62-T62</f>
        <v>0</v>
      </c>
      <c r="AJ62" s="56" t="n">
        <f aca="false">M62-U62</f>
        <v>0</v>
      </c>
      <c r="AK62" s="56" t="n">
        <f aca="false">N62-V62</f>
        <v>0</v>
      </c>
      <c r="AL62" s="56" t="n">
        <f aca="false">O62-W62</f>
        <v>0</v>
      </c>
    </row>
    <row r="63" customFormat="false" ht="12.75" hidden="false" customHeight="false" outlineLevel="0" collapsed="false">
      <c r="A63" s="57"/>
      <c r="B63" s="49" t="s">
        <v>57</v>
      </c>
      <c r="C63" s="49" t="n">
        <v>22</v>
      </c>
      <c r="D63" s="65" t="n">
        <f aca="false">L63</f>
        <v>11950.1408</v>
      </c>
      <c r="E63" s="65" t="n">
        <f aca="false">N63</f>
        <v>42.3861</v>
      </c>
      <c r="F63" s="65" t="n">
        <f aca="false">L63</f>
        <v>11950.1408</v>
      </c>
      <c r="G63" s="65" t="n">
        <f aca="false">O63</f>
        <v>43.1228</v>
      </c>
      <c r="H63" s="65" t="n">
        <f aca="false">T63</f>
        <v>11950.1408</v>
      </c>
      <c r="I63" s="65" t="n">
        <f aca="false">V63</f>
        <v>42.3861</v>
      </c>
      <c r="J63" s="65" t="n">
        <f aca="false">T63</f>
        <v>11950.1408</v>
      </c>
      <c r="K63" s="65" t="n">
        <f aca="false">W63</f>
        <v>43.1228</v>
      </c>
      <c r="L63" s="62" t="n">
        <v>11950.1408</v>
      </c>
      <c r="M63" s="62" t="n">
        <v>41.1546</v>
      </c>
      <c r="N63" s="62" t="n">
        <v>42.3861</v>
      </c>
      <c r="O63" s="62" t="n">
        <v>43.1228</v>
      </c>
      <c r="P63" s="62" t="n">
        <v>977.38</v>
      </c>
      <c r="Q63" s="62" t="n">
        <v>12.14</v>
      </c>
      <c r="R63" s="52" t="n">
        <f aca="false">P63/3600</f>
        <v>0.271494444444444</v>
      </c>
      <c r="S63" s="64"/>
      <c r="T63" s="54" t="n">
        <v>11950.1408</v>
      </c>
      <c r="U63" s="54" t="n">
        <v>41.1546</v>
      </c>
      <c r="V63" s="54" t="n">
        <v>42.3861</v>
      </c>
      <c r="W63" s="54" t="n">
        <v>43.1228</v>
      </c>
      <c r="X63" s="54" t="n">
        <v>1154.18</v>
      </c>
      <c r="Y63" s="54" t="n">
        <v>13.58</v>
      </c>
      <c r="Z63" s="54" t="n">
        <v>0.32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1214</v>
      </c>
      <c r="AF63" s="38" t="n">
        <f aca="false">R63/100</f>
        <v>0.00271494444444444</v>
      </c>
      <c r="AG63" s="38" t="n">
        <f aca="false">Y63/100</f>
        <v>0.1358</v>
      </c>
      <c r="AH63" s="38" t="n">
        <f aca="false">Z63/100</f>
        <v>0.0032</v>
      </c>
      <c r="AI63" s="56" t="n">
        <f aca="false">L63-T63</f>
        <v>0</v>
      </c>
      <c r="AJ63" s="56" t="n">
        <f aca="false">M63-U63</f>
        <v>0</v>
      </c>
      <c r="AK63" s="56" t="n">
        <f aca="false">N63-V63</f>
        <v>0</v>
      </c>
      <c r="AL63" s="56" t="n">
        <f aca="false">O63-W63</f>
        <v>0</v>
      </c>
    </row>
    <row r="64" customFormat="false" ht="12.75" hidden="false" customHeight="false" outlineLevel="0" collapsed="false">
      <c r="A64" s="57"/>
      <c r="B64" s="57"/>
      <c r="C64" s="57" t="n">
        <v>27</v>
      </c>
      <c r="D64" s="66" t="n">
        <f aca="false">L64</f>
        <v>7398.1808</v>
      </c>
      <c r="E64" s="66" t="n">
        <f aca="false">N64</f>
        <v>39.2526</v>
      </c>
      <c r="F64" s="66" t="n">
        <f aca="false">L64</f>
        <v>7398.1808</v>
      </c>
      <c r="G64" s="66" t="n">
        <f aca="false">O64</f>
        <v>39.7723</v>
      </c>
      <c r="H64" s="66" t="n">
        <f aca="false">T64</f>
        <v>7398.1808</v>
      </c>
      <c r="I64" s="66" t="n">
        <f aca="false">V64</f>
        <v>39.2526</v>
      </c>
      <c r="J64" s="66" t="n">
        <f aca="false">T64</f>
        <v>7398.1808</v>
      </c>
      <c r="K64" s="66" t="n">
        <f aca="false">W64</f>
        <v>39.7723</v>
      </c>
      <c r="L64" s="51" t="n">
        <v>7398.1808</v>
      </c>
      <c r="M64" s="51" t="n">
        <v>36.809</v>
      </c>
      <c r="N64" s="51" t="n">
        <v>39.2526</v>
      </c>
      <c r="O64" s="51" t="n">
        <v>39.7723</v>
      </c>
      <c r="P64" s="51" t="n">
        <v>846.71</v>
      </c>
      <c r="Q64" s="51" t="n">
        <v>10.63</v>
      </c>
      <c r="R64" s="58" t="n">
        <f aca="false">P64/3600</f>
        <v>0.235197222222222</v>
      </c>
      <c r="S64" s="53"/>
      <c r="T64" s="54" t="n">
        <v>7398.1808</v>
      </c>
      <c r="U64" s="54" t="n">
        <v>36.809</v>
      </c>
      <c r="V64" s="54" t="n">
        <v>39.2526</v>
      </c>
      <c r="W64" s="54" t="n">
        <v>39.7723</v>
      </c>
      <c r="X64" s="54" t="n">
        <v>1012.7</v>
      </c>
      <c r="Y64" s="54" t="n">
        <v>11.92</v>
      </c>
      <c r="Z64" s="54" t="n">
        <v>0.28</v>
      </c>
      <c r="AA64" s="53"/>
      <c r="AB64" s="53"/>
      <c r="AC64" s="53"/>
      <c r="AE64" s="38" t="n">
        <f aca="false">Q64/100</f>
        <v>0.1063</v>
      </c>
      <c r="AF64" s="38" t="n">
        <f aca="false">R64/100</f>
        <v>0.00235197222222222</v>
      </c>
      <c r="AG64" s="38" t="n">
        <f aca="false">Y64/100</f>
        <v>0.1192</v>
      </c>
      <c r="AH64" s="38" t="n">
        <f aca="false">Z64/100</f>
        <v>0.0028</v>
      </c>
      <c r="AI64" s="56" t="n">
        <f aca="false">L64-T64</f>
        <v>0</v>
      </c>
      <c r="AJ64" s="56" t="n">
        <f aca="false">M64-U64</f>
        <v>0</v>
      </c>
      <c r="AK64" s="56" t="n">
        <f aca="false">N64-V64</f>
        <v>0</v>
      </c>
      <c r="AL64" s="56" t="n">
        <f aca="false">O64-W64</f>
        <v>0</v>
      </c>
    </row>
    <row r="65" customFormat="false" ht="12.75" hidden="false" customHeight="false" outlineLevel="0" collapsed="false">
      <c r="A65" s="57"/>
      <c r="B65" s="57"/>
      <c r="C65" s="57" t="n">
        <v>32</v>
      </c>
      <c r="D65" s="66" t="n">
        <f aca="false">L65</f>
        <v>4140.376</v>
      </c>
      <c r="E65" s="66" t="n">
        <f aca="false">N65</f>
        <v>36.6524</v>
      </c>
      <c r="F65" s="66" t="n">
        <f aca="false">L65</f>
        <v>4140.376</v>
      </c>
      <c r="G65" s="66" t="n">
        <f aca="false">O65</f>
        <v>37.1152</v>
      </c>
      <c r="H65" s="66" t="n">
        <f aca="false">T65</f>
        <v>4140.376</v>
      </c>
      <c r="I65" s="66" t="n">
        <f aca="false">V65</f>
        <v>36.6524</v>
      </c>
      <c r="J65" s="66" t="n">
        <f aca="false">T65</f>
        <v>4140.376</v>
      </c>
      <c r="K65" s="66" t="n">
        <f aca="false">W65</f>
        <v>37.1152</v>
      </c>
      <c r="L65" s="51" t="n">
        <v>4140.376</v>
      </c>
      <c r="M65" s="51" t="n">
        <v>32.7905</v>
      </c>
      <c r="N65" s="51" t="n">
        <v>36.6524</v>
      </c>
      <c r="O65" s="51" t="n">
        <v>37.1152</v>
      </c>
      <c r="P65" s="51" t="n">
        <v>728.03</v>
      </c>
      <c r="Q65" s="51" t="n">
        <v>9.05</v>
      </c>
      <c r="R65" s="58" t="n">
        <f aca="false">P65/3600</f>
        <v>0.202230555555556</v>
      </c>
      <c r="S65" s="53"/>
      <c r="T65" s="54" t="n">
        <v>4140.376</v>
      </c>
      <c r="U65" s="54" t="n">
        <v>32.7905</v>
      </c>
      <c r="V65" s="54" t="n">
        <v>36.6524</v>
      </c>
      <c r="W65" s="54" t="n">
        <v>37.1152</v>
      </c>
      <c r="X65" s="54" t="n">
        <v>900.9</v>
      </c>
      <c r="Y65" s="54" t="n">
        <v>10.8</v>
      </c>
      <c r="Z65" s="54" t="n">
        <v>0.25</v>
      </c>
      <c r="AA65" s="53"/>
      <c r="AB65" s="53"/>
      <c r="AC65" s="53"/>
      <c r="AE65" s="38" t="n">
        <f aca="false">Q65/100</f>
        <v>0.0905</v>
      </c>
      <c r="AF65" s="38" t="n">
        <f aca="false">R65/100</f>
        <v>0.00202230555555556</v>
      </c>
      <c r="AG65" s="38" t="n">
        <f aca="false">Y65/100</f>
        <v>0.108</v>
      </c>
      <c r="AH65" s="38" t="n">
        <f aca="false">Z65/100</f>
        <v>0.0025</v>
      </c>
      <c r="AI65" s="56" t="n">
        <f aca="false">L65-T65</f>
        <v>0</v>
      </c>
      <c r="AJ65" s="56" t="n">
        <f aca="false">M65-U65</f>
        <v>0</v>
      </c>
      <c r="AK65" s="56" t="n">
        <f aca="false">N65-V65</f>
        <v>0</v>
      </c>
      <c r="AL65" s="56" t="n">
        <f aca="false">O65-W65</f>
        <v>0</v>
      </c>
    </row>
    <row r="66" customFormat="false" ht="13.5" hidden="false" customHeight="false" outlineLevel="0" collapsed="false">
      <c r="A66" s="57"/>
      <c r="B66" s="59"/>
      <c r="C66" s="59" t="n">
        <v>37</v>
      </c>
      <c r="D66" s="67" t="n">
        <f aca="false">L66</f>
        <v>2102.8784</v>
      </c>
      <c r="E66" s="67" t="n">
        <f aca="false">N66</f>
        <v>34.3944</v>
      </c>
      <c r="F66" s="67" t="n">
        <f aca="false">L66</f>
        <v>2102.8784</v>
      </c>
      <c r="G66" s="67" t="n">
        <f aca="false">O66</f>
        <v>34.8511</v>
      </c>
      <c r="H66" s="67" t="n">
        <f aca="false">T66</f>
        <v>2102.8784</v>
      </c>
      <c r="I66" s="67" t="n">
        <f aca="false">V66</f>
        <v>34.3944</v>
      </c>
      <c r="J66" s="67" t="n">
        <f aca="false">T66</f>
        <v>2102.8784</v>
      </c>
      <c r="K66" s="67" t="n">
        <f aca="false">W66</f>
        <v>34.8511</v>
      </c>
      <c r="L66" s="61" t="n">
        <v>2102.8784</v>
      </c>
      <c r="M66" s="61" t="n">
        <v>29.3377</v>
      </c>
      <c r="N66" s="61" t="n">
        <v>34.3944</v>
      </c>
      <c r="O66" s="61" t="n">
        <v>34.8511</v>
      </c>
      <c r="P66" s="61" t="n">
        <v>632.79</v>
      </c>
      <c r="Q66" s="61" t="n">
        <v>7.63</v>
      </c>
      <c r="R66" s="58" t="n">
        <f aca="false">P66/3600</f>
        <v>0.175775</v>
      </c>
      <c r="S66" s="59"/>
      <c r="T66" s="54" t="n">
        <v>2102.8784</v>
      </c>
      <c r="U66" s="54" t="n">
        <v>29.3377</v>
      </c>
      <c r="V66" s="54" t="n">
        <v>34.3944</v>
      </c>
      <c r="W66" s="54" t="n">
        <v>34.8511</v>
      </c>
      <c r="X66" s="54" t="n">
        <v>801.61</v>
      </c>
      <c r="Y66" s="54" t="n">
        <v>9.58</v>
      </c>
      <c r="Z66" s="54" t="n">
        <v>0.22</v>
      </c>
      <c r="AA66" s="59"/>
      <c r="AB66" s="59"/>
      <c r="AC66" s="59"/>
      <c r="AE66" s="38" t="n">
        <f aca="false">Q66/100</f>
        <v>0.0763</v>
      </c>
      <c r="AF66" s="38" t="n">
        <f aca="false">R66/100</f>
        <v>0.00175775</v>
      </c>
      <c r="AG66" s="38" t="n">
        <f aca="false">Y66/100</f>
        <v>0.0958</v>
      </c>
      <c r="AH66" s="38" t="n">
        <f aca="false">Z66/100</f>
        <v>0.0022</v>
      </c>
      <c r="AI66" s="56" t="n">
        <f aca="false">L66-T66</f>
        <v>0</v>
      </c>
      <c r="AJ66" s="56" t="n">
        <f aca="false">M66-U66</f>
        <v>0</v>
      </c>
      <c r="AK66" s="56" t="n">
        <f aca="false">N66-V66</f>
        <v>0</v>
      </c>
      <c r="AL66" s="56" t="n">
        <f aca="false">O66-W66</f>
        <v>0</v>
      </c>
    </row>
    <row r="67" customFormat="false" ht="12.75" hidden="false" customHeight="false" outlineLevel="0" collapsed="false">
      <c r="A67" s="57"/>
      <c r="B67" s="49" t="s">
        <v>53</v>
      </c>
      <c r="C67" s="49" t="n">
        <v>22</v>
      </c>
      <c r="D67" s="63" t="n">
        <f aca="false">L67</f>
        <v>4703.1696</v>
      </c>
      <c r="E67" s="63" t="n">
        <f aca="false">N67</f>
        <v>43.4453</v>
      </c>
      <c r="F67" s="63" t="n">
        <f aca="false">L67</f>
        <v>4703.1696</v>
      </c>
      <c r="G67" s="63" t="n">
        <f aca="false">O67</f>
        <v>44.2686</v>
      </c>
      <c r="H67" s="63" t="n">
        <f aca="false">T67</f>
        <v>4703.1696</v>
      </c>
      <c r="I67" s="63" t="n">
        <f aca="false">V67</f>
        <v>43.4453</v>
      </c>
      <c r="J67" s="63" t="n">
        <f aca="false">T67</f>
        <v>4703.1696</v>
      </c>
      <c r="K67" s="63" t="n">
        <f aca="false">W67</f>
        <v>44.2686</v>
      </c>
      <c r="L67" s="62" t="n">
        <v>4703.1696</v>
      </c>
      <c r="M67" s="62" t="n">
        <v>42.7784</v>
      </c>
      <c r="N67" s="62" t="n">
        <v>43.4453</v>
      </c>
      <c r="O67" s="62" t="n">
        <v>44.2686</v>
      </c>
      <c r="P67" s="62" t="n">
        <v>523.9</v>
      </c>
      <c r="Q67" s="62" t="n">
        <v>6.47</v>
      </c>
      <c r="R67" s="52" t="n">
        <f aca="false">P67/3600</f>
        <v>0.145527777777778</v>
      </c>
      <c r="S67" s="64"/>
      <c r="T67" s="54" t="n">
        <v>4703.1696</v>
      </c>
      <c r="U67" s="54" t="n">
        <v>42.7784</v>
      </c>
      <c r="V67" s="54" t="n">
        <v>43.4453</v>
      </c>
      <c r="W67" s="54" t="n">
        <v>44.2686</v>
      </c>
      <c r="X67" s="54" t="n">
        <v>650.85</v>
      </c>
      <c r="Y67" s="54" t="n">
        <v>7.65</v>
      </c>
      <c r="Z67" s="54" t="n">
        <v>0.1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647</v>
      </c>
      <c r="AF67" s="38" t="n">
        <f aca="false">R67/100</f>
        <v>0.00145527777777778</v>
      </c>
      <c r="AG67" s="38" t="n">
        <f aca="false">Y67/100</f>
        <v>0.0765</v>
      </c>
      <c r="AH67" s="38" t="n">
        <f aca="false">Z67/100</f>
        <v>0.0018</v>
      </c>
      <c r="AI67" s="56" t="n">
        <f aca="false">L67-T67</f>
        <v>0</v>
      </c>
      <c r="AJ67" s="56" t="n">
        <f aca="false">M67-U67</f>
        <v>0</v>
      </c>
      <c r="AK67" s="56" t="n">
        <f aca="false">N67-V67</f>
        <v>0</v>
      </c>
      <c r="AL67" s="56" t="n">
        <f aca="false">O67-W67</f>
        <v>0</v>
      </c>
    </row>
    <row r="68" customFormat="false" ht="12.75" hidden="false" customHeight="false" outlineLevel="0" collapsed="false">
      <c r="A68" s="57"/>
      <c r="B68" s="57"/>
      <c r="C68" s="57" t="n">
        <v>27</v>
      </c>
      <c r="D68" s="50" t="n">
        <f aca="false">L68</f>
        <v>2850.5608</v>
      </c>
      <c r="E68" s="50" t="n">
        <f aca="false">N68</f>
        <v>40.0535</v>
      </c>
      <c r="F68" s="50" t="n">
        <f aca="false">L68</f>
        <v>2850.5608</v>
      </c>
      <c r="G68" s="50" t="n">
        <f aca="false">O68</f>
        <v>41.3083</v>
      </c>
      <c r="H68" s="50" t="n">
        <f aca="false">T68</f>
        <v>2850.5608</v>
      </c>
      <c r="I68" s="50" t="n">
        <f aca="false">V68</f>
        <v>40.0535</v>
      </c>
      <c r="J68" s="50" t="n">
        <f aca="false">T68</f>
        <v>2850.5608</v>
      </c>
      <c r="K68" s="50" t="n">
        <f aca="false">W68</f>
        <v>41.3083</v>
      </c>
      <c r="L68" s="51" t="n">
        <v>2850.5608</v>
      </c>
      <c r="M68" s="51" t="n">
        <v>38.7195</v>
      </c>
      <c r="N68" s="51" t="n">
        <v>40.0535</v>
      </c>
      <c r="O68" s="51" t="n">
        <v>41.3083</v>
      </c>
      <c r="P68" s="51" t="n">
        <v>461.95</v>
      </c>
      <c r="Q68" s="51" t="n">
        <v>5.84</v>
      </c>
      <c r="R68" s="58" t="n">
        <f aca="false">P68/3600</f>
        <v>0.128319444444444</v>
      </c>
      <c r="S68" s="53"/>
      <c r="T68" s="54" t="n">
        <v>2850.5608</v>
      </c>
      <c r="U68" s="54" t="n">
        <v>38.7195</v>
      </c>
      <c r="V68" s="54" t="n">
        <v>40.0535</v>
      </c>
      <c r="W68" s="54" t="n">
        <v>41.3083</v>
      </c>
      <c r="X68" s="54" t="n">
        <v>592.25</v>
      </c>
      <c r="Y68" s="54" t="n">
        <v>6.93</v>
      </c>
      <c r="Z68" s="54" t="n">
        <v>0.16</v>
      </c>
      <c r="AA68" s="53"/>
      <c r="AB68" s="53"/>
      <c r="AC68" s="53"/>
      <c r="AE68" s="38" t="n">
        <f aca="false">Q68/100</f>
        <v>0.0584</v>
      </c>
      <c r="AF68" s="38" t="n">
        <f aca="false">R68/100</f>
        <v>0.00128319444444444</v>
      </c>
      <c r="AG68" s="38" t="n">
        <f aca="false">Y68/100</f>
        <v>0.0693</v>
      </c>
      <c r="AH68" s="38" t="n">
        <f aca="false">Z68/100</f>
        <v>0.0016</v>
      </c>
      <c r="AI68" s="56" t="n">
        <f aca="false">L68-T68</f>
        <v>0</v>
      </c>
      <c r="AJ68" s="56" t="n">
        <f aca="false">M68-U68</f>
        <v>0</v>
      </c>
      <c r="AK68" s="56" t="n">
        <f aca="false">N68-V68</f>
        <v>0</v>
      </c>
      <c r="AL68" s="56" t="n">
        <f aca="false">O68-W68</f>
        <v>0</v>
      </c>
    </row>
    <row r="69" customFormat="false" ht="12.75" hidden="false" customHeight="false" outlineLevel="0" collapsed="false">
      <c r="A69" s="57"/>
      <c r="B69" s="57"/>
      <c r="C69" s="57" t="n">
        <v>32</v>
      </c>
      <c r="D69" s="50" t="n">
        <f aca="false">L69</f>
        <v>1533.5248</v>
      </c>
      <c r="E69" s="50" t="n">
        <f aca="false">N69</f>
        <v>37.5041</v>
      </c>
      <c r="F69" s="50" t="n">
        <f aca="false">L69</f>
        <v>1533.5248</v>
      </c>
      <c r="G69" s="50" t="n">
        <f aca="false">O69</f>
        <v>38.7381</v>
      </c>
      <c r="H69" s="50" t="n">
        <f aca="false">T69</f>
        <v>1533.5248</v>
      </c>
      <c r="I69" s="50" t="n">
        <f aca="false">V69</f>
        <v>37.5041</v>
      </c>
      <c r="J69" s="50" t="n">
        <f aca="false">T69</f>
        <v>1533.5248</v>
      </c>
      <c r="K69" s="50" t="n">
        <f aca="false">W69</f>
        <v>38.7381</v>
      </c>
      <c r="L69" s="51" t="n">
        <v>1533.5248</v>
      </c>
      <c r="M69" s="51" t="n">
        <v>34.7471</v>
      </c>
      <c r="N69" s="51" t="n">
        <v>37.5041</v>
      </c>
      <c r="O69" s="51" t="n">
        <v>38.7381</v>
      </c>
      <c r="P69" s="51" t="n">
        <v>404.1</v>
      </c>
      <c r="Q69" s="51" t="n">
        <v>4.85</v>
      </c>
      <c r="R69" s="58" t="n">
        <f aca="false">P69/3600</f>
        <v>0.11225</v>
      </c>
      <c r="S69" s="53"/>
      <c r="T69" s="54" t="n">
        <v>1533.5248</v>
      </c>
      <c r="U69" s="54" t="n">
        <v>34.7471</v>
      </c>
      <c r="V69" s="54" t="n">
        <v>37.5041</v>
      </c>
      <c r="W69" s="54" t="n">
        <v>38.7381</v>
      </c>
      <c r="X69" s="54" t="n">
        <v>520.87</v>
      </c>
      <c r="Y69" s="54" t="n">
        <v>6.02</v>
      </c>
      <c r="Z69" s="54" t="n">
        <v>0.14</v>
      </c>
      <c r="AA69" s="53"/>
      <c r="AB69" s="53"/>
      <c r="AC69" s="53"/>
      <c r="AE69" s="38" t="n">
        <f aca="false">Q69/100</f>
        <v>0.0485</v>
      </c>
      <c r="AF69" s="38" t="n">
        <f aca="false">R69/100</f>
        <v>0.0011225</v>
      </c>
      <c r="AG69" s="38" t="n">
        <f aca="false">Y69/100</f>
        <v>0.0602</v>
      </c>
      <c r="AH69" s="38" t="n">
        <f aca="false">Z69/100</f>
        <v>0.0014</v>
      </c>
      <c r="AI69" s="56" t="n">
        <f aca="false">L69-T69</f>
        <v>0</v>
      </c>
      <c r="AJ69" s="56" t="n">
        <f aca="false">M69-U69</f>
        <v>0</v>
      </c>
      <c r="AK69" s="56" t="n">
        <f aca="false">N69-V69</f>
        <v>0</v>
      </c>
      <c r="AL69" s="56" t="n">
        <f aca="false">O69-W69</f>
        <v>0</v>
      </c>
    </row>
    <row r="70" customFormat="false" ht="13.5" hidden="false" customHeight="false" outlineLevel="0" collapsed="false">
      <c r="A70" s="59"/>
      <c r="B70" s="59"/>
      <c r="C70" s="59" t="n">
        <v>37</v>
      </c>
      <c r="D70" s="68" t="n">
        <f aca="false">L70</f>
        <v>755.1248</v>
      </c>
      <c r="E70" s="68" t="n">
        <f aca="false">N70</f>
        <v>35.088</v>
      </c>
      <c r="F70" s="68" t="n">
        <f aca="false">L70</f>
        <v>755.1248</v>
      </c>
      <c r="G70" s="68" t="n">
        <f aca="false">O70</f>
        <v>36.2297</v>
      </c>
      <c r="H70" s="68" t="n">
        <f aca="false">T70</f>
        <v>755.1248</v>
      </c>
      <c r="I70" s="68" t="n">
        <f aca="false">V70</f>
        <v>35.088</v>
      </c>
      <c r="J70" s="68" t="n">
        <f aca="false">T70</f>
        <v>755.1248</v>
      </c>
      <c r="K70" s="68" t="n">
        <f aca="false">W70</f>
        <v>36.2297</v>
      </c>
      <c r="L70" s="61" t="n">
        <v>755.1248</v>
      </c>
      <c r="M70" s="61" t="n">
        <v>31.473</v>
      </c>
      <c r="N70" s="61" t="n">
        <v>35.088</v>
      </c>
      <c r="O70" s="61" t="n">
        <v>36.2297</v>
      </c>
      <c r="P70" s="61" t="n">
        <v>359.51</v>
      </c>
      <c r="Q70" s="61" t="n">
        <v>4.05</v>
      </c>
      <c r="R70" s="58" t="n">
        <f aca="false">P70/3600</f>
        <v>0.0998638888888889</v>
      </c>
      <c r="S70" s="59"/>
      <c r="T70" s="54" t="n">
        <v>755.1248</v>
      </c>
      <c r="U70" s="54" t="n">
        <v>31.473</v>
      </c>
      <c r="V70" s="54" t="n">
        <v>35.088</v>
      </c>
      <c r="W70" s="54" t="n">
        <v>36.2297</v>
      </c>
      <c r="X70" s="54" t="n">
        <v>475.3</v>
      </c>
      <c r="Y70" s="54" t="n">
        <v>5.21</v>
      </c>
      <c r="Z70" s="54" t="n">
        <v>0.13</v>
      </c>
      <c r="AA70" s="59"/>
      <c r="AB70" s="59"/>
      <c r="AC70" s="59"/>
      <c r="AE70" s="38" t="n">
        <f aca="false">Q70/100</f>
        <v>0.0405</v>
      </c>
      <c r="AF70" s="38" t="n">
        <f aca="false">R70/100</f>
        <v>0.000998638888888889</v>
      </c>
      <c r="AG70" s="38" t="n">
        <f aca="false">Y70/100</f>
        <v>0.0521</v>
      </c>
      <c r="AH70" s="38" t="n">
        <f aca="false">Z70/100</f>
        <v>0.0013</v>
      </c>
      <c r="AI70" s="56" t="n">
        <f aca="false">L70-T70</f>
        <v>0</v>
      </c>
      <c r="AJ70" s="56" t="n">
        <f aca="false">M70-U70</f>
        <v>0</v>
      </c>
      <c r="AK70" s="56" t="n">
        <f aca="false">N70-V70</f>
        <v>0</v>
      </c>
      <c r="AL70" s="56" t="n">
        <f aca="false">O70-W70</f>
        <v>0</v>
      </c>
    </row>
    <row r="71" customFormat="false" ht="12.75" hidden="false" customHeight="false" outlineLevel="0" collapsed="false">
      <c r="A71" s="49" t="s">
        <v>58</v>
      </c>
      <c r="B71" s="49" t="s">
        <v>59</v>
      </c>
      <c r="C71" s="49" t="n">
        <v>22</v>
      </c>
      <c r="D71" s="65" t="n">
        <f aca="false">L71</f>
        <v>22624.0688</v>
      </c>
      <c r="E71" s="65" t="n">
        <f aca="false">N71</f>
        <v>47.6141</v>
      </c>
      <c r="F71" s="65" t="n">
        <f aca="false">L71</f>
        <v>22624.0688</v>
      </c>
      <c r="G71" s="65" t="n">
        <f aca="false">O71</f>
        <v>48.5707</v>
      </c>
      <c r="H71" s="65" t="n">
        <f aca="false">T71</f>
        <v>22624.0688</v>
      </c>
      <c r="I71" s="65" t="n">
        <f aca="false">V71</f>
        <v>47.6141</v>
      </c>
      <c r="J71" s="65" t="n">
        <f aca="false">T71</f>
        <v>22624.0688</v>
      </c>
      <c r="K71" s="65" t="n">
        <f aca="false">W71</f>
        <v>48.5707</v>
      </c>
      <c r="L71" s="62" t="n">
        <v>22624.0688</v>
      </c>
      <c r="M71" s="62" t="n">
        <v>44.9636</v>
      </c>
      <c r="N71" s="62" t="n">
        <v>47.6141</v>
      </c>
      <c r="O71" s="62" t="n">
        <v>48.5707</v>
      </c>
      <c r="P71" s="62" t="n">
        <v>7065.78</v>
      </c>
      <c r="Q71" s="62" t="n">
        <v>79.7</v>
      </c>
      <c r="R71" s="52" t="n">
        <f aca="false">P71/3600</f>
        <v>1.96271666666667</v>
      </c>
      <c r="S71" s="64"/>
      <c r="T71" s="54" t="n">
        <v>22624.0688</v>
      </c>
      <c r="U71" s="54" t="n">
        <v>44.9636</v>
      </c>
      <c r="V71" s="54" t="n">
        <v>47.6141</v>
      </c>
      <c r="W71" s="54" t="n">
        <v>48.5707</v>
      </c>
      <c r="X71" s="54" t="n">
        <v>9350.34</v>
      </c>
      <c r="Y71" s="54" t="n">
        <v>104.04</v>
      </c>
      <c r="Z71" s="54" t="n">
        <v>2.6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797</v>
      </c>
      <c r="AF71" s="38" t="n">
        <f aca="false">R71/100</f>
        <v>0.0196271666666667</v>
      </c>
      <c r="AG71" s="38" t="n">
        <f aca="false">Y71/100</f>
        <v>1.0404</v>
      </c>
      <c r="AH71" s="38" t="n">
        <f aca="false">Z71/100</f>
        <v>0.026</v>
      </c>
      <c r="AI71" s="56" t="n">
        <f aca="false">L71-T71</f>
        <v>0</v>
      </c>
      <c r="AJ71" s="56" t="n">
        <f aca="false">M71-U71</f>
        <v>0</v>
      </c>
      <c r="AK71" s="56" t="n">
        <f aca="false">N71-V71</f>
        <v>0</v>
      </c>
      <c r="AL71" s="56" t="n">
        <f aca="false">O71-W71</f>
        <v>0</v>
      </c>
    </row>
    <row r="72" customFormat="false" ht="12.75" hidden="false" customHeight="false" outlineLevel="0" collapsed="false">
      <c r="A72" s="57" t="s">
        <v>60</v>
      </c>
      <c r="B72" s="57"/>
      <c r="C72" s="57" t="n">
        <v>27</v>
      </c>
      <c r="D72" s="66" t="n">
        <f aca="false">L72</f>
        <v>13376.2976</v>
      </c>
      <c r="E72" s="66" t="n">
        <f aca="false">N72</f>
        <v>45.9939</v>
      </c>
      <c r="F72" s="66" t="n">
        <f aca="false">L72</f>
        <v>13376.2976</v>
      </c>
      <c r="G72" s="66" t="n">
        <f aca="false">O72</f>
        <v>46.7205</v>
      </c>
      <c r="H72" s="66" t="n">
        <f aca="false">T72</f>
        <v>13376.2976</v>
      </c>
      <c r="I72" s="66" t="n">
        <f aca="false">V72</f>
        <v>45.9939</v>
      </c>
      <c r="J72" s="66" t="n">
        <f aca="false">T72</f>
        <v>13376.2976</v>
      </c>
      <c r="K72" s="66" t="n">
        <f aca="false">W72</f>
        <v>46.7205</v>
      </c>
      <c r="L72" s="51" t="n">
        <v>13376.2976</v>
      </c>
      <c r="M72" s="51" t="n">
        <v>42.5801</v>
      </c>
      <c r="N72" s="51" t="n">
        <v>45.9939</v>
      </c>
      <c r="O72" s="51" t="n">
        <v>46.7205</v>
      </c>
      <c r="P72" s="51" t="n">
        <v>6417.22</v>
      </c>
      <c r="Q72" s="51" t="n">
        <v>71.7</v>
      </c>
      <c r="R72" s="58" t="n">
        <f aca="false">P72/3600</f>
        <v>1.78256111111111</v>
      </c>
      <c r="S72" s="53"/>
      <c r="T72" s="54" t="n">
        <v>13376.2976</v>
      </c>
      <c r="U72" s="54" t="n">
        <v>42.5801</v>
      </c>
      <c r="V72" s="54" t="n">
        <v>45.9939</v>
      </c>
      <c r="W72" s="54" t="n">
        <v>46.7205</v>
      </c>
      <c r="X72" s="54" t="n">
        <v>8410.73</v>
      </c>
      <c r="Y72" s="54" t="n">
        <v>92.76</v>
      </c>
      <c r="Z72" s="54" t="n">
        <v>2.34</v>
      </c>
      <c r="AA72" s="53"/>
      <c r="AB72" s="53"/>
      <c r="AC72" s="53"/>
      <c r="AE72" s="38" t="n">
        <f aca="false">Q72/100</f>
        <v>0.717</v>
      </c>
      <c r="AF72" s="38" t="n">
        <f aca="false">R72/100</f>
        <v>0.0178256111111111</v>
      </c>
      <c r="AG72" s="38" t="n">
        <f aca="false">Y72/100</f>
        <v>0.9276</v>
      </c>
      <c r="AH72" s="38" t="n">
        <f aca="false">Z72/100</f>
        <v>0.0234</v>
      </c>
      <c r="AI72" s="56" t="n">
        <f aca="false">L72-T72</f>
        <v>0</v>
      </c>
      <c r="AJ72" s="56" t="n">
        <f aca="false">M72-U72</f>
        <v>0</v>
      </c>
      <c r="AK72" s="56" t="n">
        <f aca="false">N72-V72</f>
        <v>0</v>
      </c>
      <c r="AL72" s="56" t="n">
        <f aca="false">O72-W72</f>
        <v>0</v>
      </c>
    </row>
    <row r="73" customFormat="false" ht="12.75" hidden="false" customHeight="false" outlineLevel="0" collapsed="false">
      <c r="A73" s="57"/>
      <c r="B73" s="57"/>
      <c r="C73" s="57" t="n">
        <v>32</v>
      </c>
      <c r="D73" s="66" t="n">
        <f aca="false">L73</f>
        <v>7858.1112</v>
      </c>
      <c r="E73" s="66" t="n">
        <f aca="false">N73</f>
        <v>44.3726</v>
      </c>
      <c r="F73" s="66" t="n">
        <f aca="false">L73</f>
        <v>7858.1112</v>
      </c>
      <c r="G73" s="66" t="n">
        <f aca="false">O73</f>
        <v>44.8307</v>
      </c>
      <c r="H73" s="66" t="n">
        <f aca="false">T73</f>
        <v>7858.1112</v>
      </c>
      <c r="I73" s="66" t="n">
        <f aca="false">V73</f>
        <v>44.3726</v>
      </c>
      <c r="J73" s="66" t="n">
        <f aca="false">T73</f>
        <v>7858.1112</v>
      </c>
      <c r="K73" s="66" t="n">
        <f aca="false">W73</f>
        <v>44.8307</v>
      </c>
      <c r="L73" s="51" t="n">
        <v>7858.1112</v>
      </c>
      <c r="M73" s="51" t="n">
        <v>39.8095</v>
      </c>
      <c r="N73" s="51" t="n">
        <v>44.3726</v>
      </c>
      <c r="O73" s="51" t="n">
        <v>44.8307</v>
      </c>
      <c r="P73" s="51" t="n">
        <v>5948.84</v>
      </c>
      <c r="Q73" s="51" t="n">
        <v>69.01</v>
      </c>
      <c r="R73" s="58" t="n">
        <f aca="false">P73/3600</f>
        <v>1.65245555555556</v>
      </c>
      <c r="S73" s="53"/>
      <c r="T73" s="54" t="n">
        <v>7858.1112</v>
      </c>
      <c r="U73" s="54" t="n">
        <v>39.8095</v>
      </c>
      <c r="V73" s="54" t="n">
        <v>44.3726</v>
      </c>
      <c r="W73" s="54" t="n">
        <v>44.8307</v>
      </c>
      <c r="X73" s="54" t="n">
        <v>7756.46</v>
      </c>
      <c r="Y73" s="54" t="n">
        <v>92.88</v>
      </c>
      <c r="Z73" s="54" t="n">
        <v>2.15</v>
      </c>
      <c r="AA73" s="53"/>
      <c r="AB73" s="53"/>
      <c r="AC73" s="53"/>
      <c r="AE73" s="38" t="n">
        <f aca="false">Q73/100</f>
        <v>0.6901</v>
      </c>
      <c r="AF73" s="38" t="n">
        <f aca="false">R73/100</f>
        <v>0.0165245555555556</v>
      </c>
      <c r="AG73" s="38" t="n">
        <f aca="false">Y73/100</f>
        <v>0.9288</v>
      </c>
      <c r="AH73" s="38" t="n">
        <f aca="false">Z73/100</f>
        <v>0.0215</v>
      </c>
      <c r="AI73" s="56" t="n">
        <f aca="false">L73-T73</f>
        <v>0</v>
      </c>
      <c r="AJ73" s="56" t="n">
        <f aca="false">M73-U73</f>
        <v>0</v>
      </c>
      <c r="AK73" s="56" t="n">
        <f aca="false">N73-V73</f>
        <v>0</v>
      </c>
      <c r="AL73" s="56" t="n">
        <f aca="false">O73-W73</f>
        <v>0</v>
      </c>
    </row>
    <row r="74" customFormat="false" ht="13.5" hidden="false" customHeight="false" outlineLevel="0" collapsed="false">
      <c r="A74" s="57"/>
      <c r="B74" s="59"/>
      <c r="C74" s="59" t="n">
        <v>37</v>
      </c>
      <c r="D74" s="67" t="n">
        <f aca="false">L74</f>
        <v>4730.96</v>
      </c>
      <c r="E74" s="67" t="n">
        <f aca="false">N74</f>
        <v>42.8321</v>
      </c>
      <c r="F74" s="67" t="n">
        <f aca="false">L74</f>
        <v>4730.96</v>
      </c>
      <c r="G74" s="67" t="n">
        <f aca="false">O74</f>
        <v>42.9511</v>
      </c>
      <c r="H74" s="67" t="n">
        <f aca="false">T74</f>
        <v>4730.96</v>
      </c>
      <c r="I74" s="67" t="n">
        <f aca="false">V74</f>
        <v>42.8321</v>
      </c>
      <c r="J74" s="67" t="n">
        <f aca="false">T74</f>
        <v>4730.96</v>
      </c>
      <c r="K74" s="67" t="n">
        <f aca="false">W74</f>
        <v>42.9511</v>
      </c>
      <c r="L74" s="61" t="n">
        <v>4730.96</v>
      </c>
      <c r="M74" s="61" t="n">
        <v>36.9755</v>
      </c>
      <c r="N74" s="61" t="n">
        <v>42.8321</v>
      </c>
      <c r="O74" s="61" t="n">
        <v>42.9511</v>
      </c>
      <c r="P74" s="61" t="n">
        <v>5681.76</v>
      </c>
      <c r="Q74" s="61" t="n">
        <v>64.91</v>
      </c>
      <c r="R74" s="58" t="n">
        <f aca="false">P74/3600</f>
        <v>1.57826666666667</v>
      </c>
      <c r="S74" s="59"/>
      <c r="T74" s="54" t="n">
        <v>4730.96</v>
      </c>
      <c r="U74" s="54" t="n">
        <v>36.9755</v>
      </c>
      <c r="V74" s="54" t="n">
        <v>42.8321</v>
      </c>
      <c r="W74" s="54" t="n">
        <v>42.9511</v>
      </c>
      <c r="X74" s="54" t="n">
        <v>7581.55</v>
      </c>
      <c r="Y74" s="54" t="n">
        <v>93.08</v>
      </c>
      <c r="Z74" s="54" t="n">
        <v>2.11</v>
      </c>
      <c r="AA74" s="59"/>
      <c r="AB74" s="59"/>
      <c r="AC74" s="59"/>
      <c r="AE74" s="38" t="n">
        <f aca="false">Q74/100</f>
        <v>0.6491</v>
      </c>
      <c r="AF74" s="38" t="n">
        <f aca="false">R74/100</f>
        <v>0.0157826666666667</v>
      </c>
      <c r="AG74" s="38" t="n">
        <f aca="false">Y74/100</f>
        <v>0.9308</v>
      </c>
      <c r="AH74" s="38" t="n">
        <f aca="false">Z74/100</f>
        <v>0.0211</v>
      </c>
      <c r="AI74" s="56" t="n">
        <f aca="false">L74-T74</f>
        <v>0</v>
      </c>
      <c r="AJ74" s="56" t="n">
        <f aca="false">M74-U74</f>
        <v>0</v>
      </c>
      <c r="AK74" s="56" t="n">
        <f aca="false">N74-V74</f>
        <v>0</v>
      </c>
      <c r="AL74" s="56" t="n">
        <f aca="false">O74-W74</f>
        <v>0</v>
      </c>
    </row>
    <row r="75" customFormat="false" ht="12.75" hidden="false" customHeight="false" outlineLevel="0" collapsed="false">
      <c r="A75" s="57"/>
      <c r="B75" s="49" t="s">
        <v>61</v>
      </c>
      <c r="C75" s="49" t="n">
        <v>22</v>
      </c>
      <c r="D75" s="63" t="n">
        <f aca="false">L75</f>
        <v>22985.988</v>
      </c>
      <c r="E75" s="63" t="n">
        <f aca="false">N75</f>
        <v>48.9061</v>
      </c>
      <c r="F75" s="63" t="n">
        <f aca="false">L75</f>
        <v>22985.988</v>
      </c>
      <c r="G75" s="63" t="n">
        <f aca="false">O75</f>
        <v>48.6884</v>
      </c>
      <c r="H75" s="63" t="n">
        <f aca="false">T75</f>
        <v>22985.988</v>
      </c>
      <c r="I75" s="63" t="n">
        <f aca="false">V75</f>
        <v>48.9061</v>
      </c>
      <c r="J75" s="63" t="n">
        <f aca="false">T75</f>
        <v>22985.988</v>
      </c>
      <c r="K75" s="63" t="n">
        <f aca="false">W75</f>
        <v>48.6884</v>
      </c>
      <c r="L75" s="62" t="n">
        <v>22985.988</v>
      </c>
      <c r="M75" s="62" t="n">
        <v>44.9044</v>
      </c>
      <c r="N75" s="62" t="n">
        <v>48.9061</v>
      </c>
      <c r="O75" s="62" t="n">
        <v>48.6884</v>
      </c>
      <c r="P75" s="62" t="n">
        <v>6967.62</v>
      </c>
      <c r="Q75" s="62" t="n">
        <v>76.02</v>
      </c>
      <c r="R75" s="52" t="n">
        <f aca="false">P75/3600</f>
        <v>1.93545</v>
      </c>
      <c r="S75" s="64"/>
      <c r="T75" s="54" t="n">
        <v>22985.988</v>
      </c>
      <c r="U75" s="54" t="n">
        <v>44.9044</v>
      </c>
      <c r="V75" s="54" t="n">
        <v>48.9061</v>
      </c>
      <c r="W75" s="54" t="n">
        <v>48.6884</v>
      </c>
      <c r="X75" s="54" t="n">
        <v>9008.07</v>
      </c>
      <c r="Y75" s="54" t="n">
        <v>96.34</v>
      </c>
      <c r="Z75" s="54" t="n">
        <v>2.5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7602</v>
      </c>
      <c r="AF75" s="38" t="n">
        <f aca="false">R75/100</f>
        <v>0.0193545</v>
      </c>
      <c r="AG75" s="38" t="n">
        <f aca="false">Y75/100</f>
        <v>0.9634</v>
      </c>
      <c r="AH75" s="38" t="n">
        <f aca="false">Z75/100</f>
        <v>0.025</v>
      </c>
      <c r="AI75" s="56" t="n">
        <f aca="false">L75-T75</f>
        <v>0</v>
      </c>
      <c r="AJ75" s="56" t="n">
        <f aca="false">M75-U75</f>
        <v>0</v>
      </c>
      <c r="AK75" s="56" t="n">
        <f aca="false">N75-V75</f>
        <v>0</v>
      </c>
      <c r="AL75" s="56" t="n">
        <f aca="false">O75-W75</f>
        <v>0</v>
      </c>
    </row>
    <row r="76" customFormat="false" ht="12.75" hidden="false" customHeight="false" outlineLevel="0" collapsed="false">
      <c r="A76" s="57"/>
      <c r="B76" s="57"/>
      <c r="C76" s="57" t="n">
        <v>27</v>
      </c>
      <c r="D76" s="50" t="n">
        <f aca="false">L76</f>
        <v>14034.5096</v>
      </c>
      <c r="E76" s="50" t="n">
        <f aca="false">N76</f>
        <v>47.2274</v>
      </c>
      <c r="F76" s="50" t="n">
        <f aca="false">L76</f>
        <v>14034.5096</v>
      </c>
      <c r="G76" s="50" t="n">
        <f aca="false">O76</f>
        <v>46.3426</v>
      </c>
      <c r="H76" s="50" t="n">
        <f aca="false">T76</f>
        <v>14034.5096</v>
      </c>
      <c r="I76" s="50" t="n">
        <f aca="false">V76</f>
        <v>47.2274</v>
      </c>
      <c r="J76" s="50" t="n">
        <f aca="false">T76</f>
        <v>14034.5096</v>
      </c>
      <c r="K76" s="50" t="n">
        <f aca="false">W76</f>
        <v>46.3426</v>
      </c>
      <c r="L76" s="51" t="n">
        <v>14034.5096</v>
      </c>
      <c r="M76" s="51" t="n">
        <v>42.5462</v>
      </c>
      <c r="N76" s="51" t="n">
        <v>47.2274</v>
      </c>
      <c r="O76" s="51" t="n">
        <v>46.3426</v>
      </c>
      <c r="P76" s="51" t="n">
        <v>6455.77</v>
      </c>
      <c r="Q76" s="51" t="n">
        <v>72.06</v>
      </c>
      <c r="R76" s="58" t="n">
        <f aca="false">P76/3600</f>
        <v>1.79326944444444</v>
      </c>
      <c r="S76" s="53"/>
      <c r="T76" s="54" t="n">
        <v>14034.5096</v>
      </c>
      <c r="U76" s="54" t="n">
        <v>42.5462</v>
      </c>
      <c r="V76" s="54" t="n">
        <v>47.2274</v>
      </c>
      <c r="W76" s="54" t="n">
        <v>46.3426</v>
      </c>
      <c r="X76" s="54" t="n">
        <v>8519.8</v>
      </c>
      <c r="Y76" s="54" t="n">
        <v>99.28</v>
      </c>
      <c r="Z76" s="54" t="n">
        <v>2.37</v>
      </c>
      <c r="AA76" s="53"/>
      <c r="AB76" s="53"/>
      <c r="AC76" s="53"/>
      <c r="AE76" s="38" t="n">
        <f aca="false">Q76/100</f>
        <v>0.7206</v>
      </c>
      <c r="AF76" s="38" t="n">
        <f aca="false">R76/100</f>
        <v>0.0179326944444444</v>
      </c>
      <c r="AG76" s="38" t="n">
        <f aca="false">Y76/100</f>
        <v>0.9928</v>
      </c>
      <c r="AH76" s="38" t="n">
        <f aca="false">Z76/100</f>
        <v>0.0237</v>
      </c>
      <c r="AI76" s="56" t="n">
        <f aca="false">L76-T76</f>
        <v>0</v>
      </c>
      <c r="AJ76" s="56" t="n">
        <f aca="false">M76-U76</f>
        <v>0</v>
      </c>
      <c r="AK76" s="56" t="n">
        <f aca="false">N76-V76</f>
        <v>0</v>
      </c>
      <c r="AL76" s="56" t="n">
        <f aca="false">O76-W76</f>
        <v>0</v>
      </c>
    </row>
    <row r="77" customFormat="false" ht="12.75" hidden="false" customHeight="false" outlineLevel="0" collapsed="false">
      <c r="A77" s="57"/>
      <c r="B77" s="57"/>
      <c r="C77" s="57" t="n">
        <v>32</v>
      </c>
      <c r="D77" s="50" t="n">
        <f aca="false">L77</f>
        <v>8479.4208</v>
      </c>
      <c r="E77" s="50" t="n">
        <f aca="false">N77</f>
        <v>45.8506</v>
      </c>
      <c r="F77" s="50" t="n">
        <f aca="false">L77</f>
        <v>8479.4208</v>
      </c>
      <c r="G77" s="50" t="n">
        <f aca="false">O77</f>
        <v>44.1941</v>
      </c>
      <c r="H77" s="50" t="n">
        <f aca="false">T77</f>
        <v>8479.4208</v>
      </c>
      <c r="I77" s="50" t="n">
        <f aca="false">V77</f>
        <v>45.8506</v>
      </c>
      <c r="J77" s="50" t="n">
        <f aca="false">T77</f>
        <v>8479.4208</v>
      </c>
      <c r="K77" s="50" t="n">
        <f aca="false">W77</f>
        <v>44.1941</v>
      </c>
      <c r="L77" s="51" t="n">
        <v>8479.4208</v>
      </c>
      <c r="M77" s="51" t="n">
        <v>39.6621</v>
      </c>
      <c r="N77" s="51" t="n">
        <v>45.8506</v>
      </c>
      <c r="O77" s="51" t="n">
        <v>44.1941</v>
      </c>
      <c r="P77" s="51" t="n">
        <v>6033.84</v>
      </c>
      <c r="Q77" s="51" t="n">
        <v>70.67</v>
      </c>
      <c r="R77" s="58" t="n">
        <f aca="false">P77/3600</f>
        <v>1.67606666666667</v>
      </c>
      <c r="S77" s="53"/>
      <c r="T77" s="54" t="n">
        <v>8479.4208</v>
      </c>
      <c r="U77" s="54" t="n">
        <v>39.6621</v>
      </c>
      <c r="V77" s="54" t="n">
        <v>45.8506</v>
      </c>
      <c r="W77" s="54" t="n">
        <v>44.1941</v>
      </c>
      <c r="X77" s="54" t="n">
        <v>8050.74</v>
      </c>
      <c r="Y77" s="54" t="n">
        <v>96.66</v>
      </c>
      <c r="Z77" s="54" t="n">
        <v>2.24</v>
      </c>
      <c r="AA77" s="53"/>
      <c r="AB77" s="53"/>
      <c r="AC77" s="53"/>
      <c r="AE77" s="38" t="n">
        <f aca="false">Q77/100</f>
        <v>0.7067</v>
      </c>
      <c r="AF77" s="38" t="n">
        <f aca="false">R77/100</f>
        <v>0.0167606666666667</v>
      </c>
      <c r="AG77" s="38" t="n">
        <f aca="false">Y77/100</f>
        <v>0.9666</v>
      </c>
      <c r="AH77" s="38" t="n">
        <f aca="false">Z77/100</f>
        <v>0.0224</v>
      </c>
      <c r="AI77" s="56" t="n">
        <f aca="false">L77-T77</f>
        <v>0</v>
      </c>
      <c r="AJ77" s="56" t="n">
        <f aca="false">M77-U77</f>
        <v>0</v>
      </c>
      <c r="AK77" s="56" t="n">
        <f aca="false">N77-V77</f>
        <v>0</v>
      </c>
      <c r="AL77" s="56" t="n">
        <f aca="false">O77-W77</f>
        <v>0</v>
      </c>
    </row>
    <row r="78" customFormat="false" ht="13.5" hidden="false" customHeight="false" outlineLevel="0" collapsed="false">
      <c r="A78" s="57"/>
      <c r="B78" s="59"/>
      <c r="C78" s="59" t="n">
        <v>37</v>
      </c>
      <c r="D78" s="60" t="n">
        <f aca="false">L78</f>
        <v>5106.6984</v>
      </c>
      <c r="E78" s="60" t="n">
        <f aca="false">N78</f>
        <v>44.4447</v>
      </c>
      <c r="F78" s="60" t="n">
        <f aca="false">L78</f>
        <v>5106.6984</v>
      </c>
      <c r="G78" s="60" t="n">
        <f aca="false">O78</f>
        <v>42.351</v>
      </c>
      <c r="H78" s="60" t="n">
        <f aca="false">T78</f>
        <v>5106.6984</v>
      </c>
      <c r="I78" s="60" t="n">
        <f aca="false">V78</f>
        <v>44.4447</v>
      </c>
      <c r="J78" s="60" t="n">
        <f aca="false">T78</f>
        <v>5106.6984</v>
      </c>
      <c r="K78" s="60" t="n">
        <f aca="false">W78</f>
        <v>42.351</v>
      </c>
      <c r="L78" s="61" t="n">
        <v>5106.6984</v>
      </c>
      <c r="M78" s="61" t="n">
        <v>36.5976</v>
      </c>
      <c r="N78" s="61" t="n">
        <v>44.4447</v>
      </c>
      <c r="O78" s="61" t="n">
        <v>42.351</v>
      </c>
      <c r="P78" s="61" t="n">
        <v>5759.5</v>
      </c>
      <c r="Q78" s="61" t="n">
        <v>66.15</v>
      </c>
      <c r="R78" s="58" t="n">
        <f aca="false">P78/3600</f>
        <v>1.59986111111111</v>
      </c>
      <c r="S78" s="59"/>
      <c r="T78" s="54" t="n">
        <v>5106.6984</v>
      </c>
      <c r="U78" s="54" t="n">
        <v>36.5976</v>
      </c>
      <c r="V78" s="54" t="n">
        <v>44.4447</v>
      </c>
      <c r="W78" s="54" t="n">
        <v>42.351</v>
      </c>
      <c r="X78" s="54" t="n">
        <v>7677.34</v>
      </c>
      <c r="Y78" s="54" t="n">
        <v>85.68</v>
      </c>
      <c r="Z78" s="54" t="n">
        <v>2.13</v>
      </c>
      <c r="AA78" s="59"/>
      <c r="AB78" s="59"/>
      <c r="AC78" s="59"/>
      <c r="AE78" s="38" t="n">
        <f aca="false">Q78/100</f>
        <v>0.6615</v>
      </c>
      <c r="AF78" s="38" t="n">
        <f aca="false">R78/100</f>
        <v>0.0159986111111111</v>
      </c>
      <c r="AG78" s="38" t="n">
        <f aca="false">Y78/100</f>
        <v>0.8568</v>
      </c>
      <c r="AH78" s="38" t="n">
        <f aca="false">Z78/100</f>
        <v>0.0213</v>
      </c>
      <c r="AI78" s="56" t="n">
        <f aca="false">L78-T78</f>
        <v>0</v>
      </c>
      <c r="AJ78" s="56" t="n">
        <f aca="false">M78-U78</f>
        <v>0</v>
      </c>
      <c r="AK78" s="56" t="n">
        <f aca="false">N78-V78</f>
        <v>0</v>
      </c>
      <c r="AL78" s="56" t="n">
        <f aca="false">O78-W78</f>
        <v>0</v>
      </c>
    </row>
    <row r="79" customFormat="false" ht="12.75" hidden="false" customHeight="false" outlineLevel="0" collapsed="false">
      <c r="A79" s="57"/>
      <c r="B79" s="49" t="s">
        <v>62</v>
      </c>
      <c r="C79" s="49" t="n">
        <v>22</v>
      </c>
      <c r="D79" s="63" t="n">
        <f aca="false">L79</f>
        <v>24673.148</v>
      </c>
      <c r="E79" s="63" t="n">
        <f aca="false">N79</f>
        <v>48.9154</v>
      </c>
      <c r="F79" s="63" t="n">
        <f aca="false">L79</f>
        <v>24673.148</v>
      </c>
      <c r="G79" s="63" t="n">
        <f aca="false">O79</f>
        <v>49.1917</v>
      </c>
      <c r="H79" s="63" t="n">
        <f aca="false">T79</f>
        <v>24673.148</v>
      </c>
      <c r="I79" s="63" t="n">
        <f aca="false">V79</f>
        <v>48.9154</v>
      </c>
      <c r="J79" s="63" t="n">
        <f aca="false">T79</f>
        <v>24673.148</v>
      </c>
      <c r="K79" s="63" t="n">
        <f aca="false">W79</f>
        <v>49.1917</v>
      </c>
      <c r="L79" s="62" t="n">
        <v>24673.148</v>
      </c>
      <c r="M79" s="62" t="n">
        <v>44.913</v>
      </c>
      <c r="N79" s="62" t="n">
        <v>48.9154</v>
      </c>
      <c r="O79" s="62" t="n">
        <v>49.1917</v>
      </c>
      <c r="P79" s="62" t="n">
        <v>7075.69</v>
      </c>
      <c r="Q79" s="62" t="n">
        <v>76.77</v>
      </c>
      <c r="R79" s="52" t="n">
        <f aca="false">P79/3600</f>
        <v>1.96546944444444</v>
      </c>
      <c r="S79" s="64"/>
      <c r="T79" s="54" t="n">
        <v>24673.148</v>
      </c>
      <c r="U79" s="54" t="n">
        <v>44.913</v>
      </c>
      <c r="V79" s="54" t="n">
        <v>48.9154</v>
      </c>
      <c r="W79" s="54" t="n">
        <v>49.1917</v>
      </c>
      <c r="X79" s="54" t="n">
        <v>9438.55</v>
      </c>
      <c r="Y79" s="54" t="n">
        <v>109.13</v>
      </c>
      <c r="Z79" s="54" t="n">
        <v>2.62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7677</v>
      </c>
      <c r="AF79" s="38" t="n">
        <f aca="false">R79/100</f>
        <v>0.0196546944444444</v>
      </c>
      <c r="AG79" s="38" t="n">
        <f aca="false">Y79/100</f>
        <v>1.0913</v>
      </c>
      <c r="AH79" s="38" t="n">
        <f aca="false">Z79/100</f>
        <v>0.0262</v>
      </c>
      <c r="AI79" s="56" t="n">
        <f aca="false">L79-T79</f>
        <v>0</v>
      </c>
      <c r="AJ79" s="56" t="n">
        <f aca="false">M79-U79</f>
        <v>0</v>
      </c>
      <c r="AK79" s="56" t="n">
        <f aca="false">N79-V79</f>
        <v>0</v>
      </c>
      <c r="AL79" s="56" t="n">
        <f aca="false">O79-W79</f>
        <v>0</v>
      </c>
    </row>
    <row r="80" customFormat="false" ht="12.75" hidden="false" customHeight="false" outlineLevel="0" collapsed="false">
      <c r="A80" s="57"/>
      <c r="B80" s="57"/>
      <c r="C80" s="57" t="n">
        <v>27</v>
      </c>
      <c r="D80" s="50" t="n">
        <f aca="false">L80</f>
        <v>14340.356</v>
      </c>
      <c r="E80" s="50" t="n">
        <f aca="false">N80</f>
        <v>47.044</v>
      </c>
      <c r="F80" s="50" t="n">
        <f aca="false">L80</f>
        <v>14340.356</v>
      </c>
      <c r="G80" s="50" t="n">
        <f aca="false">O80</f>
        <v>47.2021</v>
      </c>
      <c r="H80" s="50" t="n">
        <f aca="false">T80</f>
        <v>14340.356</v>
      </c>
      <c r="I80" s="50" t="n">
        <f aca="false">V80</f>
        <v>47.044</v>
      </c>
      <c r="J80" s="50" t="n">
        <f aca="false">T80</f>
        <v>14340.356</v>
      </c>
      <c r="K80" s="50" t="n">
        <f aca="false">W80</f>
        <v>47.2021</v>
      </c>
      <c r="L80" s="51" t="n">
        <v>14340.356</v>
      </c>
      <c r="M80" s="51" t="n">
        <v>42.2062</v>
      </c>
      <c r="N80" s="51" t="n">
        <v>47.044</v>
      </c>
      <c r="O80" s="51" t="n">
        <v>47.2021</v>
      </c>
      <c r="P80" s="51" t="n">
        <v>6469.44</v>
      </c>
      <c r="Q80" s="51" t="n">
        <v>73.53</v>
      </c>
      <c r="R80" s="58" t="n">
        <f aca="false">P80/3600</f>
        <v>1.79706666666667</v>
      </c>
      <c r="S80" s="53"/>
      <c r="T80" s="54" t="n">
        <v>14340.356</v>
      </c>
      <c r="U80" s="54" t="n">
        <v>42.2062</v>
      </c>
      <c r="V80" s="54" t="n">
        <v>47.044</v>
      </c>
      <c r="W80" s="54" t="n">
        <v>47.2021</v>
      </c>
      <c r="X80" s="54" t="n">
        <v>8556.07</v>
      </c>
      <c r="Y80" s="54" t="n">
        <v>97.54</v>
      </c>
      <c r="Z80" s="54" t="n">
        <v>2.38</v>
      </c>
      <c r="AA80" s="53"/>
      <c r="AB80" s="53"/>
      <c r="AC80" s="53"/>
      <c r="AE80" s="38" t="n">
        <f aca="false">Q80/100</f>
        <v>0.7353</v>
      </c>
      <c r="AF80" s="38" t="n">
        <f aca="false">R80/100</f>
        <v>0.0179706666666667</v>
      </c>
      <c r="AG80" s="38" t="n">
        <f aca="false">Y80/100</f>
        <v>0.9754</v>
      </c>
      <c r="AH80" s="38" t="n">
        <f aca="false">Z80/100</f>
        <v>0.0238</v>
      </c>
      <c r="AI80" s="56" t="n">
        <f aca="false">L80-T80</f>
        <v>0</v>
      </c>
      <c r="AJ80" s="56" t="n">
        <f aca="false">M80-U80</f>
        <v>0</v>
      </c>
      <c r="AK80" s="56" t="n">
        <f aca="false">N80-V80</f>
        <v>0</v>
      </c>
      <c r="AL80" s="56" t="n">
        <f aca="false">O80-W80</f>
        <v>0</v>
      </c>
    </row>
    <row r="81" customFormat="false" ht="12.75" hidden="false" customHeight="false" outlineLevel="0" collapsed="false">
      <c r="A81" s="57"/>
      <c r="B81" s="57"/>
      <c r="C81" s="57" t="n">
        <v>32</v>
      </c>
      <c r="D81" s="50" t="n">
        <f aca="false">L81</f>
        <v>8048.076</v>
      </c>
      <c r="E81" s="50" t="n">
        <f aca="false">N81</f>
        <v>45.1789</v>
      </c>
      <c r="F81" s="50" t="n">
        <f aca="false">L81</f>
        <v>8048.076</v>
      </c>
      <c r="G81" s="50" t="n">
        <f aca="false">O81</f>
        <v>45.0826</v>
      </c>
      <c r="H81" s="50" t="n">
        <f aca="false">T81</f>
        <v>8048.076</v>
      </c>
      <c r="I81" s="50" t="n">
        <f aca="false">V81</f>
        <v>45.1789</v>
      </c>
      <c r="J81" s="50" t="n">
        <f aca="false">T81</f>
        <v>8048.076</v>
      </c>
      <c r="K81" s="50" t="n">
        <f aca="false">W81</f>
        <v>45.0826</v>
      </c>
      <c r="L81" s="51" t="n">
        <v>8048.076</v>
      </c>
      <c r="M81" s="51" t="n">
        <v>39.2933</v>
      </c>
      <c r="N81" s="51" t="n">
        <v>45.1789</v>
      </c>
      <c r="O81" s="51" t="n">
        <v>45.0826</v>
      </c>
      <c r="P81" s="51" t="n">
        <v>6022.57</v>
      </c>
      <c r="Q81" s="51" t="n">
        <v>71.73</v>
      </c>
      <c r="R81" s="58" t="n">
        <f aca="false">P81/3600</f>
        <v>1.67293611111111</v>
      </c>
      <c r="S81" s="53"/>
      <c r="T81" s="54" t="n">
        <v>8048.076</v>
      </c>
      <c r="U81" s="54" t="n">
        <v>39.2933</v>
      </c>
      <c r="V81" s="54" t="n">
        <v>45.1789</v>
      </c>
      <c r="W81" s="54" t="n">
        <v>45.0826</v>
      </c>
      <c r="X81" s="54" t="n">
        <v>8046.23</v>
      </c>
      <c r="Y81" s="54" t="n">
        <v>99.86</v>
      </c>
      <c r="Z81" s="54" t="n">
        <v>2.24</v>
      </c>
      <c r="AA81" s="53"/>
      <c r="AB81" s="53"/>
      <c r="AC81" s="53"/>
      <c r="AE81" s="38" t="n">
        <f aca="false">Q81/100</f>
        <v>0.7173</v>
      </c>
      <c r="AF81" s="38" t="n">
        <f aca="false">R81/100</f>
        <v>0.0167293611111111</v>
      </c>
      <c r="AG81" s="38" t="n">
        <f aca="false">Y81/100</f>
        <v>0.9986</v>
      </c>
      <c r="AH81" s="38" t="n">
        <f aca="false">Z81/100</f>
        <v>0.0224</v>
      </c>
      <c r="AI81" s="56" t="n">
        <f aca="false">L81-T81</f>
        <v>0</v>
      </c>
      <c r="AJ81" s="56" t="n">
        <f aca="false">M81-U81</f>
        <v>0</v>
      </c>
      <c r="AK81" s="56" t="n">
        <f aca="false">N81-V81</f>
        <v>0</v>
      </c>
      <c r="AL81" s="56" t="n">
        <f aca="false">O81-W81</f>
        <v>0</v>
      </c>
    </row>
    <row r="82" customFormat="false" ht="13.5" hidden="false" customHeight="false" outlineLevel="0" collapsed="false">
      <c r="A82" s="59"/>
      <c r="B82" s="59"/>
      <c r="C82" s="59" t="n">
        <v>37</v>
      </c>
      <c r="D82" s="68" t="n">
        <f aca="false">L82</f>
        <v>4571.2928</v>
      </c>
      <c r="E82" s="68" t="n">
        <f aca="false">N82</f>
        <v>43.442</v>
      </c>
      <c r="F82" s="68" t="n">
        <f aca="false">L82</f>
        <v>4571.2928</v>
      </c>
      <c r="G82" s="68" t="n">
        <f aca="false">O82</f>
        <v>43.041</v>
      </c>
      <c r="H82" s="68" t="n">
        <f aca="false">T82</f>
        <v>4571.2928</v>
      </c>
      <c r="I82" s="68" t="n">
        <f aca="false">V82</f>
        <v>43.442</v>
      </c>
      <c r="J82" s="68" t="n">
        <f aca="false">T82</f>
        <v>4571.2928</v>
      </c>
      <c r="K82" s="68" t="n">
        <f aca="false">W82</f>
        <v>43.041</v>
      </c>
      <c r="L82" s="61" t="n">
        <v>4571.2928</v>
      </c>
      <c r="M82" s="61" t="n">
        <v>36.5471</v>
      </c>
      <c r="N82" s="61" t="n">
        <v>43.442</v>
      </c>
      <c r="O82" s="61" t="n">
        <v>43.041</v>
      </c>
      <c r="P82" s="61" t="n">
        <v>5819.19</v>
      </c>
      <c r="Q82" s="61" t="n">
        <v>66.34</v>
      </c>
      <c r="R82" s="69" t="n">
        <f aca="false">P82/3600</f>
        <v>1.61644166666667</v>
      </c>
      <c r="S82" s="59"/>
      <c r="T82" s="54" t="n">
        <v>4571.2928</v>
      </c>
      <c r="U82" s="54" t="n">
        <v>36.5471</v>
      </c>
      <c r="V82" s="54" t="n">
        <v>43.442</v>
      </c>
      <c r="W82" s="54" t="n">
        <v>43.041</v>
      </c>
      <c r="X82" s="54" t="n">
        <v>7819.2</v>
      </c>
      <c r="Y82" s="54" t="n">
        <v>90.46</v>
      </c>
      <c r="Z82" s="54" t="n">
        <v>2.17</v>
      </c>
      <c r="AA82" s="59"/>
      <c r="AB82" s="59"/>
      <c r="AC82" s="59"/>
      <c r="AE82" s="38" t="n">
        <f aca="false">Q82/100</f>
        <v>0.6634</v>
      </c>
      <c r="AF82" s="38" t="n">
        <f aca="false">R82/100</f>
        <v>0.0161644166666667</v>
      </c>
      <c r="AG82" s="38" t="n">
        <f aca="false">Y82/100</f>
        <v>0.9046</v>
      </c>
      <c r="AH82" s="38" t="n">
        <f aca="false">Z82/100</f>
        <v>0.0217</v>
      </c>
      <c r="AI82" s="56" t="n">
        <f aca="false">L82-T82</f>
        <v>0</v>
      </c>
      <c r="AJ82" s="56" t="n">
        <f aca="false">M82-U82</f>
        <v>0</v>
      </c>
      <c r="AK82" s="56" t="n">
        <f aca="false">N82-V82</f>
        <v>0</v>
      </c>
      <c r="AL82" s="56" t="n">
        <f aca="false">O82-W82</f>
        <v>0</v>
      </c>
    </row>
    <row r="83" customFormat="false" ht="11.25" hidden="false" customHeight="false" outlineLevel="0" collapsed="false">
      <c r="B83" s="38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  <c r="AI83" s="56"/>
      <c r="AJ83" s="56"/>
      <c r="AK83" s="56"/>
      <c r="AL83" s="56"/>
    </row>
    <row r="84" customFormat="false" ht="11.25" hidden="false" customHeight="false" outlineLevel="0" collapsed="false">
      <c r="B84" s="38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  <c r="AI84" s="56"/>
      <c r="AJ84" s="56"/>
      <c r="AK84" s="56"/>
      <c r="AL84" s="56"/>
    </row>
    <row r="85" customFormat="false" ht="11.25" hidden="false" customHeight="false" outlineLevel="0" collapsed="false">
      <c r="B85" s="38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  <c r="AI85" s="56"/>
      <c r="AJ85" s="56"/>
      <c r="AK85" s="56"/>
      <c r="AL85" s="56"/>
    </row>
    <row r="86" customFormat="false" ht="11.25" hidden="false" customHeight="false" outlineLevel="0" collapsed="false">
      <c r="B86" s="38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  <c r="AI86" s="56"/>
      <c r="AJ86" s="56"/>
      <c r="AK86" s="56"/>
      <c r="AL86" s="56"/>
    </row>
    <row r="87" customFormat="false" ht="11.25" hidden="false" customHeight="false" outlineLevel="0" collapsed="false">
      <c r="B87" s="38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63</v>
      </c>
      <c r="P89" s="74"/>
      <c r="Q89" s="74" t="n">
        <f aca="false">GEOMEAN(AE3:AE82)*100</f>
        <v>48.9345768469231</v>
      </c>
      <c r="R89" s="74" t="n">
        <f aca="false">GEOMEAN(AF3:AF82)*100</f>
        <v>1.17710847090939</v>
      </c>
      <c r="S89" s="74"/>
      <c r="T89" s="74"/>
      <c r="U89" s="74"/>
      <c r="V89" s="74"/>
      <c r="W89" s="74"/>
      <c r="X89" s="74"/>
      <c r="Y89" s="74" t="n">
        <f aca="false">GEOMEAN(AG3:AG82)*100</f>
        <v>62.89898532743</v>
      </c>
      <c r="Z89" s="74" t="n">
        <f aca="false">GEOMEAN(AH3:AH82)*100</f>
        <v>1.51715242626055</v>
      </c>
    </row>
    <row r="90" customFormat="false" ht="11.25" hidden="false" customHeight="false" outlineLevel="0" collapsed="false">
      <c r="B90" s="38" t="s">
        <v>64</v>
      </c>
      <c r="X90" s="84"/>
      <c r="Y90" s="84" t="n">
        <f aca="false">Y89/Q89</f>
        <v>1.28536894319512</v>
      </c>
      <c r="Z90" s="84" t="n">
        <f aca="false">Z89/R89</f>
        <v>1.28888073083738</v>
      </c>
    </row>
    <row r="91" customFormat="false" ht="11.25" hidden="false" customHeight="false" outlineLevel="0" collapsed="false">
      <c r="B91" s="38" t="s">
        <v>65</v>
      </c>
      <c r="P91" s="73"/>
      <c r="Q91" s="73" t="n">
        <f aca="false">SUM(Q3:Q82)/3600</f>
        <v>1.72048055555556</v>
      </c>
      <c r="R91" s="73" t="n">
        <f aca="false">SUM(R3:R82)</f>
        <v>150.415938888889</v>
      </c>
      <c r="X91" s="73"/>
      <c r="Y91" s="73" t="n">
        <f aca="false">SUM(Y3:Y82)/3600</f>
        <v>2.25273611111111</v>
      </c>
      <c r="Z91" s="73" t="n">
        <f aca="false">SUM(Z3:Z82)</f>
        <v>196.1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I1" activeCellId="0" sqref="AI1:AL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  <c r="AI1" s="38" t="s">
        <v>21</v>
      </c>
    </row>
    <row r="2" customFormat="false" ht="12" hidden="false" customHeight="false" outlineLevel="0" collapsed="false">
      <c r="C2" s="45" t="s">
        <v>22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3</v>
      </c>
      <c r="M2" s="47" t="s">
        <v>24</v>
      </c>
      <c r="N2" s="47" t="s">
        <v>25</v>
      </c>
      <c r="O2" s="47" t="s">
        <v>26</v>
      </c>
      <c r="P2" s="47" t="s">
        <v>27</v>
      </c>
      <c r="Q2" s="47" t="s">
        <v>28</v>
      </c>
      <c r="R2" s="47" t="s">
        <v>29</v>
      </c>
      <c r="S2" s="48"/>
      <c r="T2" s="47" t="s">
        <v>23</v>
      </c>
      <c r="U2" s="47" t="s">
        <v>24</v>
      </c>
      <c r="V2" s="47" t="s">
        <v>25</v>
      </c>
      <c r="W2" s="47" t="s">
        <v>26</v>
      </c>
      <c r="X2" s="47" t="s">
        <v>30</v>
      </c>
      <c r="Y2" s="47" t="s">
        <v>28</v>
      </c>
      <c r="Z2" s="47" t="s">
        <v>29</v>
      </c>
      <c r="AA2" s="48" t="s">
        <v>31</v>
      </c>
      <c r="AB2" s="48" t="s">
        <v>32</v>
      </c>
      <c r="AC2" s="48" t="s">
        <v>33</v>
      </c>
      <c r="AI2" s="38" t="s">
        <v>34</v>
      </c>
      <c r="AJ2" s="38" t="s">
        <v>35</v>
      </c>
      <c r="AK2" s="38" t="s">
        <v>36</v>
      </c>
      <c r="AL2" s="38" t="s">
        <v>37</v>
      </c>
    </row>
    <row r="3" customFormat="false" ht="12.75" hidden="false" customHeight="false" outlineLevel="0" collapsed="false">
      <c r="A3" s="49" t="s">
        <v>5</v>
      </c>
      <c r="B3" s="49" t="s">
        <v>38</v>
      </c>
      <c r="C3" s="49" t="n">
        <v>22</v>
      </c>
      <c r="D3" s="50" t="n">
        <f aca="false">L3</f>
        <v>114238.2288</v>
      </c>
      <c r="E3" s="50" t="n">
        <f aca="false">N3</f>
        <v>42.9077</v>
      </c>
      <c r="F3" s="50" t="n">
        <f aca="false">L3</f>
        <v>114238.2288</v>
      </c>
      <c r="G3" s="50" t="n">
        <f aca="false">O3</f>
        <v>44.7488</v>
      </c>
      <c r="H3" s="50" t="n">
        <f aca="false">T3</f>
        <v>114238.2288</v>
      </c>
      <c r="I3" s="50" t="n">
        <f aca="false">V3</f>
        <v>42.9077</v>
      </c>
      <c r="J3" s="50" t="n">
        <f aca="false">T3</f>
        <v>114238.2288</v>
      </c>
      <c r="K3" s="50" t="n">
        <f aca="false">W3</f>
        <v>44.7488</v>
      </c>
      <c r="L3" s="51" t="n">
        <v>114238.2288</v>
      </c>
      <c r="M3" s="51" t="n">
        <v>43.1498</v>
      </c>
      <c r="N3" s="51" t="n">
        <v>42.9077</v>
      </c>
      <c r="O3" s="51" t="n">
        <v>44.7488</v>
      </c>
      <c r="P3" s="51" t="n">
        <v>3866.71</v>
      </c>
      <c r="Q3" s="51" t="n">
        <v>84.87</v>
      </c>
      <c r="R3" s="52" t="n">
        <f aca="false">P3/3600</f>
        <v>1.07408611111111</v>
      </c>
      <c r="S3" s="53"/>
      <c r="T3" s="54" t="n">
        <v>114238.2288</v>
      </c>
      <c r="U3" s="54" t="n">
        <v>43.1498</v>
      </c>
      <c r="V3" s="54" t="n">
        <v>42.9077</v>
      </c>
      <c r="W3" s="54" t="n">
        <v>44.7488</v>
      </c>
      <c r="X3" s="54" t="n">
        <v>3662.63</v>
      </c>
      <c r="Y3" s="54" t="n">
        <v>61.71</v>
      </c>
      <c r="Z3" s="54" t="n">
        <v>1.02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8487</v>
      </c>
      <c r="AF3" s="38" t="n">
        <f aca="false">R3/100</f>
        <v>0.0107408611111111</v>
      </c>
      <c r="AG3" s="38" t="n">
        <f aca="false">Y3/100</f>
        <v>0.6171</v>
      </c>
      <c r="AH3" s="38" t="n">
        <f aca="false">Z3/100</f>
        <v>0.0102</v>
      </c>
      <c r="AI3" s="56" t="n">
        <f aca="false">L3-T3</f>
        <v>0</v>
      </c>
      <c r="AJ3" s="56" t="n">
        <f aca="false">M3-U3</f>
        <v>0</v>
      </c>
      <c r="AK3" s="56" t="n">
        <f aca="false">N3-V3</f>
        <v>0</v>
      </c>
      <c r="AL3" s="56" t="n">
        <f aca="false">O3-W3</f>
        <v>0</v>
      </c>
    </row>
    <row r="4" customFormat="false" ht="12.75" hidden="false" customHeight="false" outlineLevel="0" collapsed="false">
      <c r="A4" s="57" t="s">
        <v>39</v>
      </c>
      <c r="B4" s="57"/>
      <c r="C4" s="57" t="n">
        <v>27</v>
      </c>
      <c r="D4" s="50" t="n">
        <f aca="false">L4</f>
        <v>64031.1584</v>
      </c>
      <c r="E4" s="50" t="n">
        <f aca="false">N4</f>
        <v>40.3581</v>
      </c>
      <c r="F4" s="50" t="n">
        <f aca="false">L4</f>
        <v>64031.1584</v>
      </c>
      <c r="G4" s="50" t="n">
        <f aca="false">O4</f>
        <v>42.3855</v>
      </c>
      <c r="H4" s="50" t="n">
        <f aca="false">T4</f>
        <v>64031.1584</v>
      </c>
      <c r="I4" s="50" t="n">
        <f aca="false">V4</f>
        <v>40.3581</v>
      </c>
      <c r="J4" s="50" t="n">
        <f aca="false">T4</f>
        <v>64031.1584</v>
      </c>
      <c r="K4" s="50" t="n">
        <f aca="false">W4</f>
        <v>42.3855</v>
      </c>
      <c r="L4" s="51" t="n">
        <v>64031.1584</v>
      </c>
      <c r="M4" s="51" t="n">
        <v>39.937</v>
      </c>
      <c r="N4" s="51" t="n">
        <v>40.3581</v>
      </c>
      <c r="O4" s="51" t="n">
        <v>42.3855</v>
      </c>
      <c r="P4" s="51" t="n">
        <v>3414.41</v>
      </c>
      <c r="Q4" s="51" t="n">
        <v>70.32</v>
      </c>
      <c r="R4" s="58" t="n">
        <f aca="false">P4/3600</f>
        <v>0.948447222222222</v>
      </c>
      <c r="S4" s="53"/>
      <c r="T4" s="54" t="n">
        <v>64031.1584</v>
      </c>
      <c r="U4" s="54" t="n">
        <v>39.937</v>
      </c>
      <c r="V4" s="54" t="n">
        <v>40.3581</v>
      </c>
      <c r="W4" s="54" t="n">
        <v>42.3855</v>
      </c>
      <c r="X4" s="54" t="n">
        <v>3319.64</v>
      </c>
      <c r="Y4" s="54" t="n">
        <v>54.31</v>
      </c>
      <c r="Z4" s="54" t="n">
        <v>0.92</v>
      </c>
      <c r="AA4" s="53"/>
      <c r="AB4" s="53"/>
      <c r="AC4" s="53"/>
      <c r="AE4" s="38" t="n">
        <f aca="false">Q4/100</f>
        <v>0.7032</v>
      </c>
      <c r="AF4" s="38" t="n">
        <f aca="false">R4/100</f>
        <v>0.00948447222222222</v>
      </c>
      <c r="AG4" s="38" t="n">
        <f aca="false">Y4/100</f>
        <v>0.5431</v>
      </c>
      <c r="AH4" s="38" t="n">
        <f aca="false">Z4/100</f>
        <v>0.0092</v>
      </c>
      <c r="AI4" s="56" t="n">
        <f aca="false">L4-T4</f>
        <v>0</v>
      </c>
      <c r="AJ4" s="56" t="n">
        <f aca="false">M4-U4</f>
        <v>0</v>
      </c>
      <c r="AK4" s="56" t="n">
        <f aca="false">N4-V4</f>
        <v>0</v>
      </c>
      <c r="AL4" s="56" t="n">
        <f aca="false">O4-W4</f>
        <v>0</v>
      </c>
    </row>
    <row r="5" customFormat="false" ht="12.75" hidden="false" customHeight="false" outlineLevel="0" collapsed="false">
      <c r="A5" s="57"/>
      <c r="B5" s="57"/>
      <c r="C5" s="57" t="n">
        <v>32</v>
      </c>
      <c r="D5" s="50" t="n">
        <f aca="false">L5</f>
        <v>35167.9088</v>
      </c>
      <c r="E5" s="50" t="n">
        <f aca="false">N5</f>
        <v>38.2824</v>
      </c>
      <c r="F5" s="50" t="n">
        <f aca="false">L5</f>
        <v>35167.9088</v>
      </c>
      <c r="G5" s="50" t="n">
        <f aca="false">O5</f>
        <v>40.445</v>
      </c>
      <c r="H5" s="50" t="n">
        <f aca="false">T5</f>
        <v>35167.9088</v>
      </c>
      <c r="I5" s="50" t="n">
        <f aca="false">V5</f>
        <v>38.2824</v>
      </c>
      <c r="J5" s="50" t="n">
        <f aca="false">T5</f>
        <v>35167.9088</v>
      </c>
      <c r="K5" s="50" t="n">
        <f aca="false">W5</f>
        <v>40.445</v>
      </c>
      <c r="L5" s="51" t="n">
        <v>35167.9088</v>
      </c>
      <c r="M5" s="51" t="n">
        <v>36.7928</v>
      </c>
      <c r="N5" s="51" t="n">
        <v>38.2824</v>
      </c>
      <c r="O5" s="51" t="n">
        <v>40.445</v>
      </c>
      <c r="P5" s="51" t="n">
        <v>3317.05</v>
      </c>
      <c r="Q5" s="51" t="n">
        <v>53.08</v>
      </c>
      <c r="R5" s="58" t="n">
        <f aca="false">P5/3600</f>
        <v>0.921402777777778</v>
      </c>
      <c r="S5" s="53"/>
      <c r="T5" s="54" t="n">
        <v>35167.9088</v>
      </c>
      <c r="U5" s="54" t="n">
        <v>36.7928</v>
      </c>
      <c r="V5" s="54" t="n">
        <v>38.2824</v>
      </c>
      <c r="W5" s="54" t="n">
        <v>40.445</v>
      </c>
      <c r="X5" s="54" t="n">
        <v>2955.2</v>
      </c>
      <c r="Y5" s="54" t="n">
        <v>45.15</v>
      </c>
      <c r="Z5" s="54" t="n">
        <v>0.82</v>
      </c>
      <c r="AA5" s="53"/>
      <c r="AB5" s="53"/>
      <c r="AC5" s="53"/>
      <c r="AE5" s="38" t="n">
        <f aca="false">Q5/100</f>
        <v>0.5308</v>
      </c>
      <c r="AF5" s="38" t="n">
        <f aca="false">R5/100</f>
        <v>0.00921402777777778</v>
      </c>
      <c r="AG5" s="38" t="n">
        <f aca="false">Y5/100</f>
        <v>0.4515</v>
      </c>
      <c r="AH5" s="38" t="n">
        <f aca="false">Z5/100</f>
        <v>0.0082</v>
      </c>
      <c r="AI5" s="56" t="n">
        <f aca="false">L5-T5</f>
        <v>0</v>
      </c>
      <c r="AJ5" s="56" t="n">
        <f aca="false">M5-U5</f>
        <v>0</v>
      </c>
      <c r="AK5" s="56" t="n">
        <f aca="false">N5-V5</f>
        <v>0</v>
      </c>
      <c r="AL5" s="56" t="n">
        <f aca="false">O5-W5</f>
        <v>0</v>
      </c>
    </row>
    <row r="6" customFormat="false" ht="13.5" hidden="false" customHeight="false" outlineLevel="0" collapsed="false">
      <c r="A6" s="57"/>
      <c r="B6" s="59"/>
      <c r="C6" s="59" t="n">
        <v>37</v>
      </c>
      <c r="D6" s="60" t="n">
        <f aca="false">L6</f>
        <v>19552.496</v>
      </c>
      <c r="E6" s="60" t="n">
        <f aca="false">N6</f>
        <v>36.4576</v>
      </c>
      <c r="F6" s="60" t="n">
        <f aca="false">L6</f>
        <v>19552.496</v>
      </c>
      <c r="G6" s="60" t="n">
        <f aca="false">O6</f>
        <v>38.8013</v>
      </c>
      <c r="H6" s="60" t="n">
        <f aca="false">T6</f>
        <v>19552.496</v>
      </c>
      <c r="I6" s="60" t="n">
        <f aca="false">V6</f>
        <v>36.4576</v>
      </c>
      <c r="J6" s="60" t="n">
        <f aca="false">T6</f>
        <v>19552.496</v>
      </c>
      <c r="K6" s="60" t="n">
        <f aca="false">W6</f>
        <v>38.8013</v>
      </c>
      <c r="L6" s="61" t="n">
        <v>19552.496</v>
      </c>
      <c r="M6" s="61" t="n">
        <v>33.8573</v>
      </c>
      <c r="N6" s="61" t="n">
        <v>36.4576</v>
      </c>
      <c r="O6" s="61" t="n">
        <v>38.8013</v>
      </c>
      <c r="P6" s="61" t="n">
        <v>3103.64</v>
      </c>
      <c r="Q6" s="61" t="n">
        <v>46.14</v>
      </c>
      <c r="R6" s="58" t="n">
        <f aca="false">P6/3600</f>
        <v>0.862122222222222</v>
      </c>
      <c r="S6" s="59"/>
      <c r="T6" s="54" t="n">
        <v>19552.496</v>
      </c>
      <c r="U6" s="54" t="n">
        <v>33.8573</v>
      </c>
      <c r="V6" s="54" t="n">
        <v>36.4576</v>
      </c>
      <c r="W6" s="54" t="n">
        <v>38.8013</v>
      </c>
      <c r="X6" s="54" t="n">
        <v>2754.09</v>
      </c>
      <c r="Y6" s="54" t="n">
        <v>39.98</v>
      </c>
      <c r="Z6" s="54" t="n">
        <v>0.77</v>
      </c>
      <c r="AA6" s="59"/>
      <c r="AB6" s="59"/>
      <c r="AC6" s="59"/>
      <c r="AE6" s="38" t="n">
        <f aca="false">Q6/100</f>
        <v>0.4614</v>
      </c>
      <c r="AF6" s="38" t="n">
        <f aca="false">R6/100</f>
        <v>0.00862122222222222</v>
      </c>
      <c r="AG6" s="38" t="n">
        <f aca="false">Y6/100</f>
        <v>0.3998</v>
      </c>
      <c r="AH6" s="38" t="n">
        <f aca="false">Z6/100</f>
        <v>0.0077</v>
      </c>
      <c r="AI6" s="56" t="n">
        <f aca="false">L6-T6</f>
        <v>0</v>
      </c>
      <c r="AJ6" s="56" t="n">
        <f aca="false">M6-U6</f>
        <v>0</v>
      </c>
      <c r="AK6" s="56" t="n">
        <f aca="false">N6-V6</f>
        <v>0</v>
      </c>
      <c r="AL6" s="56" t="n">
        <f aca="false">O6-W6</f>
        <v>0</v>
      </c>
    </row>
    <row r="7" customFormat="false" ht="12.75" hidden="false" customHeight="false" outlineLevel="0" collapsed="false">
      <c r="A7" s="57"/>
      <c r="B7" s="57" t="s">
        <v>40</v>
      </c>
      <c r="C7" s="49" t="n">
        <v>22</v>
      </c>
      <c r="D7" s="50" t="n">
        <f aca="false">L7</f>
        <v>115526.688</v>
      </c>
      <c r="E7" s="50" t="n">
        <f aca="false">N7</f>
        <v>45.6638</v>
      </c>
      <c r="F7" s="50" t="n">
        <f aca="false">L7</f>
        <v>115526.688</v>
      </c>
      <c r="G7" s="50" t="n">
        <f aca="false">O7</f>
        <v>45.3718</v>
      </c>
      <c r="H7" s="50" t="n">
        <f aca="false">T7</f>
        <v>115526.688</v>
      </c>
      <c r="I7" s="50" t="n">
        <f aca="false">V7</f>
        <v>45.6638</v>
      </c>
      <c r="J7" s="50" t="n">
        <f aca="false">T7</f>
        <v>115526.688</v>
      </c>
      <c r="K7" s="50" t="n">
        <f aca="false">W7</f>
        <v>45.3718</v>
      </c>
      <c r="L7" s="62" t="n">
        <v>115526.688</v>
      </c>
      <c r="M7" s="62" t="n">
        <v>42.8866</v>
      </c>
      <c r="N7" s="62" t="n">
        <v>45.6638</v>
      </c>
      <c r="O7" s="62" t="n">
        <v>45.3718</v>
      </c>
      <c r="P7" s="62" t="n">
        <v>3925.74</v>
      </c>
      <c r="Q7" s="62" t="n">
        <v>74.61</v>
      </c>
      <c r="R7" s="52" t="n">
        <f aca="false">P7/3600</f>
        <v>1.09048333333333</v>
      </c>
      <c r="S7" s="53"/>
      <c r="T7" s="54" t="n">
        <v>115526.688</v>
      </c>
      <c r="U7" s="54" t="n">
        <v>42.8866</v>
      </c>
      <c r="V7" s="54" t="n">
        <v>45.6638</v>
      </c>
      <c r="W7" s="54" t="n">
        <v>45.3718</v>
      </c>
      <c r="X7" s="54" t="n">
        <v>3697.21</v>
      </c>
      <c r="Y7" s="54" t="n">
        <v>64.69</v>
      </c>
      <c r="Z7" s="54" t="n">
        <v>1.03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7461</v>
      </c>
      <c r="AF7" s="38" t="n">
        <f aca="false">R7/100</f>
        <v>0.0109048333333333</v>
      </c>
      <c r="AG7" s="38" t="n">
        <f aca="false">Y7/100</f>
        <v>0.6469</v>
      </c>
      <c r="AH7" s="38" t="n">
        <f aca="false">Z7/100</f>
        <v>0.0103</v>
      </c>
      <c r="AI7" s="56" t="n">
        <f aca="false">L7-T7</f>
        <v>0</v>
      </c>
      <c r="AJ7" s="56" t="n">
        <f aca="false">M7-U7</f>
        <v>0</v>
      </c>
      <c r="AK7" s="56" t="n">
        <f aca="false">N7-V7</f>
        <v>0</v>
      </c>
      <c r="AL7" s="56" t="n">
        <f aca="false">O7-W7</f>
        <v>0</v>
      </c>
    </row>
    <row r="8" customFormat="false" ht="12.75" hidden="false" customHeight="false" outlineLevel="0" collapsed="false">
      <c r="A8" s="57"/>
      <c r="B8" s="57"/>
      <c r="C8" s="57" t="n">
        <v>27</v>
      </c>
      <c r="D8" s="50" t="n">
        <f aca="false">L8</f>
        <v>67503.6752</v>
      </c>
      <c r="E8" s="50" t="n">
        <f aca="false">N8</f>
        <v>43.4533</v>
      </c>
      <c r="F8" s="50" t="n">
        <f aca="false">L8</f>
        <v>67503.6752</v>
      </c>
      <c r="G8" s="50" t="n">
        <f aca="false">O8</f>
        <v>43.6799</v>
      </c>
      <c r="H8" s="50" t="n">
        <f aca="false">T8</f>
        <v>67503.6752</v>
      </c>
      <c r="I8" s="50" t="n">
        <f aca="false">V8</f>
        <v>43.4533</v>
      </c>
      <c r="J8" s="50" t="n">
        <f aca="false">T8</f>
        <v>67503.6752</v>
      </c>
      <c r="K8" s="50" t="n">
        <f aca="false">W8</f>
        <v>43.6799</v>
      </c>
      <c r="L8" s="51" t="n">
        <v>67503.6752</v>
      </c>
      <c r="M8" s="51" t="n">
        <v>39.5446</v>
      </c>
      <c r="N8" s="51" t="n">
        <v>43.4533</v>
      </c>
      <c r="O8" s="51" t="n">
        <v>43.6799</v>
      </c>
      <c r="P8" s="51" t="n">
        <v>3445.67</v>
      </c>
      <c r="Q8" s="51" t="n">
        <v>62.2</v>
      </c>
      <c r="R8" s="58" t="n">
        <f aca="false">P8/3600</f>
        <v>0.957130555555556</v>
      </c>
      <c r="S8" s="53"/>
      <c r="T8" s="54" t="n">
        <v>67503.6752</v>
      </c>
      <c r="U8" s="54" t="n">
        <v>39.5446</v>
      </c>
      <c r="V8" s="54" t="n">
        <v>43.4533</v>
      </c>
      <c r="W8" s="54" t="n">
        <v>43.6799</v>
      </c>
      <c r="X8" s="54" t="n">
        <v>3324.52</v>
      </c>
      <c r="Y8" s="54" t="n">
        <v>63.18</v>
      </c>
      <c r="Z8" s="54" t="n">
        <v>0.92</v>
      </c>
      <c r="AA8" s="53"/>
      <c r="AB8" s="53"/>
      <c r="AC8" s="53"/>
      <c r="AE8" s="38" t="n">
        <f aca="false">Q8/100</f>
        <v>0.622</v>
      </c>
      <c r="AF8" s="38" t="n">
        <f aca="false">R8/100</f>
        <v>0.00957130555555556</v>
      </c>
      <c r="AG8" s="38" t="n">
        <f aca="false">Y8/100</f>
        <v>0.6318</v>
      </c>
      <c r="AH8" s="38" t="n">
        <f aca="false">Z8/100</f>
        <v>0.0092</v>
      </c>
      <c r="AI8" s="56" t="n">
        <f aca="false">L8-T8</f>
        <v>0</v>
      </c>
      <c r="AJ8" s="56" t="n">
        <f aca="false">M8-U8</f>
        <v>0</v>
      </c>
      <c r="AK8" s="56" t="n">
        <f aca="false">N8-V8</f>
        <v>0</v>
      </c>
      <c r="AL8" s="56" t="n">
        <f aca="false">O8-W8</f>
        <v>0</v>
      </c>
    </row>
    <row r="9" customFormat="false" ht="12.75" hidden="false" customHeight="false" outlineLevel="0" collapsed="false">
      <c r="A9" s="57"/>
      <c r="B9" s="57"/>
      <c r="C9" s="57" t="n">
        <v>32</v>
      </c>
      <c r="D9" s="50" t="n">
        <f aca="false">L9</f>
        <v>38276.8112</v>
      </c>
      <c r="E9" s="50" t="n">
        <f aca="false">N9</f>
        <v>41.364</v>
      </c>
      <c r="F9" s="50" t="n">
        <f aca="false">L9</f>
        <v>38276.8112</v>
      </c>
      <c r="G9" s="50" t="n">
        <f aca="false">O9</f>
        <v>41.9677</v>
      </c>
      <c r="H9" s="50" t="n">
        <f aca="false">T9</f>
        <v>38276.8112</v>
      </c>
      <c r="I9" s="50" t="n">
        <f aca="false">V9</f>
        <v>41.364</v>
      </c>
      <c r="J9" s="50" t="n">
        <f aca="false">T9</f>
        <v>38276.8112</v>
      </c>
      <c r="K9" s="50" t="n">
        <f aca="false">W9</f>
        <v>41.9677</v>
      </c>
      <c r="L9" s="51" t="n">
        <v>38276.8112</v>
      </c>
      <c r="M9" s="51" t="n">
        <v>36.369</v>
      </c>
      <c r="N9" s="51" t="n">
        <v>41.364</v>
      </c>
      <c r="O9" s="51" t="n">
        <v>41.9677</v>
      </c>
      <c r="P9" s="51" t="n">
        <v>3227.77</v>
      </c>
      <c r="Q9" s="51" t="n">
        <v>56.58</v>
      </c>
      <c r="R9" s="58" t="n">
        <f aca="false">P9/3600</f>
        <v>0.896602777777778</v>
      </c>
      <c r="S9" s="53"/>
      <c r="T9" s="54" t="n">
        <v>38276.8112</v>
      </c>
      <c r="U9" s="54" t="n">
        <v>36.369</v>
      </c>
      <c r="V9" s="54" t="n">
        <v>41.364</v>
      </c>
      <c r="W9" s="54" t="n">
        <v>41.9677</v>
      </c>
      <c r="X9" s="54" t="n">
        <v>3010.67</v>
      </c>
      <c r="Y9" s="54" t="n">
        <v>48.82</v>
      </c>
      <c r="Z9" s="54" t="n">
        <v>0.84</v>
      </c>
      <c r="AA9" s="53"/>
      <c r="AB9" s="53"/>
      <c r="AC9" s="53"/>
      <c r="AE9" s="38" t="n">
        <f aca="false">Q9/100</f>
        <v>0.5658</v>
      </c>
      <c r="AF9" s="38" t="n">
        <f aca="false">R9/100</f>
        <v>0.00896602777777778</v>
      </c>
      <c r="AG9" s="38" t="n">
        <f aca="false">Y9/100</f>
        <v>0.4882</v>
      </c>
      <c r="AH9" s="38" t="n">
        <f aca="false">Z9/100</f>
        <v>0.0084</v>
      </c>
      <c r="AI9" s="56" t="n">
        <f aca="false">L9-T9</f>
        <v>0</v>
      </c>
      <c r="AJ9" s="56" t="n">
        <f aca="false">M9-U9</f>
        <v>0</v>
      </c>
      <c r="AK9" s="56" t="n">
        <f aca="false">N9-V9</f>
        <v>0</v>
      </c>
      <c r="AL9" s="56" t="n">
        <f aca="false">O9-W9</f>
        <v>0</v>
      </c>
    </row>
    <row r="10" customFormat="false" ht="13.5" hidden="false" customHeight="false" outlineLevel="0" collapsed="false">
      <c r="A10" s="57"/>
      <c r="B10" s="59"/>
      <c r="C10" s="59" t="n">
        <v>37</v>
      </c>
      <c r="D10" s="60" t="n">
        <f aca="false">L10</f>
        <v>22614.5728</v>
      </c>
      <c r="E10" s="60" t="n">
        <f aca="false">N10</f>
        <v>39.2833</v>
      </c>
      <c r="F10" s="60" t="n">
        <f aca="false">L10</f>
        <v>22614.5728</v>
      </c>
      <c r="G10" s="60" t="n">
        <f aca="false">O10</f>
        <v>40.2618</v>
      </c>
      <c r="H10" s="60" t="n">
        <f aca="false">T10</f>
        <v>22614.5728</v>
      </c>
      <c r="I10" s="60" t="n">
        <f aca="false">V10</f>
        <v>39.2833</v>
      </c>
      <c r="J10" s="60" t="n">
        <f aca="false">T10</f>
        <v>22614.5728</v>
      </c>
      <c r="K10" s="60" t="n">
        <f aca="false">W10</f>
        <v>40.2618</v>
      </c>
      <c r="L10" s="61" t="n">
        <v>22614.5728</v>
      </c>
      <c r="M10" s="61" t="n">
        <v>33.5878</v>
      </c>
      <c r="N10" s="61" t="n">
        <v>39.2833</v>
      </c>
      <c r="O10" s="61" t="n">
        <v>40.2618</v>
      </c>
      <c r="P10" s="61" t="n">
        <v>2967.89</v>
      </c>
      <c r="Q10" s="61" t="n">
        <v>52.3</v>
      </c>
      <c r="R10" s="58" t="n">
        <f aca="false">P10/3600</f>
        <v>0.824413888888889</v>
      </c>
      <c r="S10" s="59"/>
      <c r="T10" s="54" t="n">
        <v>22614.5728</v>
      </c>
      <c r="U10" s="54" t="n">
        <v>33.5878</v>
      </c>
      <c r="V10" s="54" t="n">
        <v>39.2833</v>
      </c>
      <c r="W10" s="54" t="n">
        <v>40.2618</v>
      </c>
      <c r="X10" s="54" t="n">
        <v>2916.92</v>
      </c>
      <c r="Y10" s="54" t="n">
        <v>46.6</v>
      </c>
      <c r="Z10" s="54" t="n">
        <v>0.81</v>
      </c>
      <c r="AA10" s="59"/>
      <c r="AB10" s="59"/>
      <c r="AC10" s="59"/>
      <c r="AE10" s="38" t="n">
        <f aca="false">Q10/100</f>
        <v>0.523</v>
      </c>
      <c r="AF10" s="38" t="n">
        <f aca="false">R10/100</f>
        <v>0.00824413888888889</v>
      </c>
      <c r="AG10" s="38" t="n">
        <f aca="false">Y10/100</f>
        <v>0.466</v>
      </c>
      <c r="AH10" s="38" t="n">
        <f aca="false">Z10/100</f>
        <v>0.0081</v>
      </c>
      <c r="AI10" s="56" t="n">
        <f aca="false">L10-T10</f>
        <v>0</v>
      </c>
      <c r="AJ10" s="56" t="n">
        <f aca="false">M10-U10</f>
        <v>0</v>
      </c>
      <c r="AK10" s="56" t="n">
        <f aca="false">N10-V10</f>
        <v>0</v>
      </c>
      <c r="AL10" s="56" t="n">
        <f aca="false">O10-W10</f>
        <v>0</v>
      </c>
    </row>
    <row r="11" customFormat="false" ht="12.75" hidden="false" customHeight="false" outlineLevel="0" collapsed="false">
      <c r="A11" s="57"/>
      <c r="B11" s="49" t="s">
        <v>41</v>
      </c>
      <c r="C11" s="49" t="n">
        <v>22</v>
      </c>
      <c r="D11" s="50" t="n">
        <f aca="false">L11</f>
        <v>502150.0896</v>
      </c>
      <c r="E11" s="50" t="n">
        <f aca="false">N11</f>
        <v>40.8351</v>
      </c>
      <c r="F11" s="50" t="n">
        <f aca="false">L11</f>
        <v>502150.0896</v>
      </c>
      <c r="G11" s="50" t="n">
        <f aca="false">O11</f>
        <v>40.0025</v>
      </c>
      <c r="H11" s="50" t="n">
        <f aca="false">T11</f>
        <v>502150.0896</v>
      </c>
      <c r="I11" s="50" t="n">
        <f aca="false">V11</f>
        <v>40.8351</v>
      </c>
      <c r="J11" s="50" t="n">
        <f aca="false">T11</f>
        <v>502150.0896</v>
      </c>
      <c r="K11" s="50" t="n">
        <f aca="false">W11</f>
        <v>40.0025</v>
      </c>
      <c r="L11" s="62" t="n">
        <v>502150.0896</v>
      </c>
      <c r="M11" s="62" t="n">
        <v>41.6141</v>
      </c>
      <c r="N11" s="62" t="n">
        <v>40.8351</v>
      </c>
      <c r="O11" s="62" t="n">
        <v>40.0025</v>
      </c>
      <c r="P11" s="62" t="n">
        <v>8949.37</v>
      </c>
      <c r="Q11" s="62" t="n">
        <v>206.9</v>
      </c>
      <c r="R11" s="52" t="n">
        <f aca="false">P11/3600</f>
        <v>2.48593611111111</v>
      </c>
      <c r="S11" s="53"/>
      <c r="T11" s="54" t="n">
        <v>502150.0896</v>
      </c>
      <c r="U11" s="54" t="n">
        <v>41.6141</v>
      </c>
      <c r="V11" s="54" t="n">
        <v>40.8351</v>
      </c>
      <c r="W11" s="54" t="n">
        <v>40.0025</v>
      </c>
      <c r="X11" s="54" t="n">
        <v>9184.82</v>
      </c>
      <c r="Y11" s="54" t="n">
        <v>154.87</v>
      </c>
      <c r="Z11" s="54" t="n">
        <v>2.55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2.069</v>
      </c>
      <c r="AF11" s="38" t="n">
        <f aca="false">R11/100</f>
        <v>0.0248593611111111</v>
      </c>
      <c r="AG11" s="38" t="n">
        <f aca="false">Y11/100</f>
        <v>1.5487</v>
      </c>
      <c r="AH11" s="38" t="n">
        <f aca="false">Z11/100</f>
        <v>0.0255</v>
      </c>
      <c r="AI11" s="56" t="n">
        <f aca="false">L11-T11</f>
        <v>0</v>
      </c>
      <c r="AJ11" s="56" t="n">
        <f aca="false">M11-U11</f>
        <v>0</v>
      </c>
      <c r="AK11" s="56" t="n">
        <f aca="false">N11-V11</f>
        <v>0</v>
      </c>
      <c r="AL11" s="56" t="n">
        <f aca="false">O11-W11</f>
        <v>0</v>
      </c>
    </row>
    <row r="12" customFormat="false" ht="12.75" hidden="false" customHeight="false" outlineLevel="0" collapsed="false">
      <c r="A12" s="57"/>
      <c r="B12" s="57"/>
      <c r="C12" s="57" t="n">
        <v>27</v>
      </c>
      <c r="D12" s="50" t="n">
        <f aca="false">L12</f>
        <v>272580.4864</v>
      </c>
      <c r="E12" s="50" t="n">
        <f aca="false">N12</f>
        <v>38.4156</v>
      </c>
      <c r="F12" s="50" t="n">
        <f aca="false">L12</f>
        <v>272580.4864</v>
      </c>
      <c r="G12" s="50" t="n">
        <f aca="false">O12</f>
        <v>37.061</v>
      </c>
      <c r="H12" s="50" t="n">
        <f aca="false">T12</f>
        <v>272580.4864</v>
      </c>
      <c r="I12" s="50" t="n">
        <f aca="false">V12</f>
        <v>38.4156</v>
      </c>
      <c r="J12" s="50" t="n">
        <f aca="false">T12</f>
        <v>272580.4864</v>
      </c>
      <c r="K12" s="50" t="n">
        <f aca="false">W12</f>
        <v>37.061</v>
      </c>
      <c r="L12" s="51" t="n">
        <v>272580.4864</v>
      </c>
      <c r="M12" s="51" t="n">
        <v>37.3553</v>
      </c>
      <c r="N12" s="51" t="n">
        <v>38.4156</v>
      </c>
      <c r="O12" s="51" t="n">
        <v>37.061</v>
      </c>
      <c r="P12" s="51" t="n">
        <v>7978.44</v>
      </c>
      <c r="Q12" s="51" t="n">
        <v>152.21</v>
      </c>
      <c r="R12" s="58" t="n">
        <f aca="false">P12/3600</f>
        <v>2.21623333333333</v>
      </c>
      <c r="S12" s="53"/>
      <c r="T12" s="54" t="n">
        <v>272580.4864</v>
      </c>
      <c r="U12" s="54" t="n">
        <v>37.3553</v>
      </c>
      <c r="V12" s="54" t="n">
        <v>38.4156</v>
      </c>
      <c r="W12" s="54" t="n">
        <v>37.061</v>
      </c>
      <c r="X12" s="54" t="n">
        <v>7828.96</v>
      </c>
      <c r="Y12" s="54" t="n">
        <v>108.36</v>
      </c>
      <c r="Z12" s="54" t="n">
        <v>2.17</v>
      </c>
      <c r="AA12" s="53"/>
      <c r="AB12" s="53"/>
      <c r="AC12" s="53"/>
      <c r="AE12" s="38" t="n">
        <f aca="false">Q12/100</f>
        <v>1.5221</v>
      </c>
      <c r="AF12" s="38" t="n">
        <f aca="false">R12/100</f>
        <v>0.0221623333333333</v>
      </c>
      <c r="AG12" s="38" t="n">
        <f aca="false">Y12/100</f>
        <v>1.0836</v>
      </c>
      <c r="AH12" s="38" t="n">
        <f aca="false">Z12/100</f>
        <v>0.0217</v>
      </c>
      <c r="AI12" s="56" t="n">
        <f aca="false">L12-T12</f>
        <v>0</v>
      </c>
      <c r="AJ12" s="56" t="n">
        <f aca="false">M12-U12</f>
        <v>0</v>
      </c>
      <c r="AK12" s="56" t="n">
        <f aca="false">N12-V12</f>
        <v>0</v>
      </c>
      <c r="AL12" s="56" t="n">
        <f aca="false">O12-W12</f>
        <v>0</v>
      </c>
    </row>
    <row r="13" customFormat="false" ht="12.75" hidden="false" customHeight="false" outlineLevel="0" collapsed="false">
      <c r="A13" s="57"/>
      <c r="B13" s="57"/>
      <c r="C13" s="57" t="n">
        <v>32</v>
      </c>
      <c r="D13" s="50" t="n">
        <f aca="false">L13</f>
        <v>158730.496</v>
      </c>
      <c r="E13" s="50" t="n">
        <f aca="false">N13</f>
        <v>36.519</v>
      </c>
      <c r="F13" s="50" t="n">
        <f aca="false">L13</f>
        <v>158730.496</v>
      </c>
      <c r="G13" s="50" t="n">
        <f aca="false">O13</f>
        <v>35.2747</v>
      </c>
      <c r="H13" s="50" t="n">
        <f aca="false">T13</f>
        <v>158730.496</v>
      </c>
      <c r="I13" s="50" t="n">
        <f aca="false">V13</f>
        <v>36.519</v>
      </c>
      <c r="J13" s="50" t="n">
        <f aca="false">T13</f>
        <v>158730.496</v>
      </c>
      <c r="K13" s="50" t="n">
        <f aca="false">W13</f>
        <v>35.2747</v>
      </c>
      <c r="L13" s="51" t="n">
        <v>158730.496</v>
      </c>
      <c r="M13" s="51" t="n">
        <v>33.9427</v>
      </c>
      <c r="N13" s="51" t="n">
        <v>36.519</v>
      </c>
      <c r="O13" s="51" t="n">
        <v>35.2747</v>
      </c>
      <c r="P13" s="51" t="n">
        <v>7137.12</v>
      </c>
      <c r="Q13" s="51" t="n">
        <v>126.88</v>
      </c>
      <c r="R13" s="58" t="n">
        <f aca="false">P13/3600</f>
        <v>1.98253333333333</v>
      </c>
      <c r="S13" s="53"/>
      <c r="T13" s="54" t="n">
        <v>158730.496</v>
      </c>
      <c r="U13" s="54" t="n">
        <v>33.9427</v>
      </c>
      <c r="V13" s="54" t="n">
        <v>36.519</v>
      </c>
      <c r="W13" s="54" t="n">
        <v>35.2747</v>
      </c>
      <c r="X13" s="54" t="n">
        <v>6965.27</v>
      </c>
      <c r="Y13" s="54" t="n">
        <v>91.88</v>
      </c>
      <c r="Z13" s="54" t="n">
        <v>1.93</v>
      </c>
      <c r="AA13" s="53"/>
      <c r="AB13" s="53"/>
      <c r="AC13" s="53"/>
      <c r="AE13" s="38" t="n">
        <f aca="false">Q13/100</f>
        <v>1.2688</v>
      </c>
      <c r="AF13" s="38" t="n">
        <f aca="false">R13/100</f>
        <v>0.0198253333333333</v>
      </c>
      <c r="AG13" s="38" t="n">
        <f aca="false">Y13/100</f>
        <v>0.9188</v>
      </c>
      <c r="AH13" s="38" t="n">
        <f aca="false">Z13/100</f>
        <v>0.0193</v>
      </c>
      <c r="AI13" s="56" t="n">
        <f aca="false">L13-T13</f>
        <v>0</v>
      </c>
      <c r="AJ13" s="56" t="n">
        <f aca="false">M13-U13</f>
        <v>0</v>
      </c>
      <c r="AK13" s="56" t="n">
        <f aca="false">N13-V13</f>
        <v>0</v>
      </c>
      <c r="AL13" s="56" t="n">
        <f aca="false">O13-W13</f>
        <v>0</v>
      </c>
    </row>
    <row r="14" customFormat="false" ht="13.5" hidden="false" customHeight="false" outlineLevel="0" collapsed="false">
      <c r="A14" s="57"/>
      <c r="B14" s="59"/>
      <c r="C14" s="59" t="n">
        <v>37</v>
      </c>
      <c r="D14" s="60" t="n">
        <f aca="false">L14</f>
        <v>79213.1408</v>
      </c>
      <c r="E14" s="60" t="n">
        <f aca="false">N14</f>
        <v>34.6964</v>
      </c>
      <c r="F14" s="60" t="n">
        <f aca="false">L14</f>
        <v>79213.1408</v>
      </c>
      <c r="G14" s="60" t="n">
        <f aca="false">O14</f>
        <v>33.5529</v>
      </c>
      <c r="H14" s="60" t="n">
        <f aca="false">T14</f>
        <v>79213.1408</v>
      </c>
      <c r="I14" s="60" t="n">
        <f aca="false">V14</f>
        <v>34.6964</v>
      </c>
      <c r="J14" s="60" t="n">
        <f aca="false">T14</f>
        <v>79213.1408</v>
      </c>
      <c r="K14" s="60" t="n">
        <f aca="false">W14</f>
        <v>33.5529</v>
      </c>
      <c r="L14" s="61" t="n">
        <v>79213.1408</v>
      </c>
      <c r="M14" s="61" t="n">
        <v>30.081</v>
      </c>
      <c r="N14" s="61" t="n">
        <v>34.6964</v>
      </c>
      <c r="O14" s="61" t="n">
        <v>33.5529</v>
      </c>
      <c r="P14" s="61" t="n">
        <v>6483</v>
      </c>
      <c r="Q14" s="61" t="n">
        <v>100.84</v>
      </c>
      <c r="R14" s="58" t="n">
        <f aca="false">P14/3600</f>
        <v>1.80083333333333</v>
      </c>
      <c r="S14" s="59"/>
      <c r="T14" s="54" t="n">
        <v>79213.1408</v>
      </c>
      <c r="U14" s="54" t="n">
        <v>30.081</v>
      </c>
      <c r="V14" s="54" t="n">
        <v>34.6964</v>
      </c>
      <c r="W14" s="54" t="n">
        <v>33.5529</v>
      </c>
      <c r="X14" s="54" t="n">
        <v>6230.89</v>
      </c>
      <c r="Y14" s="54" t="n">
        <v>84.69</v>
      </c>
      <c r="Z14" s="54" t="n">
        <v>1.73</v>
      </c>
      <c r="AA14" s="59"/>
      <c r="AB14" s="59"/>
      <c r="AC14" s="59"/>
      <c r="AE14" s="38" t="n">
        <f aca="false">Q14/100</f>
        <v>1.0084</v>
      </c>
      <c r="AF14" s="38" t="n">
        <f aca="false">R14/100</f>
        <v>0.0180083333333333</v>
      </c>
      <c r="AG14" s="38" t="n">
        <f aca="false">Y14/100</f>
        <v>0.8469</v>
      </c>
      <c r="AH14" s="38" t="n">
        <f aca="false">Z14/100</f>
        <v>0.0173</v>
      </c>
      <c r="AI14" s="56" t="n">
        <f aca="false">L14-T14</f>
        <v>0</v>
      </c>
      <c r="AJ14" s="56" t="n">
        <f aca="false">M14-U14</f>
        <v>0</v>
      </c>
      <c r="AK14" s="56" t="n">
        <f aca="false">N14-V14</f>
        <v>0</v>
      </c>
      <c r="AL14" s="56" t="n">
        <f aca="false">O14-W14</f>
        <v>0</v>
      </c>
    </row>
    <row r="15" customFormat="false" ht="12.75" hidden="false" customHeight="false" outlineLevel="0" collapsed="false">
      <c r="A15" s="57"/>
      <c r="B15" s="57" t="s">
        <v>42</v>
      </c>
      <c r="C15" s="49" t="n">
        <v>22</v>
      </c>
      <c r="D15" s="50" t="n">
        <f aca="false">L15</f>
        <v>109595.5584</v>
      </c>
      <c r="E15" s="50" t="n">
        <f aca="false">N15</f>
        <v>46.5347</v>
      </c>
      <c r="F15" s="50" t="n">
        <f aca="false">L15</f>
        <v>109595.5584</v>
      </c>
      <c r="G15" s="50" t="n">
        <f aca="false">O15</f>
        <v>46.1677</v>
      </c>
      <c r="H15" s="50" t="n">
        <f aca="false">T15</f>
        <v>109595.5584</v>
      </c>
      <c r="I15" s="50" t="n">
        <f aca="false">V15</f>
        <v>46.5347</v>
      </c>
      <c r="J15" s="50" t="n">
        <f aca="false">T15</f>
        <v>109595.5584</v>
      </c>
      <c r="K15" s="50" t="n">
        <f aca="false">W15</f>
        <v>46.1677</v>
      </c>
      <c r="L15" s="62" t="n">
        <v>109595.5584</v>
      </c>
      <c r="M15" s="62" t="n">
        <v>43.2232</v>
      </c>
      <c r="N15" s="62" t="n">
        <v>46.5347</v>
      </c>
      <c r="O15" s="62" t="n">
        <v>46.1677</v>
      </c>
      <c r="P15" s="62" t="n">
        <v>6368.25</v>
      </c>
      <c r="Q15" s="62" t="n">
        <v>104.98</v>
      </c>
      <c r="R15" s="52" t="n">
        <f aca="false">P15/3600</f>
        <v>1.76895833333333</v>
      </c>
      <c r="S15" s="53"/>
      <c r="T15" s="54" t="n">
        <v>109595.5584</v>
      </c>
      <c r="U15" s="54" t="n">
        <v>43.2232</v>
      </c>
      <c r="V15" s="54" t="n">
        <v>46.5347</v>
      </c>
      <c r="W15" s="54" t="n">
        <v>46.1677</v>
      </c>
      <c r="X15" s="54" t="n">
        <v>6326.7</v>
      </c>
      <c r="Y15" s="54" t="n">
        <v>88.57</v>
      </c>
      <c r="Z15" s="54" t="n">
        <v>1.76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1.0498</v>
      </c>
      <c r="AF15" s="38" t="n">
        <f aca="false">R15/100</f>
        <v>0.0176895833333333</v>
      </c>
      <c r="AG15" s="38" t="n">
        <f aca="false">Y15/100</f>
        <v>0.8857</v>
      </c>
      <c r="AH15" s="38" t="n">
        <f aca="false">Z15/100</f>
        <v>0.0176</v>
      </c>
      <c r="AI15" s="56" t="n">
        <f aca="false">L15-T15</f>
        <v>0</v>
      </c>
      <c r="AJ15" s="56" t="n">
        <f aca="false">M15-U15</f>
        <v>0</v>
      </c>
      <c r="AK15" s="56" t="n">
        <f aca="false">N15-V15</f>
        <v>0</v>
      </c>
      <c r="AL15" s="56" t="n">
        <f aca="false">O15-W15</f>
        <v>0</v>
      </c>
    </row>
    <row r="16" customFormat="false" ht="12.75" hidden="false" customHeight="false" outlineLevel="0" collapsed="false">
      <c r="A16" s="57"/>
      <c r="B16" s="57"/>
      <c r="C16" s="57" t="n">
        <v>27</v>
      </c>
      <c r="D16" s="50" t="n">
        <f aca="false">L16</f>
        <v>52891.504</v>
      </c>
      <c r="E16" s="50" t="n">
        <f aca="false">N16</f>
        <v>45.7778</v>
      </c>
      <c r="F16" s="50" t="n">
        <f aca="false">L16</f>
        <v>52891.504</v>
      </c>
      <c r="G16" s="50" t="n">
        <f aca="false">O16</f>
        <v>45.4884</v>
      </c>
      <c r="H16" s="50" t="n">
        <f aca="false">T16</f>
        <v>52891.504</v>
      </c>
      <c r="I16" s="50" t="n">
        <f aca="false">V16</f>
        <v>45.7778</v>
      </c>
      <c r="J16" s="50" t="n">
        <f aca="false">T16</f>
        <v>52891.504</v>
      </c>
      <c r="K16" s="50" t="n">
        <f aca="false">W16</f>
        <v>45.4884</v>
      </c>
      <c r="L16" s="51" t="n">
        <v>52891.504</v>
      </c>
      <c r="M16" s="51" t="n">
        <v>41.119</v>
      </c>
      <c r="N16" s="51" t="n">
        <v>45.7778</v>
      </c>
      <c r="O16" s="51" t="n">
        <v>45.4884</v>
      </c>
      <c r="P16" s="51" t="n">
        <v>5732.78</v>
      </c>
      <c r="Q16" s="51" t="n">
        <v>87.46</v>
      </c>
      <c r="R16" s="58" t="n">
        <f aca="false">P16/3600</f>
        <v>1.59243888888889</v>
      </c>
      <c r="S16" s="53"/>
      <c r="T16" s="54" t="n">
        <v>52891.504</v>
      </c>
      <c r="U16" s="54" t="n">
        <v>41.119</v>
      </c>
      <c r="V16" s="54" t="n">
        <v>45.7778</v>
      </c>
      <c r="W16" s="54" t="n">
        <v>45.4884</v>
      </c>
      <c r="X16" s="54" t="n">
        <v>5730.48</v>
      </c>
      <c r="Y16" s="54" t="n">
        <v>93.59</v>
      </c>
      <c r="Z16" s="54" t="n">
        <v>1.59</v>
      </c>
      <c r="AA16" s="53"/>
      <c r="AB16" s="53"/>
      <c r="AC16" s="53"/>
      <c r="AE16" s="38" t="n">
        <f aca="false">Q16/100</f>
        <v>0.8746</v>
      </c>
      <c r="AF16" s="38" t="n">
        <f aca="false">R16/100</f>
        <v>0.0159243888888889</v>
      </c>
      <c r="AG16" s="38" t="n">
        <f aca="false">Y16/100</f>
        <v>0.9359</v>
      </c>
      <c r="AH16" s="38" t="n">
        <f aca="false">Z16/100</f>
        <v>0.0159</v>
      </c>
      <c r="AI16" s="56" t="n">
        <f aca="false">L16-T16</f>
        <v>0</v>
      </c>
      <c r="AJ16" s="56" t="n">
        <f aca="false">M16-U16</f>
        <v>0</v>
      </c>
      <c r="AK16" s="56" t="n">
        <f aca="false">N16-V16</f>
        <v>0</v>
      </c>
      <c r="AL16" s="56" t="n">
        <f aca="false">O16-W16</f>
        <v>0</v>
      </c>
    </row>
    <row r="17" customFormat="false" ht="12.75" hidden="false" customHeight="false" outlineLevel="0" collapsed="false">
      <c r="A17" s="57"/>
      <c r="B17" s="57"/>
      <c r="C17" s="57" t="n">
        <v>32</v>
      </c>
      <c r="D17" s="50" t="n">
        <f aca="false">L17</f>
        <v>28857.8384</v>
      </c>
      <c r="E17" s="50" t="n">
        <f aca="false">N17</f>
        <v>45.1864</v>
      </c>
      <c r="F17" s="50" t="n">
        <f aca="false">L17</f>
        <v>28857.8384</v>
      </c>
      <c r="G17" s="50" t="n">
        <f aca="false">O17</f>
        <v>45.039</v>
      </c>
      <c r="H17" s="50" t="n">
        <f aca="false">T17</f>
        <v>28857.8384</v>
      </c>
      <c r="I17" s="50" t="n">
        <f aca="false">V17</f>
        <v>45.1864</v>
      </c>
      <c r="J17" s="50" t="n">
        <f aca="false">T17</f>
        <v>28857.8384</v>
      </c>
      <c r="K17" s="50" t="n">
        <f aca="false">W17</f>
        <v>45.039</v>
      </c>
      <c r="L17" s="51" t="n">
        <v>28857.8384</v>
      </c>
      <c r="M17" s="51" t="n">
        <v>39.5367</v>
      </c>
      <c r="N17" s="51" t="n">
        <v>45.1864</v>
      </c>
      <c r="O17" s="51" t="n">
        <v>45.039</v>
      </c>
      <c r="P17" s="51" t="n">
        <v>5338.27</v>
      </c>
      <c r="Q17" s="51" t="n">
        <v>80.78</v>
      </c>
      <c r="R17" s="58" t="n">
        <f aca="false">P17/3600</f>
        <v>1.48285277777778</v>
      </c>
      <c r="S17" s="53"/>
      <c r="T17" s="54" t="n">
        <v>28857.8384</v>
      </c>
      <c r="U17" s="54" t="n">
        <v>39.5367</v>
      </c>
      <c r="V17" s="54" t="n">
        <v>45.1864</v>
      </c>
      <c r="W17" s="54" t="n">
        <v>45.039</v>
      </c>
      <c r="X17" s="54" t="n">
        <v>5155.53</v>
      </c>
      <c r="Y17" s="54" t="n">
        <v>68.2</v>
      </c>
      <c r="Z17" s="54" t="n">
        <v>1.43</v>
      </c>
      <c r="AA17" s="53"/>
      <c r="AB17" s="53"/>
      <c r="AC17" s="53"/>
      <c r="AE17" s="38" t="n">
        <f aca="false">Q17/100</f>
        <v>0.8078</v>
      </c>
      <c r="AF17" s="38" t="n">
        <f aca="false">R17/100</f>
        <v>0.0148285277777778</v>
      </c>
      <c r="AG17" s="38" t="n">
        <f aca="false">Y17/100</f>
        <v>0.682</v>
      </c>
      <c r="AH17" s="38" t="n">
        <f aca="false">Z17/100</f>
        <v>0.0143</v>
      </c>
      <c r="AI17" s="56" t="n">
        <f aca="false">L17-T17</f>
        <v>0</v>
      </c>
      <c r="AJ17" s="56" t="n">
        <f aca="false">M17-U17</f>
        <v>0</v>
      </c>
      <c r="AK17" s="56" t="n">
        <f aca="false">N17-V17</f>
        <v>0</v>
      </c>
      <c r="AL17" s="56" t="n">
        <f aca="false">O17-W17</f>
        <v>0</v>
      </c>
    </row>
    <row r="18" customFormat="false" ht="13.5" hidden="false" customHeight="false" outlineLevel="0" collapsed="false">
      <c r="A18" s="59"/>
      <c r="B18" s="59"/>
      <c r="C18" s="59" t="n">
        <v>37</v>
      </c>
      <c r="D18" s="60" t="n">
        <f aca="false">L18</f>
        <v>16047.5072</v>
      </c>
      <c r="E18" s="60" t="n">
        <f aca="false">N18</f>
        <v>44.5804</v>
      </c>
      <c r="F18" s="60" t="n">
        <f aca="false">L18</f>
        <v>16047.5072</v>
      </c>
      <c r="G18" s="60" t="n">
        <f aca="false">O18</f>
        <v>44.4881</v>
      </c>
      <c r="H18" s="60" t="n">
        <f aca="false">T18</f>
        <v>16047.5072</v>
      </c>
      <c r="I18" s="60" t="n">
        <f aca="false">V18</f>
        <v>44.5804</v>
      </c>
      <c r="J18" s="60" t="n">
        <f aca="false">T18</f>
        <v>16047.5072</v>
      </c>
      <c r="K18" s="60" t="n">
        <f aca="false">W18</f>
        <v>44.4881</v>
      </c>
      <c r="L18" s="61" t="n">
        <v>16047.5072</v>
      </c>
      <c r="M18" s="61" t="n">
        <v>37.8456</v>
      </c>
      <c r="N18" s="61" t="n">
        <v>44.5804</v>
      </c>
      <c r="O18" s="61" t="n">
        <v>44.4881</v>
      </c>
      <c r="P18" s="61" t="n">
        <v>5173.36</v>
      </c>
      <c r="Q18" s="61" t="n">
        <v>76.27</v>
      </c>
      <c r="R18" s="58" t="n">
        <f aca="false">P18/3600</f>
        <v>1.43704444444444</v>
      </c>
      <c r="S18" s="59"/>
      <c r="T18" s="54" t="n">
        <v>16047.5072</v>
      </c>
      <c r="U18" s="54" t="n">
        <v>37.8456</v>
      </c>
      <c r="V18" s="54" t="n">
        <v>44.5804</v>
      </c>
      <c r="W18" s="54" t="n">
        <v>44.4881</v>
      </c>
      <c r="X18" s="54" t="n">
        <v>4967.02</v>
      </c>
      <c r="Y18" s="54" t="n">
        <v>68.67</v>
      </c>
      <c r="Z18" s="54" t="n">
        <v>1.38</v>
      </c>
      <c r="AA18" s="59"/>
      <c r="AB18" s="59"/>
      <c r="AC18" s="59"/>
      <c r="AE18" s="38" t="n">
        <f aca="false">Q18/100</f>
        <v>0.7627</v>
      </c>
      <c r="AF18" s="38" t="n">
        <f aca="false">R18/100</f>
        <v>0.0143704444444444</v>
      </c>
      <c r="AG18" s="38" t="n">
        <f aca="false">Y18/100</f>
        <v>0.6867</v>
      </c>
      <c r="AH18" s="38" t="n">
        <f aca="false">Z18/100</f>
        <v>0.0138</v>
      </c>
      <c r="AI18" s="56" t="n">
        <f aca="false">L18-T18</f>
        <v>0</v>
      </c>
      <c r="AJ18" s="56" t="n">
        <f aca="false">M18-U18</f>
        <v>0</v>
      </c>
      <c r="AK18" s="56" t="n">
        <f aca="false">N18-V18</f>
        <v>0</v>
      </c>
      <c r="AL18" s="56" t="n">
        <f aca="false">O18-W18</f>
        <v>0</v>
      </c>
    </row>
    <row r="19" customFormat="false" ht="12.75" hidden="false" customHeight="false" outlineLevel="0" collapsed="false">
      <c r="A19" s="49" t="s">
        <v>6</v>
      </c>
      <c r="B19" s="49" t="s">
        <v>43</v>
      </c>
      <c r="C19" s="49" t="n">
        <v>22</v>
      </c>
      <c r="D19" s="50" t="n">
        <f aca="false">L19</f>
        <v>24423.3392</v>
      </c>
      <c r="E19" s="50" t="n">
        <f aca="false">N19</f>
        <v>44.3806</v>
      </c>
      <c r="F19" s="50" t="n">
        <f aca="false">L19</f>
        <v>24423.3392</v>
      </c>
      <c r="G19" s="50" t="n">
        <f aca="false">O19</f>
        <v>45.7912</v>
      </c>
      <c r="H19" s="50" t="n">
        <f aca="false">T19</f>
        <v>24423.3392</v>
      </c>
      <c r="I19" s="50" t="n">
        <f aca="false">V19</f>
        <v>44.3806</v>
      </c>
      <c r="J19" s="50" t="n">
        <f aca="false">T19</f>
        <v>24423.3392</v>
      </c>
      <c r="K19" s="50" t="n">
        <f aca="false">W19</f>
        <v>45.7912</v>
      </c>
      <c r="L19" s="51" t="n">
        <v>24423.3392</v>
      </c>
      <c r="M19" s="51" t="n">
        <v>42.4985</v>
      </c>
      <c r="N19" s="51" t="n">
        <v>44.3806</v>
      </c>
      <c r="O19" s="51" t="n">
        <v>45.7912</v>
      </c>
      <c r="P19" s="51" t="n">
        <v>2833.11</v>
      </c>
      <c r="Q19" s="51" t="n">
        <v>44.86</v>
      </c>
      <c r="R19" s="52" t="n">
        <f aca="false">P19/3600</f>
        <v>0.786975</v>
      </c>
      <c r="S19" s="53"/>
      <c r="T19" s="54" t="n">
        <v>24423.3392</v>
      </c>
      <c r="U19" s="54" t="n">
        <v>42.4985</v>
      </c>
      <c r="V19" s="54" t="n">
        <v>44.3806</v>
      </c>
      <c r="W19" s="54" t="n">
        <v>45.7912</v>
      </c>
      <c r="X19" s="54" t="n">
        <v>2740.38</v>
      </c>
      <c r="Y19" s="54" t="n">
        <v>39.41</v>
      </c>
      <c r="Z19" s="54" t="n">
        <v>0.7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4486</v>
      </c>
      <c r="AF19" s="38" t="n">
        <f aca="false">R19/100</f>
        <v>0.00786975</v>
      </c>
      <c r="AG19" s="38" t="n">
        <f aca="false">Y19/100</f>
        <v>0.3941</v>
      </c>
      <c r="AH19" s="38" t="n">
        <f aca="false">Z19/100</f>
        <v>0.0076</v>
      </c>
      <c r="AI19" s="56" t="n">
        <f aca="false">L19-T19</f>
        <v>0</v>
      </c>
      <c r="AJ19" s="56" t="n">
        <f aca="false">M19-U19</f>
        <v>0</v>
      </c>
      <c r="AK19" s="56" t="n">
        <f aca="false">N19-V19</f>
        <v>0</v>
      </c>
      <c r="AL19" s="56" t="n">
        <f aca="false">O19-W19</f>
        <v>0</v>
      </c>
    </row>
    <row r="20" customFormat="false" ht="12.75" hidden="false" customHeight="false" outlineLevel="0" collapsed="false">
      <c r="A20" s="57" t="s">
        <v>44</v>
      </c>
      <c r="B20" s="57"/>
      <c r="C20" s="57" t="n">
        <v>27</v>
      </c>
      <c r="D20" s="50" t="n">
        <f aca="false">L20</f>
        <v>13229.5176</v>
      </c>
      <c r="E20" s="50" t="n">
        <f aca="false">N20</f>
        <v>42.6123</v>
      </c>
      <c r="F20" s="50" t="n">
        <f aca="false">L20</f>
        <v>13229.5176</v>
      </c>
      <c r="G20" s="50" t="n">
        <f aca="false">O20</f>
        <v>43.6207</v>
      </c>
      <c r="H20" s="50" t="n">
        <f aca="false">T20</f>
        <v>13229.5176</v>
      </c>
      <c r="I20" s="50" t="n">
        <f aca="false">V20</f>
        <v>42.6123</v>
      </c>
      <c r="J20" s="50" t="n">
        <f aca="false">T20</f>
        <v>13229.5176</v>
      </c>
      <c r="K20" s="50" t="n">
        <f aca="false">W20</f>
        <v>43.6207</v>
      </c>
      <c r="L20" s="51" t="n">
        <v>13229.5176</v>
      </c>
      <c r="M20" s="51" t="n">
        <v>40.7969</v>
      </c>
      <c r="N20" s="51" t="n">
        <v>42.6123</v>
      </c>
      <c r="O20" s="51" t="n">
        <v>43.6207</v>
      </c>
      <c r="P20" s="51" t="n">
        <v>2578.29</v>
      </c>
      <c r="Q20" s="51" t="n">
        <v>36.04</v>
      </c>
      <c r="R20" s="58" t="n">
        <f aca="false">P20/3600</f>
        <v>0.716191666666667</v>
      </c>
      <c r="S20" s="53"/>
      <c r="T20" s="54" t="n">
        <v>13229.5176</v>
      </c>
      <c r="U20" s="54" t="n">
        <v>40.7969</v>
      </c>
      <c r="V20" s="54" t="n">
        <v>42.6123</v>
      </c>
      <c r="W20" s="54" t="n">
        <v>43.6207</v>
      </c>
      <c r="X20" s="54" t="n">
        <v>2402.04</v>
      </c>
      <c r="Y20" s="54" t="n">
        <v>30.86</v>
      </c>
      <c r="Z20" s="54" t="n">
        <v>0.67</v>
      </c>
      <c r="AA20" s="53"/>
      <c r="AB20" s="53"/>
      <c r="AC20" s="53"/>
      <c r="AE20" s="38" t="n">
        <f aca="false">Q20/100</f>
        <v>0.3604</v>
      </c>
      <c r="AF20" s="38" t="n">
        <f aca="false">R20/100</f>
        <v>0.00716191666666667</v>
      </c>
      <c r="AG20" s="38" t="n">
        <f aca="false">Y20/100</f>
        <v>0.3086</v>
      </c>
      <c r="AH20" s="38" t="n">
        <f aca="false">Z20/100</f>
        <v>0.0067</v>
      </c>
      <c r="AI20" s="56" t="n">
        <f aca="false">L20-T20</f>
        <v>0</v>
      </c>
      <c r="AJ20" s="56" t="n">
        <f aca="false">M20-U20</f>
        <v>0</v>
      </c>
      <c r="AK20" s="56" t="n">
        <f aca="false">N20-V20</f>
        <v>0</v>
      </c>
      <c r="AL20" s="56" t="n">
        <f aca="false">O20-W20</f>
        <v>0</v>
      </c>
    </row>
    <row r="21" customFormat="false" ht="12.75" hidden="false" customHeight="false" outlineLevel="0" collapsed="false">
      <c r="A21" s="57"/>
      <c r="B21" s="57"/>
      <c r="C21" s="57" t="n">
        <v>32</v>
      </c>
      <c r="D21" s="50" t="n">
        <f aca="false">L21</f>
        <v>7259.216</v>
      </c>
      <c r="E21" s="50" t="n">
        <f aca="false">N21</f>
        <v>40.9867</v>
      </c>
      <c r="F21" s="50" t="n">
        <f aca="false">L21</f>
        <v>7259.216</v>
      </c>
      <c r="G21" s="50" t="n">
        <f aca="false">O21</f>
        <v>41.9577</v>
      </c>
      <c r="H21" s="50" t="n">
        <f aca="false">T21</f>
        <v>7259.216</v>
      </c>
      <c r="I21" s="50" t="n">
        <f aca="false">V21</f>
        <v>40.9867</v>
      </c>
      <c r="J21" s="50" t="n">
        <f aca="false">T21</f>
        <v>7259.216</v>
      </c>
      <c r="K21" s="50" t="n">
        <f aca="false">W21</f>
        <v>41.9577</v>
      </c>
      <c r="L21" s="51" t="n">
        <v>7259.216</v>
      </c>
      <c r="M21" s="51" t="n">
        <v>38.6547</v>
      </c>
      <c r="N21" s="51" t="n">
        <v>40.9867</v>
      </c>
      <c r="O21" s="51" t="n">
        <v>41.9577</v>
      </c>
      <c r="P21" s="51" t="n">
        <v>2344.03</v>
      </c>
      <c r="Q21" s="51" t="n">
        <v>33.13</v>
      </c>
      <c r="R21" s="58" t="n">
        <f aca="false">P21/3600</f>
        <v>0.651119444444445</v>
      </c>
      <c r="S21" s="53"/>
      <c r="T21" s="54" t="n">
        <v>7259.216</v>
      </c>
      <c r="U21" s="54" t="n">
        <v>38.6547</v>
      </c>
      <c r="V21" s="54" t="n">
        <v>40.9867</v>
      </c>
      <c r="W21" s="54" t="n">
        <v>41.9577</v>
      </c>
      <c r="X21" s="54" t="n">
        <v>2205.92</v>
      </c>
      <c r="Y21" s="54" t="n">
        <v>27.97</v>
      </c>
      <c r="Z21" s="54" t="n">
        <v>0.61</v>
      </c>
      <c r="AA21" s="53"/>
      <c r="AB21" s="53"/>
      <c r="AC21" s="53"/>
      <c r="AE21" s="38" t="n">
        <f aca="false">Q21/100</f>
        <v>0.3313</v>
      </c>
      <c r="AF21" s="38" t="n">
        <f aca="false">R21/100</f>
        <v>0.00651119444444444</v>
      </c>
      <c r="AG21" s="38" t="n">
        <f aca="false">Y21/100</f>
        <v>0.2797</v>
      </c>
      <c r="AH21" s="38" t="n">
        <f aca="false">Z21/100</f>
        <v>0.0061</v>
      </c>
      <c r="AI21" s="56" t="n">
        <f aca="false">L21-T21</f>
        <v>0</v>
      </c>
      <c r="AJ21" s="56" t="n">
        <f aca="false">M21-U21</f>
        <v>0</v>
      </c>
      <c r="AK21" s="56" t="n">
        <f aca="false">N21-V21</f>
        <v>0</v>
      </c>
      <c r="AL21" s="56" t="n">
        <f aca="false">O21-W21</f>
        <v>0</v>
      </c>
    </row>
    <row r="22" customFormat="false" ht="13.5" hidden="false" customHeight="false" outlineLevel="0" collapsed="false">
      <c r="A22" s="57"/>
      <c r="B22" s="59"/>
      <c r="C22" s="59" t="n">
        <v>37</v>
      </c>
      <c r="D22" s="60" t="n">
        <f aca="false">L22</f>
        <v>4009.6416</v>
      </c>
      <c r="E22" s="60" t="n">
        <f aca="false">N22</f>
        <v>39.483</v>
      </c>
      <c r="F22" s="60" t="n">
        <f aca="false">L22</f>
        <v>4009.6416</v>
      </c>
      <c r="G22" s="60" t="n">
        <f aca="false">O22</f>
        <v>40.7566</v>
      </c>
      <c r="H22" s="60" t="n">
        <f aca="false">T22</f>
        <v>4009.6416</v>
      </c>
      <c r="I22" s="60" t="n">
        <f aca="false">V22</f>
        <v>39.483</v>
      </c>
      <c r="J22" s="60" t="n">
        <f aca="false">T22</f>
        <v>4009.6416</v>
      </c>
      <c r="K22" s="60" t="n">
        <f aca="false">W22</f>
        <v>40.7566</v>
      </c>
      <c r="L22" s="61" t="n">
        <v>4009.6416</v>
      </c>
      <c r="M22" s="61" t="n">
        <v>36.2666</v>
      </c>
      <c r="N22" s="61" t="n">
        <v>39.483</v>
      </c>
      <c r="O22" s="61" t="n">
        <v>40.7566</v>
      </c>
      <c r="P22" s="61" t="n">
        <v>2240.44</v>
      </c>
      <c r="Q22" s="61" t="n">
        <v>28.1</v>
      </c>
      <c r="R22" s="58" t="n">
        <f aca="false">P22/3600</f>
        <v>0.622344444444445</v>
      </c>
      <c r="S22" s="59"/>
      <c r="T22" s="54" t="n">
        <v>4009.6416</v>
      </c>
      <c r="U22" s="54" t="n">
        <v>36.2666</v>
      </c>
      <c r="V22" s="54" t="n">
        <v>39.483</v>
      </c>
      <c r="W22" s="54" t="n">
        <v>40.7566</v>
      </c>
      <c r="X22" s="54" t="n">
        <v>2216.32</v>
      </c>
      <c r="Y22" s="54" t="n">
        <v>33.39</v>
      </c>
      <c r="Z22" s="54" t="n">
        <v>0.62</v>
      </c>
      <c r="AA22" s="59"/>
      <c r="AB22" s="59"/>
      <c r="AC22" s="59"/>
      <c r="AE22" s="38" t="n">
        <f aca="false">Q22/100</f>
        <v>0.281</v>
      </c>
      <c r="AF22" s="38" t="n">
        <f aca="false">R22/100</f>
        <v>0.00622344444444445</v>
      </c>
      <c r="AG22" s="38" t="n">
        <f aca="false">Y22/100</f>
        <v>0.3339</v>
      </c>
      <c r="AH22" s="38" t="n">
        <f aca="false">Z22/100</f>
        <v>0.0062</v>
      </c>
      <c r="AI22" s="56" t="n">
        <f aca="false">L22-T22</f>
        <v>0</v>
      </c>
      <c r="AJ22" s="56" t="n">
        <f aca="false">M22-U22</f>
        <v>0</v>
      </c>
      <c r="AK22" s="56" t="n">
        <f aca="false">N22-V22</f>
        <v>0</v>
      </c>
      <c r="AL22" s="56" t="n">
        <f aca="false">O22-W22</f>
        <v>0</v>
      </c>
    </row>
    <row r="23" customFormat="false" ht="12.75" hidden="false" customHeight="false" outlineLevel="0" collapsed="false">
      <c r="A23" s="57"/>
      <c r="B23" s="49" t="s">
        <v>45</v>
      </c>
      <c r="C23" s="49" t="n">
        <v>22</v>
      </c>
      <c r="D23" s="63" t="n">
        <f aca="false">L23</f>
        <v>58953.84</v>
      </c>
      <c r="E23" s="63" t="n">
        <f aca="false">N23</f>
        <v>43.1865</v>
      </c>
      <c r="F23" s="63" t="n">
        <f aca="false">L23</f>
        <v>58953.84</v>
      </c>
      <c r="G23" s="63" t="n">
        <f aca="false">O23</f>
        <v>44.0027</v>
      </c>
      <c r="H23" s="63" t="n">
        <f aca="false">T23</f>
        <v>58953.84</v>
      </c>
      <c r="I23" s="63" t="n">
        <f aca="false">V23</f>
        <v>43.1865</v>
      </c>
      <c r="J23" s="63" t="n">
        <f aca="false">T23</f>
        <v>58953.84</v>
      </c>
      <c r="K23" s="63" t="n">
        <f aca="false">W23</f>
        <v>44.0027</v>
      </c>
      <c r="L23" s="62" t="n">
        <v>58953.84</v>
      </c>
      <c r="M23" s="62" t="n">
        <v>41.6206</v>
      </c>
      <c r="N23" s="62" t="n">
        <v>43.1865</v>
      </c>
      <c r="O23" s="62" t="n">
        <v>44.0027</v>
      </c>
      <c r="P23" s="62" t="n">
        <v>3226.09</v>
      </c>
      <c r="Q23" s="62" t="n">
        <v>73.89</v>
      </c>
      <c r="R23" s="52" t="n">
        <f aca="false">P23/3600</f>
        <v>0.896136111111111</v>
      </c>
      <c r="S23" s="64"/>
      <c r="T23" s="54" t="n">
        <v>58953.84</v>
      </c>
      <c r="U23" s="54" t="n">
        <v>41.6206</v>
      </c>
      <c r="V23" s="54" t="n">
        <v>43.1865</v>
      </c>
      <c r="W23" s="54" t="n">
        <v>44.0027</v>
      </c>
      <c r="X23" s="54" t="n">
        <v>3124.25</v>
      </c>
      <c r="Y23" s="54" t="n">
        <v>56.4</v>
      </c>
      <c r="Z23" s="54" t="n">
        <v>0.87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7389</v>
      </c>
      <c r="AF23" s="38" t="n">
        <f aca="false">R23/100</f>
        <v>0.00896136111111111</v>
      </c>
      <c r="AG23" s="38" t="n">
        <f aca="false">Y23/100</f>
        <v>0.564</v>
      </c>
      <c r="AH23" s="38" t="n">
        <f aca="false">Z23/100</f>
        <v>0.0087</v>
      </c>
      <c r="AI23" s="56" t="n">
        <f aca="false">L23-T23</f>
        <v>0</v>
      </c>
      <c r="AJ23" s="56" t="n">
        <f aca="false">M23-U23</f>
        <v>0</v>
      </c>
      <c r="AK23" s="56" t="n">
        <f aca="false">N23-V23</f>
        <v>0</v>
      </c>
      <c r="AL23" s="56" t="n">
        <f aca="false">O23-W23</f>
        <v>0</v>
      </c>
    </row>
    <row r="24" customFormat="false" ht="12.75" hidden="false" customHeight="false" outlineLevel="0" collapsed="false">
      <c r="A24" s="57"/>
      <c r="B24" s="57"/>
      <c r="C24" s="57" t="n">
        <v>27</v>
      </c>
      <c r="D24" s="50" t="n">
        <f aca="false">L24</f>
        <v>32077.88</v>
      </c>
      <c r="E24" s="50" t="n">
        <f aca="false">N24</f>
        <v>40.7185</v>
      </c>
      <c r="F24" s="50" t="n">
        <f aca="false">L24</f>
        <v>32077.88</v>
      </c>
      <c r="G24" s="50" t="n">
        <f aca="false">O24</f>
        <v>41.4597</v>
      </c>
      <c r="H24" s="50" t="n">
        <f aca="false">T24</f>
        <v>32077.88</v>
      </c>
      <c r="I24" s="50" t="n">
        <f aca="false">V24</f>
        <v>40.7185</v>
      </c>
      <c r="J24" s="50" t="n">
        <f aca="false">T24</f>
        <v>32077.88</v>
      </c>
      <c r="K24" s="50" t="n">
        <f aca="false">W24</f>
        <v>41.4597</v>
      </c>
      <c r="L24" s="51" t="n">
        <v>32077.88</v>
      </c>
      <c r="M24" s="51" t="n">
        <v>38.4792</v>
      </c>
      <c r="N24" s="51" t="n">
        <v>40.7185</v>
      </c>
      <c r="O24" s="51" t="n">
        <v>41.4597</v>
      </c>
      <c r="P24" s="51" t="n">
        <v>2852.78</v>
      </c>
      <c r="Q24" s="51" t="n">
        <v>54.63</v>
      </c>
      <c r="R24" s="58" t="n">
        <f aca="false">P24/3600</f>
        <v>0.792438888888889</v>
      </c>
      <c r="S24" s="53"/>
      <c r="T24" s="54" t="n">
        <v>32077.88</v>
      </c>
      <c r="U24" s="54" t="n">
        <v>38.4792</v>
      </c>
      <c r="V24" s="54" t="n">
        <v>40.7185</v>
      </c>
      <c r="W24" s="54" t="n">
        <v>41.4597</v>
      </c>
      <c r="X24" s="54" t="n">
        <v>2689.93</v>
      </c>
      <c r="Y24" s="54" t="n">
        <v>48.49</v>
      </c>
      <c r="Z24" s="54" t="n">
        <v>0.75</v>
      </c>
      <c r="AA24" s="53"/>
      <c r="AB24" s="53"/>
      <c r="AC24" s="53"/>
      <c r="AE24" s="38" t="n">
        <f aca="false">Q24/100</f>
        <v>0.5463</v>
      </c>
      <c r="AF24" s="38" t="n">
        <f aca="false">R24/100</f>
        <v>0.00792438888888889</v>
      </c>
      <c r="AG24" s="38" t="n">
        <f aca="false">Y24/100</f>
        <v>0.4849</v>
      </c>
      <c r="AH24" s="38" t="n">
        <f aca="false">Z24/100</f>
        <v>0.0075</v>
      </c>
      <c r="AI24" s="56" t="n">
        <f aca="false">L24-T24</f>
        <v>0</v>
      </c>
      <c r="AJ24" s="56" t="n">
        <f aca="false">M24-U24</f>
        <v>0</v>
      </c>
      <c r="AK24" s="56" t="n">
        <f aca="false">N24-V24</f>
        <v>0</v>
      </c>
      <c r="AL24" s="56" t="n">
        <f aca="false">O24-W24</f>
        <v>0</v>
      </c>
    </row>
    <row r="25" customFormat="false" ht="12.75" hidden="false" customHeight="false" outlineLevel="0" collapsed="false">
      <c r="A25" s="57"/>
      <c r="B25" s="57"/>
      <c r="C25" s="57" t="n">
        <v>32</v>
      </c>
      <c r="D25" s="50" t="n">
        <f aca="false">L25</f>
        <v>16026.3752</v>
      </c>
      <c r="E25" s="50" t="n">
        <f aca="false">N25</f>
        <v>38.6017</v>
      </c>
      <c r="F25" s="50" t="n">
        <f aca="false">L25</f>
        <v>16026.3752</v>
      </c>
      <c r="G25" s="50" t="n">
        <f aca="false">O25</f>
        <v>39.7067</v>
      </c>
      <c r="H25" s="50" t="n">
        <f aca="false">T25</f>
        <v>16026.3752</v>
      </c>
      <c r="I25" s="50" t="n">
        <f aca="false">V25</f>
        <v>38.6017</v>
      </c>
      <c r="J25" s="50" t="n">
        <f aca="false">T25</f>
        <v>16026.3752</v>
      </c>
      <c r="K25" s="50" t="n">
        <f aca="false">W25</f>
        <v>39.7067</v>
      </c>
      <c r="L25" s="51" t="n">
        <v>16026.3752</v>
      </c>
      <c r="M25" s="51" t="n">
        <v>35.3621</v>
      </c>
      <c r="N25" s="51" t="n">
        <v>38.6017</v>
      </c>
      <c r="O25" s="51" t="n">
        <v>39.7067</v>
      </c>
      <c r="P25" s="51" t="n">
        <v>2552.62</v>
      </c>
      <c r="Q25" s="51" t="n">
        <v>43.45</v>
      </c>
      <c r="R25" s="58" t="n">
        <f aca="false">P25/3600</f>
        <v>0.709061111111111</v>
      </c>
      <c r="S25" s="53"/>
      <c r="T25" s="54" t="n">
        <v>16026.3752</v>
      </c>
      <c r="U25" s="54" t="n">
        <v>35.3621</v>
      </c>
      <c r="V25" s="54" t="n">
        <v>38.6017</v>
      </c>
      <c r="W25" s="54" t="n">
        <v>39.7067</v>
      </c>
      <c r="X25" s="54" t="n">
        <v>2431.95</v>
      </c>
      <c r="Y25" s="54" t="n">
        <v>38.69</v>
      </c>
      <c r="Z25" s="54" t="n">
        <v>0.68</v>
      </c>
      <c r="AA25" s="53"/>
      <c r="AB25" s="53"/>
      <c r="AC25" s="53"/>
      <c r="AE25" s="38" t="n">
        <f aca="false">Q25/100</f>
        <v>0.4345</v>
      </c>
      <c r="AF25" s="38" t="n">
        <f aca="false">R25/100</f>
        <v>0.00709061111111111</v>
      </c>
      <c r="AG25" s="38" t="n">
        <f aca="false">Y25/100</f>
        <v>0.3869</v>
      </c>
      <c r="AH25" s="38" t="n">
        <f aca="false">Z25/100</f>
        <v>0.0068</v>
      </c>
      <c r="AI25" s="56" t="n">
        <f aca="false">L25-T25</f>
        <v>0</v>
      </c>
      <c r="AJ25" s="56" t="n">
        <f aca="false">M25-U25</f>
        <v>0</v>
      </c>
      <c r="AK25" s="56" t="n">
        <f aca="false">N25-V25</f>
        <v>0</v>
      </c>
      <c r="AL25" s="56" t="n">
        <f aca="false">O25-W25</f>
        <v>0</v>
      </c>
    </row>
    <row r="26" customFormat="false" ht="13.5" hidden="false" customHeight="false" outlineLevel="0" collapsed="false">
      <c r="A26" s="57"/>
      <c r="B26" s="59"/>
      <c r="C26" s="59" t="n">
        <v>37</v>
      </c>
      <c r="D26" s="60" t="n">
        <f aca="false">L26</f>
        <v>7638.4544</v>
      </c>
      <c r="E26" s="60" t="n">
        <f aca="false">N26</f>
        <v>36.8173</v>
      </c>
      <c r="F26" s="60" t="n">
        <f aca="false">L26</f>
        <v>7638.4544</v>
      </c>
      <c r="G26" s="60" t="n">
        <f aca="false">O26</f>
        <v>38.5791</v>
      </c>
      <c r="H26" s="60" t="n">
        <f aca="false">T26</f>
        <v>7638.4544</v>
      </c>
      <c r="I26" s="60" t="n">
        <f aca="false">V26</f>
        <v>36.8173</v>
      </c>
      <c r="J26" s="60" t="n">
        <f aca="false">T26</f>
        <v>7638.4544</v>
      </c>
      <c r="K26" s="60" t="n">
        <f aca="false">W26</f>
        <v>38.5791</v>
      </c>
      <c r="L26" s="61" t="n">
        <v>7638.4544</v>
      </c>
      <c r="M26" s="61" t="n">
        <v>32.5422</v>
      </c>
      <c r="N26" s="61" t="n">
        <v>36.8173</v>
      </c>
      <c r="O26" s="61" t="n">
        <v>38.5791</v>
      </c>
      <c r="P26" s="61" t="n">
        <v>2345.44</v>
      </c>
      <c r="Q26" s="61" t="n">
        <v>35.7</v>
      </c>
      <c r="R26" s="58" t="n">
        <f aca="false">P26/3600</f>
        <v>0.651511111111111</v>
      </c>
      <c r="S26" s="59"/>
      <c r="T26" s="54" t="n">
        <v>7638.4544</v>
      </c>
      <c r="U26" s="54" t="n">
        <v>32.5422</v>
      </c>
      <c r="V26" s="54" t="n">
        <v>36.8173</v>
      </c>
      <c r="W26" s="54" t="n">
        <v>38.5791</v>
      </c>
      <c r="X26" s="54" t="n">
        <v>2198.41</v>
      </c>
      <c r="Y26" s="54" t="n">
        <v>31.69</v>
      </c>
      <c r="Z26" s="54" t="n">
        <v>0.61</v>
      </c>
      <c r="AA26" s="59"/>
      <c r="AB26" s="59"/>
      <c r="AC26" s="59"/>
      <c r="AE26" s="38" t="n">
        <f aca="false">Q26/100</f>
        <v>0.357</v>
      </c>
      <c r="AF26" s="38" t="n">
        <f aca="false">R26/100</f>
        <v>0.00651511111111111</v>
      </c>
      <c r="AG26" s="38" t="n">
        <f aca="false">Y26/100</f>
        <v>0.3169</v>
      </c>
      <c r="AH26" s="38" t="n">
        <f aca="false">Z26/100</f>
        <v>0.0061</v>
      </c>
      <c r="AI26" s="56" t="n">
        <f aca="false">L26-T26</f>
        <v>0</v>
      </c>
      <c r="AJ26" s="56" t="n">
        <f aca="false">M26-U26</f>
        <v>0</v>
      </c>
      <c r="AK26" s="56" t="n">
        <f aca="false">N26-V26</f>
        <v>0</v>
      </c>
      <c r="AL26" s="56" t="n">
        <f aca="false">O26-W26</f>
        <v>0</v>
      </c>
    </row>
    <row r="27" customFormat="false" ht="12.75" hidden="false" customHeight="false" outlineLevel="0" collapsed="false">
      <c r="A27" s="57"/>
      <c r="B27" s="49" t="s">
        <v>46</v>
      </c>
      <c r="C27" s="49" t="n">
        <v>22</v>
      </c>
      <c r="D27" s="63" t="n">
        <f aca="false">L27</f>
        <v>112074.2704</v>
      </c>
      <c r="E27" s="63" t="n">
        <f aca="false">N27</f>
        <v>41.6107</v>
      </c>
      <c r="F27" s="63" t="n">
        <f aca="false">L27</f>
        <v>112074.2704</v>
      </c>
      <c r="G27" s="63" t="n">
        <f aca="false">O27</f>
        <v>44.0999</v>
      </c>
      <c r="H27" s="63" t="n">
        <f aca="false">T27</f>
        <v>112074.2704</v>
      </c>
      <c r="I27" s="63" t="n">
        <f aca="false">V27</f>
        <v>41.6107</v>
      </c>
      <c r="J27" s="63" t="n">
        <f aca="false">T27</f>
        <v>112074.2704</v>
      </c>
      <c r="K27" s="63" t="n">
        <f aca="false">W27</f>
        <v>44.0999</v>
      </c>
      <c r="L27" s="62" t="n">
        <v>112074.2704</v>
      </c>
      <c r="M27" s="62" t="n">
        <v>40.3876</v>
      </c>
      <c r="N27" s="62" t="n">
        <v>41.6107</v>
      </c>
      <c r="O27" s="62" t="n">
        <v>44.0999</v>
      </c>
      <c r="P27" s="62" t="n">
        <v>6561.73</v>
      </c>
      <c r="Q27" s="62" t="n">
        <v>143.46</v>
      </c>
      <c r="R27" s="52" t="n">
        <f aca="false">P27/3600</f>
        <v>1.82270277777778</v>
      </c>
      <c r="S27" s="64"/>
      <c r="T27" s="54" t="n">
        <v>112074.2704</v>
      </c>
      <c r="U27" s="54" t="n">
        <v>40.3876</v>
      </c>
      <c r="V27" s="54" t="n">
        <v>41.6107</v>
      </c>
      <c r="W27" s="54" t="n">
        <v>44.0999</v>
      </c>
      <c r="X27" s="54" t="n">
        <v>6505.53</v>
      </c>
      <c r="Y27" s="54" t="n">
        <v>119.01</v>
      </c>
      <c r="Z27" s="54" t="n">
        <v>1.8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4346</v>
      </c>
      <c r="AF27" s="38" t="n">
        <f aca="false">R27/100</f>
        <v>0.0182270277777778</v>
      </c>
      <c r="AG27" s="38" t="n">
        <f aca="false">Y27/100</f>
        <v>1.1901</v>
      </c>
      <c r="AH27" s="38" t="n">
        <f aca="false">Z27/100</f>
        <v>0.0181</v>
      </c>
      <c r="AI27" s="56" t="n">
        <f aca="false">L27-T27</f>
        <v>0</v>
      </c>
      <c r="AJ27" s="56" t="n">
        <f aca="false">M27-U27</f>
        <v>0</v>
      </c>
      <c r="AK27" s="56" t="n">
        <f aca="false">N27-V27</f>
        <v>0</v>
      </c>
      <c r="AL27" s="56" t="n">
        <f aca="false">O27-W27</f>
        <v>0</v>
      </c>
    </row>
    <row r="28" customFormat="false" ht="12.75" hidden="false" customHeight="false" outlineLevel="0" collapsed="false">
      <c r="A28" s="57"/>
      <c r="B28" s="57"/>
      <c r="C28" s="57" t="n">
        <v>27</v>
      </c>
      <c r="D28" s="50" t="n">
        <f aca="false">L28</f>
        <v>54289.88</v>
      </c>
      <c r="E28" s="50" t="n">
        <f aca="false">N28</f>
        <v>39.5199</v>
      </c>
      <c r="F28" s="50" t="n">
        <f aca="false">L28</f>
        <v>54289.88</v>
      </c>
      <c r="G28" s="50" t="n">
        <f aca="false">O28</f>
        <v>42.0761</v>
      </c>
      <c r="H28" s="50" t="n">
        <f aca="false">T28</f>
        <v>54289.88</v>
      </c>
      <c r="I28" s="50" t="n">
        <f aca="false">V28</f>
        <v>39.5199</v>
      </c>
      <c r="J28" s="50" t="n">
        <f aca="false">T28</f>
        <v>54289.88</v>
      </c>
      <c r="K28" s="50" t="n">
        <f aca="false">W28</f>
        <v>42.0761</v>
      </c>
      <c r="L28" s="51" t="n">
        <v>54289.88</v>
      </c>
      <c r="M28" s="51" t="n">
        <v>37.8393</v>
      </c>
      <c r="N28" s="51" t="n">
        <v>39.5199</v>
      </c>
      <c r="O28" s="51" t="n">
        <v>42.0761</v>
      </c>
      <c r="P28" s="51" t="n">
        <v>5714.06</v>
      </c>
      <c r="Q28" s="51" t="n">
        <v>102.04</v>
      </c>
      <c r="R28" s="58" t="n">
        <f aca="false">P28/3600</f>
        <v>1.58723888888889</v>
      </c>
      <c r="S28" s="53"/>
      <c r="T28" s="54" t="n">
        <v>54289.88</v>
      </c>
      <c r="U28" s="54" t="n">
        <v>37.8393</v>
      </c>
      <c r="V28" s="54" t="n">
        <v>39.5199</v>
      </c>
      <c r="W28" s="54" t="n">
        <v>42.0761</v>
      </c>
      <c r="X28" s="54" t="n">
        <v>5472.5</v>
      </c>
      <c r="Y28" s="54" t="n">
        <v>91.74</v>
      </c>
      <c r="Z28" s="54" t="n">
        <v>1.52</v>
      </c>
      <c r="AA28" s="53"/>
      <c r="AB28" s="53"/>
      <c r="AC28" s="53"/>
      <c r="AE28" s="38" t="n">
        <f aca="false">Q28/100</f>
        <v>1.0204</v>
      </c>
      <c r="AF28" s="38" t="n">
        <f aca="false">R28/100</f>
        <v>0.0158723888888889</v>
      </c>
      <c r="AG28" s="38" t="n">
        <f aca="false">Y28/100</f>
        <v>0.9174</v>
      </c>
      <c r="AH28" s="38" t="n">
        <f aca="false">Z28/100</f>
        <v>0.0152</v>
      </c>
      <c r="AI28" s="56" t="n">
        <f aca="false">L28-T28</f>
        <v>0</v>
      </c>
      <c r="AJ28" s="56" t="n">
        <f aca="false">M28-U28</f>
        <v>0</v>
      </c>
      <c r="AK28" s="56" t="n">
        <f aca="false">N28-V28</f>
        <v>0</v>
      </c>
      <c r="AL28" s="56" t="n">
        <f aca="false">O28-W28</f>
        <v>0</v>
      </c>
    </row>
    <row r="29" customFormat="false" ht="12.75" hidden="false" customHeight="false" outlineLevel="0" collapsed="false">
      <c r="A29" s="57"/>
      <c r="B29" s="57"/>
      <c r="C29" s="57" t="n">
        <v>32</v>
      </c>
      <c r="D29" s="50" t="n">
        <f aca="false">L29</f>
        <v>28550.536</v>
      </c>
      <c r="E29" s="50" t="n">
        <f aca="false">N29</f>
        <v>38.2822</v>
      </c>
      <c r="F29" s="50" t="n">
        <f aca="false">L29</f>
        <v>28550.536</v>
      </c>
      <c r="G29" s="50" t="n">
        <f aca="false">O29</f>
        <v>40.1911</v>
      </c>
      <c r="H29" s="50" t="n">
        <f aca="false">T29</f>
        <v>28550.536</v>
      </c>
      <c r="I29" s="50" t="n">
        <f aca="false">V29</f>
        <v>38.2822</v>
      </c>
      <c r="J29" s="50" t="n">
        <f aca="false">T29</f>
        <v>28550.536</v>
      </c>
      <c r="K29" s="50" t="n">
        <f aca="false">W29</f>
        <v>40.1911</v>
      </c>
      <c r="L29" s="51" t="n">
        <v>28550.536</v>
      </c>
      <c r="M29" s="51" t="n">
        <v>35.4895</v>
      </c>
      <c r="N29" s="51" t="n">
        <v>38.2822</v>
      </c>
      <c r="O29" s="51" t="n">
        <v>40.1911</v>
      </c>
      <c r="P29" s="51" t="n">
        <v>5237.04</v>
      </c>
      <c r="Q29" s="51" t="n">
        <v>83.25</v>
      </c>
      <c r="R29" s="58" t="n">
        <f aca="false">P29/3600</f>
        <v>1.45473333333333</v>
      </c>
      <c r="S29" s="53"/>
      <c r="T29" s="54" t="n">
        <v>28550.536</v>
      </c>
      <c r="U29" s="54" t="n">
        <v>35.4895</v>
      </c>
      <c r="V29" s="54" t="n">
        <v>38.2822</v>
      </c>
      <c r="W29" s="54" t="n">
        <v>40.1911</v>
      </c>
      <c r="X29" s="54" t="n">
        <v>4893.41</v>
      </c>
      <c r="Y29" s="54" t="n">
        <v>78.85</v>
      </c>
      <c r="Z29" s="54" t="n">
        <v>1.36</v>
      </c>
      <c r="AA29" s="53"/>
      <c r="AB29" s="53"/>
      <c r="AC29" s="53"/>
      <c r="AE29" s="38" t="n">
        <f aca="false">Q29/100</f>
        <v>0.8325</v>
      </c>
      <c r="AF29" s="38" t="n">
        <f aca="false">R29/100</f>
        <v>0.0145473333333333</v>
      </c>
      <c r="AG29" s="38" t="n">
        <f aca="false">Y29/100</f>
        <v>0.7885</v>
      </c>
      <c r="AH29" s="38" t="n">
        <f aca="false">Z29/100</f>
        <v>0.0136</v>
      </c>
      <c r="AI29" s="56" t="n">
        <f aca="false">L29-T29</f>
        <v>0</v>
      </c>
      <c r="AJ29" s="56" t="n">
        <f aca="false">M29-U29</f>
        <v>0</v>
      </c>
      <c r="AK29" s="56" t="n">
        <f aca="false">N29-V29</f>
        <v>0</v>
      </c>
      <c r="AL29" s="56" t="n">
        <f aca="false">O29-W29</f>
        <v>0</v>
      </c>
    </row>
    <row r="30" customFormat="false" ht="13.5" hidden="false" customHeight="false" outlineLevel="0" collapsed="false">
      <c r="A30" s="57"/>
      <c r="B30" s="59"/>
      <c r="C30" s="59" t="n">
        <v>37</v>
      </c>
      <c r="D30" s="60" t="n">
        <f aca="false">L30</f>
        <v>15105.0568</v>
      </c>
      <c r="E30" s="60" t="n">
        <f aca="false">N30</f>
        <v>36.9951</v>
      </c>
      <c r="F30" s="60" t="n">
        <f aca="false">L30</f>
        <v>15105.0568</v>
      </c>
      <c r="G30" s="60" t="n">
        <f aca="false">O30</f>
        <v>38.1958</v>
      </c>
      <c r="H30" s="60" t="n">
        <f aca="false">T30</f>
        <v>15105.0568</v>
      </c>
      <c r="I30" s="60" t="n">
        <f aca="false">V30</f>
        <v>36.9951</v>
      </c>
      <c r="J30" s="60" t="n">
        <f aca="false">T30</f>
        <v>15105.0568</v>
      </c>
      <c r="K30" s="60" t="n">
        <f aca="false">W30</f>
        <v>38.1958</v>
      </c>
      <c r="L30" s="61" t="n">
        <v>15105.0568</v>
      </c>
      <c r="M30" s="61" t="n">
        <v>33.0607</v>
      </c>
      <c r="N30" s="61" t="n">
        <v>36.9951</v>
      </c>
      <c r="O30" s="61" t="n">
        <v>38.1958</v>
      </c>
      <c r="P30" s="61" t="n">
        <v>4830.16</v>
      </c>
      <c r="Q30" s="61" t="n">
        <v>75.03</v>
      </c>
      <c r="R30" s="58" t="n">
        <f aca="false">P30/3600</f>
        <v>1.34171111111111</v>
      </c>
      <c r="S30" s="59"/>
      <c r="T30" s="54" t="n">
        <v>15105.0568</v>
      </c>
      <c r="U30" s="54" t="n">
        <v>33.0607</v>
      </c>
      <c r="V30" s="54" t="n">
        <v>36.9951</v>
      </c>
      <c r="W30" s="54" t="n">
        <v>38.1958</v>
      </c>
      <c r="X30" s="54" t="n">
        <v>4574.49</v>
      </c>
      <c r="Y30" s="54" t="n">
        <v>66.39</v>
      </c>
      <c r="Z30" s="54" t="n">
        <v>1.27</v>
      </c>
      <c r="AA30" s="59"/>
      <c r="AB30" s="59"/>
      <c r="AC30" s="59"/>
      <c r="AE30" s="38" t="n">
        <f aca="false">Q30/100</f>
        <v>0.7503</v>
      </c>
      <c r="AF30" s="38" t="n">
        <f aca="false">R30/100</f>
        <v>0.0134171111111111</v>
      </c>
      <c r="AG30" s="38" t="n">
        <f aca="false">Y30/100</f>
        <v>0.6639</v>
      </c>
      <c r="AH30" s="38" t="n">
        <f aca="false">Z30/100</f>
        <v>0.0127</v>
      </c>
      <c r="AI30" s="56" t="n">
        <f aca="false">L30-T30</f>
        <v>0</v>
      </c>
      <c r="AJ30" s="56" t="n">
        <f aca="false">M30-U30</f>
        <v>0</v>
      </c>
      <c r="AK30" s="56" t="n">
        <f aca="false">N30-V30</f>
        <v>0</v>
      </c>
      <c r="AL30" s="56" t="n">
        <f aca="false">O30-W30</f>
        <v>0</v>
      </c>
    </row>
    <row r="31" customFormat="false" ht="12.75" hidden="false" customHeight="false" outlineLevel="0" collapsed="false">
      <c r="A31" s="57"/>
      <c r="B31" s="49" t="s">
        <v>47</v>
      </c>
      <c r="C31" s="49" t="n">
        <v>22</v>
      </c>
      <c r="D31" s="65" t="n">
        <f aca="false">L31</f>
        <v>74907.0384</v>
      </c>
      <c r="E31" s="65" t="n">
        <f aca="false">N31</f>
        <v>44.4329</v>
      </c>
      <c r="F31" s="65" t="n">
        <f aca="false">L31</f>
        <v>74907.0384</v>
      </c>
      <c r="G31" s="65" t="n">
        <f aca="false">O31</f>
        <v>45.9768</v>
      </c>
      <c r="H31" s="65" t="n">
        <f aca="false">T31</f>
        <v>74907.0384</v>
      </c>
      <c r="I31" s="65" t="n">
        <f aca="false">V31</f>
        <v>44.4329</v>
      </c>
      <c r="J31" s="65" t="n">
        <f aca="false">T31</f>
        <v>74907.0384</v>
      </c>
      <c r="K31" s="65" t="n">
        <f aca="false">W31</f>
        <v>45.9768</v>
      </c>
      <c r="L31" s="62" t="n">
        <v>74907.0384</v>
      </c>
      <c r="M31" s="62" t="n">
        <v>41.035</v>
      </c>
      <c r="N31" s="62" t="n">
        <v>44.4329</v>
      </c>
      <c r="O31" s="62" t="n">
        <v>45.9768</v>
      </c>
      <c r="P31" s="62" t="n">
        <v>6079.25</v>
      </c>
      <c r="Q31" s="62" t="n">
        <v>125.97</v>
      </c>
      <c r="R31" s="52" t="n">
        <f aca="false">P31/3600</f>
        <v>1.68868055555556</v>
      </c>
      <c r="S31" s="64"/>
      <c r="T31" s="54" t="n">
        <v>74907.0384</v>
      </c>
      <c r="U31" s="54" t="n">
        <v>41.035</v>
      </c>
      <c r="V31" s="54" t="n">
        <v>44.4329</v>
      </c>
      <c r="W31" s="54" t="n">
        <v>45.9768</v>
      </c>
      <c r="X31" s="54" t="n">
        <v>5944.9</v>
      </c>
      <c r="Y31" s="54" t="n">
        <v>98.72</v>
      </c>
      <c r="Z31" s="54" t="n">
        <v>1.6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2597</v>
      </c>
      <c r="AF31" s="38" t="n">
        <f aca="false">R31/100</f>
        <v>0.0168868055555556</v>
      </c>
      <c r="AG31" s="38" t="n">
        <f aca="false">Y31/100</f>
        <v>0.9872</v>
      </c>
      <c r="AH31" s="38" t="n">
        <f aca="false">Z31/100</f>
        <v>0.0165</v>
      </c>
      <c r="AI31" s="56" t="n">
        <f aca="false">L31-T31</f>
        <v>0</v>
      </c>
      <c r="AJ31" s="56" t="n">
        <f aca="false">M31-U31</f>
        <v>0</v>
      </c>
      <c r="AK31" s="56" t="n">
        <f aca="false">N31-V31</f>
        <v>0</v>
      </c>
      <c r="AL31" s="56" t="n">
        <f aca="false">O31-W31</f>
        <v>0</v>
      </c>
    </row>
    <row r="32" customFormat="false" ht="12.75" hidden="false" customHeight="false" outlineLevel="0" collapsed="false">
      <c r="A32" s="57"/>
      <c r="B32" s="57"/>
      <c r="C32" s="57" t="n">
        <v>27</v>
      </c>
      <c r="D32" s="66" t="n">
        <f aca="false">L32</f>
        <v>32240.3176</v>
      </c>
      <c r="E32" s="66" t="n">
        <f aca="false">N32</f>
        <v>42.9191</v>
      </c>
      <c r="F32" s="66" t="n">
        <f aca="false">L32</f>
        <v>32240.3176</v>
      </c>
      <c r="G32" s="66" t="n">
        <f aca="false">O32</f>
        <v>43.8456</v>
      </c>
      <c r="H32" s="66" t="n">
        <f aca="false">T32</f>
        <v>32240.3176</v>
      </c>
      <c r="I32" s="66" t="n">
        <f aca="false">V32</f>
        <v>42.9191</v>
      </c>
      <c r="J32" s="66" t="n">
        <f aca="false">T32</f>
        <v>32240.3176</v>
      </c>
      <c r="K32" s="66" t="n">
        <f aca="false">W32</f>
        <v>43.8456</v>
      </c>
      <c r="L32" s="51" t="n">
        <v>32240.3176</v>
      </c>
      <c r="M32" s="51" t="n">
        <v>38.5621</v>
      </c>
      <c r="N32" s="51" t="n">
        <v>42.9191</v>
      </c>
      <c r="O32" s="51" t="n">
        <v>43.8456</v>
      </c>
      <c r="P32" s="51" t="n">
        <v>5272.43</v>
      </c>
      <c r="Q32" s="51" t="n">
        <v>93.12</v>
      </c>
      <c r="R32" s="58" t="n">
        <f aca="false">P32/3600</f>
        <v>1.46456388888889</v>
      </c>
      <c r="S32" s="53"/>
      <c r="T32" s="54" t="n">
        <v>32240.3176</v>
      </c>
      <c r="U32" s="54" t="n">
        <v>38.5621</v>
      </c>
      <c r="V32" s="54" t="n">
        <v>42.9191</v>
      </c>
      <c r="W32" s="54" t="n">
        <v>43.8456</v>
      </c>
      <c r="X32" s="54" t="n">
        <v>5065.92</v>
      </c>
      <c r="Y32" s="54" t="n">
        <v>80.39</v>
      </c>
      <c r="Z32" s="54" t="n">
        <v>1.41</v>
      </c>
      <c r="AA32" s="53"/>
      <c r="AB32" s="53"/>
      <c r="AC32" s="53"/>
      <c r="AE32" s="38" t="n">
        <f aca="false">Q32/100</f>
        <v>0.9312</v>
      </c>
      <c r="AF32" s="38" t="n">
        <f aca="false">R32/100</f>
        <v>0.0146456388888889</v>
      </c>
      <c r="AG32" s="38" t="n">
        <f aca="false">Y32/100</f>
        <v>0.8039</v>
      </c>
      <c r="AH32" s="38" t="n">
        <f aca="false">Z32/100</f>
        <v>0.0141</v>
      </c>
      <c r="AI32" s="56" t="n">
        <f aca="false">L32-T32</f>
        <v>0</v>
      </c>
      <c r="AJ32" s="56" t="n">
        <f aca="false">M32-U32</f>
        <v>0</v>
      </c>
      <c r="AK32" s="56" t="n">
        <f aca="false">N32-V32</f>
        <v>0</v>
      </c>
      <c r="AL32" s="56" t="n">
        <f aca="false">O32-W32</f>
        <v>0</v>
      </c>
    </row>
    <row r="33" customFormat="false" ht="12.75" hidden="false" customHeight="false" outlineLevel="0" collapsed="false">
      <c r="A33" s="57"/>
      <c r="B33" s="57"/>
      <c r="C33" s="57" t="n">
        <v>32</v>
      </c>
      <c r="D33" s="66" t="n">
        <f aca="false">L33</f>
        <v>16498.7416</v>
      </c>
      <c r="E33" s="66" t="n">
        <f aca="false">N33</f>
        <v>41.4235</v>
      </c>
      <c r="F33" s="66" t="n">
        <f aca="false">L33</f>
        <v>16498.7416</v>
      </c>
      <c r="G33" s="66" t="n">
        <f aca="false">O33</f>
        <v>41.7796</v>
      </c>
      <c r="H33" s="66" t="n">
        <f aca="false">T33</f>
        <v>16498.7416</v>
      </c>
      <c r="I33" s="66" t="n">
        <f aca="false">V33</f>
        <v>41.4235</v>
      </c>
      <c r="J33" s="66" t="n">
        <f aca="false">T33</f>
        <v>16498.7416</v>
      </c>
      <c r="K33" s="66" t="n">
        <f aca="false">W33</f>
        <v>41.7796</v>
      </c>
      <c r="L33" s="51" t="n">
        <v>16498.7416</v>
      </c>
      <c r="M33" s="51" t="n">
        <v>36.6781</v>
      </c>
      <c r="N33" s="51" t="n">
        <v>41.4235</v>
      </c>
      <c r="O33" s="51" t="n">
        <v>41.7796</v>
      </c>
      <c r="P33" s="51" t="n">
        <v>4811.42</v>
      </c>
      <c r="Q33" s="51" t="n">
        <v>79.86</v>
      </c>
      <c r="R33" s="58" t="n">
        <f aca="false">P33/3600</f>
        <v>1.33650555555556</v>
      </c>
      <c r="S33" s="53"/>
      <c r="T33" s="54" t="n">
        <v>16498.7416</v>
      </c>
      <c r="U33" s="54" t="n">
        <v>36.6781</v>
      </c>
      <c r="V33" s="54" t="n">
        <v>41.4235</v>
      </c>
      <c r="W33" s="54" t="n">
        <v>41.7796</v>
      </c>
      <c r="X33" s="54" t="n">
        <v>4661.73</v>
      </c>
      <c r="Y33" s="54" t="n">
        <v>74.34</v>
      </c>
      <c r="Z33" s="54" t="n">
        <v>1.29</v>
      </c>
      <c r="AA33" s="53"/>
      <c r="AB33" s="53"/>
      <c r="AC33" s="53"/>
      <c r="AE33" s="38" t="n">
        <f aca="false">Q33/100</f>
        <v>0.7986</v>
      </c>
      <c r="AF33" s="38" t="n">
        <f aca="false">R33/100</f>
        <v>0.0133650555555556</v>
      </c>
      <c r="AG33" s="38" t="n">
        <f aca="false">Y33/100</f>
        <v>0.7434</v>
      </c>
      <c r="AH33" s="38" t="n">
        <f aca="false">Z33/100</f>
        <v>0.0129</v>
      </c>
      <c r="AI33" s="56" t="n">
        <f aca="false">L33-T33</f>
        <v>0</v>
      </c>
      <c r="AJ33" s="56" t="n">
        <f aca="false">M33-U33</f>
        <v>0</v>
      </c>
      <c r="AK33" s="56" t="n">
        <f aca="false">N33-V33</f>
        <v>0</v>
      </c>
      <c r="AL33" s="56" t="n">
        <f aca="false">O33-W33</f>
        <v>0</v>
      </c>
    </row>
    <row r="34" customFormat="false" ht="13.5" hidden="false" customHeight="false" outlineLevel="0" collapsed="false">
      <c r="A34" s="57"/>
      <c r="B34" s="59"/>
      <c r="C34" s="59" t="n">
        <v>37</v>
      </c>
      <c r="D34" s="67" t="n">
        <f aca="false">L34</f>
        <v>9160.0216</v>
      </c>
      <c r="E34" s="67" t="n">
        <f aca="false">N34</f>
        <v>39.798</v>
      </c>
      <c r="F34" s="67" t="n">
        <f aca="false">L34</f>
        <v>9160.0216</v>
      </c>
      <c r="G34" s="67" t="n">
        <f aca="false">O34</f>
        <v>39.6211</v>
      </c>
      <c r="H34" s="67" t="n">
        <f aca="false">T34</f>
        <v>9160.0216</v>
      </c>
      <c r="I34" s="67" t="n">
        <f aca="false">V34</f>
        <v>39.798</v>
      </c>
      <c r="J34" s="67" t="n">
        <f aca="false">T34</f>
        <v>9160.0216</v>
      </c>
      <c r="K34" s="67" t="n">
        <f aca="false">W34</f>
        <v>39.6211</v>
      </c>
      <c r="L34" s="61" t="n">
        <v>9160.0216</v>
      </c>
      <c r="M34" s="61" t="n">
        <v>34.6963</v>
      </c>
      <c r="N34" s="61" t="n">
        <v>39.798</v>
      </c>
      <c r="O34" s="61" t="n">
        <v>39.6211</v>
      </c>
      <c r="P34" s="61" t="n">
        <v>4682.74</v>
      </c>
      <c r="Q34" s="61" t="n">
        <v>70.69</v>
      </c>
      <c r="R34" s="58" t="n">
        <f aca="false">P34/3600</f>
        <v>1.30076111111111</v>
      </c>
      <c r="S34" s="59"/>
      <c r="T34" s="54" t="n">
        <v>9160.0216</v>
      </c>
      <c r="U34" s="54" t="n">
        <v>34.6963</v>
      </c>
      <c r="V34" s="54" t="n">
        <v>39.798</v>
      </c>
      <c r="W34" s="54" t="n">
        <v>39.6211</v>
      </c>
      <c r="X34" s="54" t="n">
        <v>4621.04</v>
      </c>
      <c r="Y34" s="54" t="n">
        <v>72.02</v>
      </c>
      <c r="Z34" s="54" t="n">
        <v>1.28</v>
      </c>
      <c r="AA34" s="59"/>
      <c r="AB34" s="59"/>
      <c r="AC34" s="59"/>
      <c r="AE34" s="38" t="n">
        <f aca="false">Q34/100</f>
        <v>0.7069</v>
      </c>
      <c r="AF34" s="38" t="n">
        <f aca="false">R34/100</f>
        <v>0.0130076111111111</v>
      </c>
      <c r="AG34" s="38" t="n">
        <f aca="false">Y34/100</f>
        <v>0.7202</v>
      </c>
      <c r="AH34" s="38" t="n">
        <f aca="false">Z34/100</f>
        <v>0.0128</v>
      </c>
      <c r="AI34" s="56" t="n">
        <f aca="false">L34-T34</f>
        <v>0</v>
      </c>
      <c r="AJ34" s="56" t="n">
        <f aca="false">M34-U34</f>
        <v>0</v>
      </c>
      <c r="AK34" s="56" t="n">
        <f aca="false">N34-V34</f>
        <v>0</v>
      </c>
      <c r="AL34" s="56" t="n">
        <f aca="false">O34-W34</f>
        <v>0</v>
      </c>
    </row>
    <row r="35" customFormat="false" ht="12.75" hidden="false" customHeight="false" outlineLevel="0" collapsed="false">
      <c r="A35" s="57"/>
      <c r="B35" s="49" t="s">
        <v>48</v>
      </c>
      <c r="C35" s="49" t="n">
        <v>22</v>
      </c>
      <c r="D35" s="65" t="n">
        <f aca="false">L35</f>
        <v>191057.2192</v>
      </c>
      <c r="E35" s="65" t="n">
        <f aca="false">N35</f>
        <v>42.7608</v>
      </c>
      <c r="F35" s="65" t="n">
        <f aca="false">L35</f>
        <v>191057.2192</v>
      </c>
      <c r="G35" s="65" t="n">
        <f aca="false">O35</f>
        <v>44.4708</v>
      </c>
      <c r="H35" s="65" t="n">
        <f aca="false">T35</f>
        <v>191057.2192</v>
      </c>
      <c r="I35" s="65" t="n">
        <f aca="false">V35</f>
        <v>42.7608</v>
      </c>
      <c r="J35" s="65" t="n">
        <f aca="false">T35</f>
        <v>191057.2192</v>
      </c>
      <c r="K35" s="65" t="n">
        <f aca="false">W35</f>
        <v>44.4708</v>
      </c>
      <c r="L35" s="62" t="n">
        <v>191057.2192</v>
      </c>
      <c r="M35" s="62" t="n">
        <v>41.8986</v>
      </c>
      <c r="N35" s="62" t="n">
        <v>42.7608</v>
      </c>
      <c r="O35" s="62" t="n">
        <v>44.4708</v>
      </c>
      <c r="P35" s="62" t="n">
        <v>8091.16</v>
      </c>
      <c r="Q35" s="62" t="n">
        <v>171.56</v>
      </c>
      <c r="R35" s="52" t="n">
        <f aca="false">P35/3600</f>
        <v>2.24754444444444</v>
      </c>
      <c r="S35" s="64"/>
      <c r="T35" s="54" t="n">
        <v>191057.2192</v>
      </c>
      <c r="U35" s="54" t="n">
        <v>41.8986</v>
      </c>
      <c r="V35" s="54" t="n">
        <v>42.7608</v>
      </c>
      <c r="W35" s="54" t="n">
        <v>44.4708</v>
      </c>
      <c r="X35" s="54" t="n">
        <v>8152.65</v>
      </c>
      <c r="Y35" s="54" t="n">
        <v>144.55</v>
      </c>
      <c r="Z35" s="54" t="n">
        <v>2.2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7156</v>
      </c>
      <c r="AF35" s="38" t="n">
        <f aca="false">R35/100</f>
        <v>0.0224754444444444</v>
      </c>
      <c r="AG35" s="38" t="n">
        <f aca="false">Y35/100</f>
        <v>1.4455</v>
      </c>
      <c r="AH35" s="38" t="n">
        <f aca="false">Z35/100</f>
        <v>0.0226</v>
      </c>
      <c r="AI35" s="56" t="n">
        <f aca="false">L35-T35</f>
        <v>0</v>
      </c>
      <c r="AJ35" s="56" t="n">
        <f aca="false">M35-U35</f>
        <v>0</v>
      </c>
      <c r="AK35" s="56" t="n">
        <f aca="false">N35-V35</f>
        <v>0</v>
      </c>
      <c r="AL35" s="56" t="n">
        <f aca="false">O35-W35</f>
        <v>0</v>
      </c>
    </row>
    <row r="36" customFormat="false" ht="12.75" hidden="false" customHeight="false" outlineLevel="0" collapsed="false">
      <c r="A36" s="57"/>
      <c r="B36" s="57"/>
      <c r="C36" s="57" t="n">
        <v>27</v>
      </c>
      <c r="D36" s="66" t="n">
        <f aca="false">L36</f>
        <v>86568.7408</v>
      </c>
      <c r="E36" s="66" t="n">
        <f aca="false">N36</f>
        <v>40.9135</v>
      </c>
      <c r="F36" s="66" t="n">
        <f aca="false">L36</f>
        <v>86568.7408</v>
      </c>
      <c r="G36" s="66" t="n">
        <f aca="false">O36</f>
        <v>43.0144</v>
      </c>
      <c r="H36" s="66" t="n">
        <f aca="false">T36</f>
        <v>86568.7408</v>
      </c>
      <c r="I36" s="66" t="n">
        <f aca="false">V36</f>
        <v>40.9135</v>
      </c>
      <c r="J36" s="66" t="n">
        <f aca="false">T36</f>
        <v>86568.7408</v>
      </c>
      <c r="K36" s="66" t="n">
        <f aca="false">W36</f>
        <v>43.0144</v>
      </c>
      <c r="L36" s="51" t="n">
        <v>86568.7408</v>
      </c>
      <c r="M36" s="51" t="n">
        <v>36.9313</v>
      </c>
      <c r="N36" s="51" t="n">
        <v>40.9135</v>
      </c>
      <c r="O36" s="51" t="n">
        <v>43.0144</v>
      </c>
      <c r="P36" s="51" t="n">
        <v>7465.05</v>
      </c>
      <c r="Q36" s="51" t="n">
        <v>148.95</v>
      </c>
      <c r="R36" s="58" t="n">
        <f aca="false">P36/3600</f>
        <v>2.073625</v>
      </c>
      <c r="S36" s="53"/>
      <c r="T36" s="54" t="n">
        <v>86568.7408</v>
      </c>
      <c r="U36" s="54" t="n">
        <v>36.9313</v>
      </c>
      <c r="V36" s="54" t="n">
        <v>40.9135</v>
      </c>
      <c r="W36" s="54" t="n">
        <v>43.0144</v>
      </c>
      <c r="X36" s="54" t="n">
        <v>6812.25</v>
      </c>
      <c r="Y36" s="54" t="n">
        <v>114.56</v>
      </c>
      <c r="Z36" s="54" t="n">
        <v>1.89</v>
      </c>
      <c r="AA36" s="53"/>
      <c r="AB36" s="53"/>
      <c r="AC36" s="53"/>
      <c r="AE36" s="38" t="n">
        <f aca="false">Q36/100</f>
        <v>1.4895</v>
      </c>
      <c r="AF36" s="38" t="n">
        <f aca="false">R36/100</f>
        <v>0.02073625</v>
      </c>
      <c r="AG36" s="38" t="n">
        <f aca="false">Y36/100</f>
        <v>1.1456</v>
      </c>
      <c r="AH36" s="38" t="n">
        <f aca="false">Z36/100</f>
        <v>0.0189</v>
      </c>
      <c r="AI36" s="56" t="n">
        <f aca="false">L36-T36</f>
        <v>0</v>
      </c>
      <c r="AJ36" s="56" t="n">
        <f aca="false">M36-U36</f>
        <v>0</v>
      </c>
      <c r="AK36" s="56" t="n">
        <f aca="false">N36-V36</f>
        <v>0</v>
      </c>
      <c r="AL36" s="56" t="n">
        <f aca="false">O36-W36</f>
        <v>0</v>
      </c>
    </row>
    <row r="37" customFormat="false" ht="12.75" hidden="false" customHeight="false" outlineLevel="0" collapsed="false">
      <c r="A37" s="57"/>
      <c r="B37" s="57"/>
      <c r="C37" s="57" t="n">
        <v>32</v>
      </c>
      <c r="D37" s="66" t="n">
        <f aca="false">L37</f>
        <v>44985.0512</v>
      </c>
      <c r="E37" s="66" t="n">
        <f aca="false">N37</f>
        <v>39.3151</v>
      </c>
      <c r="F37" s="66" t="n">
        <f aca="false">L37</f>
        <v>44985.0512</v>
      </c>
      <c r="G37" s="66" t="n">
        <f aca="false">O37</f>
        <v>41.6655</v>
      </c>
      <c r="H37" s="66" t="n">
        <f aca="false">T37</f>
        <v>44985.0512</v>
      </c>
      <c r="I37" s="66" t="n">
        <f aca="false">V37</f>
        <v>39.3151</v>
      </c>
      <c r="J37" s="66" t="n">
        <f aca="false">T37</f>
        <v>44985.0512</v>
      </c>
      <c r="K37" s="66" t="n">
        <f aca="false">W37</f>
        <v>41.6655</v>
      </c>
      <c r="L37" s="51" t="n">
        <v>44985.0512</v>
      </c>
      <c r="M37" s="51" t="n">
        <v>34.3075</v>
      </c>
      <c r="N37" s="51" t="n">
        <v>39.3151</v>
      </c>
      <c r="O37" s="51" t="n">
        <v>41.6655</v>
      </c>
      <c r="P37" s="51" t="n">
        <v>6321</v>
      </c>
      <c r="Q37" s="51" t="n">
        <v>113.14</v>
      </c>
      <c r="R37" s="58" t="n">
        <f aca="false">P37/3600</f>
        <v>1.75583333333333</v>
      </c>
      <c r="S37" s="53"/>
      <c r="T37" s="54" t="n">
        <v>44985.0512</v>
      </c>
      <c r="U37" s="54" t="n">
        <v>34.3075</v>
      </c>
      <c r="V37" s="54" t="n">
        <v>39.3151</v>
      </c>
      <c r="W37" s="54" t="n">
        <v>41.6655</v>
      </c>
      <c r="X37" s="54" t="n">
        <v>6070.5</v>
      </c>
      <c r="Y37" s="54" t="n">
        <v>101.66</v>
      </c>
      <c r="Z37" s="54" t="n">
        <v>1.69</v>
      </c>
      <c r="AA37" s="53"/>
      <c r="AB37" s="53"/>
      <c r="AC37" s="53"/>
      <c r="AE37" s="38" t="n">
        <f aca="false">Q37/100</f>
        <v>1.1314</v>
      </c>
      <c r="AF37" s="38" t="n">
        <f aca="false">R37/100</f>
        <v>0.0175583333333333</v>
      </c>
      <c r="AG37" s="38" t="n">
        <f aca="false">Y37/100</f>
        <v>1.0166</v>
      </c>
      <c r="AH37" s="38" t="n">
        <f aca="false">Z37/100</f>
        <v>0.0169</v>
      </c>
      <c r="AI37" s="56" t="n">
        <f aca="false">L37-T37</f>
        <v>0</v>
      </c>
      <c r="AJ37" s="56" t="n">
        <f aca="false">M37-U37</f>
        <v>0</v>
      </c>
      <c r="AK37" s="56" t="n">
        <f aca="false">N37-V37</f>
        <v>0</v>
      </c>
      <c r="AL37" s="56" t="n">
        <f aca="false">O37-W37</f>
        <v>0</v>
      </c>
    </row>
    <row r="38" customFormat="false" ht="13.5" hidden="false" customHeight="false" outlineLevel="0" collapsed="false">
      <c r="A38" s="59"/>
      <c r="B38" s="59"/>
      <c r="C38" s="59" t="n">
        <v>37</v>
      </c>
      <c r="D38" s="67" t="n">
        <f aca="false">L38</f>
        <v>24354.38</v>
      </c>
      <c r="E38" s="67" t="n">
        <f aca="false">N38</f>
        <v>37.8784</v>
      </c>
      <c r="F38" s="67" t="n">
        <f aca="false">L38</f>
        <v>24354.38</v>
      </c>
      <c r="G38" s="67" t="n">
        <f aca="false">O38</f>
        <v>40.3226</v>
      </c>
      <c r="H38" s="67" t="n">
        <f aca="false">T38</f>
        <v>24354.38</v>
      </c>
      <c r="I38" s="67" t="n">
        <f aca="false">V38</f>
        <v>37.8784</v>
      </c>
      <c r="J38" s="67" t="n">
        <f aca="false">T38</f>
        <v>24354.38</v>
      </c>
      <c r="K38" s="67" t="n">
        <f aca="false">W38</f>
        <v>40.3226</v>
      </c>
      <c r="L38" s="61" t="n">
        <v>24354.38</v>
      </c>
      <c r="M38" s="61" t="n">
        <v>31.8131</v>
      </c>
      <c r="N38" s="61" t="n">
        <v>37.8784</v>
      </c>
      <c r="O38" s="61" t="n">
        <v>40.3226</v>
      </c>
      <c r="P38" s="61" t="n">
        <v>5955.79</v>
      </c>
      <c r="Q38" s="61" t="n">
        <v>103.12</v>
      </c>
      <c r="R38" s="58" t="n">
        <f aca="false">P38/3600</f>
        <v>1.65438611111111</v>
      </c>
      <c r="S38" s="59"/>
      <c r="T38" s="54" t="n">
        <v>24354.38</v>
      </c>
      <c r="U38" s="54" t="n">
        <v>31.8131</v>
      </c>
      <c r="V38" s="54" t="n">
        <v>37.8784</v>
      </c>
      <c r="W38" s="54" t="n">
        <v>40.3226</v>
      </c>
      <c r="X38" s="54" t="n">
        <v>5761.48</v>
      </c>
      <c r="Y38" s="54" t="n">
        <v>95.49</v>
      </c>
      <c r="Z38" s="54" t="n">
        <v>1.6</v>
      </c>
      <c r="AA38" s="59"/>
      <c r="AB38" s="59"/>
      <c r="AC38" s="59"/>
      <c r="AE38" s="38" t="n">
        <f aca="false">Q38/100</f>
        <v>1.0312</v>
      </c>
      <c r="AF38" s="38" t="n">
        <f aca="false">R38/100</f>
        <v>0.0165438611111111</v>
      </c>
      <c r="AG38" s="38" t="n">
        <f aca="false">Y38/100</f>
        <v>0.9549</v>
      </c>
      <c r="AH38" s="38" t="n">
        <f aca="false">Z38/100</f>
        <v>0.016</v>
      </c>
      <c r="AI38" s="56" t="n">
        <f aca="false">L38-T38</f>
        <v>0</v>
      </c>
      <c r="AJ38" s="56" t="n">
        <f aca="false">M38-U38</f>
        <v>0</v>
      </c>
      <c r="AK38" s="56" t="n">
        <f aca="false">N38-V38</f>
        <v>0</v>
      </c>
      <c r="AL38" s="56" t="n">
        <f aca="false">O38-W38</f>
        <v>0</v>
      </c>
    </row>
    <row r="39" customFormat="false" ht="12.75" hidden="false" customHeight="false" outlineLevel="0" collapsed="false">
      <c r="A39" s="49" t="s">
        <v>7</v>
      </c>
      <c r="B39" s="49" t="s">
        <v>49</v>
      </c>
      <c r="C39" s="49" t="n">
        <v>22</v>
      </c>
      <c r="D39" s="65" t="n">
        <f aca="false">L39</f>
        <v>23003.2088</v>
      </c>
      <c r="E39" s="65" t="n">
        <f aca="false">N39</f>
        <v>43.8641</v>
      </c>
      <c r="F39" s="65" t="n">
        <f aca="false">L39</f>
        <v>23003.2088</v>
      </c>
      <c r="G39" s="65" t="n">
        <f aca="false">O39</f>
        <v>44.3898</v>
      </c>
      <c r="H39" s="65" t="n">
        <f aca="false">T39</f>
        <v>23003.2088</v>
      </c>
      <c r="I39" s="65" t="n">
        <f aca="false">V39</f>
        <v>43.8641</v>
      </c>
      <c r="J39" s="65" t="n">
        <f aca="false">T39</f>
        <v>23003.2088</v>
      </c>
      <c r="K39" s="65" t="n">
        <f aca="false">W39</f>
        <v>44.3898</v>
      </c>
      <c r="L39" s="62" t="n">
        <v>23003.2088</v>
      </c>
      <c r="M39" s="62" t="n">
        <v>41.427</v>
      </c>
      <c r="N39" s="62" t="n">
        <v>43.8641</v>
      </c>
      <c r="O39" s="62" t="n">
        <v>44.3898</v>
      </c>
      <c r="P39" s="62" t="n">
        <v>1303.98</v>
      </c>
      <c r="Q39" s="62" t="n">
        <v>29.2</v>
      </c>
      <c r="R39" s="52" t="n">
        <f aca="false">P39/3600</f>
        <v>0.362216666666667</v>
      </c>
      <c r="S39" s="64"/>
      <c r="T39" s="54" t="n">
        <v>23003.2088</v>
      </c>
      <c r="U39" s="54" t="n">
        <v>41.427</v>
      </c>
      <c r="V39" s="54" t="n">
        <v>43.8641</v>
      </c>
      <c r="W39" s="54" t="n">
        <v>44.3898</v>
      </c>
      <c r="X39" s="54" t="n">
        <v>1281.13</v>
      </c>
      <c r="Y39" s="54" t="n">
        <v>27.42</v>
      </c>
      <c r="Z39" s="54" t="n">
        <v>0.3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92</v>
      </c>
      <c r="AF39" s="38" t="n">
        <f aca="false">R39/100</f>
        <v>0.00362216666666667</v>
      </c>
      <c r="AG39" s="38" t="n">
        <f aca="false">Y39/100</f>
        <v>0.2742</v>
      </c>
      <c r="AH39" s="38" t="n">
        <f aca="false">Z39/100</f>
        <v>0.0036</v>
      </c>
      <c r="AI39" s="56" t="n">
        <f aca="false">L39-T39</f>
        <v>0</v>
      </c>
      <c r="AJ39" s="56" t="n">
        <f aca="false">M39-U39</f>
        <v>0</v>
      </c>
      <c r="AK39" s="56" t="n">
        <f aca="false">N39-V39</f>
        <v>0</v>
      </c>
      <c r="AL39" s="56" t="n">
        <f aca="false">O39-W39</f>
        <v>0</v>
      </c>
    </row>
    <row r="40" customFormat="false" ht="12.75" hidden="false" customHeight="false" outlineLevel="0" collapsed="false">
      <c r="A40" s="57" t="s">
        <v>50</v>
      </c>
      <c r="B40" s="57"/>
      <c r="C40" s="57" t="n">
        <v>27</v>
      </c>
      <c r="D40" s="66" t="n">
        <f aca="false">L40</f>
        <v>12410.2576</v>
      </c>
      <c r="E40" s="66" t="n">
        <f aca="false">N40</f>
        <v>41.0628</v>
      </c>
      <c r="F40" s="66" t="n">
        <f aca="false">L40</f>
        <v>12410.2576</v>
      </c>
      <c r="G40" s="66" t="n">
        <f aca="false">O40</f>
        <v>41.2246</v>
      </c>
      <c r="H40" s="66" t="n">
        <f aca="false">T40</f>
        <v>12410.2576</v>
      </c>
      <c r="I40" s="66" t="n">
        <f aca="false">V40</f>
        <v>41.0628</v>
      </c>
      <c r="J40" s="66" t="n">
        <f aca="false">T40</f>
        <v>12410.2576</v>
      </c>
      <c r="K40" s="66" t="n">
        <f aca="false">W40</f>
        <v>41.2246</v>
      </c>
      <c r="L40" s="51" t="n">
        <v>12410.2576</v>
      </c>
      <c r="M40" s="51" t="n">
        <v>38.0355</v>
      </c>
      <c r="N40" s="51" t="n">
        <v>41.0628</v>
      </c>
      <c r="O40" s="51" t="n">
        <v>41.2246</v>
      </c>
      <c r="P40" s="51" t="n">
        <v>1145.78</v>
      </c>
      <c r="Q40" s="51" t="n">
        <v>21.81</v>
      </c>
      <c r="R40" s="58" t="n">
        <f aca="false">P40/3600</f>
        <v>0.318272222222222</v>
      </c>
      <c r="S40" s="53"/>
      <c r="T40" s="54" t="n">
        <v>12410.2576</v>
      </c>
      <c r="U40" s="54" t="n">
        <v>38.0355</v>
      </c>
      <c r="V40" s="54" t="n">
        <v>41.0628</v>
      </c>
      <c r="W40" s="54" t="n">
        <v>41.2246</v>
      </c>
      <c r="X40" s="54" t="n">
        <v>1107.71</v>
      </c>
      <c r="Y40" s="54" t="n">
        <v>20.51</v>
      </c>
      <c r="Z40" s="54" t="n">
        <v>0.31</v>
      </c>
      <c r="AA40" s="53"/>
      <c r="AB40" s="53"/>
      <c r="AC40" s="53"/>
      <c r="AE40" s="38" t="n">
        <f aca="false">Q40/100</f>
        <v>0.2181</v>
      </c>
      <c r="AF40" s="38" t="n">
        <f aca="false">R40/100</f>
        <v>0.00318272222222222</v>
      </c>
      <c r="AG40" s="38" t="n">
        <f aca="false">Y40/100</f>
        <v>0.2051</v>
      </c>
      <c r="AH40" s="38" t="n">
        <f aca="false">Z40/100</f>
        <v>0.0031</v>
      </c>
      <c r="AI40" s="56" t="n">
        <f aca="false">L40-T40</f>
        <v>0</v>
      </c>
      <c r="AJ40" s="56" t="n">
        <f aca="false">M40-U40</f>
        <v>0</v>
      </c>
      <c r="AK40" s="56" t="n">
        <f aca="false">N40-V40</f>
        <v>0</v>
      </c>
      <c r="AL40" s="56" t="n">
        <f aca="false">O40-W40</f>
        <v>0</v>
      </c>
    </row>
    <row r="41" customFormat="false" ht="12.75" hidden="false" customHeight="false" outlineLevel="0" collapsed="false">
      <c r="A41" s="57"/>
      <c r="B41" s="57"/>
      <c r="C41" s="57" t="n">
        <v>32</v>
      </c>
      <c r="D41" s="66" t="n">
        <f aca="false">L41</f>
        <v>6419.7576</v>
      </c>
      <c r="E41" s="66" t="n">
        <f aca="false">N41</f>
        <v>38.5929</v>
      </c>
      <c r="F41" s="66" t="n">
        <f aca="false">L41</f>
        <v>6419.7576</v>
      </c>
      <c r="G41" s="66" t="n">
        <f aca="false">O41</f>
        <v>38.5061</v>
      </c>
      <c r="H41" s="66" t="n">
        <f aca="false">T41</f>
        <v>6419.7576</v>
      </c>
      <c r="I41" s="66" t="n">
        <f aca="false">V41</f>
        <v>38.5929</v>
      </c>
      <c r="J41" s="66" t="n">
        <f aca="false">T41</f>
        <v>6419.7576</v>
      </c>
      <c r="K41" s="66" t="n">
        <f aca="false">W41</f>
        <v>38.5061</v>
      </c>
      <c r="L41" s="51" t="n">
        <v>6419.7576</v>
      </c>
      <c r="M41" s="51" t="n">
        <v>35.0298</v>
      </c>
      <c r="N41" s="51" t="n">
        <v>38.5929</v>
      </c>
      <c r="O41" s="51" t="n">
        <v>38.5061</v>
      </c>
      <c r="P41" s="51" t="n">
        <v>1036.35</v>
      </c>
      <c r="Q41" s="51" t="n">
        <v>17.76</v>
      </c>
      <c r="R41" s="58" t="n">
        <f aca="false">P41/3600</f>
        <v>0.287875</v>
      </c>
      <c r="S41" s="53"/>
      <c r="T41" s="54" t="n">
        <v>6419.7576</v>
      </c>
      <c r="U41" s="54" t="n">
        <v>35.0298</v>
      </c>
      <c r="V41" s="54" t="n">
        <v>38.5929</v>
      </c>
      <c r="W41" s="54" t="n">
        <v>38.5061</v>
      </c>
      <c r="X41" s="54" t="n">
        <v>976.27</v>
      </c>
      <c r="Y41" s="54" t="n">
        <v>17.91</v>
      </c>
      <c r="Z41" s="54" t="n">
        <v>0.27</v>
      </c>
      <c r="AA41" s="53"/>
      <c r="AB41" s="53"/>
      <c r="AC41" s="53"/>
      <c r="AE41" s="38" t="n">
        <f aca="false">Q41/100</f>
        <v>0.1776</v>
      </c>
      <c r="AF41" s="38" t="n">
        <f aca="false">R41/100</f>
        <v>0.00287875</v>
      </c>
      <c r="AG41" s="38" t="n">
        <f aca="false">Y41/100</f>
        <v>0.1791</v>
      </c>
      <c r="AH41" s="38" t="n">
        <f aca="false">Z41/100</f>
        <v>0.0027</v>
      </c>
      <c r="AI41" s="56" t="n">
        <f aca="false">L41-T41</f>
        <v>0</v>
      </c>
      <c r="AJ41" s="56" t="n">
        <f aca="false">M41-U41</f>
        <v>0</v>
      </c>
      <c r="AK41" s="56" t="n">
        <f aca="false">N41-V41</f>
        <v>0</v>
      </c>
      <c r="AL41" s="56" t="n">
        <f aca="false">O41-W41</f>
        <v>0</v>
      </c>
    </row>
    <row r="42" customFormat="false" ht="13.5" hidden="false" customHeight="false" outlineLevel="0" collapsed="false">
      <c r="A42" s="57"/>
      <c r="B42" s="59"/>
      <c r="C42" s="59" t="n">
        <v>37</v>
      </c>
      <c r="D42" s="67" t="n">
        <f aca="false">L42</f>
        <v>3414.904</v>
      </c>
      <c r="E42" s="67" t="n">
        <f aca="false">N42</f>
        <v>36.1972</v>
      </c>
      <c r="F42" s="67" t="n">
        <f aca="false">L42</f>
        <v>3414.904</v>
      </c>
      <c r="G42" s="67" t="n">
        <f aca="false">O42</f>
        <v>35.8021</v>
      </c>
      <c r="H42" s="67" t="n">
        <f aca="false">T42</f>
        <v>3414.904</v>
      </c>
      <c r="I42" s="67" t="n">
        <f aca="false">V42</f>
        <v>36.1972</v>
      </c>
      <c r="J42" s="67" t="n">
        <f aca="false">T42</f>
        <v>3414.904</v>
      </c>
      <c r="K42" s="67" t="n">
        <f aca="false">W42</f>
        <v>35.8021</v>
      </c>
      <c r="L42" s="61" t="n">
        <v>3414.904</v>
      </c>
      <c r="M42" s="61" t="n">
        <v>32.4756</v>
      </c>
      <c r="N42" s="61" t="n">
        <v>36.1972</v>
      </c>
      <c r="O42" s="61" t="n">
        <v>35.8021</v>
      </c>
      <c r="P42" s="61" t="n">
        <v>950.76</v>
      </c>
      <c r="Q42" s="61" t="n">
        <v>13.82</v>
      </c>
      <c r="R42" s="58" t="n">
        <f aca="false">P42/3600</f>
        <v>0.2641</v>
      </c>
      <c r="S42" s="59"/>
      <c r="T42" s="54" t="n">
        <v>3414.904</v>
      </c>
      <c r="U42" s="54" t="n">
        <v>32.4756</v>
      </c>
      <c r="V42" s="54" t="n">
        <v>36.1972</v>
      </c>
      <c r="W42" s="54" t="n">
        <v>35.8021</v>
      </c>
      <c r="X42" s="54" t="n">
        <v>895.56</v>
      </c>
      <c r="Y42" s="54" t="n">
        <v>14.39</v>
      </c>
      <c r="Z42" s="54" t="n">
        <v>0.25</v>
      </c>
      <c r="AA42" s="59"/>
      <c r="AB42" s="59"/>
      <c r="AC42" s="59"/>
      <c r="AE42" s="38" t="n">
        <f aca="false">Q42/100</f>
        <v>0.1382</v>
      </c>
      <c r="AF42" s="38" t="n">
        <f aca="false">R42/100</f>
        <v>0.002641</v>
      </c>
      <c r="AG42" s="38" t="n">
        <f aca="false">Y42/100</f>
        <v>0.1439</v>
      </c>
      <c r="AH42" s="38" t="n">
        <f aca="false">Z42/100</f>
        <v>0.0025</v>
      </c>
      <c r="AI42" s="56" t="n">
        <f aca="false">L42-T42</f>
        <v>0</v>
      </c>
      <c r="AJ42" s="56" t="n">
        <f aca="false">M42-U42</f>
        <v>0</v>
      </c>
      <c r="AK42" s="56" t="n">
        <f aca="false">N42-V42</f>
        <v>0</v>
      </c>
      <c r="AL42" s="56" t="n">
        <f aca="false">O42-W42</f>
        <v>0</v>
      </c>
    </row>
    <row r="43" customFormat="false" ht="12.75" hidden="false" customHeight="false" outlineLevel="0" collapsed="false">
      <c r="A43" s="57"/>
      <c r="B43" s="49" t="s">
        <v>51</v>
      </c>
      <c r="C43" s="49" t="n">
        <v>22</v>
      </c>
      <c r="D43" s="65" t="n">
        <f aca="false">L43</f>
        <v>25946.22</v>
      </c>
      <c r="E43" s="65" t="n">
        <f aca="false">N43</f>
        <v>44.0719</v>
      </c>
      <c r="F43" s="65" t="n">
        <f aca="false">L43</f>
        <v>25946.22</v>
      </c>
      <c r="G43" s="65" t="n">
        <f aca="false">O43</f>
        <v>45.4236</v>
      </c>
      <c r="H43" s="65" t="n">
        <f aca="false">T43</f>
        <v>25946.22</v>
      </c>
      <c r="I43" s="65" t="n">
        <f aca="false">V43</f>
        <v>44.0719</v>
      </c>
      <c r="J43" s="65" t="n">
        <f aca="false">T43</f>
        <v>25946.22</v>
      </c>
      <c r="K43" s="65" t="n">
        <f aca="false">W43</f>
        <v>45.4236</v>
      </c>
      <c r="L43" s="62" t="n">
        <v>25946.22</v>
      </c>
      <c r="M43" s="62" t="n">
        <v>41.8736</v>
      </c>
      <c r="N43" s="62" t="n">
        <v>44.0719</v>
      </c>
      <c r="O43" s="62" t="n">
        <v>45.4236</v>
      </c>
      <c r="P43" s="62" t="n">
        <v>1542.74</v>
      </c>
      <c r="Q43" s="62" t="n">
        <v>30.66</v>
      </c>
      <c r="R43" s="52" t="n">
        <f aca="false">P43/3600</f>
        <v>0.428538888888889</v>
      </c>
      <c r="S43" s="64"/>
      <c r="T43" s="54" t="n">
        <v>25946.22</v>
      </c>
      <c r="U43" s="54" t="n">
        <v>41.8736</v>
      </c>
      <c r="V43" s="54" t="n">
        <v>44.0719</v>
      </c>
      <c r="W43" s="54" t="n">
        <v>45.4236</v>
      </c>
      <c r="X43" s="54" t="n">
        <v>1452.47</v>
      </c>
      <c r="Y43" s="54" t="n">
        <v>27.5</v>
      </c>
      <c r="Z43" s="54" t="n">
        <v>0.4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3066</v>
      </c>
      <c r="AF43" s="38" t="n">
        <f aca="false">R43/100</f>
        <v>0.00428538888888889</v>
      </c>
      <c r="AG43" s="38" t="n">
        <f aca="false">Y43/100</f>
        <v>0.275</v>
      </c>
      <c r="AH43" s="38" t="n">
        <f aca="false">Z43/100</f>
        <v>0.004</v>
      </c>
      <c r="AI43" s="56" t="n">
        <f aca="false">L43-T43</f>
        <v>0</v>
      </c>
      <c r="AJ43" s="56" t="n">
        <f aca="false">M43-U43</f>
        <v>0</v>
      </c>
      <c r="AK43" s="56" t="n">
        <f aca="false">N43-V43</f>
        <v>0</v>
      </c>
      <c r="AL43" s="56" t="n">
        <f aca="false">O43-W43</f>
        <v>0</v>
      </c>
    </row>
    <row r="44" customFormat="false" ht="12.75" hidden="false" customHeight="false" outlineLevel="0" collapsed="false">
      <c r="A44" s="57"/>
      <c r="B44" s="57"/>
      <c r="C44" s="57" t="n">
        <v>27</v>
      </c>
      <c r="D44" s="66" t="n">
        <f aca="false">L44</f>
        <v>15466.6944</v>
      </c>
      <c r="E44" s="66" t="n">
        <f aca="false">N44</f>
        <v>41.8072</v>
      </c>
      <c r="F44" s="66" t="n">
        <f aca="false">L44</f>
        <v>15466.6944</v>
      </c>
      <c r="G44" s="66" t="n">
        <f aca="false">O44</f>
        <v>42.9176</v>
      </c>
      <c r="H44" s="66" t="n">
        <f aca="false">T44</f>
        <v>15466.6944</v>
      </c>
      <c r="I44" s="66" t="n">
        <f aca="false">V44</f>
        <v>41.8072</v>
      </c>
      <c r="J44" s="66" t="n">
        <f aca="false">T44</f>
        <v>15466.6944</v>
      </c>
      <c r="K44" s="66" t="n">
        <f aca="false">W44</f>
        <v>42.9176</v>
      </c>
      <c r="L44" s="51" t="n">
        <v>15466.6944</v>
      </c>
      <c r="M44" s="51" t="n">
        <v>38.8893</v>
      </c>
      <c r="N44" s="51" t="n">
        <v>41.8072</v>
      </c>
      <c r="O44" s="51" t="n">
        <v>42.9176</v>
      </c>
      <c r="P44" s="51" t="n">
        <v>1351.9</v>
      </c>
      <c r="Q44" s="51" t="n">
        <v>26.06</v>
      </c>
      <c r="R44" s="58" t="n">
        <f aca="false">P44/3600</f>
        <v>0.375527777777778</v>
      </c>
      <c r="S44" s="53"/>
      <c r="T44" s="54" t="n">
        <v>15466.6944</v>
      </c>
      <c r="U44" s="54" t="n">
        <v>38.8893</v>
      </c>
      <c r="V44" s="54" t="n">
        <v>41.8072</v>
      </c>
      <c r="W44" s="54" t="n">
        <v>42.9176</v>
      </c>
      <c r="X44" s="54" t="n">
        <v>1336.63</v>
      </c>
      <c r="Y44" s="54" t="n">
        <v>24.17</v>
      </c>
      <c r="Z44" s="54" t="n">
        <v>0.37</v>
      </c>
      <c r="AA44" s="53"/>
      <c r="AB44" s="53"/>
      <c r="AC44" s="53"/>
      <c r="AE44" s="38" t="n">
        <f aca="false">Q44/100</f>
        <v>0.2606</v>
      </c>
      <c r="AF44" s="38" t="n">
        <f aca="false">R44/100</f>
        <v>0.00375527777777778</v>
      </c>
      <c r="AG44" s="38" t="n">
        <f aca="false">Y44/100</f>
        <v>0.2417</v>
      </c>
      <c r="AH44" s="38" t="n">
        <f aca="false">Z44/100</f>
        <v>0.0037</v>
      </c>
      <c r="AI44" s="56" t="n">
        <f aca="false">L44-T44</f>
        <v>0</v>
      </c>
      <c r="AJ44" s="56" t="n">
        <f aca="false">M44-U44</f>
        <v>0</v>
      </c>
      <c r="AK44" s="56" t="n">
        <f aca="false">N44-V44</f>
        <v>0</v>
      </c>
      <c r="AL44" s="56" t="n">
        <f aca="false">O44-W44</f>
        <v>0</v>
      </c>
    </row>
    <row r="45" customFormat="false" ht="12.75" hidden="false" customHeight="false" outlineLevel="0" collapsed="false">
      <c r="A45" s="57"/>
      <c r="B45" s="57"/>
      <c r="C45" s="57" t="n">
        <v>32</v>
      </c>
      <c r="D45" s="66" t="n">
        <f aca="false">L45</f>
        <v>8916.1352</v>
      </c>
      <c r="E45" s="66" t="n">
        <f aca="false">N45</f>
        <v>39.7006</v>
      </c>
      <c r="F45" s="66" t="n">
        <f aca="false">L45</f>
        <v>8916.1352</v>
      </c>
      <c r="G45" s="66" t="n">
        <f aca="false">O45</f>
        <v>40.6344</v>
      </c>
      <c r="H45" s="66" t="n">
        <f aca="false">T45</f>
        <v>8916.1352</v>
      </c>
      <c r="I45" s="66" t="n">
        <f aca="false">V45</f>
        <v>39.7006</v>
      </c>
      <c r="J45" s="66" t="n">
        <f aca="false">T45</f>
        <v>8916.1352</v>
      </c>
      <c r="K45" s="66" t="n">
        <f aca="false">W45</f>
        <v>40.6344</v>
      </c>
      <c r="L45" s="51" t="n">
        <v>8916.1352</v>
      </c>
      <c r="M45" s="51" t="n">
        <v>35.7639</v>
      </c>
      <c r="N45" s="51" t="n">
        <v>39.7006</v>
      </c>
      <c r="O45" s="51" t="n">
        <v>40.6344</v>
      </c>
      <c r="P45" s="51" t="n">
        <v>1245.28</v>
      </c>
      <c r="Q45" s="51" t="n">
        <v>24.28</v>
      </c>
      <c r="R45" s="58" t="n">
        <f aca="false">P45/3600</f>
        <v>0.345911111111111</v>
      </c>
      <c r="S45" s="53"/>
      <c r="T45" s="54" t="n">
        <v>8916.1352</v>
      </c>
      <c r="U45" s="54" t="n">
        <v>35.7639</v>
      </c>
      <c r="V45" s="54" t="n">
        <v>39.7006</v>
      </c>
      <c r="W45" s="54" t="n">
        <v>40.6344</v>
      </c>
      <c r="X45" s="54" t="n">
        <v>1167.06</v>
      </c>
      <c r="Y45" s="54" t="n">
        <v>20.04</v>
      </c>
      <c r="Z45" s="54" t="n">
        <v>0.32</v>
      </c>
      <c r="AA45" s="53"/>
      <c r="AB45" s="53"/>
      <c r="AC45" s="53"/>
      <c r="AE45" s="38" t="n">
        <f aca="false">Q45/100</f>
        <v>0.2428</v>
      </c>
      <c r="AF45" s="38" t="n">
        <f aca="false">R45/100</f>
        <v>0.00345911111111111</v>
      </c>
      <c r="AG45" s="38" t="n">
        <f aca="false">Y45/100</f>
        <v>0.2004</v>
      </c>
      <c r="AH45" s="38" t="n">
        <f aca="false">Z45/100</f>
        <v>0.0032</v>
      </c>
      <c r="AI45" s="56" t="n">
        <f aca="false">L45-T45</f>
        <v>0</v>
      </c>
      <c r="AJ45" s="56" t="n">
        <f aca="false">M45-U45</f>
        <v>0</v>
      </c>
      <c r="AK45" s="56" t="n">
        <f aca="false">N45-V45</f>
        <v>0</v>
      </c>
      <c r="AL45" s="56" t="n">
        <f aca="false">O45-W45</f>
        <v>0</v>
      </c>
    </row>
    <row r="46" customFormat="false" ht="13.5" hidden="false" customHeight="false" outlineLevel="0" collapsed="false">
      <c r="A46" s="57"/>
      <c r="B46" s="59"/>
      <c r="C46" s="59" t="n">
        <v>37</v>
      </c>
      <c r="D46" s="67" t="n">
        <f aca="false">L46</f>
        <v>5040.7944</v>
      </c>
      <c r="E46" s="67" t="n">
        <f aca="false">N46</f>
        <v>37.6038</v>
      </c>
      <c r="F46" s="67" t="n">
        <f aca="false">L46</f>
        <v>5040.7944</v>
      </c>
      <c r="G46" s="67" t="n">
        <f aca="false">O46</f>
        <v>38.4222</v>
      </c>
      <c r="H46" s="67" t="n">
        <f aca="false">T46</f>
        <v>5040.7944</v>
      </c>
      <c r="I46" s="67" t="n">
        <f aca="false">V46</f>
        <v>37.6038</v>
      </c>
      <c r="J46" s="67" t="n">
        <f aca="false">T46</f>
        <v>5040.7944</v>
      </c>
      <c r="K46" s="67" t="n">
        <f aca="false">W46</f>
        <v>38.4222</v>
      </c>
      <c r="L46" s="61" t="n">
        <v>5040.7944</v>
      </c>
      <c r="M46" s="61" t="n">
        <v>32.7128</v>
      </c>
      <c r="N46" s="61" t="n">
        <v>37.6038</v>
      </c>
      <c r="O46" s="61" t="n">
        <v>38.4222</v>
      </c>
      <c r="P46" s="61" t="n">
        <v>1168.96</v>
      </c>
      <c r="Q46" s="61" t="n">
        <v>20.12</v>
      </c>
      <c r="R46" s="58" t="n">
        <f aca="false">P46/3600</f>
        <v>0.324711111111111</v>
      </c>
      <c r="S46" s="59"/>
      <c r="T46" s="54" t="n">
        <v>5040.7944</v>
      </c>
      <c r="U46" s="54" t="n">
        <v>32.7128</v>
      </c>
      <c r="V46" s="54" t="n">
        <v>37.6038</v>
      </c>
      <c r="W46" s="54" t="n">
        <v>38.4222</v>
      </c>
      <c r="X46" s="54" t="n">
        <v>1126.14</v>
      </c>
      <c r="Y46" s="54" t="n">
        <v>19.64</v>
      </c>
      <c r="Z46" s="54" t="n">
        <v>0.31</v>
      </c>
      <c r="AA46" s="59"/>
      <c r="AB46" s="59"/>
      <c r="AC46" s="59"/>
      <c r="AE46" s="38" t="n">
        <f aca="false">Q46/100</f>
        <v>0.2012</v>
      </c>
      <c r="AF46" s="38" t="n">
        <f aca="false">R46/100</f>
        <v>0.00324711111111111</v>
      </c>
      <c r="AG46" s="38" t="n">
        <f aca="false">Y46/100</f>
        <v>0.1964</v>
      </c>
      <c r="AH46" s="38" t="n">
        <f aca="false">Z46/100</f>
        <v>0.0031</v>
      </c>
      <c r="AI46" s="56" t="n">
        <f aca="false">L46-T46</f>
        <v>0</v>
      </c>
      <c r="AJ46" s="56" t="n">
        <f aca="false">M46-U46</f>
        <v>0</v>
      </c>
      <c r="AK46" s="56" t="n">
        <f aca="false">N46-V46</f>
        <v>0</v>
      </c>
      <c r="AL46" s="56" t="n">
        <f aca="false">O46-W46</f>
        <v>0</v>
      </c>
    </row>
    <row r="47" customFormat="false" ht="12.75" hidden="false" customHeight="false" outlineLevel="0" collapsed="false">
      <c r="A47" s="57"/>
      <c r="B47" s="49" t="s">
        <v>52</v>
      </c>
      <c r="C47" s="49" t="n">
        <v>22</v>
      </c>
      <c r="D47" s="65" t="n">
        <f aca="false">L47</f>
        <v>46965.0776</v>
      </c>
      <c r="E47" s="65" t="n">
        <f aca="false">N47</f>
        <v>42.4395</v>
      </c>
      <c r="F47" s="65" t="n">
        <f aca="false">L47</f>
        <v>46965.0776</v>
      </c>
      <c r="G47" s="65" t="n">
        <f aca="false">O47</f>
        <v>43.2309</v>
      </c>
      <c r="H47" s="65" t="n">
        <f aca="false">T47</f>
        <v>46965.0776</v>
      </c>
      <c r="I47" s="65" t="n">
        <f aca="false">V47</f>
        <v>42.4395</v>
      </c>
      <c r="J47" s="65" t="n">
        <f aca="false">T47</f>
        <v>46965.0776</v>
      </c>
      <c r="K47" s="65" t="n">
        <f aca="false">W47</f>
        <v>43.2309</v>
      </c>
      <c r="L47" s="62" t="n">
        <v>46965.0776</v>
      </c>
      <c r="M47" s="62" t="n">
        <v>40.939</v>
      </c>
      <c r="N47" s="62" t="n">
        <v>42.4395</v>
      </c>
      <c r="O47" s="62" t="n">
        <v>43.2309</v>
      </c>
      <c r="P47" s="62" t="n">
        <v>1510.59</v>
      </c>
      <c r="Q47" s="62" t="n">
        <v>33.87</v>
      </c>
      <c r="R47" s="52" t="n">
        <f aca="false">P47/3600</f>
        <v>0.419608333333333</v>
      </c>
      <c r="S47" s="64"/>
      <c r="T47" s="54" t="n">
        <v>46965.0776</v>
      </c>
      <c r="U47" s="54" t="n">
        <v>40.939</v>
      </c>
      <c r="V47" s="54" t="n">
        <v>42.4395</v>
      </c>
      <c r="W47" s="54" t="n">
        <v>43.2309</v>
      </c>
      <c r="X47" s="54" t="n">
        <v>1488.15</v>
      </c>
      <c r="Y47" s="54" t="n">
        <v>28.77</v>
      </c>
      <c r="Z47" s="54" t="n">
        <v>0.4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3387</v>
      </c>
      <c r="AF47" s="38" t="n">
        <f aca="false">R47/100</f>
        <v>0.00419608333333333</v>
      </c>
      <c r="AG47" s="38" t="n">
        <f aca="false">Y47/100</f>
        <v>0.2877</v>
      </c>
      <c r="AH47" s="38" t="n">
        <f aca="false">Z47/100</f>
        <v>0.0041</v>
      </c>
      <c r="AI47" s="56" t="n">
        <f aca="false">L47-T47</f>
        <v>0</v>
      </c>
      <c r="AJ47" s="56" t="n">
        <f aca="false">M47-U47</f>
        <v>0</v>
      </c>
      <c r="AK47" s="56" t="n">
        <f aca="false">N47-V47</f>
        <v>0</v>
      </c>
      <c r="AL47" s="56" t="n">
        <f aca="false">O47-W47</f>
        <v>0</v>
      </c>
    </row>
    <row r="48" customFormat="false" ht="12.75" hidden="false" customHeight="false" outlineLevel="0" collapsed="false">
      <c r="A48" s="57"/>
      <c r="B48" s="57"/>
      <c r="C48" s="57" t="n">
        <v>27</v>
      </c>
      <c r="D48" s="66" t="n">
        <f aca="false">L48</f>
        <v>29128.6632</v>
      </c>
      <c r="E48" s="66" t="n">
        <f aca="false">N48</f>
        <v>39.3</v>
      </c>
      <c r="F48" s="66" t="n">
        <f aca="false">L48</f>
        <v>29128.6632</v>
      </c>
      <c r="G48" s="66" t="n">
        <f aca="false">O48</f>
        <v>40.0396</v>
      </c>
      <c r="H48" s="66" t="n">
        <f aca="false">T48</f>
        <v>29128.6632</v>
      </c>
      <c r="I48" s="66" t="n">
        <f aca="false">V48</f>
        <v>39.3</v>
      </c>
      <c r="J48" s="66" t="n">
        <f aca="false">T48</f>
        <v>29128.6632</v>
      </c>
      <c r="K48" s="66" t="n">
        <f aca="false">W48</f>
        <v>40.0396</v>
      </c>
      <c r="L48" s="51" t="n">
        <v>29128.6632</v>
      </c>
      <c r="M48" s="51" t="n">
        <v>36.7379</v>
      </c>
      <c r="N48" s="51" t="n">
        <v>39.3</v>
      </c>
      <c r="O48" s="51" t="n">
        <v>40.0396</v>
      </c>
      <c r="P48" s="51" t="n">
        <v>1327.58</v>
      </c>
      <c r="Q48" s="51" t="n">
        <v>29.83</v>
      </c>
      <c r="R48" s="58" t="n">
        <f aca="false">P48/3600</f>
        <v>0.368772222222222</v>
      </c>
      <c r="S48" s="53"/>
      <c r="T48" s="54" t="n">
        <v>29128.6632</v>
      </c>
      <c r="U48" s="54" t="n">
        <v>36.7379</v>
      </c>
      <c r="V48" s="54" t="n">
        <v>39.3</v>
      </c>
      <c r="W48" s="54" t="n">
        <v>40.0396</v>
      </c>
      <c r="X48" s="54" t="n">
        <v>1347.66</v>
      </c>
      <c r="Y48" s="54" t="n">
        <v>26.82</v>
      </c>
      <c r="Z48" s="54" t="n">
        <v>0.37</v>
      </c>
      <c r="AA48" s="53"/>
      <c r="AB48" s="53"/>
      <c r="AC48" s="53"/>
      <c r="AE48" s="38" t="n">
        <f aca="false">Q48/100</f>
        <v>0.2983</v>
      </c>
      <c r="AF48" s="38" t="n">
        <f aca="false">R48/100</f>
        <v>0.00368772222222222</v>
      </c>
      <c r="AG48" s="38" t="n">
        <f aca="false">Y48/100</f>
        <v>0.2682</v>
      </c>
      <c r="AH48" s="38" t="n">
        <f aca="false">Z48/100</f>
        <v>0.0037</v>
      </c>
      <c r="AI48" s="56" t="n">
        <f aca="false">L48-T48</f>
        <v>0</v>
      </c>
      <c r="AJ48" s="56" t="n">
        <f aca="false">M48-U48</f>
        <v>0</v>
      </c>
      <c r="AK48" s="56" t="n">
        <f aca="false">N48-V48</f>
        <v>0</v>
      </c>
      <c r="AL48" s="56" t="n">
        <f aca="false">O48-W48</f>
        <v>0</v>
      </c>
    </row>
    <row r="49" customFormat="false" ht="12.75" hidden="false" customHeight="false" outlineLevel="0" collapsed="false">
      <c r="A49" s="57"/>
      <c r="B49" s="57"/>
      <c r="C49" s="57" t="n">
        <v>32</v>
      </c>
      <c r="D49" s="66" t="n">
        <f aca="false">L49</f>
        <v>17052.8328</v>
      </c>
      <c r="E49" s="66" t="n">
        <f aca="false">N49</f>
        <v>36.8622</v>
      </c>
      <c r="F49" s="66" t="n">
        <f aca="false">L49</f>
        <v>17052.8328</v>
      </c>
      <c r="G49" s="66" t="n">
        <f aca="false">O49</f>
        <v>37.5345</v>
      </c>
      <c r="H49" s="66" t="n">
        <f aca="false">T49</f>
        <v>17052.8328</v>
      </c>
      <c r="I49" s="66" t="n">
        <f aca="false">V49</f>
        <v>36.8622</v>
      </c>
      <c r="J49" s="66" t="n">
        <f aca="false">T49</f>
        <v>17052.8328</v>
      </c>
      <c r="K49" s="66" t="n">
        <f aca="false">W49</f>
        <v>37.5345</v>
      </c>
      <c r="L49" s="51" t="n">
        <v>17052.8328</v>
      </c>
      <c r="M49" s="51" t="n">
        <v>32.8485</v>
      </c>
      <c r="N49" s="51" t="n">
        <v>36.8622</v>
      </c>
      <c r="O49" s="51" t="n">
        <v>37.5345</v>
      </c>
      <c r="P49" s="51" t="n">
        <v>1202.1</v>
      </c>
      <c r="Q49" s="51" t="n">
        <v>23.18</v>
      </c>
      <c r="R49" s="58" t="n">
        <f aca="false">P49/3600</f>
        <v>0.333916666666667</v>
      </c>
      <c r="S49" s="53"/>
      <c r="T49" s="54" t="n">
        <v>17052.8328</v>
      </c>
      <c r="U49" s="54" t="n">
        <v>32.8485</v>
      </c>
      <c r="V49" s="54" t="n">
        <v>36.8622</v>
      </c>
      <c r="W49" s="54" t="n">
        <v>37.5345</v>
      </c>
      <c r="X49" s="54" t="n">
        <v>1161.39</v>
      </c>
      <c r="Y49" s="54" t="n">
        <v>22.44</v>
      </c>
      <c r="Z49" s="54" t="n">
        <v>0.32</v>
      </c>
      <c r="AA49" s="53"/>
      <c r="AB49" s="53"/>
      <c r="AC49" s="53"/>
      <c r="AE49" s="38" t="n">
        <f aca="false">Q49/100</f>
        <v>0.2318</v>
      </c>
      <c r="AF49" s="38" t="n">
        <f aca="false">R49/100</f>
        <v>0.00333916666666667</v>
      </c>
      <c r="AG49" s="38" t="n">
        <f aca="false">Y49/100</f>
        <v>0.2244</v>
      </c>
      <c r="AH49" s="38" t="n">
        <f aca="false">Z49/100</f>
        <v>0.0032</v>
      </c>
      <c r="AI49" s="56" t="n">
        <f aca="false">L49-T49</f>
        <v>0</v>
      </c>
      <c r="AJ49" s="56" t="n">
        <f aca="false">M49-U49</f>
        <v>0</v>
      </c>
      <c r="AK49" s="56" t="n">
        <f aca="false">N49-V49</f>
        <v>0</v>
      </c>
      <c r="AL49" s="56" t="n">
        <f aca="false">O49-W49</f>
        <v>0</v>
      </c>
    </row>
    <row r="50" customFormat="false" ht="13.5" hidden="false" customHeight="false" outlineLevel="0" collapsed="false">
      <c r="A50" s="57"/>
      <c r="B50" s="59"/>
      <c r="C50" s="59" t="n">
        <v>37</v>
      </c>
      <c r="D50" s="67" t="n">
        <f aca="false">L50</f>
        <v>9097.4472</v>
      </c>
      <c r="E50" s="67" t="n">
        <f aca="false">N50</f>
        <v>34.6974</v>
      </c>
      <c r="F50" s="67" t="n">
        <f aca="false">L50</f>
        <v>9097.4472</v>
      </c>
      <c r="G50" s="67" t="n">
        <f aca="false">O50</f>
        <v>35.2852</v>
      </c>
      <c r="H50" s="67" t="n">
        <f aca="false">T50</f>
        <v>9097.4472</v>
      </c>
      <c r="I50" s="67" t="n">
        <f aca="false">V50</f>
        <v>34.6974</v>
      </c>
      <c r="J50" s="67" t="n">
        <f aca="false">T50</f>
        <v>9097.4472</v>
      </c>
      <c r="K50" s="67" t="n">
        <f aca="false">W50</f>
        <v>35.2852</v>
      </c>
      <c r="L50" s="61" t="n">
        <v>9097.4472</v>
      </c>
      <c r="M50" s="61" t="n">
        <v>29.2138</v>
      </c>
      <c r="N50" s="61" t="n">
        <v>34.6974</v>
      </c>
      <c r="O50" s="61" t="n">
        <v>35.2852</v>
      </c>
      <c r="P50" s="61" t="n">
        <v>1087.95</v>
      </c>
      <c r="Q50" s="61" t="n">
        <v>20.78</v>
      </c>
      <c r="R50" s="58" t="n">
        <f aca="false">P50/3600</f>
        <v>0.302208333333333</v>
      </c>
      <c r="S50" s="59"/>
      <c r="T50" s="54" t="n">
        <v>9097.4472</v>
      </c>
      <c r="U50" s="54" t="n">
        <v>29.2138</v>
      </c>
      <c r="V50" s="54" t="n">
        <v>34.6974</v>
      </c>
      <c r="W50" s="54" t="n">
        <v>35.2852</v>
      </c>
      <c r="X50" s="54" t="n">
        <v>1018.49</v>
      </c>
      <c r="Y50" s="54" t="n">
        <v>19.35</v>
      </c>
      <c r="Z50" s="54" t="n">
        <v>0.28</v>
      </c>
      <c r="AA50" s="59"/>
      <c r="AB50" s="59"/>
      <c r="AC50" s="59"/>
      <c r="AE50" s="38" t="n">
        <f aca="false">Q50/100</f>
        <v>0.2078</v>
      </c>
      <c r="AF50" s="38" t="n">
        <f aca="false">R50/100</f>
        <v>0.00302208333333333</v>
      </c>
      <c r="AG50" s="38" t="n">
        <f aca="false">Y50/100</f>
        <v>0.1935</v>
      </c>
      <c r="AH50" s="38" t="n">
        <f aca="false">Z50/100</f>
        <v>0.0028</v>
      </c>
      <c r="AI50" s="56" t="n">
        <f aca="false">L50-T50</f>
        <v>0</v>
      </c>
      <c r="AJ50" s="56" t="n">
        <f aca="false">M50-U50</f>
        <v>0</v>
      </c>
      <c r="AK50" s="56" t="n">
        <f aca="false">N50-V50</f>
        <v>0</v>
      </c>
      <c r="AL50" s="56" t="n">
        <f aca="false">O50-W50</f>
        <v>0</v>
      </c>
    </row>
    <row r="51" customFormat="false" ht="12.75" hidden="false" customHeight="false" outlineLevel="0" collapsed="false">
      <c r="A51" s="57"/>
      <c r="B51" s="49" t="s">
        <v>53</v>
      </c>
      <c r="C51" s="49" t="n">
        <v>22</v>
      </c>
      <c r="D51" s="65" t="n">
        <f aca="false">L51</f>
        <v>16489.6592</v>
      </c>
      <c r="E51" s="65" t="n">
        <f aca="false">N51</f>
        <v>43.3116</v>
      </c>
      <c r="F51" s="65" t="n">
        <f aca="false">L51</f>
        <v>16489.6592</v>
      </c>
      <c r="G51" s="65" t="n">
        <f aca="false">O51</f>
        <v>44.2441</v>
      </c>
      <c r="H51" s="65" t="n">
        <f aca="false">T51</f>
        <v>16489.6592</v>
      </c>
      <c r="I51" s="65" t="n">
        <f aca="false">V51</f>
        <v>43.3116</v>
      </c>
      <c r="J51" s="65" t="n">
        <f aca="false">T51</f>
        <v>16489.6592</v>
      </c>
      <c r="K51" s="65" t="n">
        <f aca="false">W51</f>
        <v>44.2441</v>
      </c>
      <c r="L51" s="62" t="n">
        <v>16489.6592</v>
      </c>
      <c r="M51" s="62" t="n">
        <v>42.2217</v>
      </c>
      <c r="N51" s="62" t="n">
        <v>43.3116</v>
      </c>
      <c r="O51" s="62" t="n">
        <v>44.2441</v>
      </c>
      <c r="P51" s="62" t="n">
        <v>770.47</v>
      </c>
      <c r="Q51" s="62" t="n">
        <v>14.8</v>
      </c>
      <c r="R51" s="52" t="n">
        <f aca="false">P51/3600</f>
        <v>0.214019444444444</v>
      </c>
      <c r="S51" s="64"/>
      <c r="T51" s="54" t="n">
        <v>16489.6592</v>
      </c>
      <c r="U51" s="54" t="n">
        <v>42.2217</v>
      </c>
      <c r="V51" s="54" t="n">
        <v>43.3116</v>
      </c>
      <c r="W51" s="54" t="n">
        <v>44.2441</v>
      </c>
      <c r="X51" s="54" t="n">
        <v>786.21</v>
      </c>
      <c r="Y51" s="54" t="n">
        <v>14.17</v>
      </c>
      <c r="Z51" s="54" t="n">
        <v>0.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48</v>
      </c>
      <c r="AF51" s="38" t="n">
        <f aca="false">R51/100</f>
        <v>0.00214019444444444</v>
      </c>
      <c r="AG51" s="38" t="n">
        <f aca="false">Y51/100</f>
        <v>0.1417</v>
      </c>
      <c r="AH51" s="38" t="n">
        <f aca="false">Z51/100</f>
        <v>0.0022</v>
      </c>
      <c r="AI51" s="56" t="n">
        <f aca="false">L51-T51</f>
        <v>0</v>
      </c>
      <c r="AJ51" s="56" t="n">
        <f aca="false">M51-U51</f>
        <v>0</v>
      </c>
      <c r="AK51" s="56" t="n">
        <f aca="false">N51-V51</f>
        <v>0</v>
      </c>
      <c r="AL51" s="56" t="n">
        <f aca="false">O51-W51</f>
        <v>0</v>
      </c>
    </row>
    <row r="52" customFormat="false" ht="12.75" hidden="false" customHeight="false" outlineLevel="0" collapsed="false">
      <c r="A52" s="57"/>
      <c r="B52" s="57"/>
      <c r="C52" s="57" t="n">
        <v>27</v>
      </c>
      <c r="D52" s="66" t="n">
        <f aca="false">L52</f>
        <v>9902.6</v>
      </c>
      <c r="E52" s="66" t="n">
        <f aca="false">N52</f>
        <v>40.1895</v>
      </c>
      <c r="F52" s="66" t="n">
        <f aca="false">L52</f>
        <v>9902.6</v>
      </c>
      <c r="G52" s="66" t="n">
        <f aca="false">O52</f>
        <v>41.6316</v>
      </c>
      <c r="H52" s="66" t="n">
        <f aca="false">T52</f>
        <v>9902.6</v>
      </c>
      <c r="I52" s="66" t="n">
        <f aca="false">V52</f>
        <v>40.1895</v>
      </c>
      <c r="J52" s="66" t="n">
        <f aca="false">T52</f>
        <v>9902.6</v>
      </c>
      <c r="K52" s="66" t="n">
        <f aca="false">W52</f>
        <v>41.6316</v>
      </c>
      <c r="L52" s="51" t="n">
        <v>9902.6</v>
      </c>
      <c r="M52" s="51" t="n">
        <v>38.7799</v>
      </c>
      <c r="N52" s="51" t="n">
        <v>40.1895</v>
      </c>
      <c r="O52" s="51" t="n">
        <v>41.6316</v>
      </c>
      <c r="P52" s="51" t="n">
        <v>708.62</v>
      </c>
      <c r="Q52" s="51" t="n">
        <v>12.68</v>
      </c>
      <c r="R52" s="58" t="n">
        <f aca="false">P52/3600</f>
        <v>0.196838888888889</v>
      </c>
      <c r="S52" s="53"/>
      <c r="T52" s="54" t="n">
        <v>9902.6</v>
      </c>
      <c r="U52" s="54" t="n">
        <v>38.7799</v>
      </c>
      <c r="V52" s="54" t="n">
        <v>40.1895</v>
      </c>
      <c r="W52" s="54" t="n">
        <v>41.6316</v>
      </c>
      <c r="X52" s="54" t="n">
        <v>685.68</v>
      </c>
      <c r="Y52" s="54" t="n">
        <v>12.1</v>
      </c>
      <c r="Z52" s="54" t="n">
        <v>0.19</v>
      </c>
      <c r="AA52" s="53"/>
      <c r="AB52" s="53"/>
      <c r="AC52" s="53"/>
      <c r="AE52" s="38" t="n">
        <f aca="false">Q52/100</f>
        <v>0.1268</v>
      </c>
      <c r="AF52" s="38" t="n">
        <f aca="false">R52/100</f>
        <v>0.00196838888888889</v>
      </c>
      <c r="AG52" s="38" t="n">
        <f aca="false">Y52/100</f>
        <v>0.121</v>
      </c>
      <c r="AH52" s="38" t="n">
        <f aca="false">Z52/100</f>
        <v>0.0019</v>
      </c>
      <c r="AI52" s="56" t="n">
        <f aca="false">L52-T52</f>
        <v>0</v>
      </c>
      <c r="AJ52" s="56" t="n">
        <f aca="false">M52-U52</f>
        <v>0</v>
      </c>
      <c r="AK52" s="56" t="n">
        <f aca="false">N52-V52</f>
        <v>0</v>
      </c>
      <c r="AL52" s="56" t="n">
        <f aca="false">O52-W52</f>
        <v>0</v>
      </c>
    </row>
    <row r="53" customFormat="false" ht="12.75" hidden="false" customHeight="false" outlineLevel="0" collapsed="false">
      <c r="A53" s="57"/>
      <c r="B53" s="57"/>
      <c r="C53" s="57" t="n">
        <v>32</v>
      </c>
      <c r="D53" s="66" t="n">
        <f aca="false">L53</f>
        <v>5490.7648</v>
      </c>
      <c r="E53" s="66" t="n">
        <f aca="false">N53</f>
        <v>37.7097</v>
      </c>
      <c r="F53" s="66" t="n">
        <f aca="false">L53</f>
        <v>5490.7648</v>
      </c>
      <c r="G53" s="66" t="n">
        <f aca="false">O53</f>
        <v>39.4398</v>
      </c>
      <c r="H53" s="66" t="n">
        <f aca="false">T53</f>
        <v>5490.7648</v>
      </c>
      <c r="I53" s="66" t="n">
        <f aca="false">V53</f>
        <v>37.7097</v>
      </c>
      <c r="J53" s="66" t="n">
        <f aca="false">T53</f>
        <v>5490.7648</v>
      </c>
      <c r="K53" s="66" t="n">
        <f aca="false">W53</f>
        <v>39.4398</v>
      </c>
      <c r="L53" s="51" t="n">
        <v>5490.7648</v>
      </c>
      <c r="M53" s="51" t="n">
        <v>35.258</v>
      </c>
      <c r="N53" s="51" t="n">
        <v>37.7097</v>
      </c>
      <c r="O53" s="51" t="n">
        <v>39.4398</v>
      </c>
      <c r="P53" s="51" t="n">
        <v>645.28</v>
      </c>
      <c r="Q53" s="51" t="n">
        <v>11.41</v>
      </c>
      <c r="R53" s="58" t="n">
        <f aca="false">P53/3600</f>
        <v>0.179244444444444</v>
      </c>
      <c r="S53" s="53"/>
      <c r="T53" s="54" t="n">
        <v>5490.7648</v>
      </c>
      <c r="U53" s="54" t="n">
        <v>35.258</v>
      </c>
      <c r="V53" s="54" t="n">
        <v>37.7097</v>
      </c>
      <c r="W53" s="54" t="n">
        <v>39.4398</v>
      </c>
      <c r="X53" s="54" t="n">
        <v>614.23</v>
      </c>
      <c r="Y53" s="54" t="n">
        <v>10.52</v>
      </c>
      <c r="Z53" s="54" t="n">
        <v>0.17</v>
      </c>
      <c r="AA53" s="53"/>
      <c r="AB53" s="53"/>
      <c r="AC53" s="53"/>
      <c r="AE53" s="38" t="n">
        <f aca="false">Q53/100</f>
        <v>0.1141</v>
      </c>
      <c r="AF53" s="38" t="n">
        <f aca="false">R53/100</f>
        <v>0.00179244444444444</v>
      </c>
      <c r="AG53" s="38" t="n">
        <f aca="false">Y53/100</f>
        <v>0.1052</v>
      </c>
      <c r="AH53" s="38" t="n">
        <f aca="false">Z53/100</f>
        <v>0.0017</v>
      </c>
      <c r="AI53" s="56" t="n">
        <f aca="false">L53-T53</f>
        <v>0</v>
      </c>
      <c r="AJ53" s="56" t="n">
        <f aca="false">M53-U53</f>
        <v>0</v>
      </c>
      <c r="AK53" s="56" t="n">
        <f aca="false">N53-V53</f>
        <v>0</v>
      </c>
      <c r="AL53" s="56" t="n">
        <f aca="false">O53-W53</f>
        <v>0</v>
      </c>
    </row>
    <row r="54" customFormat="false" ht="13.5" hidden="false" customHeight="false" outlineLevel="0" collapsed="false">
      <c r="A54" s="59"/>
      <c r="B54" s="59"/>
      <c r="C54" s="59" t="n">
        <v>37</v>
      </c>
      <c r="D54" s="67" t="n">
        <f aca="false">L54</f>
        <v>2660.8528</v>
      </c>
      <c r="E54" s="67" t="n">
        <f aca="false">N54</f>
        <v>35.6264</v>
      </c>
      <c r="F54" s="67" t="n">
        <f aca="false">L54</f>
        <v>2660.8528</v>
      </c>
      <c r="G54" s="67" t="n">
        <f aca="false">O54</f>
        <v>37.273</v>
      </c>
      <c r="H54" s="67" t="n">
        <f aca="false">T54</f>
        <v>2660.8528</v>
      </c>
      <c r="I54" s="67" t="n">
        <f aca="false">V54</f>
        <v>35.6264</v>
      </c>
      <c r="J54" s="67" t="n">
        <f aca="false">T54</f>
        <v>2660.8528</v>
      </c>
      <c r="K54" s="67" t="n">
        <f aca="false">W54</f>
        <v>37.273</v>
      </c>
      <c r="L54" s="61" t="n">
        <v>2660.8528</v>
      </c>
      <c r="M54" s="61" t="n">
        <v>31.9016</v>
      </c>
      <c r="N54" s="61" t="n">
        <v>35.6264</v>
      </c>
      <c r="O54" s="61" t="n">
        <v>37.273</v>
      </c>
      <c r="P54" s="61" t="n">
        <v>602.11</v>
      </c>
      <c r="Q54" s="61" t="n">
        <v>8.65</v>
      </c>
      <c r="R54" s="58" t="n">
        <f aca="false">P54/3600</f>
        <v>0.167252777777778</v>
      </c>
      <c r="S54" s="59"/>
      <c r="T54" s="54" t="n">
        <v>2660.8528</v>
      </c>
      <c r="U54" s="54" t="n">
        <v>31.9016</v>
      </c>
      <c r="V54" s="54" t="n">
        <v>35.6264</v>
      </c>
      <c r="W54" s="54" t="n">
        <v>37.273</v>
      </c>
      <c r="X54" s="54" t="n">
        <v>576.13</v>
      </c>
      <c r="Y54" s="54" t="n">
        <v>8.58</v>
      </c>
      <c r="Z54" s="54" t="n">
        <v>0.16</v>
      </c>
      <c r="AA54" s="59"/>
      <c r="AB54" s="59"/>
      <c r="AC54" s="59"/>
      <c r="AE54" s="38" t="n">
        <f aca="false">Q54/100</f>
        <v>0.0865</v>
      </c>
      <c r="AF54" s="38" t="n">
        <f aca="false">R54/100</f>
        <v>0.00167252777777778</v>
      </c>
      <c r="AG54" s="38" t="n">
        <f aca="false">Y54/100</f>
        <v>0.0858</v>
      </c>
      <c r="AH54" s="38" t="n">
        <f aca="false">Z54/100</f>
        <v>0.0016</v>
      </c>
      <c r="AI54" s="56" t="n">
        <f aca="false">L54-T54</f>
        <v>0</v>
      </c>
      <c r="AJ54" s="56" t="n">
        <f aca="false">M54-U54</f>
        <v>0</v>
      </c>
      <c r="AK54" s="56" t="n">
        <f aca="false">N54-V54</f>
        <v>0</v>
      </c>
      <c r="AL54" s="56" t="n">
        <f aca="false">O54-W54</f>
        <v>0</v>
      </c>
    </row>
    <row r="55" customFormat="false" ht="12.75" hidden="false" customHeight="false" outlineLevel="0" collapsed="false">
      <c r="A55" s="49" t="s">
        <v>8</v>
      </c>
      <c r="B55" s="49" t="s">
        <v>54</v>
      </c>
      <c r="C55" s="49" t="n">
        <v>22</v>
      </c>
      <c r="D55" s="65" t="n">
        <f aca="false">L55</f>
        <v>5878.308</v>
      </c>
      <c r="E55" s="65" t="n">
        <f aca="false">N55</f>
        <v>45.03</v>
      </c>
      <c r="F55" s="65" t="n">
        <f aca="false">L55</f>
        <v>5878.308</v>
      </c>
      <c r="G55" s="65" t="n">
        <f aca="false">O55</f>
        <v>44.7836</v>
      </c>
      <c r="H55" s="65" t="n">
        <f aca="false">T55</f>
        <v>5878.308</v>
      </c>
      <c r="I55" s="65" t="n">
        <f aca="false">V55</f>
        <v>45.03</v>
      </c>
      <c r="J55" s="65" t="n">
        <f aca="false">T55</f>
        <v>5878.308</v>
      </c>
      <c r="K55" s="65" t="n">
        <f aca="false">W55</f>
        <v>44.7836</v>
      </c>
      <c r="L55" s="62" t="n">
        <v>5878.308</v>
      </c>
      <c r="M55" s="62" t="n">
        <v>42.7423</v>
      </c>
      <c r="N55" s="62" t="n">
        <v>45.03</v>
      </c>
      <c r="O55" s="62" t="n">
        <v>44.7836</v>
      </c>
      <c r="P55" s="62" t="n">
        <v>300.16</v>
      </c>
      <c r="Q55" s="62" t="n">
        <v>7.03</v>
      </c>
      <c r="R55" s="52" t="n">
        <f aca="false">P55/3600</f>
        <v>0.0833777777777778</v>
      </c>
      <c r="S55" s="64"/>
      <c r="T55" s="54" t="n">
        <v>5878.308</v>
      </c>
      <c r="U55" s="54" t="n">
        <v>42.7423</v>
      </c>
      <c r="V55" s="54" t="n">
        <v>45.03</v>
      </c>
      <c r="W55" s="54" t="n">
        <v>44.7836</v>
      </c>
      <c r="X55" s="54" t="n">
        <v>304.95</v>
      </c>
      <c r="Y55" s="54" t="n">
        <v>5.77</v>
      </c>
      <c r="Z55" s="54" t="n">
        <v>0.0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703</v>
      </c>
      <c r="AF55" s="38" t="n">
        <f aca="false">R55/100</f>
        <v>0.000833777777777778</v>
      </c>
      <c r="AG55" s="38" t="n">
        <f aca="false">Y55/100</f>
        <v>0.0577</v>
      </c>
      <c r="AH55" s="38" t="n">
        <f aca="false">Z55/100</f>
        <v>0.0008</v>
      </c>
      <c r="AI55" s="56" t="n">
        <f aca="false">L55-T55</f>
        <v>0</v>
      </c>
      <c r="AJ55" s="56" t="n">
        <f aca="false">M55-U55</f>
        <v>0</v>
      </c>
      <c r="AK55" s="56" t="n">
        <f aca="false">N55-V55</f>
        <v>0</v>
      </c>
      <c r="AL55" s="56" t="n">
        <f aca="false">O55-W55</f>
        <v>0</v>
      </c>
    </row>
    <row r="56" customFormat="false" ht="12.75" hidden="false" customHeight="false" outlineLevel="0" collapsed="false">
      <c r="A56" s="57" t="s">
        <v>55</v>
      </c>
      <c r="B56" s="57"/>
      <c r="C56" s="57" t="n">
        <v>27</v>
      </c>
      <c r="D56" s="66" t="n">
        <f aca="false">L56</f>
        <v>3473.756</v>
      </c>
      <c r="E56" s="66" t="n">
        <f aca="false">N56</f>
        <v>42.0735</v>
      </c>
      <c r="F56" s="66" t="n">
        <f aca="false">L56</f>
        <v>3473.756</v>
      </c>
      <c r="G56" s="66" t="n">
        <f aca="false">O56</f>
        <v>41.5615</v>
      </c>
      <c r="H56" s="66" t="n">
        <f aca="false">T56</f>
        <v>3473.756</v>
      </c>
      <c r="I56" s="66" t="n">
        <f aca="false">V56</f>
        <v>42.0735</v>
      </c>
      <c r="J56" s="66" t="n">
        <f aca="false">T56</f>
        <v>3473.756</v>
      </c>
      <c r="K56" s="66" t="n">
        <f aca="false">W56</f>
        <v>41.5615</v>
      </c>
      <c r="L56" s="51" t="n">
        <v>3473.756</v>
      </c>
      <c r="M56" s="51" t="n">
        <v>39.159</v>
      </c>
      <c r="N56" s="51" t="n">
        <v>42.0735</v>
      </c>
      <c r="O56" s="51" t="n">
        <v>41.5615</v>
      </c>
      <c r="P56" s="51" t="n">
        <v>277.05</v>
      </c>
      <c r="Q56" s="51" t="n">
        <v>5.73</v>
      </c>
      <c r="R56" s="58" t="n">
        <f aca="false">P56/3600</f>
        <v>0.0769583333333333</v>
      </c>
      <c r="S56" s="53"/>
      <c r="T56" s="54" t="n">
        <v>3473.756</v>
      </c>
      <c r="U56" s="54" t="n">
        <v>39.159</v>
      </c>
      <c r="V56" s="54" t="n">
        <v>42.0735</v>
      </c>
      <c r="W56" s="54" t="n">
        <v>41.5615</v>
      </c>
      <c r="X56" s="54" t="n">
        <v>273.12</v>
      </c>
      <c r="Y56" s="54" t="n">
        <v>4.68</v>
      </c>
      <c r="Z56" s="54" t="n">
        <v>0.08</v>
      </c>
      <c r="AA56" s="53"/>
      <c r="AB56" s="53"/>
      <c r="AC56" s="53"/>
      <c r="AE56" s="38" t="n">
        <f aca="false">Q56/100</f>
        <v>0.0573</v>
      </c>
      <c r="AF56" s="38" t="n">
        <f aca="false">R56/100</f>
        <v>0.000769583333333333</v>
      </c>
      <c r="AG56" s="38" t="n">
        <f aca="false">Y56/100</f>
        <v>0.0468</v>
      </c>
      <c r="AH56" s="38" t="n">
        <f aca="false">Z56/100</f>
        <v>0.0008</v>
      </c>
      <c r="AI56" s="56" t="n">
        <f aca="false">L56-T56</f>
        <v>0</v>
      </c>
      <c r="AJ56" s="56" t="n">
        <f aca="false">M56-U56</f>
        <v>0</v>
      </c>
      <c r="AK56" s="56" t="n">
        <f aca="false">N56-V56</f>
        <v>0</v>
      </c>
      <c r="AL56" s="56" t="n">
        <f aca="false">O56-W56</f>
        <v>0</v>
      </c>
    </row>
    <row r="57" customFormat="false" ht="12.75" hidden="false" customHeight="false" outlineLevel="0" collapsed="false">
      <c r="A57" s="57"/>
      <c r="B57" s="57"/>
      <c r="C57" s="57" t="n">
        <v>32</v>
      </c>
      <c r="D57" s="66" t="n">
        <f aca="false">L57</f>
        <v>1923.936</v>
      </c>
      <c r="E57" s="66" t="n">
        <f aca="false">N57</f>
        <v>39.4958</v>
      </c>
      <c r="F57" s="66" t="n">
        <f aca="false">L57</f>
        <v>1923.936</v>
      </c>
      <c r="G57" s="66" t="n">
        <f aca="false">O57</f>
        <v>38.7679</v>
      </c>
      <c r="H57" s="66" t="n">
        <f aca="false">T57</f>
        <v>1923.936</v>
      </c>
      <c r="I57" s="66" t="n">
        <f aca="false">V57</f>
        <v>39.4958</v>
      </c>
      <c r="J57" s="66" t="n">
        <f aca="false">T57</f>
        <v>1923.936</v>
      </c>
      <c r="K57" s="66" t="n">
        <f aca="false">W57</f>
        <v>38.7679</v>
      </c>
      <c r="L57" s="51" t="n">
        <v>1923.936</v>
      </c>
      <c r="M57" s="51" t="n">
        <v>35.6693</v>
      </c>
      <c r="N57" s="51" t="n">
        <v>39.4958</v>
      </c>
      <c r="O57" s="51" t="n">
        <v>38.7679</v>
      </c>
      <c r="P57" s="51" t="n">
        <v>251.63</v>
      </c>
      <c r="Q57" s="51" t="n">
        <v>3.8</v>
      </c>
      <c r="R57" s="58" t="n">
        <f aca="false">P57/3600</f>
        <v>0.0698972222222222</v>
      </c>
      <c r="S57" s="53"/>
      <c r="T57" s="54" t="n">
        <v>1923.936</v>
      </c>
      <c r="U57" s="54" t="n">
        <v>35.6693</v>
      </c>
      <c r="V57" s="54" t="n">
        <v>39.4958</v>
      </c>
      <c r="W57" s="54" t="n">
        <v>38.7679</v>
      </c>
      <c r="X57" s="54" t="n">
        <v>241.26</v>
      </c>
      <c r="Y57" s="54" t="n">
        <v>4.29</v>
      </c>
      <c r="Z57" s="54" t="n">
        <v>0.07</v>
      </c>
      <c r="AA57" s="53"/>
      <c r="AB57" s="53"/>
      <c r="AC57" s="53"/>
      <c r="AE57" s="38" t="n">
        <f aca="false">Q57/100</f>
        <v>0.038</v>
      </c>
      <c r="AF57" s="38" t="n">
        <f aca="false">R57/100</f>
        <v>0.000698972222222222</v>
      </c>
      <c r="AG57" s="38" t="n">
        <f aca="false">Y57/100</f>
        <v>0.0429</v>
      </c>
      <c r="AH57" s="38" t="n">
        <f aca="false">Z57/100</f>
        <v>0.0007</v>
      </c>
      <c r="AI57" s="56" t="n">
        <f aca="false">L57-T57</f>
        <v>0</v>
      </c>
      <c r="AJ57" s="56" t="n">
        <f aca="false">M57-U57</f>
        <v>0</v>
      </c>
      <c r="AK57" s="56" t="n">
        <f aca="false">N57-V57</f>
        <v>0</v>
      </c>
      <c r="AL57" s="56" t="n">
        <f aca="false">O57-W57</f>
        <v>0</v>
      </c>
    </row>
    <row r="58" customFormat="false" ht="13.5" hidden="false" customHeight="false" outlineLevel="0" collapsed="false">
      <c r="A58" s="57"/>
      <c r="B58" s="59"/>
      <c r="C58" s="59" t="n">
        <v>37</v>
      </c>
      <c r="D58" s="67" t="n">
        <f aca="false">L58</f>
        <v>1031.556</v>
      </c>
      <c r="E58" s="67" t="n">
        <f aca="false">N58</f>
        <v>37.0831</v>
      </c>
      <c r="F58" s="67" t="n">
        <f aca="false">L58</f>
        <v>1031.556</v>
      </c>
      <c r="G58" s="67" t="n">
        <f aca="false">O58</f>
        <v>36.1015</v>
      </c>
      <c r="H58" s="67" t="n">
        <f aca="false">T58</f>
        <v>1031.556</v>
      </c>
      <c r="I58" s="67" t="n">
        <f aca="false">V58</f>
        <v>37.0831</v>
      </c>
      <c r="J58" s="67" t="n">
        <f aca="false">T58</f>
        <v>1031.556</v>
      </c>
      <c r="K58" s="67" t="n">
        <f aca="false">W58</f>
        <v>36.1015</v>
      </c>
      <c r="L58" s="61" t="n">
        <v>1031.556</v>
      </c>
      <c r="M58" s="61" t="n">
        <v>32.5646</v>
      </c>
      <c r="N58" s="61" t="n">
        <v>37.0831</v>
      </c>
      <c r="O58" s="61" t="n">
        <v>36.1015</v>
      </c>
      <c r="P58" s="61" t="n">
        <v>215.68</v>
      </c>
      <c r="Q58" s="61" t="n">
        <v>3.19</v>
      </c>
      <c r="R58" s="58" t="n">
        <f aca="false">P58/3600</f>
        <v>0.0599111111111111</v>
      </c>
      <c r="S58" s="59"/>
      <c r="T58" s="54" t="n">
        <v>1031.556</v>
      </c>
      <c r="U58" s="54" t="n">
        <v>32.5646</v>
      </c>
      <c r="V58" s="54" t="n">
        <v>37.0831</v>
      </c>
      <c r="W58" s="54" t="n">
        <v>36.1015</v>
      </c>
      <c r="X58" s="54" t="n">
        <v>219.12</v>
      </c>
      <c r="Y58" s="54" t="n">
        <v>3.73</v>
      </c>
      <c r="Z58" s="54" t="n">
        <v>0.06</v>
      </c>
      <c r="AA58" s="59"/>
      <c r="AB58" s="59"/>
      <c r="AC58" s="59"/>
      <c r="AE58" s="38" t="n">
        <f aca="false">Q58/100</f>
        <v>0.0319</v>
      </c>
      <c r="AF58" s="38" t="n">
        <f aca="false">R58/100</f>
        <v>0.000599111111111111</v>
      </c>
      <c r="AG58" s="38" t="n">
        <f aca="false">Y58/100</f>
        <v>0.0373</v>
      </c>
      <c r="AH58" s="38" t="n">
        <f aca="false">Z58/100</f>
        <v>0.0006</v>
      </c>
      <c r="AI58" s="56" t="n">
        <f aca="false">L58-T58</f>
        <v>0</v>
      </c>
      <c r="AJ58" s="56" t="n">
        <f aca="false">M58-U58</f>
        <v>0</v>
      </c>
      <c r="AK58" s="56" t="n">
        <f aca="false">N58-V58</f>
        <v>0</v>
      </c>
      <c r="AL58" s="56" t="n">
        <f aca="false">O58-W58</f>
        <v>0</v>
      </c>
    </row>
    <row r="59" customFormat="false" ht="12.75" hidden="false" customHeight="false" outlineLevel="0" collapsed="false">
      <c r="A59" s="57"/>
      <c r="B59" s="49" t="s">
        <v>56</v>
      </c>
      <c r="C59" s="49" t="n">
        <v>22</v>
      </c>
      <c r="D59" s="63" t="n">
        <f aca="false">L59</f>
        <v>14089.56</v>
      </c>
      <c r="E59" s="63" t="n">
        <f aca="false">N59</f>
        <v>43.2159</v>
      </c>
      <c r="F59" s="63" t="n">
        <f aca="false">L59</f>
        <v>14089.56</v>
      </c>
      <c r="G59" s="63" t="n">
        <f aca="false">O59</f>
        <v>44.1398</v>
      </c>
      <c r="H59" s="63" t="n">
        <f aca="false">T59</f>
        <v>14089.56</v>
      </c>
      <c r="I59" s="63" t="n">
        <f aca="false">V59</f>
        <v>43.2159</v>
      </c>
      <c r="J59" s="63" t="n">
        <f aca="false">T59</f>
        <v>14089.56</v>
      </c>
      <c r="K59" s="63" t="n">
        <f aca="false">W59</f>
        <v>44.1398</v>
      </c>
      <c r="L59" s="62" t="n">
        <v>14089.56</v>
      </c>
      <c r="M59" s="62" t="n">
        <v>41.1111</v>
      </c>
      <c r="N59" s="62" t="n">
        <v>43.2159</v>
      </c>
      <c r="O59" s="62" t="n">
        <v>44.1398</v>
      </c>
      <c r="P59" s="62" t="n">
        <v>422.75</v>
      </c>
      <c r="Q59" s="62" t="n">
        <v>8.99</v>
      </c>
      <c r="R59" s="52" t="n">
        <f aca="false">P59/3600</f>
        <v>0.117430555555556</v>
      </c>
      <c r="S59" s="64"/>
      <c r="T59" s="54" t="n">
        <v>14089.56</v>
      </c>
      <c r="U59" s="54" t="n">
        <v>41.1111</v>
      </c>
      <c r="V59" s="54" t="n">
        <v>43.2159</v>
      </c>
      <c r="W59" s="54" t="n">
        <v>44.1398</v>
      </c>
      <c r="X59" s="54" t="n">
        <v>420.94</v>
      </c>
      <c r="Y59" s="54" t="n">
        <v>8.34</v>
      </c>
      <c r="Z59" s="54" t="n">
        <v>0.1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899</v>
      </c>
      <c r="AF59" s="38" t="n">
        <f aca="false">R59/100</f>
        <v>0.00117430555555556</v>
      </c>
      <c r="AG59" s="38" t="n">
        <f aca="false">Y59/100</f>
        <v>0.0834</v>
      </c>
      <c r="AH59" s="38" t="n">
        <f aca="false">Z59/100</f>
        <v>0.0012</v>
      </c>
      <c r="AI59" s="56" t="n">
        <f aca="false">L59-T59</f>
        <v>0</v>
      </c>
      <c r="AJ59" s="56" t="n">
        <f aca="false">M59-U59</f>
        <v>0</v>
      </c>
      <c r="AK59" s="56" t="n">
        <f aca="false">N59-V59</f>
        <v>0</v>
      </c>
      <c r="AL59" s="56" t="n">
        <f aca="false">O59-W59</f>
        <v>0</v>
      </c>
    </row>
    <row r="60" customFormat="false" ht="12.75" hidden="false" customHeight="false" outlineLevel="0" collapsed="false">
      <c r="A60" s="57"/>
      <c r="B60" s="57"/>
      <c r="C60" s="57" t="n">
        <v>27</v>
      </c>
      <c r="D60" s="50" t="n">
        <f aca="false">L60</f>
        <v>8963.952</v>
      </c>
      <c r="E60" s="50" t="n">
        <f aca="false">N60</f>
        <v>40.7057</v>
      </c>
      <c r="F60" s="50" t="n">
        <f aca="false">L60</f>
        <v>8963.952</v>
      </c>
      <c r="G60" s="50" t="n">
        <f aca="false">O60</f>
        <v>41.6854</v>
      </c>
      <c r="H60" s="50" t="n">
        <f aca="false">T60</f>
        <v>8963.952</v>
      </c>
      <c r="I60" s="50" t="n">
        <f aca="false">V60</f>
        <v>40.7057</v>
      </c>
      <c r="J60" s="50" t="n">
        <f aca="false">T60</f>
        <v>8963.952</v>
      </c>
      <c r="K60" s="50" t="n">
        <f aca="false">W60</f>
        <v>41.6854</v>
      </c>
      <c r="L60" s="51" t="n">
        <v>8963.952</v>
      </c>
      <c r="M60" s="51" t="n">
        <v>36.631</v>
      </c>
      <c r="N60" s="51" t="n">
        <v>40.7057</v>
      </c>
      <c r="O60" s="51" t="n">
        <v>41.6854</v>
      </c>
      <c r="P60" s="51" t="n">
        <v>369.73</v>
      </c>
      <c r="Q60" s="51" t="n">
        <v>7.19</v>
      </c>
      <c r="R60" s="58" t="n">
        <f aca="false">P60/3600</f>
        <v>0.102702777777778</v>
      </c>
      <c r="S60" s="53"/>
      <c r="T60" s="54" t="n">
        <v>8963.952</v>
      </c>
      <c r="U60" s="54" t="n">
        <v>36.631</v>
      </c>
      <c r="V60" s="54" t="n">
        <v>40.7057</v>
      </c>
      <c r="W60" s="54" t="n">
        <v>41.6854</v>
      </c>
      <c r="X60" s="54" t="n">
        <v>369.03</v>
      </c>
      <c r="Y60" s="54" t="n">
        <v>7.42</v>
      </c>
      <c r="Z60" s="54" t="n">
        <v>0.1</v>
      </c>
      <c r="AA60" s="53"/>
      <c r="AB60" s="53"/>
      <c r="AC60" s="53"/>
      <c r="AE60" s="38" t="n">
        <f aca="false">Q60/100</f>
        <v>0.0719</v>
      </c>
      <c r="AF60" s="38" t="n">
        <f aca="false">R60/100</f>
        <v>0.00102702777777778</v>
      </c>
      <c r="AG60" s="38" t="n">
        <f aca="false">Y60/100</f>
        <v>0.0742</v>
      </c>
      <c r="AH60" s="38" t="n">
        <f aca="false">Z60/100</f>
        <v>0.001</v>
      </c>
      <c r="AI60" s="56" t="n">
        <f aca="false">L60-T60</f>
        <v>0</v>
      </c>
      <c r="AJ60" s="56" t="n">
        <f aca="false">M60-U60</f>
        <v>0</v>
      </c>
      <c r="AK60" s="56" t="n">
        <f aca="false">N60-V60</f>
        <v>0</v>
      </c>
      <c r="AL60" s="56" t="n">
        <f aca="false">O60-W60</f>
        <v>0</v>
      </c>
    </row>
    <row r="61" customFormat="false" ht="12.75" hidden="false" customHeight="false" outlineLevel="0" collapsed="false">
      <c r="A61" s="57"/>
      <c r="B61" s="57"/>
      <c r="C61" s="57" t="n">
        <v>32</v>
      </c>
      <c r="D61" s="50" t="n">
        <f aca="false">L61</f>
        <v>5448.1728</v>
      </c>
      <c r="E61" s="50" t="n">
        <f aca="false">N61</f>
        <v>38.8689</v>
      </c>
      <c r="F61" s="50" t="n">
        <f aca="false">L61</f>
        <v>5448.1728</v>
      </c>
      <c r="G61" s="50" t="n">
        <f aca="false">O61</f>
        <v>39.7093</v>
      </c>
      <c r="H61" s="50" t="n">
        <f aca="false">T61</f>
        <v>5448.1728</v>
      </c>
      <c r="I61" s="50" t="n">
        <f aca="false">V61</f>
        <v>38.8689</v>
      </c>
      <c r="J61" s="50" t="n">
        <f aca="false">T61</f>
        <v>5448.1728</v>
      </c>
      <c r="K61" s="50" t="n">
        <f aca="false">W61</f>
        <v>39.7093</v>
      </c>
      <c r="L61" s="51" t="n">
        <v>5448.1728</v>
      </c>
      <c r="M61" s="51" t="n">
        <v>32.7502</v>
      </c>
      <c r="N61" s="51" t="n">
        <v>38.8689</v>
      </c>
      <c r="O61" s="51" t="n">
        <v>39.7093</v>
      </c>
      <c r="P61" s="51" t="n">
        <v>344.42</v>
      </c>
      <c r="Q61" s="51" t="n">
        <v>6.4</v>
      </c>
      <c r="R61" s="58" t="n">
        <f aca="false">P61/3600</f>
        <v>0.0956722222222222</v>
      </c>
      <c r="S61" s="53"/>
      <c r="T61" s="54" t="n">
        <v>5448.1728</v>
      </c>
      <c r="U61" s="54" t="n">
        <v>32.7502</v>
      </c>
      <c r="V61" s="54" t="n">
        <v>38.8689</v>
      </c>
      <c r="W61" s="54" t="n">
        <v>39.7093</v>
      </c>
      <c r="X61" s="54" t="n">
        <v>324.49</v>
      </c>
      <c r="Y61" s="54" t="n">
        <v>5.77</v>
      </c>
      <c r="Z61" s="54" t="n">
        <v>0.09</v>
      </c>
      <c r="AA61" s="53"/>
      <c r="AB61" s="53"/>
      <c r="AC61" s="53"/>
      <c r="AE61" s="38" t="n">
        <f aca="false">Q61/100</f>
        <v>0.064</v>
      </c>
      <c r="AF61" s="38" t="n">
        <f aca="false">R61/100</f>
        <v>0.000956722222222222</v>
      </c>
      <c r="AG61" s="38" t="n">
        <f aca="false">Y61/100</f>
        <v>0.0577</v>
      </c>
      <c r="AH61" s="38" t="n">
        <f aca="false">Z61/100</f>
        <v>0.0009</v>
      </c>
      <c r="AI61" s="56" t="n">
        <f aca="false">L61-T61</f>
        <v>0</v>
      </c>
      <c r="AJ61" s="56" t="n">
        <f aca="false">M61-U61</f>
        <v>0</v>
      </c>
      <c r="AK61" s="56" t="n">
        <f aca="false">N61-V61</f>
        <v>0</v>
      </c>
      <c r="AL61" s="56" t="n">
        <f aca="false">O61-W61</f>
        <v>0</v>
      </c>
    </row>
    <row r="62" customFormat="false" ht="13.5" hidden="false" customHeight="false" outlineLevel="0" collapsed="false">
      <c r="A62" s="57"/>
      <c r="B62" s="59"/>
      <c r="C62" s="59" t="n">
        <v>37</v>
      </c>
      <c r="D62" s="60" t="n">
        <f aca="false">L62</f>
        <v>3220.712</v>
      </c>
      <c r="E62" s="60" t="n">
        <f aca="false">N62</f>
        <v>37.3481</v>
      </c>
      <c r="F62" s="60" t="n">
        <f aca="false">L62</f>
        <v>3220.712</v>
      </c>
      <c r="G62" s="60" t="n">
        <f aca="false">O62</f>
        <v>37.8796</v>
      </c>
      <c r="H62" s="60" t="n">
        <f aca="false">T62</f>
        <v>3220.712</v>
      </c>
      <c r="I62" s="60" t="n">
        <f aca="false">V62</f>
        <v>37.3481</v>
      </c>
      <c r="J62" s="60" t="n">
        <f aca="false">T62</f>
        <v>3220.712</v>
      </c>
      <c r="K62" s="60" t="n">
        <f aca="false">W62</f>
        <v>37.8796</v>
      </c>
      <c r="L62" s="61" t="n">
        <v>3220.712</v>
      </c>
      <c r="M62" s="61" t="n">
        <v>29.2589</v>
      </c>
      <c r="N62" s="61" t="n">
        <v>37.3481</v>
      </c>
      <c r="O62" s="61" t="n">
        <v>37.8796</v>
      </c>
      <c r="P62" s="61" t="n">
        <v>299.83</v>
      </c>
      <c r="Q62" s="61" t="n">
        <v>5.84</v>
      </c>
      <c r="R62" s="58" t="n">
        <f aca="false">P62/3600</f>
        <v>0.0832861111111111</v>
      </c>
      <c r="S62" s="59"/>
      <c r="T62" s="54" t="n">
        <v>3220.712</v>
      </c>
      <c r="U62" s="54" t="n">
        <v>29.2589</v>
      </c>
      <c r="V62" s="54" t="n">
        <v>37.3481</v>
      </c>
      <c r="W62" s="54" t="n">
        <v>37.8796</v>
      </c>
      <c r="X62" s="54" t="n">
        <v>299.51</v>
      </c>
      <c r="Y62" s="54" t="n">
        <v>5.9</v>
      </c>
      <c r="Z62" s="54" t="n">
        <v>0.08</v>
      </c>
      <c r="AA62" s="59"/>
      <c r="AB62" s="59"/>
      <c r="AC62" s="59"/>
      <c r="AE62" s="38" t="n">
        <f aca="false">Q62/100</f>
        <v>0.0584</v>
      </c>
      <c r="AF62" s="38" t="n">
        <f aca="false">R62/100</f>
        <v>0.000832861111111111</v>
      </c>
      <c r="AG62" s="38" t="n">
        <f aca="false">Y62/100</f>
        <v>0.059</v>
      </c>
      <c r="AH62" s="38" t="n">
        <f aca="false">Z62/100</f>
        <v>0.0008</v>
      </c>
      <c r="AI62" s="56" t="n">
        <f aca="false">L62-T62</f>
        <v>0</v>
      </c>
      <c r="AJ62" s="56" t="n">
        <f aca="false">M62-U62</f>
        <v>0</v>
      </c>
      <c r="AK62" s="56" t="n">
        <f aca="false">N62-V62</f>
        <v>0</v>
      </c>
      <c r="AL62" s="56" t="n">
        <f aca="false">O62-W62</f>
        <v>0</v>
      </c>
    </row>
    <row r="63" customFormat="false" ht="12.75" hidden="false" customHeight="false" outlineLevel="0" collapsed="false">
      <c r="A63" s="57"/>
      <c r="B63" s="49" t="s">
        <v>57</v>
      </c>
      <c r="C63" s="49" t="n">
        <v>22</v>
      </c>
      <c r="D63" s="65" t="n">
        <f aca="false">L63</f>
        <v>12329.66</v>
      </c>
      <c r="E63" s="65" t="n">
        <f aca="false">N63</f>
        <v>42.1094</v>
      </c>
      <c r="F63" s="65" t="n">
        <f aca="false">L63</f>
        <v>12329.66</v>
      </c>
      <c r="G63" s="65" t="n">
        <f aca="false">O63</f>
        <v>42.7751</v>
      </c>
      <c r="H63" s="65" t="n">
        <f aca="false">T63</f>
        <v>12329.66</v>
      </c>
      <c r="I63" s="65" t="n">
        <f aca="false">V63</f>
        <v>42.1094</v>
      </c>
      <c r="J63" s="65" t="n">
        <f aca="false">T63</f>
        <v>12329.66</v>
      </c>
      <c r="K63" s="65" t="n">
        <f aca="false">W63</f>
        <v>42.7751</v>
      </c>
      <c r="L63" s="62" t="n">
        <v>12329.66</v>
      </c>
      <c r="M63" s="62" t="n">
        <v>40.895</v>
      </c>
      <c r="N63" s="62" t="n">
        <v>42.1094</v>
      </c>
      <c r="O63" s="62" t="n">
        <v>42.7751</v>
      </c>
      <c r="P63" s="62" t="n">
        <v>380.58</v>
      </c>
      <c r="Q63" s="62" t="n">
        <v>8.44</v>
      </c>
      <c r="R63" s="52" t="n">
        <f aca="false">P63/3600</f>
        <v>0.105716666666667</v>
      </c>
      <c r="S63" s="64"/>
      <c r="T63" s="54" t="n">
        <v>12329.66</v>
      </c>
      <c r="U63" s="54" t="n">
        <v>40.895</v>
      </c>
      <c r="V63" s="54" t="n">
        <v>42.1094</v>
      </c>
      <c r="W63" s="54" t="n">
        <v>42.7751</v>
      </c>
      <c r="X63" s="54" t="n">
        <v>378.65</v>
      </c>
      <c r="Y63" s="54" t="n">
        <v>7.21</v>
      </c>
      <c r="Z63" s="54" t="n">
        <v>0.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844</v>
      </c>
      <c r="AF63" s="38" t="n">
        <f aca="false">R63/100</f>
        <v>0.00105716666666667</v>
      </c>
      <c r="AG63" s="38" t="n">
        <f aca="false">Y63/100</f>
        <v>0.0721</v>
      </c>
      <c r="AH63" s="38" t="n">
        <f aca="false">Z63/100</f>
        <v>0.0011</v>
      </c>
      <c r="AI63" s="56" t="n">
        <f aca="false">L63-T63</f>
        <v>0</v>
      </c>
      <c r="AJ63" s="56" t="n">
        <f aca="false">M63-U63</f>
        <v>0</v>
      </c>
      <c r="AK63" s="56" t="n">
        <f aca="false">N63-V63</f>
        <v>0</v>
      </c>
      <c r="AL63" s="56" t="n">
        <f aca="false">O63-W63</f>
        <v>0</v>
      </c>
    </row>
    <row r="64" customFormat="false" ht="12.75" hidden="false" customHeight="false" outlineLevel="0" collapsed="false">
      <c r="A64" s="57"/>
      <c r="B64" s="57"/>
      <c r="C64" s="57" t="n">
        <v>27</v>
      </c>
      <c r="D64" s="66" t="n">
        <f aca="false">L64</f>
        <v>7575.1256</v>
      </c>
      <c r="E64" s="66" t="n">
        <f aca="false">N64</f>
        <v>39.0354</v>
      </c>
      <c r="F64" s="66" t="n">
        <f aca="false">L64</f>
        <v>7575.1256</v>
      </c>
      <c r="G64" s="66" t="n">
        <f aca="false">O64</f>
        <v>39.5317</v>
      </c>
      <c r="H64" s="66" t="n">
        <f aca="false">T64</f>
        <v>7575.1256</v>
      </c>
      <c r="I64" s="66" t="n">
        <f aca="false">V64</f>
        <v>39.0354</v>
      </c>
      <c r="J64" s="66" t="n">
        <f aca="false">T64</f>
        <v>7575.1256</v>
      </c>
      <c r="K64" s="66" t="n">
        <f aca="false">W64</f>
        <v>39.5317</v>
      </c>
      <c r="L64" s="51" t="n">
        <v>7575.1256</v>
      </c>
      <c r="M64" s="51" t="n">
        <v>36.5377</v>
      </c>
      <c r="N64" s="51" t="n">
        <v>39.0354</v>
      </c>
      <c r="O64" s="51" t="n">
        <v>39.5317</v>
      </c>
      <c r="P64" s="51" t="n">
        <v>331.02</v>
      </c>
      <c r="Q64" s="51" t="n">
        <v>6.91</v>
      </c>
      <c r="R64" s="58" t="n">
        <f aca="false">P64/3600</f>
        <v>0.09195</v>
      </c>
      <c r="S64" s="53"/>
      <c r="T64" s="54" t="n">
        <v>7575.1256</v>
      </c>
      <c r="U64" s="54" t="n">
        <v>36.5377</v>
      </c>
      <c r="V64" s="54" t="n">
        <v>39.0354</v>
      </c>
      <c r="W64" s="54" t="n">
        <v>39.5317</v>
      </c>
      <c r="X64" s="54" t="n">
        <v>327.49</v>
      </c>
      <c r="Y64" s="54" t="n">
        <v>6.24</v>
      </c>
      <c r="Z64" s="54" t="n">
        <v>0.09</v>
      </c>
      <c r="AA64" s="53"/>
      <c r="AB64" s="53"/>
      <c r="AC64" s="53"/>
      <c r="AE64" s="38" t="n">
        <f aca="false">Q64/100</f>
        <v>0.0691</v>
      </c>
      <c r="AF64" s="38" t="n">
        <f aca="false">R64/100</f>
        <v>0.0009195</v>
      </c>
      <c r="AG64" s="38" t="n">
        <f aca="false">Y64/100</f>
        <v>0.0624</v>
      </c>
      <c r="AH64" s="38" t="n">
        <f aca="false">Z64/100</f>
        <v>0.0009</v>
      </c>
      <c r="AI64" s="56" t="n">
        <f aca="false">L64-T64</f>
        <v>0</v>
      </c>
      <c r="AJ64" s="56" t="n">
        <f aca="false">M64-U64</f>
        <v>0</v>
      </c>
      <c r="AK64" s="56" t="n">
        <f aca="false">N64-V64</f>
        <v>0</v>
      </c>
      <c r="AL64" s="56" t="n">
        <f aca="false">O64-W64</f>
        <v>0</v>
      </c>
    </row>
    <row r="65" customFormat="false" ht="12.75" hidden="false" customHeight="false" outlineLevel="0" collapsed="false">
      <c r="A65" s="57"/>
      <c r="B65" s="57"/>
      <c r="C65" s="57" t="n">
        <v>32</v>
      </c>
      <c r="D65" s="66" t="n">
        <f aca="false">L65</f>
        <v>4217.1944</v>
      </c>
      <c r="E65" s="66" t="n">
        <f aca="false">N65</f>
        <v>36.5141</v>
      </c>
      <c r="F65" s="66" t="n">
        <f aca="false">L65</f>
        <v>4217.1944</v>
      </c>
      <c r="G65" s="66" t="n">
        <f aca="false">O65</f>
        <v>36.9498</v>
      </c>
      <c r="H65" s="66" t="n">
        <f aca="false">T65</f>
        <v>4217.1944</v>
      </c>
      <c r="I65" s="66" t="n">
        <f aca="false">V65</f>
        <v>36.5141</v>
      </c>
      <c r="J65" s="66" t="n">
        <f aca="false">T65</f>
        <v>4217.1944</v>
      </c>
      <c r="K65" s="66" t="n">
        <f aca="false">W65</f>
        <v>36.9498</v>
      </c>
      <c r="L65" s="51" t="n">
        <v>4217.1944</v>
      </c>
      <c r="M65" s="51" t="n">
        <v>32.5277</v>
      </c>
      <c r="N65" s="51" t="n">
        <v>36.5141</v>
      </c>
      <c r="O65" s="51" t="n">
        <v>36.9498</v>
      </c>
      <c r="P65" s="51" t="n">
        <v>306.8</v>
      </c>
      <c r="Q65" s="51" t="n">
        <v>6.53</v>
      </c>
      <c r="R65" s="58" t="n">
        <f aca="false">P65/3600</f>
        <v>0.0852222222222222</v>
      </c>
      <c r="S65" s="53"/>
      <c r="T65" s="54" t="n">
        <v>4217.1944</v>
      </c>
      <c r="U65" s="54" t="n">
        <v>32.5277</v>
      </c>
      <c r="V65" s="54" t="n">
        <v>36.5141</v>
      </c>
      <c r="W65" s="54" t="n">
        <v>36.9498</v>
      </c>
      <c r="X65" s="54" t="n">
        <v>291.32</v>
      </c>
      <c r="Y65" s="54" t="n">
        <v>5.73</v>
      </c>
      <c r="Z65" s="54" t="n">
        <v>0.08</v>
      </c>
      <c r="AA65" s="53"/>
      <c r="AB65" s="53"/>
      <c r="AC65" s="53"/>
      <c r="AE65" s="38" t="n">
        <f aca="false">Q65/100</f>
        <v>0.0653</v>
      </c>
      <c r="AF65" s="38" t="n">
        <f aca="false">R65/100</f>
        <v>0.000852222222222222</v>
      </c>
      <c r="AG65" s="38" t="n">
        <f aca="false">Y65/100</f>
        <v>0.0573</v>
      </c>
      <c r="AH65" s="38" t="n">
        <f aca="false">Z65/100</f>
        <v>0.0008</v>
      </c>
      <c r="AI65" s="56" t="n">
        <f aca="false">L65-T65</f>
        <v>0</v>
      </c>
      <c r="AJ65" s="56" t="n">
        <f aca="false">M65-U65</f>
        <v>0</v>
      </c>
      <c r="AK65" s="56" t="n">
        <f aca="false">N65-V65</f>
        <v>0</v>
      </c>
      <c r="AL65" s="56" t="n">
        <f aca="false">O65-W65</f>
        <v>0</v>
      </c>
    </row>
    <row r="66" customFormat="false" ht="13.5" hidden="false" customHeight="false" outlineLevel="0" collapsed="false">
      <c r="A66" s="57"/>
      <c r="B66" s="59"/>
      <c r="C66" s="59" t="n">
        <v>37</v>
      </c>
      <c r="D66" s="67" t="n">
        <f aca="false">L66</f>
        <v>2132.0664</v>
      </c>
      <c r="E66" s="67" t="n">
        <f aca="false">N66</f>
        <v>34.2311</v>
      </c>
      <c r="F66" s="67" t="n">
        <f aca="false">L66</f>
        <v>2132.0664</v>
      </c>
      <c r="G66" s="67" t="n">
        <f aca="false">O66</f>
        <v>34.6431</v>
      </c>
      <c r="H66" s="67" t="n">
        <f aca="false">T66</f>
        <v>2132.0664</v>
      </c>
      <c r="I66" s="67" t="n">
        <f aca="false">V66</f>
        <v>34.2311</v>
      </c>
      <c r="J66" s="67" t="n">
        <f aca="false">T66</f>
        <v>2132.0664</v>
      </c>
      <c r="K66" s="67" t="n">
        <f aca="false">W66</f>
        <v>34.6431</v>
      </c>
      <c r="L66" s="61" t="n">
        <v>2132.0664</v>
      </c>
      <c r="M66" s="61" t="n">
        <v>29.0864</v>
      </c>
      <c r="N66" s="61" t="n">
        <v>34.2311</v>
      </c>
      <c r="O66" s="61" t="n">
        <v>34.6431</v>
      </c>
      <c r="P66" s="61" t="n">
        <v>253.77</v>
      </c>
      <c r="Q66" s="61" t="n">
        <v>5.38</v>
      </c>
      <c r="R66" s="58" t="n">
        <f aca="false">P66/3600</f>
        <v>0.0704916666666667</v>
      </c>
      <c r="S66" s="59"/>
      <c r="T66" s="54" t="n">
        <v>2132.0664</v>
      </c>
      <c r="U66" s="54" t="n">
        <v>29.0864</v>
      </c>
      <c r="V66" s="54" t="n">
        <v>34.2311</v>
      </c>
      <c r="W66" s="54" t="n">
        <v>34.6431</v>
      </c>
      <c r="X66" s="54" t="n">
        <v>255.23</v>
      </c>
      <c r="Y66" s="54" t="n">
        <v>4.96</v>
      </c>
      <c r="Z66" s="54" t="n">
        <v>0.07</v>
      </c>
      <c r="AA66" s="59"/>
      <c r="AB66" s="59"/>
      <c r="AC66" s="59"/>
      <c r="AE66" s="38" t="n">
        <f aca="false">Q66/100</f>
        <v>0.0538</v>
      </c>
      <c r="AF66" s="38" t="n">
        <f aca="false">R66/100</f>
        <v>0.000704916666666667</v>
      </c>
      <c r="AG66" s="38" t="n">
        <f aca="false">Y66/100</f>
        <v>0.0496</v>
      </c>
      <c r="AH66" s="38" t="n">
        <f aca="false">Z66/100</f>
        <v>0.0007</v>
      </c>
      <c r="AI66" s="56" t="n">
        <f aca="false">L66-T66</f>
        <v>0</v>
      </c>
      <c r="AJ66" s="56" t="n">
        <f aca="false">M66-U66</f>
        <v>0</v>
      </c>
      <c r="AK66" s="56" t="n">
        <f aca="false">N66-V66</f>
        <v>0</v>
      </c>
      <c r="AL66" s="56" t="n">
        <f aca="false">O66-W66</f>
        <v>0</v>
      </c>
    </row>
    <row r="67" customFormat="false" ht="12.75" hidden="false" customHeight="false" outlineLevel="0" collapsed="false">
      <c r="A67" s="57"/>
      <c r="B67" s="49" t="s">
        <v>53</v>
      </c>
      <c r="C67" s="49" t="n">
        <v>22</v>
      </c>
      <c r="D67" s="63" t="n">
        <f aca="false">L67</f>
        <v>4980.3584</v>
      </c>
      <c r="E67" s="63" t="n">
        <f aca="false">N67</f>
        <v>42.9639</v>
      </c>
      <c r="F67" s="63" t="n">
        <f aca="false">L67</f>
        <v>4980.3584</v>
      </c>
      <c r="G67" s="63" t="n">
        <f aca="false">O67</f>
        <v>43.8908</v>
      </c>
      <c r="H67" s="63" t="n">
        <f aca="false">T67</f>
        <v>4980.3584</v>
      </c>
      <c r="I67" s="63" t="n">
        <f aca="false">V67</f>
        <v>42.9639</v>
      </c>
      <c r="J67" s="63" t="n">
        <f aca="false">T67</f>
        <v>4980.3584</v>
      </c>
      <c r="K67" s="63" t="n">
        <f aca="false">W67</f>
        <v>43.8908</v>
      </c>
      <c r="L67" s="62" t="n">
        <v>4980.3584</v>
      </c>
      <c r="M67" s="62" t="n">
        <v>42.2734</v>
      </c>
      <c r="N67" s="62" t="n">
        <v>42.9639</v>
      </c>
      <c r="O67" s="62" t="n">
        <v>43.8908</v>
      </c>
      <c r="P67" s="62" t="n">
        <v>183.65</v>
      </c>
      <c r="Q67" s="62" t="n">
        <v>3.49</v>
      </c>
      <c r="R67" s="52" t="n">
        <f aca="false">P67/3600</f>
        <v>0.0510138888888889</v>
      </c>
      <c r="S67" s="64"/>
      <c r="T67" s="54" t="n">
        <v>4980.3584</v>
      </c>
      <c r="U67" s="54" t="n">
        <v>42.2734</v>
      </c>
      <c r="V67" s="54" t="n">
        <v>42.9639</v>
      </c>
      <c r="W67" s="54" t="n">
        <v>43.8908</v>
      </c>
      <c r="X67" s="54" t="n">
        <v>210.13</v>
      </c>
      <c r="Y67" s="54" t="n">
        <v>3.64</v>
      </c>
      <c r="Z67" s="54" t="n">
        <v>0.0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49</v>
      </c>
      <c r="AF67" s="38" t="n">
        <f aca="false">R67/100</f>
        <v>0.000510138888888889</v>
      </c>
      <c r="AG67" s="38" t="n">
        <f aca="false">Y67/100</f>
        <v>0.0364</v>
      </c>
      <c r="AH67" s="38" t="n">
        <f aca="false">Z67/100</f>
        <v>0.0006</v>
      </c>
      <c r="AI67" s="56" t="n">
        <f aca="false">L67-T67</f>
        <v>0</v>
      </c>
      <c r="AJ67" s="56" t="n">
        <f aca="false">M67-U67</f>
        <v>0</v>
      </c>
      <c r="AK67" s="56" t="n">
        <f aca="false">N67-V67</f>
        <v>0</v>
      </c>
      <c r="AL67" s="56" t="n">
        <f aca="false">O67-W67</f>
        <v>0</v>
      </c>
    </row>
    <row r="68" customFormat="false" ht="12.75" hidden="false" customHeight="false" outlineLevel="0" collapsed="false">
      <c r="A68" s="57"/>
      <c r="B68" s="57"/>
      <c r="C68" s="57" t="n">
        <v>27</v>
      </c>
      <c r="D68" s="50" t="n">
        <f aca="false">L68</f>
        <v>2969.14</v>
      </c>
      <c r="E68" s="50" t="n">
        <f aca="false">N68</f>
        <v>39.7823</v>
      </c>
      <c r="F68" s="50" t="n">
        <f aca="false">L68</f>
        <v>2969.14</v>
      </c>
      <c r="G68" s="50" t="n">
        <f aca="false">O68</f>
        <v>40.9869</v>
      </c>
      <c r="H68" s="50" t="n">
        <f aca="false">T68</f>
        <v>2969.14</v>
      </c>
      <c r="I68" s="50" t="n">
        <f aca="false">V68</f>
        <v>39.7823</v>
      </c>
      <c r="J68" s="50" t="n">
        <f aca="false">T68</f>
        <v>2969.14</v>
      </c>
      <c r="K68" s="50" t="n">
        <f aca="false">W68</f>
        <v>40.9869</v>
      </c>
      <c r="L68" s="51" t="n">
        <v>2969.14</v>
      </c>
      <c r="M68" s="51" t="n">
        <v>38.198</v>
      </c>
      <c r="N68" s="51" t="n">
        <v>39.7823</v>
      </c>
      <c r="O68" s="51" t="n">
        <v>40.9869</v>
      </c>
      <c r="P68" s="51" t="n">
        <v>179.56</v>
      </c>
      <c r="Q68" s="51" t="n">
        <v>3.23</v>
      </c>
      <c r="R68" s="58" t="n">
        <f aca="false">P68/3600</f>
        <v>0.0498777777777778</v>
      </c>
      <c r="S68" s="53"/>
      <c r="T68" s="54" t="n">
        <v>2969.14</v>
      </c>
      <c r="U68" s="54" t="n">
        <v>38.198</v>
      </c>
      <c r="V68" s="54" t="n">
        <v>39.7823</v>
      </c>
      <c r="W68" s="54" t="n">
        <v>40.9869</v>
      </c>
      <c r="X68" s="54" t="n">
        <v>175.09</v>
      </c>
      <c r="Y68" s="54" t="n">
        <v>3.1</v>
      </c>
      <c r="Z68" s="54" t="n">
        <v>0.05</v>
      </c>
      <c r="AA68" s="53"/>
      <c r="AB68" s="53"/>
      <c r="AC68" s="53"/>
      <c r="AE68" s="38" t="n">
        <f aca="false">Q68/100</f>
        <v>0.0323</v>
      </c>
      <c r="AF68" s="38" t="n">
        <f aca="false">R68/100</f>
        <v>0.000498777777777778</v>
      </c>
      <c r="AG68" s="38" t="n">
        <f aca="false">Y68/100</f>
        <v>0.031</v>
      </c>
      <c r="AH68" s="38" t="n">
        <f aca="false">Z68/100</f>
        <v>0.0005</v>
      </c>
      <c r="AI68" s="56" t="n">
        <f aca="false">L68-T68</f>
        <v>0</v>
      </c>
      <c r="AJ68" s="56" t="n">
        <f aca="false">M68-U68</f>
        <v>0</v>
      </c>
      <c r="AK68" s="56" t="n">
        <f aca="false">N68-V68</f>
        <v>0</v>
      </c>
      <c r="AL68" s="56" t="n">
        <f aca="false">O68-W68</f>
        <v>0</v>
      </c>
    </row>
    <row r="69" customFormat="false" ht="12.75" hidden="false" customHeight="false" outlineLevel="0" collapsed="false">
      <c r="A69" s="57"/>
      <c r="B69" s="57"/>
      <c r="C69" s="57" t="n">
        <v>32</v>
      </c>
      <c r="D69" s="50" t="n">
        <f aca="false">L69</f>
        <v>1562.7384</v>
      </c>
      <c r="E69" s="50" t="n">
        <f aca="false">N69</f>
        <v>37.2778</v>
      </c>
      <c r="F69" s="50" t="n">
        <f aca="false">L69</f>
        <v>1562.7384</v>
      </c>
      <c r="G69" s="50" t="n">
        <f aca="false">O69</f>
        <v>38.4359</v>
      </c>
      <c r="H69" s="50" t="n">
        <f aca="false">T69</f>
        <v>1562.7384</v>
      </c>
      <c r="I69" s="50" t="n">
        <f aca="false">V69</f>
        <v>37.2778</v>
      </c>
      <c r="J69" s="50" t="n">
        <f aca="false">T69</f>
        <v>1562.7384</v>
      </c>
      <c r="K69" s="50" t="n">
        <f aca="false">W69</f>
        <v>38.4359</v>
      </c>
      <c r="L69" s="51" t="n">
        <v>1562.7384</v>
      </c>
      <c r="M69" s="51" t="n">
        <v>34.2967</v>
      </c>
      <c r="N69" s="51" t="n">
        <v>37.2778</v>
      </c>
      <c r="O69" s="51" t="n">
        <v>38.4359</v>
      </c>
      <c r="P69" s="51" t="n">
        <v>142.2</v>
      </c>
      <c r="Q69" s="51" t="n">
        <v>3.52</v>
      </c>
      <c r="R69" s="58" t="n">
        <f aca="false">P69/3600</f>
        <v>0.0395</v>
      </c>
      <c r="S69" s="53"/>
      <c r="T69" s="54" t="n">
        <v>1562.7384</v>
      </c>
      <c r="U69" s="54" t="n">
        <v>34.2967</v>
      </c>
      <c r="V69" s="54" t="n">
        <v>37.2778</v>
      </c>
      <c r="W69" s="54" t="n">
        <v>38.4359</v>
      </c>
      <c r="X69" s="54" t="n">
        <v>159.77</v>
      </c>
      <c r="Y69" s="54" t="n">
        <v>2.65</v>
      </c>
      <c r="Z69" s="54" t="n">
        <v>0.04</v>
      </c>
      <c r="AA69" s="53"/>
      <c r="AB69" s="53"/>
      <c r="AC69" s="53"/>
      <c r="AE69" s="38" t="n">
        <f aca="false">Q69/100</f>
        <v>0.0352</v>
      </c>
      <c r="AF69" s="38" t="n">
        <f aca="false">R69/100</f>
        <v>0.000395</v>
      </c>
      <c r="AG69" s="38" t="n">
        <f aca="false">Y69/100</f>
        <v>0.0265</v>
      </c>
      <c r="AH69" s="38" t="n">
        <f aca="false">Z69/100</f>
        <v>0.0004</v>
      </c>
      <c r="AI69" s="56" t="n">
        <f aca="false">L69-T69</f>
        <v>0</v>
      </c>
      <c r="AJ69" s="56" t="n">
        <f aca="false">M69-U69</f>
        <v>0</v>
      </c>
      <c r="AK69" s="56" t="n">
        <f aca="false">N69-V69</f>
        <v>0</v>
      </c>
      <c r="AL69" s="56" t="n">
        <f aca="false">O69-W69</f>
        <v>0</v>
      </c>
    </row>
    <row r="70" customFormat="false" ht="13.5" hidden="false" customHeight="false" outlineLevel="0" collapsed="false">
      <c r="A70" s="59"/>
      <c r="B70" s="59"/>
      <c r="C70" s="59" t="n">
        <v>37</v>
      </c>
      <c r="D70" s="68" t="n">
        <f aca="false">L70</f>
        <v>761.6944</v>
      </c>
      <c r="E70" s="68" t="n">
        <f aca="false">N70</f>
        <v>34.9157</v>
      </c>
      <c r="F70" s="68" t="n">
        <f aca="false">L70</f>
        <v>761.6944</v>
      </c>
      <c r="G70" s="68" t="n">
        <f aca="false">O70</f>
        <v>35.9085</v>
      </c>
      <c r="H70" s="68" t="n">
        <f aca="false">T70</f>
        <v>761.6944</v>
      </c>
      <c r="I70" s="68" t="n">
        <f aca="false">V70</f>
        <v>34.9157</v>
      </c>
      <c r="J70" s="68" t="n">
        <f aca="false">T70</f>
        <v>761.6944</v>
      </c>
      <c r="K70" s="68" t="n">
        <f aca="false">W70</f>
        <v>35.9085</v>
      </c>
      <c r="L70" s="61" t="n">
        <v>761.6944</v>
      </c>
      <c r="M70" s="61" t="n">
        <v>31.1286</v>
      </c>
      <c r="N70" s="61" t="n">
        <v>34.9157</v>
      </c>
      <c r="O70" s="61" t="n">
        <v>35.9085</v>
      </c>
      <c r="P70" s="61" t="n">
        <v>145.05</v>
      </c>
      <c r="Q70" s="61" t="n">
        <v>2.08</v>
      </c>
      <c r="R70" s="58" t="n">
        <f aca="false">P70/3600</f>
        <v>0.0402916666666667</v>
      </c>
      <c r="S70" s="59"/>
      <c r="T70" s="54" t="n">
        <v>761.6944</v>
      </c>
      <c r="U70" s="54" t="n">
        <v>31.1286</v>
      </c>
      <c r="V70" s="54" t="n">
        <v>34.9157</v>
      </c>
      <c r="W70" s="54" t="n">
        <v>35.9085</v>
      </c>
      <c r="X70" s="54" t="n">
        <v>139.49</v>
      </c>
      <c r="Y70" s="54" t="n">
        <v>2.17</v>
      </c>
      <c r="Z70" s="54" t="n">
        <v>0.04</v>
      </c>
      <c r="AA70" s="59"/>
      <c r="AB70" s="59"/>
      <c r="AC70" s="59"/>
      <c r="AE70" s="38" t="n">
        <f aca="false">Q70/100</f>
        <v>0.0208</v>
      </c>
      <c r="AF70" s="38" t="n">
        <f aca="false">R70/100</f>
        <v>0.000402916666666667</v>
      </c>
      <c r="AG70" s="38" t="n">
        <f aca="false">Y70/100</f>
        <v>0.0217</v>
      </c>
      <c r="AH70" s="38" t="n">
        <f aca="false">Z70/100</f>
        <v>0.0004</v>
      </c>
      <c r="AI70" s="56" t="n">
        <f aca="false">L70-T70</f>
        <v>0</v>
      </c>
      <c r="AJ70" s="56" t="n">
        <f aca="false">M70-U70</f>
        <v>0</v>
      </c>
      <c r="AK70" s="56" t="n">
        <f aca="false">N70-V70</f>
        <v>0</v>
      </c>
      <c r="AL70" s="56" t="n">
        <f aca="false">O70-W70</f>
        <v>0</v>
      </c>
    </row>
    <row r="71" customFormat="false" ht="12.75" hidden="false" customHeight="false" outlineLevel="0" collapsed="false">
      <c r="A71" s="49" t="s">
        <v>58</v>
      </c>
      <c r="B71" s="49" t="s">
        <v>59</v>
      </c>
      <c r="C71" s="49" t="n">
        <v>22</v>
      </c>
      <c r="D71" s="65" t="n">
        <f aca="false">L71</f>
        <v>24034.6568</v>
      </c>
      <c r="E71" s="65" t="n">
        <f aca="false">N71</f>
        <v>47.3935</v>
      </c>
      <c r="F71" s="65" t="n">
        <f aca="false">L71</f>
        <v>24034.6568</v>
      </c>
      <c r="G71" s="65" t="n">
        <f aca="false">O71</f>
        <v>48.2519</v>
      </c>
      <c r="H71" s="65" t="n">
        <f aca="false">T71</f>
        <v>24034.6568</v>
      </c>
      <c r="I71" s="65" t="n">
        <f aca="false">V71</f>
        <v>47.3935</v>
      </c>
      <c r="J71" s="65" t="n">
        <f aca="false">T71</f>
        <v>24034.6568</v>
      </c>
      <c r="K71" s="65" t="n">
        <f aca="false">W71</f>
        <v>48.2519</v>
      </c>
      <c r="L71" s="62" t="n">
        <v>24034.6568</v>
      </c>
      <c r="M71" s="62" t="n">
        <v>44.4099</v>
      </c>
      <c r="N71" s="62" t="n">
        <v>47.3935</v>
      </c>
      <c r="O71" s="62" t="n">
        <v>48.2519</v>
      </c>
      <c r="P71" s="62" t="n">
        <v>2978.14</v>
      </c>
      <c r="Q71" s="62" t="n">
        <v>54.66</v>
      </c>
      <c r="R71" s="52" t="n">
        <f aca="false">P71/3600</f>
        <v>0.827261111111111</v>
      </c>
      <c r="S71" s="64"/>
      <c r="T71" s="54" t="n">
        <v>24034.6568</v>
      </c>
      <c r="U71" s="54" t="n">
        <v>44.4099</v>
      </c>
      <c r="V71" s="54" t="n">
        <v>47.3935</v>
      </c>
      <c r="W71" s="54" t="n">
        <v>48.2519</v>
      </c>
      <c r="X71" s="54" t="n">
        <v>2826.99</v>
      </c>
      <c r="Y71" s="54" t="n">
        <v>46.87</v>
      </c>
      <c r="Z71" s="54" t="n">
        <v>0.79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5466</v>
      </c>
      <c r="AF71" s="38" t="n">
        <f aca="false">R71/100</f>
        <v>0.00827261111111111</v>
      </c>
      <c r="AG71" s="38" t="n">
        <f aca="false">Y71/100</f>
        <v>0.4687</v>
      </c>
      <c r="AH71" s="38" t="n">
        <f aca="false">Z71/100</f>
        <v>0.0079</v>
      </c>
      <c r="AI71" s="56" t="n">
        <f aca="false">L71-T71</f>
        <v>0</v>
      </c>
      <c r="AJ71" s="56" t="n">
        <f aca="false">M71-U71</f>
        <v>0</v>
      </c>
      <c r="AK71" s="56" t="n">
        <f aca="false">N71-V71</f>
        <v>0</v>
      </c>
      <c r="AL71" s="56" t="n">
        <f aca="false">O71-W71</f>
        <v>0</v>
      </c>
    </row>
    <row r="72" customFormat="false" ht="12.75" hidden="false" customHeight="false" outlineLevel="0" collapsed="false">
      <c r="A72" s="57" t="s">
        <v>60</v>
      </c>
      <c r="B72" s="57"/>
      <c r="C72" s="57" t="n">
        <v>27</v>
      </c>
      <c r="D72" s="66" t="n">
        <f aca="false">L72</f>
        <v>14057.1672</v>
      </c>
      <c r="E72" s="66" t="n">
        <f aca="false">N72</f>
        <v>45.8271</v>
      </c>
      <c r="F72" s="66" t="n">
        <f aca="false">L72</f>
        <v>14057.1672</v>
      </c>
      <c r="G72" s="66" t="n">
        <f aca="false">O72</f>
        <v>46.5092</v>
      </c>
      <c r="H72" s="66" t="n">
        <f aca="false">T72</f>
        <v>14057.1672</v>
      </c>
      <c r="I72" s="66" t="n">
        <f aca="false">V72</f>
        <v>45.8271</v>
      </c>
      <c r="J72" s="66" t="n">
        <f aca="false">T72</f>
        <v>14057.1672</v>
      </c>
      <c r="K72" s="66" t="n">
        <f aca="false">W72</f>
        <v>46.5092</v>
      </c>
      <c r="L72" s="51" t="n">
        <v>14057.1672</v>
      </c>
      <c r="M72" s="51" t="n">
        <v>41.9405</v>
      </c>
      <c r="N72" s="51" t="n">
        <v>45.8271</v>
      </c>
      <c r="O72" s="51" t="n">
        <v>46.5092</v>
      </c>
      <c r="P72" s="51" t="n">
        <v>2766.03</v>
      </c>
      <c r="Q72" s="51" t="n">
        <v>45.3</v>
      </c>
      <c r="R72" s="58" t="n">
        <f aca="false">P72/3600</f>
        <v>0.768341666666667</v>
      </c>
      <c r="S72" s="53"/>
      <c r="T72" s="54" t="n">
        <v>14057.1672</v>
      </c>
      <c r="U72" s="54" t="n">
        <v>41.9405</v>
      </c>
      <c r="V72" s="54" t="n">
        <v>45.8271</v>
      </c>
      <c r="W72" s="54" t="n">
        <v>46.5092</v>
      </c>
      <c r="X72" s="54" t="n">
        <v>2563.52</v>
      </c>
      <c r="Y72" s="54" t="n">
        <v>39.21</v>
      </c>
      <c r="Z72" s="54" t="n">
        <v>0.71</v>
      </c>
      <c r="AA72" s="53"/>
      <c r="AB72" s="53"/>
      <c r="AC72" s="53"/>
      <c r="AE72" s="38" t="n">
        <f aca="false">Q72/100</f>
        <v>0.453</v>
      </c>
      <c r="AF72" s="38" t="n">
        <f aca="false">R72/100</f>
        <v>0.00768341666666667</v>
      </c>
      <c r="AG72" s="38" t="n">
        <f aca="false">Y72/100</f>
        <v>0.3921</v>
      </c>
      <c r="AH72" s="38" t="n">
        <f aca="false">Z72/100</f>
        <v>0.0071</v>
      </c>
      <c r="AI72" s="56" t="n">
        <f aca="false">L72-T72</f>
        <v>0</v>
      </c>
      <c r="AJ72" s="56" t="n">
        <f aca="false">M72-U72</f>
        <v>0</v>
      </c>
      <c r="AK72" s="56" t="n">
        <f aca="false">N72-V72</f>
        <v>0</v>
      </c>
      <c r="AL72" s="56" t="n">
        <f aca="false">O72-W72</f>
        <v>0</v>
      </c>
    </row>
    <row r="73" customFormat="false" ht="12.75" hidden="false" customHeight="false" outlineLevel="0" collapsed="false">
      <c r="A73" s="57"/>
      <c r="B73" s="57"/>
      <c r="C73" s="57" t="n">
        <v>32</v>
      </c>
      <c r="D73" s="66" t="n">
        <f aca="false">L73</f>
        <v>8212.7408</v>
      </c>
      <c r="E73" s="66" t="n">
        <f aca="false">N73</f>
        <v>44.1452</v>
      </c>
      <c r="F73" s="66" t="n">
        <f aca="false">L73</f>
        <v>8212.7408</v>
      </c>
      <c r="G73" s="66" t="n">
        <f aca="false">O73</f>
        <v>44.6418</v>
      </c>
      <c r="H73" s="66" t="n">
        <f aca="false">T73</f>
        <v>8212.7408</v>
      </c>
      <c r="I73" s="66" t="n">
        <f aca="false">V73</f>
        <v>44.1452</v>
      </c>
      <c r="J73" s="66" t="n">
        <f aca="false">T73</f>
        <v>8212.7408</v>
      </c>
      <c r="K73" s="66" t="n">
        <f aca="false">W73</f>
        <v>44.6418</v>
      </c>
      <c r="L73" s="51" t="n">
        <v>8212.7408</v>
      </c>
      <c r="M73" s="51" t="n">
        <v>39.192</v>
      </c>
      <c r="N73" s="51" t="n">
        <v>44.1452</v>
      </c>
      <c r="O73" s="51" t="n">
        <v>44.6418</v>
      </c>
      <c r="P73" s="51" t="n">
        <v>2568.25</v>
      </c>
      <c r="Q73" s="51" t="n">
        <v>41.12</v>
      </c>
      <c r="R73" s="58" t="n">
        <f aca="false">P73/3600</f>
        <v>0.713402777777778</v>
      </c>
      <c r="S73" s="53"/>
      <c r="T73" s="54" t="n">
        <v>8212.7408</v>
      </c>
      <c r="U73" s="54" t="n">
        <v>39.192</v>
      </c>
      <c r="V73" s="54" t="n">
        <v>44.1452</v>
      </c>
      <c r="W73" s="54" t="n">
        <v>44.6418</v>
      </c>
      <c r="X73" s="54" t="n">
        <v>2458.46</v>
      </c>
      <c r="Y73" s="54" t="n">
        <v>38.79</v>
      </c>
      <c r="Z73" s="54" t="n">
        <v>0.68</v>
      </c>
      <c r="AA73" s="53"/>
      <c r="AB73" s="53"/>
      <c r="AC73" s="53"/>
      <c r="AE73" s="38" t="n">
        <f aca="false">Q73/100</f>
        <v>0.4112</v>
      </c>
      <c r="AF73" s="38" t="n">
        <f aca="false">R73/100</f>
        <v>0.00713402777777778</v>
      </c>
      <c r="AG73" s="38" t="n">
        <f aca="false">Y73/100</f>
        <v>0.3879</v>
      </c>
      <c r="AH73" s="38" t="n">
        <f aca="false">Z73/100</f>
        <v>0.0068</v>
      </c>
      <c r="AI73" s="56" t="n">
        <f aca="false">L73-T73</f>
        <v>0</v>
      </c>
      <c r="AJ73" s="56" t="n">
        <f aca="false">M73-U73</f>
        <v>0</v>
      </c>
      <c r="AK73" s="56" t="n">
        <f aca="false">N73-V73</f>
        <v>0</v>
      </c>
      <c r="AL73" s="56" t="n">
        <f aca="false">O73-W73</f>
        <v>0</v>
      </c>
    </row>
    <row r="74" customFormat="false" ht="13.5" hidden="false" customHeight="false" outlineLevel="0" collapsed="false">
      <c r="A74" s="57"/>
      <c r="B74" s="59"/>
      <c r="C74" s="59" t="n">
        <v>37</v>
      </c>
      <c r="D74" s="67" t="n">
        <f aca="false">L74</f>
        <v>4920.6984</v>
      </c>
      <c r="E74" s="67" t="n">
        <f aca="false">N74</f>
        <v>42.4528</v>
      </c>
      <c r="F74" s="67" t="n">
        <f aca="false">L74</f>
        <v>4920.6984</v>
      </c>
      <c r="G74" s="67" t="n">
        <f aca="false">O74</f>
        <v>42.6532</v>
      </c>
      <c r="H74" s="67" t="n">
        <f aca="false">T74</f>
        <v>4920.6984</v>
      </c>
      <c r="I74" s="67" t="n">
        <f aca="false">V74</f>
        <v>42.4528</v>
      </c>
      <c r="J74" s="67" t="n">
        <f aca="false">T74</f>
        <v>4920.6984</v>
      </c>
      <c r="K74" s="67" t="n">
        <f aca="false">W74</f>
        <v>42.6532</v>
      </c>
      <c r="L74" s="61" t="n">
        <v>4920.6984</v>
      </c>
      <c r="M74" s="61" t="n">
        <v>36.4228</v>
      </c>
      <c r="N74" s="61" t="n">
        <v>42.4528</v>
      </c>
      <c r="O74" s="61" t="n">
        <v>42.6532</v>
      </c>
      <c r="P74" s="61" t="n">
        <v>2527.54</v>
      </c>
      <c r="Q74" s="61" t="n">
        <v>37.94</v>
      </c>
      <c r="R74" s="58" t="n">
        <f aca="false">P74/3600</f>
        <v>0.702094444444445</v>
      </c>
      <c r="S74" s="59"/>
      <c r="T74" s="54" t="n">
        <v>4920.6984</v>
      </c>
      <c r="U74" s="54" t="n">
        <v>36.4228</v>
      </c>
      <c r="V74" s="54" t="n">
        <v>42.4528</v>
      </c>
      <c r="W74" s="54" t="n">
        <v>42.6532</v>
      </c>
      <c r="X74" s="54" t="n">
        <v>2312.5</v>
      </c>
      <c r="Y74" s="54" t="n">
        <v>33.21</v>
      </c>
      <c r="Z74" s="54" t="n">
        <v>0.64</v>
      </c>
      <c r="AA74" s="59"/>
      <c r="AB74" s="59"/>
      <c r="AC74" s="59"/>
      <c r="AE74" s="38" t="n">
        <f aca="false">Q74/100</f>
        <v>0.3794</v>
      </c>
      <c r="AF74" s="38" t="n">
        <f aca="false">R74/100</f>
        <v>0.00702094444444444</v>
      </c>
      <c r="AG74" s="38" t="n">
        <f aca="false">Y74/100</f>
        <v>0.3321</v>
      </c>
      <c r="AH74" s="38" t="n">
        <f aca="false">Z74/100</f>
        <v>0.0064</v>
      </c>
      <c r="AI74" s="56" t="n">
        <f aca="false">L74-T74</f>
        <v>0</v>
      </c>
      <c r="AJ74" s="56" t="n">
        <f aca="false">M74-U74</f>
        <v>0</v>
      </c>
      <c r="AK74" s="56" t="n">
        <f aca="false">N74-V74</f>
        <v>0</v>
      </c>
      <c r="AL74" s="56" t="n">
        <f aca="false">O74-W74</f>
        <v>0</v>
      </c>
    </row>
    <row r="75" customFormat="false" ht="12.75" hidden="false" customHeight="false" outlineLevel="0" collapsed="false">
      <c r="A75" s="57"/>
      <c r="B75" s="49" t="s">
        <v>61</v>
      </c>
      <c r="C75" s="49" t="n">
        <v>22</v>
      </c>
      <c r="D75" s="63" t="n">
        <f aca="false">L75</f>
        <v>25189.6312</v>
      </c>
      <c r="E75" s="63" t="n">
        <f aca="false">N75</f>
        <v>48.588</v>
      </c>
      <c r="F75" s="63" t="n">
        <f aca="false">L75</f>
        <v>25189.6312</v>
      </c>
      <c r="G75" s="63" t="n">
        <f aca="false">O75</f>
        <v>48.3965</v>
      </c>
      <c r="H75" s="63" t="n">
        <f aca="false">T75</f>
        <v>25189.6312</v>
      </c>
      <c r="I75" s="63" t="n">
        <f aca="false">V75</f>
        <v>48.588</v>
      </c>
      <c r="J75" s="63" t="n">
        <f aca="false">T75</f>
        <v>25189.6312</v>
      </c>
      <c r="K75" s="63" t="n">
        <f aca="false">W75</f>
        <v>48.3965</v>
      </c>
      <c r="L75" s="62" t="n">
        <v>25189.6312</v>
      </c>
      <c r="M75" s="62" t="n">
        <v>44.3542</v>
      </c>
      <c r="N75" s="62" t="n">
        <v>48.588</v>
      </c>
      <c r="O75" s="62" t="n">
        <v>48.3965</v>
      </c>
      <c r="P75" s="62" t="n">
        <v>2975.65</v>
      </c>
      <c r="Q75" s="62" t="n">
        <v>55.01</v>
      </c>
      <c r="R75" s="52" t="n">
        <f aca="false">P75/3600</f>
        <v>0.826569444444445</v>
      </c>
      <c r="S75" s="64"/>
      <c r="T75" s="54" t="n">
        <v>25189.6312</v>
      </c>
      <c r="U75" s="54" t="n">
        <v>44.3542</v>
      </c>
      <c r="V75" s="54" t="n">
        <v>48.588</v>
      </c>
      <c r="W75" s="54" t="n">
        <v>48.3965</v>
      </c>
      <c r="X75" s="54" t="n">
        <v>2803.38</v>
      </c>
      <c r="Y75" s="54" t="n">
        <v>50.34</v>
      </c>
      <c r="Z75" s="54" t="n">
        <v>0.78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5501</v>
      </c>
      <c r="AF75" s="38" t="n">
        <f aca="false">R75/100</f>
        <v>0.00826569444444445</v>
      </c>
      <c r="AG75" s="38" t="n">
        <f aca="false">Y75/100</f>
        <v>0.5034</v>
      </c>
      <c r="AH75" s="38" t="n">
        <f aca="false">Z75/100</f>
        <v>0.0078</v>
      </c>
      <c r="AI75" s="56" t="n">
        <f aca="false">L75-T75</f>
        <v>0</v>
      </c>
      <c r="AJ75" s="56" t="n">
        <f aca="false">M75-U75</f>
        <v>0</v>
      </c>
      <c r="AK75" s="56" t="n">
        <f aca="false">N75-V75</f>
        <v>0</v>
      </c>
      <c r="AL75" s="56" t="n">
        <f aca="false">O75-W75</f>
        <v>0</v>
      </c>
    </row>
    <row r="76" customFormat="false" ht="12.75" hidden="false" customHeight="false" outlineLevel="0" collapsed="false">
      <c r="A76" s="57"/>
      <c r="B76" s="57"/>
      <c r="C76" s="57" t="n">
        <v>27</v>
      </c>
      <c r="D76" s="50" t="n">
        <f aca="false">L76</f>
        <v>14994.576</v>
      </c>
      <c r="E76" s="50" t="n">
        <f aca="false">N76</f>
        <v>47.0349</v>
      </c>
      <c r="F76" s="50" t="n">
        <f aca="false">L76</f>
        <v>14994.576</v>
      </c>
      <c r="G76" s="50" t="n">
        <f aca="false">O76</f>
        <v>46.2843</v>
      </c>
      <c r="H76" s="50" t="n">
        <f aca="false">T76</f>
        <v>14994.576</v>
      </c>
      <c r="I76" s="50" t="n">
        <f aca="false">V76</f>
        <v>47.0349</v>
      </c>
      <c r="J76" s="50" t="n">
        <f aca="false">T76</f>
        <v>14994.576</v>
      </c>
      <c r="K76" s="50" t="n">
        <f aca="false">W76</f>
        <v>46.2843</v>
      </c>
      <c r="L76" s="51" t="n">
        <v>14994.576</v>
      </c>
      <c r="M76" s="51" t="n">
        <v>41.8164</v>
      </c>
      <c r="N76" s="51" t="n">
        <v>47.0349</v>
      </c>
      <c r="O76" s="51" t="n">
        <v>46.2843</v>
      </c>
      <c r="P76" s="51" t="n">
        <v>2756.33</v>
      </c>
      <c r="Q76" s="51" t="n">
        <v>43.49</v>
      </c>
      <c r="R76" s="58" t="n">
        <f aca="false">P76/3600</f>
        <v>0.765647222222222</v>
      </c>
      <c r="S76" s="53"/>
      <c r="T76" s="54" t="n">
        <v>14994.576</v>
      </c>
      <c r="U76" s="54" t="n">
        <v>41.8164</v>
      </c>
      <c r="V76" s="54" t="n">
        <v>47.0349</v>
      </c>
      <c r="W76" s="54" t="n">
        <v>46.2843</v>
      </c>
      <c r="X76" s="54" t="n">
        <v>2608.66</v>
      </c>
      <c r="Y76" s="54" t="n">
        <v>48.62</v>
      </c>
      <c r="Z76" s="54" t="n">
        <v>0.72</v>
      </c>
      <c r="AA76" s="53"/>
      <c r="AB76" s="53"/>
      <c r="AC76" s="53"/>
      <c r="AE76" s="38" t="n">
        <f aca="false">Q76/100</f>
        <v>0.4349</v>
      </c>
      <c r="AF76" s="38" t="n">
        <f aca="false">R76/100</f>
        <v>0.00765647222222222</v>
      </c>
      <c r="AG76" s="38" t="n">
        <f aca="false">Y76/100</f>
        <v>0.4862</v>
      </c>
      <c r="AH76" s="38" t="n">
        <f aca="false">Z76/100</f>
        <v>0.0072</v>
      </c>
      <c r="AI76" s="56" t="n">
        <f aca="false">L76-T76</f>
        <v>0</v>
      </c>
      <c r="AJ76" s="56" t="n">
        <f aca="false">M76-U76</f>
        <v>0</v>
      </c>
      <c r="AK76" s="56" t="n">
        <f aca="false">N76-V76</f>
        <v>0</v>
      </c>
      <c r="AL76" s="56" t="n">
        <f aca="false">O76-W76</f>
        <v>0</v>
      </c>
    </row>
    <row r="77" customFormat="false" ht="12.75" hidden="false" customHeight="false" outlineLevel="0" collapsed="false">
      <c r="A77" s="57"/>
      <c r="B77" s="57"/>
      <c r="C77" s="57" t="n">
        <v>32</v>
      </c>
      <c r="D77" s="50" t="n">
        <f aca="false">L77</f>
        <v>9097.2488</v>
      </c>
      <c r="E77" s="50" t="n">
        <f aca="false">N77</f>
        <v>45.6661</v>
      </c>
      <c r="F77" s="50" t="n">
        <f aca="false">L77</f>
        <v>9097.2488</v>
      </c>
      <c r="G77" s="50" t="n">
        <f aca="false">O77</f>
        <v>44.1008</v>
      </c>
      <c r="H77" s="50" t="n">
        <f aca="false">T77</f>
        <v>9097.2488</v>
      </c>
      <c r="I77" s="50" t="n">
        <f aca="false">V77</f>
        <v>45.6661</v>
      </c>
      <c r="J77" s="50" t="n">
        <f aca="false">T77</f>
        <v>9097.2488</v>
      </c>
      <c r="K77" s="50" t="n">
        <f aca="false">W77</f>
        <v>44.1008</v>
      </c>
      <c r="L77" s="51" t="n">
        <v>9097.2488</v>
      </c>
      <c r="M77" s="51" t="n">
        <v>38.998</v>
      </c>
      <c r="N77" s="51" t="n">
        <v>45.6661</v>
      </c>
      <c r="O77" s="51" t="n">
        <v>44.1008</v>
      </c>
      <c r="P77" s="51" t="n">
        <v>2551.47</v>
      </c>
      <c r="Q77" s="51" t="n">
        <v>40.95</v>
      </c>
      <c r="R77" s="58" t="n">
        <f aca="false">P77/3600</f>
        <v>0.708741666666667</v>
      </c>
      <c r="S77" s="53"/>
      <c r="T77" s="54" t="n">
        <v>9097.2488</v>
      </c>
      <c r="U77" s="54" t="n">
        <v>38.998</v>
      </c>
      <c r="V77" s="54" t="n">
        <v>45.6661</v>
      </c>
      <c r="W77" s="54" t="n">
        <v>44.1008</v>
      </c>
      <c r="X77" s="54" t="n">
        <v>2451.26</v>
      </c>
      <c r="Y77" s="54" t="n">
        <v>43.02</v>
      </c>
      <c r="Z77" s="54" t="n">
        <v>0.68</v>
      </c>
      <c r="AA77" s="53"/>
      <c r="AB77" s="53"/>
      <c r="AC77" s="53"/>
      <c r="AE77" s="38" t="n">
        <f aca="false">Q77/100</f>
        <v>0.4095</v>
      </c>
      <c r="AF77" s="38" t="n">
        <f aca="false">R77/100</f>
        <v>0.00708741666666667</v>
      </c>
      <c r="AG77" s="38" t="n">
        <f aca="false">Y77/100</f>
        <v>0.4302</v>
      </c>
      <c r="AH77" s="38" t="n">
        <f aca="false">Z77/100</f>
        <v>0.0068</v>
      </c>
      <c r="AI77" s="56" t="n">
        <f aca="false">L77-T77</f>
        <v>0</v>
      </c>
      <c r="AJ77" s="56" t="n">
        <f aca="false">M77-U77</f>
        <v>0</v>
      </c>
      <c r="AK77" s="56" t="n">
        <f aca="false">N77-V77</f>
        <v>0</v>
      </c>
      <c r="AL77" s="56" t="n">
        <f aca="false">O77-W77</f>
        <v>0</v>
      </c>
    </row>
    <row r="78" customFormat="false" ht="13.5" hidden="false" customHeight="false" outlineLevel="0" collapsed="false">
      <c r="A78" s="57"/>
      <c r="B78" s="59"/>
      <c r="C78" s="59" t="n">
        <v>37</v>
      </c>
      <c r="D78" s="60" t="n">
        <f aca="false">L78</f>
        <v>5459.6712</v>
      </c>
      <c r="E78" s="60" t="n">
        <f aca="false">N78</f>
        <v>44.1798</v>
      </c>
      <c r="F78" s="60" t="n">
        <f aca="false">L78</f>
        <v>5459.6712</v>
      </c>
      <c r="G78" s="60" t="n">
        <f aca="false">O78</f>
        <v>42.088</v>
      </c>
      <c r="H78" s="60" t="n">
        <f aca="false">T78</f>
        <v>5459.6712</v>
      </c>
      <c r="I78" s="60" t="n">
        <f aca="false">V78</f>
        <v>44.1798</v>
      </c>
      <c r="J78" s="60" t="n">
        <f aca="false">T78</f>
        <v>5459.6712</v>
      </c>
      <c r="K78" s="60" t="n">
        <f aca="false">W78</f>
        <v>42.088</v>
      </c>
      <c r="L78" s="61" t="n">
        <v>5459.6712</v>
      </c>
      <c r="M78" s="61" t="n">
        <v>35.929</v>
      </c>
      <c r="N78" s="61" t="n">
        <v>44.1798</v>
      </c>
      <c r="O78" s="61" t="n">
        <v>42.088</v>
      </c>
      <c r="P78" s="61" t="n">
        <v>2463.82</v>
      </c>
      <c r="Q78" s="61" t="n">
        <v>37.11</v>
      </c>
      <c r="R78" s="58" t="n">
        <f aca="false">P78/3600</f>
        <v>0.684394444444445</v>
      </c>
      <c r="S78" s="59"/>
      <c r="T78" s="54" t="n">
        <v>5459.6712</v>
      </c>
      <c r="U78" s="54" t="n">
        <v>35.929</v>
      </c>
      <c r="V78" s="54" t="n">
        <v>44.1798</v>
      </c>
      <c r="W78" s="54" t="n">
        <v>42.088</v>
      </c>
      <c r="X78" s="54" t="n">
        <v>2294.25</v>
      </c>
      <c r="Y78" s="54" t="n">
        <v>34.65</v>
      </c>
      <c r="Z78" s="54" t="n">
        <v>0.64</v>
      </c>
      <c r="AA78" s="59"/>
      <c r="AB78" s="59"/>
      <c r="AC78" s="59"/>
      <c r="AE78" s="38" t="n">
        <f aca="false">Q78/100</f>
        <v>0.3711</v>
      </c>
      <c r="AF78" s="38" t="n">
        <f aca="false">R78/100</f>
        <v>0.00684394444444445</v>
      </c>
      <c r="AG78" s="38" t="n">
        <f aca="false">Y78/100</f>
        <v>0.3465</v>
      </c>
      <c r="AH78" s="38" t="n">
        <f aca="false">Z78/100</f>
        <v>0.0064</v>
      </c>
      <c r="AI78" s="56" t="n">
        <f aca="false">L78-T78</f>
        <v>0</v>
      </c>
      <c r="AJ78" s="56" t="n">
        <f aca="false">M78-U78</f>
        <v>0</v>
      </c>
      <c r="AK78" s="56" t="n">
        <f aca="false">N78-V78</f>
        <v>0</v>
      </c>
      <c r="AL78" s="56" t="n">
        <f aca="false">O78-W78</f>
        <v>0</v>
      </c>
    </row>
    <row r="79" customFormat="false" ht="12.75" hidden="false" customHeight="false" outlineLevel="0" collapsed="false">
      <c r="A79" s="57"/>
      <c r="B79" s="49" t="s">
        <v>62</v>
      </c>
      <c r="C79" s="49" t="n">
        <v>22</v>
      </c>
      <c r="D79" s="63" t="n">
        <f aca="false">L79</f>
        <v>26428.5024</v>
      </c>
      <c r="E79" s="63" t="n">
        <f aca="false">N79</f>
        <v>48.643</v>
      </c>
      <c r="F79" s="63" t="n">
        <f aca="false">L79</f>
        <v>26428.5024</v>
      </c>
      <c r="G79" s="63" t="n">
        <f aca="false">O79</f>
        <v>48.8298</v>
      </c>
      <c r="H79" s="63" t="n">
        <f aca="false">T79</f>
        <v>26428.5024</v>
      </c>
      <c r="I79" s="63" t="n">
        <f aca="false">V79</f>
        <v>48.643</v>
      </c>
      <c r="J79" s="63" t="n">
        <f aca="false">T79</f>
        <v>26428.5024</v>
      </c>
      <c r="K79" s="63" t="n">
        <f aca="false">W79</f>
        <v>48.8298</v>
      </c>
      <c r="L79" s="62" t="n">
        <v>26428.5024</v>
      </c>
      <c r="M79" s="62" t="n">
        <v>44.4224</v>
      </c>
      <c r="N79" s="62" t="n">
        <v>48.643</v>
      </c>
      <c r="O79" s="62" t="n">
        <v>48.8298</v>
      </c>
      <c r="P79" s="62" t="n">
        <v>2980.71</v>
      </c>
      <c r="Q79" s="62" t="n">
        <v>56.23</v>
      </c>
      <c r="R79" s="52" t="n">
        <f aca="false">P79/3600</f>
        <v>0.827975</v>
      </c>
      <c r="S79" s="64"/>
      <c r="T79" s="54" t="n">
        <v>26428.5024</v>
      </c>
      <c r="U79" s="54" t="n">
        <v>44.4224</v>
      </c>
      <c r="V79" s="54" t="n">
        <v>48.643</v>
      </c>
      <c r="W79" s="54" t="n">
        <v>48.8298</v>
      </c>
      <c r="X79" s="54" t="n">
        <v>2819.22</v>
      </c>
      <c r="Y79" s="54" t="n">
        <v>47.15</v>
      </c>
      <c r="Z79" s="54" t="n">
        <v>0.78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5623</v>
      </c>
      <c r="AF79" s="38" t="n">
        <f aca="false">R79/100</f>
        <v>0.00827975</v>
      </c>
      <c r="AG79" s="38" t="n">
        <f aca="false">Y79/100</f>
        <v>0.4715</v>
      </c>
      <c r="AH79" s="38" t="n">
        <f aca="false">Z79/100</f>
        <v>0.0078</v>
      </c>
      <c r="AI79" s="56" t="n">
        <f aca="false">L79-T79</f>
        <v>0</v>
      </c>
      <c r="AJ79" s="56" t="n">
        <f aca="false">M79-U79</f>
        <v>0</v>
      </c>
      <c r="AK79" s="56" t="n">
        <f aca="false">N79-V79</f>
        <v>0</v>
      </c>
      <c r="AL79" s="56" t="n">
        <f aca="false">O79-W79</f>
        <v>0</v>
      </c>
    </row>
    <row r="80" customFormat="false" ht="12.75" hidden="false" customHeight="false" outlineLevel="0" collapsed="false">
      <c r="A80" s="57"/>
      <c r="B80" s="57"/>
      <c r="C80" s="57" t="n">
        <v>27</v>
      </c>
      <c r="D80" s="50" t="n">
        <f aca="false">L80</f>
        <v>15140.1752</v>
      </c>
      <c r="E80" s="50" t="n">
        <f aca="false">N80</f>
        <v>46.7558</v>
      </c>
      <c r="F80" s="50" t="n">
        <f aca="false">L80</f>
        <v>15140.1752</v>
      </c>
      <c r="G80" s="50" t="n">
        <f aca="false">O80</f>
        <v>46.9313</v>
      </c>
      <c r="H80" s="50" t="n">
        <f aca="false">T80</f>
        <v>15140.1752</v>
      </c>
      <c r="I80" s="50" t="n">
        <f aca="false">V80</f>
        <v>46.7558</v>
      </c>
      <c r="J80" s="50" t="n">
        <f aca="false">T80</f>
        <v>15140.1752</v>
      </c>
      <c r="K80" s="50" t="n">
        <f aca="false">W80</f>
        <v>46.9313</v>
      </c>
      <c r="L80" s="51" t="n">
        <v>15140.1752</v>
      </c>
      <c r="M80" s="51" t="n">
        <v>41.6648</v>
      </c>
      <c r="N80" s="51" t="n">
        <v>46.7558</v>
      </c>
      <c r="O80" s="51" t="n">
        <v>46.9313</v>
      </c>
      <c r="P80" s="51" t="n">
        <v>2731.89</v>
      </c>
      <c r="Q80" s="51" t="n">
        <v>48.31</v>
      </c>
      <c r="R80" s="58" t="n">
        <f aca="false">P80/3600</f>
        <v>0.758858333333333</v>
      </c>
      <c r="S80" s="53"/>
      <c r="T80" s="54" t="n">
        <v>15140.1752</v>
      </c>
      <c r="U80" s="54" t="n">
        <v>41.6648</v>
      </c>
      <c r="V80" s="54" t="n">
        <v>46.7558</v>
      </c>
      <c r="W80" s="54" t="n">
        <v>46.9313</v>
      </c>
      <c r="X80" s="54" t="n">
        <v>2601.08</v>
      </c>
      <c r="Y80" s="54" t="n">
        <v>40.03</v>
      </c>
      <c r="Z80" s="54" t="n">
        <v>0.72</v>
      </c>
      <c r="AA80" s="53"/>
      <c r="AB80" s="53"/>
      <c r="AC80" s="53"/>
      <c r="AE80" s="38" t="n">
        <f aca="false">Q80/100</f>
        <v>0.4831</v>
      </c>
      <c r="AF80" s="38" t="n">
        <f aca="false">R80/100</f>
        <v>0.00758858333333333</v>
      </c>
      <c r="AG80" s="38" t="n">
        <f aca="false">Y80/100</f>
        <v>0.4003</v>
      </c>
      <c r="AH80" s="38" t="n">
        <f aca="false">Z80/100</f>
        <v>0.0072</v>
      </c>
      <c r="AI80" s="56" t="n">
        <f aca="false">L80-T80</f>
        <v>0</v>
      </c>
      <c r="AJ80" s="56" t="n">
        <f aca="false">M80-U80</f>
        <v>0</v>
      </c>
      <c r="AK80" s="56" t="n">
        <f aca="false">N80-V80</f>
        <v>0</v>
      </c>
      <c r="AL80" s="56" t="n">
        <f aca="false">O80-W80</f>
        <v>0</v>
      </c>
    </row>
    <row r="81" customFormat="false" ht="12.75" hidden="false" customHeight="false" outlineLevel="0" collapsed="false">
      <c r="A81" s="57"/>
      <c r="B81" s="57"/>
      <c r="C81" s="57" t="n">
        <v>32</v>
      </c>
      <c r="D81" s="50" t="n">
        <f aca="false">L81</f>
        <v>8427.2272</v>
      </c>
      <c r="E81" s="50" t="n">
        <f aca="false">N81</f>
        <v>44.8354</v>
      </c>
      <c r="F81" s="50" t="n">
        <f aca="false">L81</f>
        <v>8427.2272</v>
      </c>
      <c r="G81" s="50" t="n">
        <f aca="false">O81</f>
        <v>44.8635</v>
      </c>
      <c r="H81" s="50" t="n">
        <f aca="false">T81</f>
        <v>8427.2272</v>
      </c>
      <c r="I81" s="50" t="n">
        <f aca="false">V81</f>
        <v>44.8354</v>
      </c>
      <c r="J81" s="50" t="n">
        <f aca="false">T81</f>
        <v>8427.2272</v>
      </c>
      <c r="K81" s="50" t="n">
        <f aca="false">W81</f>
        <v>44.8635</v>
      </c>
      <c r="L81" s="51" t="n">
        <v>8427.2272</v>
      </c>
      <c r="M81" s="51" t="n">
        <v>38.7715</v>
      </c>
      <c r="N81" s="51" t="n">
        <v>44.8354</v>
      </c>
      <c r="O81" s="51" t="n">
        <v>44.8635</v>
      </c>
      <c r="P81" s="51" t="n">
        <v>2610.76</v>
      </c>
      <c r="Q81" s="51" t="n">
        <v>40.39</v>
      </c>
      <c r="R81" s="58" t="n">
        <f aca="false">P81/3600</f>
        <v>0.725211111111111</v>
      </c>
      <c r="S81" s="53"/>
      <c r="T81" s="54" t="n">
        <v>8427.2272</v>
      </c>
      <c r="U81" s="54" t="n">
        <v>38.7715</v>
      </c>
      <c r="V81" s="54" t="n">
        <v>44.8354</v>
      </c>
      <c r="W81" s="54" t="n">
        <v>44.8635</v>
      </c>
      <c r="X81" s="54" t="n">
        <v>2429.45</v>
      </c>
      <c r="Y81" s="54" t="n">
        <v>37.5</v>
      </c>
      <c r="Z81" s="54" t="n">
        <v>0.67</v>
      </c>
      <c r="AA81" s="53"/>
      <c r="AB81" s="53"/>
      <c r="AC81" s="53"/>
      <c r="AE81" s="38" t="n">
        <f aca="false">Q81/100</f>
        <v>0.4039</v>
      </c>
      <c r="AF81" s="38" t="n">
        <f aca="false">R81/100</f>
        <v>0.00725211111111111</v>
      </c>
      <c r="AG81" s="38" t="n">
        <f aca="false">Y81/100</f>
        <v>0.375</v>
      </c>
      <c r="AH81" s="38" t="n">
        <f aca="false">Z81/100</f>
        <v>0.0067</v>
      </c>
      <c r="AI81" s="56" t="n">
        <f aca="false">L81-T81</f>
        <v>0</v>
      </c>
      <c r="AJ81" s="56" t="n">
        <f aca="false">M81-U81</f>
        <v>0</v>
      </c>
      <c r="AK81" s="56" t="n">
        <f aca="false">N81-V81</f>
        <v>0</v>
      </c>
      <c r="AL81" s="56" t="n">
        <f aca="false">O81-W81</f>
        <v>0</v>
      </c>
    </row>
    <row r="82" customFormat="false" ht="13.5" hidden="false" customHeight="false" outlineLevel="0" collapsed="false">
      <c r="A82" s="59"/>
      <c r="B82" s="59"/>
      <c r="C82" s="59" t="n">
        <v>37</v>
      </c>
      <c r="D82" s="68" t="n">
        <f aca="false">L82</f>
        <v>4810.608</v>
      </c>
      <c r="E82" s="68" t="n">
        <f aca="false">N82</f>
        <v>42.9616</v>
      </c>
      <c r="F82" s="68" t="n">
        <f aca="false">L82</f>
        <v>4810.608</v>
      </c>
      <c r="G82" s="68" t="n">
        <f aca="false">O82</f>
        <v>42.816</v>
      </c>
      <c r="H82" s="68" t="n">
        <f aca="false">T82</f>
        <v>4810.608</v>
      </c>
      <c r="I82" s="68" t="n">
        <f aca="false">V82</f>
        <v>42.9616</v>
      </c>
      <c r="J82" s="68" t="n">
        <f aca="false">T82</f>
        <v>4810.608</v>
      </c>
      <c r="K82" s="68" t="n">
        <f aca="false">W82</f>
        <v>42.816</v>
      </c>
      <c r="L82" s="61" t="n">
        <v>4810.608</v>
      </c>
      <c r="M82" s="61" t="n">
        <v>36.0686</v>
      </c>
      <c r="N82" s="61" t="n">
        <v>42.9616</v>
      </c>
      <c r="O82" s="61" t="n">
        <v>42.816</v>
      </c>
      <c r="P82" s="61" t="n">
        <v>2467.26</v>
      </c>
      <c r="Q82" s="61" t="n">
        <v>38.21</v>
      </c>
      <c r="R82" s="69" t="n">
        <f aca="false">P82/3600</f>
        <v>0.68535</v>
      </c>
      <c r="S82" s="59"/>
      <c r="T82" s="54" t="n">
        <v>4810.608</v>
      </c>
      <c r="U82" s="54" t="n">
        <v>36.0686</v>
      </c>
      <c r="V82" s="54" t="n">
        <v>42.9616</v>
      </c>
      <c r="W82" s="54" t="n">
        <v>42.816</v>
      </c>
      <c r="X82" s="54" t="n">
        <v>2273.68</v>
      </c>
      <c r="Y82" s="54" t="n">
        <v>32.46</v>
      </c>
      <c r="Z82" s="54" t="n">
        <v>0.63</v>
      </c>
      <c r="AA82" s="59"/>
      <c r="AB82" s="59"/>
      <c r="AC82" s="59"/>
      <c r="AE82" s="38" t="n">
        <f aca="false">Q82/100</f>
        <v>0.3821</v>
      </c>
      <c r="AF82" s="38" t="n">
        <f aca="false">R82/100</f>
        <v>0.0068535</v>
      </c>
      <c r="AG82" s="38" t="n">
        <f aca="false">Y82/100</f>
        <v>0.3246</v>
      </c>
      <c r="AH82" s="38" t="n">
        <f aca="false">Z82/100</f>
        <v>0.0063</v>
      </c>
      <c r="AI82" s="56" t="n">
        <f aca="false">L82-T82</f>
        <v>0</v>
      </c>
      <c r="AJ82" s="56" t="n">
        <f aca="false">M82-U82</f>
        <v>0</v>
      </c>
      <c r="AK82" s="56" t="n">
        <f aca="false">N82-V82</f>
        <v>0</v>
      </c>
      <c r="AL82" s="56" t="n">
        <f aca="false">O82-W82</f>
        <v>0</v>
      </c>
    </row>
    <row r="83" customFormat="false" ht="11.25" hidden="false" customHeight="false" outlineLevel="0" collapsed="false">
      <c r="B83" s="38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63</v>
      </c>
      <c r="P89" s="74"/>
      <c r="Q89" s="74" t="n">
        <f aca="false">GEOMEAN(AE3:AE82)*100</f>
        <v>31.3521314374418</v>
      </c>
      <c r="R89" s="74" t="n">
        <f aca="false">GEOMEAN(AF3:AF82)*100</f>
        <v>0.48730544917256</v>
      </c>
      <c r="S89" s="74"/>
      <c r="T89" s="74"/>
      <c r="U89" s="74"/>
      <c r="V89" s="74"/>
      <c r="W89" s="74"/>
      <c r="X89" s="74"/>
      <c r="Y89" s="74" t="n">
        <f aca="false">GEOMEAN(AG3:AG82)*100</f>
        <v>28.2623680126381</v>
      </c>
      <c r="Z89" s="74" t="n">
        <f aca="false">GEOMEAN(AH3:AH82)*100</f>
        <v>0.470518064919586</v>
      </c>
    </row>
    <row r="90" customFormat="false" ht="11.25" hidden="false" customHeight="false" outlineLevel="0" collapsed="false">
      <c r="B90" s="38" t="s">
        <v>64</v>
      </c>
      <c r="X90" s="84"/>
      <c r="Y90" s="84" t="n">
        <f aca="false">Y89/Q89</f>
        <v>0.901449653240679</v>
      </c>
      <c r="Z90" s="84" t="n">
        <f aca="false">Z89/R89</f>
        <v>0.96555059197167</v>
      </c>
    </row>
    <row r="91" customFormat="false" ht="11.25" hidden="false" customHeight="false" outlineLevel="0" collapsed="false">
      <c r="B91" s="38" t="s">
        <v>65</v>
      </c>
      <c r="P91" s="73"/>
      <c r="Q91" s="73" t="n">
        <f aca="false">SUM(Q3:Q82)/3600</f>
        <v>1.128275</v>
      </c>
      <c r="R91" s="73" t="n">
        <f aca="false">SUM(R3:R82)</f>
        <v>63.0017444444444</v>
      </c>
      <c r="X91" s="73"/>
      <c r="Y91" s="73" t="n">
        <f aca="false">SUM(Y3:Y82)/3600</f>
        <v>0.976575</v>
      </c>
      <c r="Z91" s="73" t="n">
        <f aca="false">SUM(Z3:Z82)</f>
        <v>60.6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I1" activeCellId="0" sqref="AI1:AL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  <c r="AI1" s="38" t="s">
        <v>21</v>
      </c>
    </row>
    <row r="2" customFormat="false" ht="12" hidden="false" customHeight="false" outlineLevel="0" collapsed="false">
      <c r="C2" s="45" t="s">
        <v>22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3</v>
      </c>
      <c r="M2" s="47" t="s">
        <v>24</v>
      </c>
      <c r="N2" s="47" t="s">
        <v>25</v>
      </c>
      <c r="O2" s="47" t="s">
        <v>26</v>
      </c>
      <c r="P2" s="47" t="s">
        <v>27</v>
      </c>
      <c r="Q2" s="47" t="s">
        <v>28</v>
      </c>
      <c r="R2" s="47" t="s">
        <v>29</v>
      </c>
      <c r="S2" s="48"/>
      <c r="T2" s="47" t="s">
        <v>23</v>
      </c>
      <c r="U2" s="47" t="s">
        <v>24</v>
      </c>
      <c r="V2" s="47" t="s">
        <v>25</v>
      </c>
      <c r="W2" s="47" t="s">
        <v>26</v>
      </c>
      <c r="X2" s="47" t="s">
        <v>30</v>
      </c>
      <c r="Y2" s="47" t="s">
        <v>28</v>
      </c>
      <c r="Z2" s="47" t="s">
        <v>29</v>
      </c>
      <c r="AA2" s="48" t="s">
        <v>31</v>
      </c>
      <c r="AB2" s="48" t="s">
        <v>32</v>
      </c>
      <c r="AC2" s="48" t="s">
        <v>33</v>
      </c>
      <c r="AI2" s="38" t="s">
        <v>34</v>
      </c>
      <c r="AJ2" s="38" t="s">
        <v>35</v>
      </c>
      <c r="AK2" s="38" t="s">
        <v>36</v>
      </c>
      <c r="AL2" s="38" t="s">
        <v>37</v>
      </c>
    </row>
    <row r="3" customFormat="false" ht="12.75" hidden="false" customHeight="false" outlineLevel="0" collapsed="false">
      <c r="A3" s="49" t="s">
        <v>5</v>
      </c>
      <c r="B3" s="49" t="s">
        <v>38</v>
      </c>
      <c r="C3" s="49" t="n">
        <v>22</v>
      </c>
      <c r="D3" s="50" t="n">
        <f aca="false">L3</f>
        <v>13625.6432</v>
      </c>
      <c r="E3" s="50" t="n">
        <f aca="false">N3</f>
        <v>41.6161</v>
      </c>
      <c r="F3" s="50" t="n">
        <f aca="false">L3</f>
        <v>13625.6432</v>
      </c>
      <c r="G3" s="50" t="n">
        <f aca="false">O3</f>
        <v>44.2939</v>
      </c>
      <c r="H3" s="50" t="n">
        <f aca="false">T3</f>
        <v>13625.6432</v>
      </c>
      <c r="I3" s="50" t="n">
        <f aca="false">V3</f>
        <v>41.6161</v>
      </c>
      <c r="J3" s="50" t="n">
        <f aca="false">T3</f>
        <v>13625.6432</v>
      </c>
      <c r="K3" s="50" t="n">
        <f aca="false">W3</f>
        <v>44.2939</v>
      </c>
      <c r="L3" s="51" t="n">
        <v>13625.6432</v>
      </c>
      <c r="M3" s="51" t="n">
        <v>41.8464</v>
      </c>
      <c r="N3" s="51" t="n">
        <v>41.6161</v>
      </c>
      <c r="O3" s="51" t="n">
        <v>44.2939</v>
      </c>
      <c r="P3" s="51" t="n">
        <v>19443.08</v>
      </c>
      <c r="Q3" s="51" t="n">
        <v>57.07</v>
      </c>
      <c r="R3" s="52" t="n">
        <f aca="false">P3/3600</f>
        <v>5.40085555555556</v>
      </c>
      <c r="S3" s="53"/>
      <c r="T3" s="54" t="n">
        <v>13625.6432</v>
      </c>
      <c r="U3" s="54" t="n">
        <v>41.8464</v>
      </c>
      <c r="V3" s="54" t="n">
        <v>41.6161</v>
      </c>
      <c r="W3" s="54" t="n">
        <v>44.2939</v>
      </c>
      <c r="X3" s="54" t="n">
        <v>26832.81</v>
      </c>
      <c r="Y3" s="54" t="n">
        <v>82.99</v>
      </c>
      <c r="Z3" s="54" t="n">
        <v>7.45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5707</v>
      </c>
      <c r="AF3" s="38" t="n">
        <f aca="false">R3/100</f>
        <v>0.0540085555555556</v>
      </c>
      <c r="AG3" s="38" t="n">
        <f aca="false">Y3/100</f>
        <v>0.8299</v>
      </c>
      <c r="AH3" s="38" t="n">
        <f aca="false">Z3/100</f>
        <v>0.0745</v>
      </c>
      <c r="AI3" s="56" t="n">
        <f aca="false">L3-T3</f>
        <v>0</v>
      </c>
      <c r="AJ3" s="56" t="n">
        <f aca="false">M3-U3</f>
        <v>0</v>
      </c>
      <c r="AK3" s="56" t="n">
        <f aca="false">N3-V3</f>
        <v>0</v>
      </c>
      <c r="AL3" s="56" t="n">
        <f aca="false">O3-W3</f>
        <v>0</v>
      </c>
    </row>
    <row r="4" customFormat="false" ht="12.75" hidden="false" customHeight="false" outlineLevel="0" collapsed="false">
      <c r="A4" s="57" t="s">
        <v>39</v>
      </c>
      <c r="B4" s="57"/>
      <c r="C4" s="57" t="n">
        <v>27</v>
      </c>
      <c r="D4" s="50" t="n">
        <f aca="false">L4</f>
        <v>5598.424</v>
      </c>
      <c r="E4" s="50" t="n">
        <f aca="false">N4</f>
        <v>39.8984</v>
      </c>
      <c r="F4" s="50" t="n">
        <f aca="false">L4</f>
        <v>5598.424</v>
      </c>
      <c r="G4" s="50" t="n">
        <f aca="false">O4</f>
        <v>42.3865</v>
      </c>
      <c r="H4" s="50" t="n">
        <f aca="false">T4</f>
        <v>5598.424</v>
      </c>
      <c r="I4" s="50" t="n">
        <f aca="false">V4</f>
        <v>39.8984</v>
      </c>
      <c r="J4" s="50" t="n">
        <f aca="false">T4</f>
        <v>5598.424</v>
      </c>
      <c r="K4" s="50" t="n">
        <f aca="false">W4</f>
        <v>42.3865</v>
      </c>
      <c r="L4" s="51" t="n">
        <v>5598.424</v>
      </c>
      <c r="M4" s="51" t="n">
        <v>39.3273</v>
      </c>
      <c r="N4" s="51" t="n">
        <v>39.8984</v>
      </c>
      <c r="O4" s="51" t="n">
        <v>42.3865</v>
      </c>
      <c r="P4" s="51" t="n">
        <v>17248.84</v>
      </c>
      <c r="Q4" s="51" t="n">
        <v>53.43</v>
      </c>
      <c r="R4" s="58" t="n">
        <f aca="false">P4/3600</f>
        <v>4.79134444444444</v>
      </c>
      <c r="S4" s="53"/>
      <c r="T4" s="54" t="n">
        <v>5598.424</v>
      </c>
      <c r="U4" s="54" t="n">
        <v>39.3273</v>
      </c>
      <c r="V4" s="54" t="n">
        <v>39.8984</v>
      </c>
      <c r="W4" s="54" t="n">
        <v>42.3865</v>
      </c>
      <c r="X4" s="54" t="n">
        <v>23916.25</v>
      </c>
      <c r="Y4" s="54" t="n">
        <v>77.06</v>
      </c>
      <c r="Z4" s="54" t="n">
        <v>6.64</v>
      </c>
      <c r="AA4" s="53"/>
      <c r="AB4" s="53"/>
      <c r="AC4" s="53"/>
      <c r="AE4" s="38" t="n">
        <f aca="false">Q4/100</f>
        <v>0.5343</v>
      </c>
      <c r="AF4" s="38" t="n">
        <f aca="false">R4/100</f>
        <v>0.0479134444444444</v>
      </c>
      <c r="AG4" s="38" t="n">
        <f aca="false">Y4/100</f>
        <v>0.7706</v>
      </c>
      <c r="AH4" s="38" t="n">
        <f aca="false">Z4/100</f>
        <v>0.0664</v>
      </c>
      <c r="AI4" s="56" t="n">
        <f aca="false">L4-T4</f>
        <v>0</v>
      </c>
      <c r="AJ4" s="56" t="n">
        <f aca="false">M4-U4</f>
        <v>0</v>
      </c>
      <c r="AK4" s="56" t="n">
        <f aca="false">N4-V4</f>
        <v>0</v>
      </c>
      <c r="AL4" s="56" t="n">
        <f aca="false">O4-W4</f>
        <v>0</v>
      </c>
    </row>
    <row r="5" customFormat="false" ht="12.75" hidden="false" customHeight="false" outlineLevel="0" collapsed="false">
      <c r="A5" s="57"/>
      <c r="B5" s="57"/>
      <c r="C5" s="57" t="n">
        <v>32</v>
      </c>
      <c r="D5" s="50" t="n">
        <f aca="false">L5</f>
        <v>2667.8864</v>
      </c>
      <c r="E5" s="50" t="n">
        <f aca="false">N5</f>
        <v>38.3915</v>
      </c>
      <c r="F5" s="50" t="n">
        <f aca="false">L5</f>
        <v>2667.8864</v>
      </c>
      <c r="G5" s="50" t="n">
        <f aca="false">O5</f>
        <v>40.7382</v>
      </c>
      <c r="H5" s="50" t="n">
        <f aca="false">T5</f>
        <v>2667.8864</v>
      </c>
      <c r="I5" s="50" t="n">
        <f aca="false">V5</f>
        <v>38.3915</v>
      </c>
      <c r="J5" s="50" t="n">
        <f aca="false">T5</f>
        <v>2667.8864</v>
      </c>
      <c r="K5" s="50" t="n">
        <f aca="false">W5</f>
        <v>40.7382</v>
      </c>
      <c r="L5" s="51" t="n">
        <v>2667.8864</v>
      </c>
      <c r="M5" s="51" t="n">
        <v>36.7183</v>
      </c>
      <c r="N5" s="51" t="n">
        <v>38.3915</v>
      </c>
      <c r="O5" s="51" t="n">
        <v>40.7382</v>
      </c>
      <c r="P5" s="51" t="n">
        <v>16213.38</v>
      </c>
      <c r="Q5" s="51" t="n">
        <v>44.89</v>
      </c>
      <c r="R5" s="58" t="n">
        <f aca="false">P5/3600</f>
        <v>4.50371666666667</v>
      </c>
      <c r="S5" s="53"/>
      <c r="T5" s="54" t="n">
        <v>2667.8864</v>
      </c>
      <c r="U5" s="54" t="n">
        <v>36.7183</v>
      </c>
      <c r="V5" s="54" t="n">
        <v>38.3915</v>
      </c>
      <c r="W5" s="54" t="n">
        <v>40.7382</v>
      </c>
      <c r="X5" s="54" t="n">
        <v>17827.91</v>
      </c>
      <c r="Y5" s="54" t="n">
        <v>56.85</v>
      </c>
      <c r="Z5" s="54" t="n">
        <v>4.95</v>
      </c>
      <c r="AA5" s="53"/>
      <c r="AB5" s="53"/>
      <c r="AC5" s="53"/>
      <c r="AE5" s="38" t="n">
        <f aca="false">Q5/100</f>
        <v>0.4489</v>
      </c>
      <c r="AF5" s="38" t="n">
        <f aca="false">R5/100</f>
        <v>0.0450371666666667</v>
      </c>
      <c r="AG5" s="38" t="n">
        <f aca="false">Y5/100</f>
        <v>0.5685</v>
      </c>
      <c r="AH5" s="38" t="n">
        <f aca="false">Z5/100</f>
        <v>0.0495</v>
      </c>
      <c r="AI5" s="56" t="n">
        <f aca="false">L5-T5</f>
        <v>0</v>
      </c>
      <c r="AJ5" s="56" t="n">
        <f aca="false">M5-U5</f>
        <v>0</v>
      </c>
      <c r="AK5" s="56" t="n">
        <f aca="false">N5-V5</f>
        <v>0</v>
      </c>
      <c r="AL5" s="56" t="n">
        <f aca="false">O5-W5</f>
        <v>0</v>
      </c>
    </row>
    <row r="6" customFormat="false" ht="13.5" hidden="false" customHeight="false" outlineLevel="0" collapsed="false">
      <c r="A6" s="57"/>
      <c r="B6" s="59"/>
      <c r="C6" s="59" t="n">
        <v>37</v>
      </c>
      <c r="D6" s="60" t="n">
        <f aca="false">L6</f>
        <v>1359.4256</v>
      </c>
      <c r="E6" s="60" t="n">
        <f aca="false">N6</f>
        <v>36.8623</v>
      </c>
      <c r="F6" s="60" t="n">
        <f aca="false">L6</f>
        <v>1359.4256</v>
      </c>
      <c r="G6" s="60" t="n">
        <f aca="false">O6</f>
        <v>39.2208</v>
      </c>
      <c r="H6" s="60" t="n">
        <f aca="false">T6</f>
        <v>1359.4256</v>
      </c>
      <c r="I6" s="60" t="n">
        <f aca="false">V6</f>
        <v>36.8623</v>
      </c>
      <c r="J6" s="60" t="n">
        <f aca="false">T6</f>
        <v>1359.4256</v>
      </c>
      <c r="K6" s="60" t="n">
        <f aca="false">W6</f>
        <v>39.2208</v>
      </c>
      <c r="L6" s="61" t="n">
        <v>1359.4256</v>
      </c>
      <c r="M6" s="61" t="n">
        <v>34.0795</v>
      </c>
      <c r="N6" s="61" t="n">
        <v>36.8623</v>
      </c>
      <c r="O6" s="61" t="n">
        <v>39.2208</v>
      </c>
      <c r="P6" s="61" t="n">
        <v>15685.55</v>
      </c>
      <c r="Q6" s="61" t="n">
        <v>41.42</v>
      </c>
      <c r="R6" s="58" t="n">
        <f aca="false">P6/3600</f>
        <v>4.35709722222222</v>
      </c>
      <c r="S6" s="59"/>
      <c r="T6" s="54" t="n">
        <v>1359.4256</v>
      </c>
      <c r="U6" s="54" t="n">
        <v>34.0795</v>
      </c>
      <c r="V6" s="54" t="n">
        <v>36.8623</v>
      </c>
      <c r="W6" s="54" t="n">
        <v>39.2208</v>
      </c>
      <c r="X6" s="54" t="n">
        <v>17265.83</v>
      </c>
      <c r="Y6" s="54" t="n">
        <v>52.05</v>
      </c>
      <c r="Z6" s="54" t="n">
        <v>4.8</v>
      </c>
      <c r="AA6" s="59"/>
      <c r="AB6" s="59"/>
      <c r="AC6" s="59"/>
      <c r="AE6" s="38" t="n">
        <f aca="false">Q6/100</f>
        <v>0.4142</v>
      </c>
      <c r="AF6" s="38" t="n">
        <f aca="false">R6/100</f>
        <v>0.0435709722222222</v>
      </c>
      <c r="AG6" s="38" t="n">
        <f aca="false">Y6/100</f>
        <v>0.5205</v>
      </c>
      <c r="AH6" s="38" t="n">
        <f aca="false">Z6/100</f>
        <v>0.048</v>
      </c>
      <c r="AI6" s="56" t="n">
        <f aca="false">L6-T6</f>
        <v>0</v>
      </c>
      <c r="AJ6" s="56" t="n">
        <f aca="false">M6-U6</f>
        <v>0</v>
      </c>
      <c r="AK6" s="56" t="n">
        <f aca="false">N6-V6</f>
        <v>0</v>
      </c>
      <c r="AL6" s="56" t="n">
        <f aca="false">O6-W6</f>
        <v>0</v>
      </c>
    </row>
    <row r="7" customFormat="false" ht="12.75" hidden="false" customHeight="false" outlineLevel="0" collapsed="false">
      <c r="A7" s="57"/>
      <c r="B7" s="57" t="s">
        <v>40</v>
      </c>
      <c r="C7" s="49" t="n">
        <v>22</v>
      </c>
      <c r="D7" s="50" t="n">
        <f aca="false">L7</f>
        <v>34666.304</v>
      </c>
      <c r="E7" s="50" t="n">
        <f aca="false">N7</f>
        <v>45.1867</v>
      </c>
      <c r="F7" s="50" t="n">
        <f aca="false">L7</f>
        <v>34666.304</v>
      </c>
      <c r="G7" s="50" t="n">
        <f aca="false">O7</f>
        <v>44.8679</v>
      </c>
      <c r="H7" s="50" t="n">
        <f aca="false">T7</f>
        <v>34666.304</v>
      </c>
      <c r="I7" s="50" t="n">
        <f aca="false">V7</f>
        <v>45.1867</v>
      </c>
      <c r="J7" s="50" t="n">
        <f aca="false">T7</f>
        <v>34666.304</v>
      </c>
      <c r="K7" s="50" t="n">
        <f aca="false">W7</f>
        <v>44.8679</v>
      </c>
      <c r="L7" s="62" t="n">
        <v>34666.304</v>
      </c>
      <c r="M7" s="62" t="n">
        <v>40.475</v>
      </c>
      <c r="N7" s="62" t="n">
        <v>45.1867</v>
      </c>
      <c r="O7" s="62" t="n">
        <v>44.8679</v>
      </c>
      <c r="P7" s="62" t="n">
        <v>25564.47</v>
      </c>
      <c r="Q7" s="62" t="n">
        <v>74.58</v>
      </c>
      <c r="R7" s="52" t="n">
        <f aca="false">P7/3600</f>
        <v>7.10124166666667</v>
      </c>
      <c r="S7" s="53"/>
      <c r="T7" s="54" t="n">
        <v>34666.304</v>
      </c>
      <c r="U7" s="54" t="n">
        <v>40.475</v>
      </c>
      <c r="V7" s="54" t="n">
        <v>45.1867</v>
      </c>
      <c r="W7" s="54" t="n">
        <v>44.8679</v>
      </c>
      <c r="X7" s="54" t="n">
        <v>36295.75</v>
      </c>
      <c r="Y7" s="54" t="n">
        <v>111.86</v>
      </c>
      <c r="Z7" s="54" t="n">
        <v>10.08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7458</v>
      </c>
      <c r="AF7" s="38" t="n">
        <f aca="false">R7/100</f>
        <v>0.0710124166666667</v>
      </c>
      <c r="AG7" s="38" t="n">
        <f aca="false">Y7/100</f>
        <v>1.1186</v>
      </c>
      <c r="AH7" s="38" t="n">
        <f aca="false">Z7/100</f>
        <v>0.1008</v>
      </c>
      <c r="AI7" s="56" t="n">
        <f aca="false">L7-T7</f>
        <v>0</v>
      </c>
      <c r="AJ7" s="56" t="n">
        <f aca="false">M7-U7</f>
        <v>0</v>
      </c>
      <c r="AK7" s="56" t="n">
        <f aca="false">N7-V7</f>
        <v>0</v>
      </c>
      <c r="AL7" s="56" t="n">
        <f aca="false">O7-W7</f>
        <v>0</v>
      </c>
    </row>
    <row r="8" customFormat="false" ht="12.75" hidden="false" customHeight="false" outlineLevel="0" collapsed="false">
      <c r="A8" s="57"/>
      <c r="B8" s="57"/>
      <c r="C8" s="57" t="n">
        <v>27</v>
      </c>
      <c r="D8" s="50" t="n">
        <f aca="false">L8</f>
        <v>16756.4672</v>
      </c>
      <c r="E8" s="50" t="n">
        <f aca="false">N8</f>
        <v>43.271</v>
      </c>
      <c r="F8" s="50" t="n">
        <f aca="false">L8</f>
        <v>16756.4672</v>
      </c>
      <c r="G8" s="50" t="n">
        <f aca="false">O8</f>
        <v>43.5182</v>
      </c>
      <c r="H8" s="50" t="n">
        <f aca="false">T8</f>
        <v>16756.4672</v>
      </c>
      <c r="I8" s="50" t="n">
        <f aca="false">V8</f>
        <v>43.271</v>
      </c>
      <c r="J8" s="50" t="n">
        <f aca="false">T8</f>
        <v>16756.4672</v>
      </c>
      <c r="K8" s="50" t="n">
        <f aca="false">W8</f>
        <v>43.5182</v>
      </c>
      <c r="L8" s="51" t="n">
        <v>16756.4672</v>
      </c>
      <c r="M8" s="51" t="n">
        <v>37.4304</v>
      </c>
      <c r="N8" s="51" t="n">
        <v>43.271</v>
      </c>
      <c r="O8" s="51" t="n">
        <v>43.5182</v>
      </c>
      <c r="P8" s="51" t="n">
        <v>21998.29</v>
      </c>
      <c r="Q8" s="51" t="n">
        <v>65.47</v>
      </c>
      <c r="R8" s="58" t="n">
        <f aca="false">P8/3600</f>
        <v>6.11063611111111</v>
      </c>
      <c r="S8" s="53"/>
      <c r="T8" s="54" t="n">
        <v>16756.4672</v>
      </c>
      <c r="U8" s="54" t="n">
        <v>37.4304</v>
      </c>
      <c r="V8" s="54" t="n">
        <v>43.271</v>
      </c>
      <c r="W8" s="54" t="n">
        <v>43.5182</v>
      </c>
      <c r="X8" s="54" t="n">
        <v>24273.86</v>
      </c>
      <c r="Y8" s="54" t="n">
        <v>84.91</v>
      </c>
      <c r="Z8" s="54" t="n">
        <v>6.74</v>
      </c>
      <c r="AA8" s="53"/>
      <c r="AB8" s="53"/>
      <c r="AC8" s="53"/>
      <c r="AE8" s="38" t="n">
        <f aca="false">Q8/100</f>
        <v>0.6547</v>
      </c>
      <c r="AF8" s="38" t="n">
        <f aca="false">R8/100</f>
        <v>0.0611063611111111</v>
      </c>
      <c r="AG8" s="38" t="n">
        <f aca="false">Y8/100</f>
        <v>0.8491</v>
      </c>
      <c r="AH8" s="38" t="n">
        <f aca="false">Z8/100</f>
        <v>0.0674</v>
      </c>
      <c r="AI8" s="56" t="n">
        <f aca="false">L8-T8</f>
        <v>0</v>
      </c>
      <c r="AJ8" s="56" t="n">
        <f aca="false">M8-U8</f>
        <v>0</v>
      </c>
      <c r="AK8" s="56" t="n">
        <f aca="false">N8-V8</f>
        <v>0</v>
      </c>
      <c r="AL8" s="56" t="n">
        <f aca="false">O8-W8</f>
        <v>0</v>
      </c>
    </row>
    <row r="9" customFormat="false" ht="12.75" hidden="false" customHeight="false" outlineLevel="0" collapsed="false">
      <c r="A9" s="57"/>
      <c r="B9" s="57"/>
      <c r="C9" s="57" t="n">
        <v>32</v>
      </c>
      <c r="D9" s="50" t="n">
        <f aca="false">L9</f>
        <v>8766.2512</v>
      </c>
      <c r="E9" s="50" t="n">
        <f aca="false">N9</f>
        <v>41.4246</v>
      </c>
      <c r="F9" s="50" t="n">
        <f aca="false">L9</f>
        <v>8766.2512</v>
      </c>
      <c r="G9" s="50" t="n">
        <f aca="false">O9</f>
        <v>42.0214</v>
      </c>
      <c r="H9" s="50" t="n">
        <f aca="false">T9</f>
        <v>8766.2512</v>
      </c>
      <c r="I9" s="50" t="n">
        <f aca="false">V9</f>
        <v>41.4246</v>
      </c>
      <c r="J9" s="50" t="n">
        <f aca="false">T9</f>
        <v>8766.2512</v>
      </c>
      <c r="K9" s="50" t="n">
        <f aca="false">W9</f>
        <v>42.0214</v>
      </c>
      <c r="L9" s="51" t="n">
        <v>8766.2512</v>
      </c>
      <c r="M9" s="51" t="n">
        <v>34.4305</v>
      </c>
      <c r="N9" s="51" t="n">
        <v>41.4246</v>
      </c>
      <c r="O9" s="51" t="n">
        <v>42.0214</v>
      </c>
      <c r="P9" s="51" t="n">
        <v>19843.58</v>
      </c>
      <c r="Q9" s="51" t="n">
        <v>62.9</v>
      </c>
      <c r="R9" s="58" t="n">
        <f aca="false">P9/3600</f>
        <v>5.51210555555556</v>
      </c>
      <c r="S9" s="53"/>
      <c r="T9" s="54" t="n">
        <v>8766.2512</v>
      </c>
      <c r="U9" s="54" t="n">
        <v>34.4305</v>
      </c>
      <c r="V9" s="54" t="n">
        <v>41.4246</v>
      </c>
      <c r="W9" s="54" t="n">
        <v>42.0214</v>
      </c>
      <c r="X9" s="54" t="n">
        <v>21838.97</v>
      </c>
      <c r="Y9" s="54" t="n">
        <v>80.39</v>
      </c>
      <c r="Z9" s="54" t="n">
        <v>6.07</v>
      </c>
      <c r="AA9" s="53"/>
      <c r="AB9" s="53"/>
      <c r="AC9" s="53"/>
      <c r="AE9" s="38" t="n">
        <f aca="false">Q9/100</f>
        <v>0.629</v>
      </c>
      <c r="AF9" s="38" t="n">
        <f aca="false">R9/100</f>
        <v>0.0551210555555556</v>
      </c>
      <c r="AG9" s="38" t="n">
        <f aca="false">Y9/100</f>
        <v>0.8039</v>
      </c>
      <c r="AH9" s="38" t="n">
        <f aca="false">Z9/100</f>
        <v>0.0607</v>
      </c>
      <c r="AI9" s="56" t="n">
        <f aca="false">L9-T9</f>
        <v>0</v>
      </c>
      <c r="AJ9" s="56" t="n">
        <f aca="false">M9-U9</f>
        <v>0</v>
      </c>
      <c r="AK9" s="56" t="n">
        <f aca="false">N9-V9</f>
        <v>0</v>
      </c>
      <c r="AL9" s="56" t="n">
        <f aca="false">O9-W9</f>
        <v>0</v>
      </c>
    </row>
    <row r="10" customFormat="false" ht="13.5" hidden="false" customHeight="false" outlineLevel="0" collapsed="false">
      <c r="A10" s="57"/>
      <c r="B10" s="59"/>
      <c r="C10" s="59" t="n">
        <v>37</v>
      </c>
      <c r="D10" s="60" t="n">
        <f aca="false">L10</f>
        <v>4819.9888</v>
      </c>
      <c r="E10" s="60" t="n">
        <f aca="false">N10</f>
        <v>39.7512</v>
      </c>
      <c r="F10" s="60" t="n">
        <f aca="false">L10</f>
        <v>4819.9888</v>
      </c>
      <c r="G10" s="60" t="n">
        <f aca="false">O10</f>
        <v>40.5941</v>
      </c>
      <c r="H10" s="60" t="n">
        <f aca="false">T10</f>
        <v>4819.9888</v>
      </c>
      <c r="I10" s="60" t="n">
        <f aca="false">V10</f>
        <v>39.7512</v>
      </c>
      <c r="J10" s="60" t="n">
        <f aca="false">T10</f>
        <v>4819.9888</v>
      </c>
      <c r="K10" s="60" t="n">
        <f aca="false">W10</f>
        <v>40.5941</v>
      </c>
      <c r="L10" s="61" t="n">
        <v>4819.9888</v>
      </c>
      <c r="M10" s="61" t="n">
        <v>31.6021</v>
      </c>
      <c r="N10" s="61" t="n">
        <v>39.7512</v>
      </c>
      <c r="O10" s="61" t="n">
        <v>40.5941</v>
      </c>
      <c r="P10" s="61" t="n">
        <v>18547.88</v>
      </c>
      <c r="Q10" s="61" t="n">
        <v>61.7</v>
      </c>
      <c r="R10" s="58" t="n">
        <f aca="false">P10/3600</f>
        <v>5.15218888888889</v>
      </c>
      <c r="S10" s="59"/>
      <c r="T10" s="54" t="n">
        <v>4819.9888</v>
      </c>
      <c r="U10" s="54" t="n">
        <v>31.6021</v>
      </c>
      <c r="V10" s="54" t="n">
        <v>39.7512</v>
      </c>
      <c r="W10" s="54" t="n">
        <v>40.5941</v>
      </c>
      <c r="X10" s="54" t="n">
        <v>20758.57</v>
      </c>
      <c r="Y10" s="54" t="n">
        <v>79.3</v>
      </c>
      <c r="Z10" s="54" t="n">
        <v>5.77</v>
      </c>
      <c r="AA10" s="59"/>
      <c r="AB10" s="59"/>
      <c r="AC10" s="59"/>
      <c r="AE10" s="38" t="n">
        <f aca="false">Q10/100</f>
        <v>0.617</v>
      </c>
      <c r="AF10" s="38" t="n">
        <f aca="false">R10/100</f>
        <v>0.0515218888888889</v>
      </c>
      <c r="AG10" s="38" t="n">
        <f aca="false">Y10/100</f>
        <v>0.793</v>
      </c>
      <c r="AH10" s="38" t="n">
        <f aca="false">Z10/100</f>
        <v>0.0577</v>
      </c>
      <c r="AI10" s="56" t="n">
        <f aca="false">L10-T10</f>
        <v>0</v>
      </c>
      <c r="AJ10" s="56" t="n">
        <f aca="false">M10-U10</f>
        <v>0</v>
      </c>
      <c r="AK10" s="56" t="n">
        <f aca="false">N10-V10</f>
        <v>0</v>
      </c>
      <c r="AL10" s="56" t="n">
        <f aca="false">O10-W10</f>
        <v>0</v>
      </c>
    </row>
    <row r="11" customFormat="false" ht="12.75" hidden="false" customHeight="false" outlineLevel="0" collapsed="false">
      <c r="A11" s="57"/>
      <c r="B11" s="49" t="s">
        <v>41</v>
      </c>
      <c r="C11" s="49" t="n">
        <v>22</v>
      </c>
      <c r="D11" s="50" t="n">
        <f aca="false">L11</f>
        <v>220759.4448</v>
      </c>
      <c r="E11" s="50" t="n">
        <f aca="false">N11</f>
        <v>39.201</v>
      </c>
      <c r="F11" s="50" t="n">
        <f aca="false">L11</f>
        <v>220759.4448</v>
      </c>
      <c r="G11" s="50" t="n">
        <f aca="false">O11</f>
        <v>37.77</v>
      </c>
      <c r="H11" s="50" t="n">
        <f aca="false">T11</f>
        <v>220759.4448</v>
      </c>
      <c r="I11" s="50" t="n">
        <f aca="false">V11</f>
        <v>39.201</v>
      </c>
      <c r="J11" s="50" t="n">
        <f aca="false">T11</f>
        <v>220759.4448</v>
      </c>
      <c r="K11" s="50" t="n">
        <f aca="false">W11</f>
        <v>37.77</v>
      </c>
      <c r="L11" s="62" t="n">
        <v>220759.4448</v>
      </c>
      <c r="M11" s="62" t="n">
        <v>39.62</v>
      </c>
      <c r="N11" s="62" t="n">
        <v>39.201</v>
      </c>
      <c r="O11" s="62" t="n">
        <v>37.77</v>
      </c>
      <c r="P11" s="62" t="n">
        <v>72279.59</v>
      </c>
      <c r="Q11" s="62" t="n">
        <v>202.88</v>
      </c>
      <c r="R11" s="52" t="n">
        <f aca="false">P11/3600</f>
        <v>20.0776638888889</v>
      </c>
      <c r="S11" s="53"/>
      <c r="T11" s="54" t="n">
        <v>220759.4448</v>
      </c>
      <c r="U11" s="54" t="n">
        <v>39.62</v>
      </c>
      <c r="V11" s="54" t="n">
        <v>39.201</v>
      </c>
      <c r="W11" s="54" t="n">
        <v>37.77</v>
      </c>
      <c r="X11" s="54" t="n">
        <v>81101.06</v>
      </c>
      <c r="Y11" s="54" t="n">
        <v>253.92</v>
      </c>
      <c r="Z11" s="54" t="n">
        <v>22.53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2.0288</v>
      </c>
      <c r="AF11" s="38" t="n">
        <f aca="false">R11/100</f>
        <v>0.200776638888889</v>
      </c>
      <c r="AG11" s="38" t="n">
        <f aca="false">Y11/100</f>
        <v>2.5392</v>
      </c>
      <c r="AH11" s="38" t="n">
        <f aca="false">Z11/100</f>
        <v>0.2253</v>
      </c>
      <c r="AI11" s="56" t="n">
        <f aca="false">L11-T11</f>
        <v>0</v>
      </c>
      <c r="AJ11" s="56" t="n">
        <f aca="false">M11-U11</f>
        <v>0</v>
      </c>
      <c r="AK11" s="56" t="n">
        <f aca="false">N11-V11</f>
        <v>0</v>
      </c>
      <c r="AL11" s="56" t="n">
        <f aca="false">O11-W11</f>
        <v>0</v>
      </c>
    </row>
    <row r="12" customFormat="false" ht="12.75" hidden="false" customHeight="false" outlineLevel="0" collapsed="false">
      <c r="A12" s="57"/>
      <c r="B12" s="57"/>
      <c r="C12" s="57" t="n">
        <v>27</v>
      </c>
      <c r="D12" s="50" t="n">
        <f aca="false">L12</f>
        <v>96877.0864</v>
      </c>
      <c r="E12" s="50" t="n">
        <f aca="false">N12</f>
        <v>37.9921</v>
      </c>
      <c r="F12" s="50" t="n">
        <f aca="false">L12</f>
        <v>96877.0864</v>
      </c>
      <c r="G12" s="50" t="n">
        <f aca="false">O12</f>
        <v>36.5794</v>
      </c>
      <c r="H12" s="50" t="n">
        <f aca="false">T12</f>
        <v>96877.0864</v>
      </c>
      <c r="I12" s="50" t="n">
        <f aca="false">V12</f>
        <v>37.9921</v>
      </c>
      <c r="J12" s="50" t="n">
        <f aca="false">T12</f>
        <v>96877.0864</v>
      </c>
      <c r="K12" s="50" t="n">
        <f aca="false">W12</f>
        <v>36.5794</v>
      </c>
      <c r="L12" s="51" t="n">
        <v>96877.0864</v>
      </c>
      <c r="M12" s="51" t="n">
        <v>33.7728</v>
      </c>
      <c r="N12" s="51" t="n">
        <v>37.9921</v>
      </c>
      <c r="O12" s="51" t="n">
        <v>36.5794</v>
      </c>
      <c r="P12" s="51" t="n">
        <v>58500.43</v>
      </c>
      <c r="Q12" s="51" t="n">
        <v>175.43</v>
      </c>
      <c r="R12" s="58" t="n">
        <f aca="false">P12/3600</f>
        <v>16.2501194444444</v>
      </c>
      <c r="S12" s="53"/>
      <c r="T12" s="54" t="n">
        <v>96877.0864</v>
      </c>
      <c r="U12" s="54" t="n">
        <v>33.7728</v>
      </c>
      <c r="V12" s="54" t="n">
        <v>37.9921</v>
      </c>
      <c r="W12" s="54" t="n">
        <v>36.5794</v>
      </c>
      <c r="X12" s="54" t="n">
        <v>68520.32</v>
      </c>
      <c r="Y12" s="54" t="n">
        <v>228.54</v>
      </c>
      <c r="Z12" s="54" t="n">
        <v>19.03</v>
      </c>
      <c r="AA12" s="53"/>
      <c r="AB12" s="53"/>
      <c r="AC12" s="53"/>
      <c r="AE12" s="38" t="n">
        <f aca="false">Q12/100</f>
        <v>1.7543</v>
      </c>
      <c r="AF12" s="38" t="n">
        <f aca="false">R12/100</f>
        <v>0.162501194444444</v>
      </c>
      <c r="AG12" s="38" t="n">
        <f aca="false">Y12/100</f>
        <v>2.2854</v>
      </c>
      <c r="AH12" s="38" t="n">
        <f aca="false">Z12/100</f>
        <v>0.1903</v>
      </c>
      <c r="AI12" s="56" t="n">
        <f aca="false">L12-T12</f>
        <v>0</v>
      </c>
      <c r="AJ12" s="56" t="n">
        <f aca="false">M12-U12</f>
        <v>0</v>
      </c>
      <c r="AK12" s="56" t="n">
        <f aca="false">N12-V12</f>
        <v>0</v>
      </c>
      <c r="AL12" s="56" t="n">
        <f aca="false">O12-W12</f>
        <v>0</v>
      </c>
    </row>
    <row r="13" customFormat="false" ht="12.75" hidden="false" customHeight="false" outlineLevel="0" collapsed="false">
      <c r="A13" s="57"/>
      <c r="B13" s="57"/>
      <c r="C13" s="57" t="n">
        <v>32</v>
      </c>
      <c r="D13" s="50" t="n">
        <f aca="false">L13</f>
        <v>30491.536</v>
      </c>
      <c r="E13" s="50" t="n">
        <f aca="false">N13</f>
        <v>36.6414</v>
      </c>
      <c r="F13" s="50" t="n">
        <f aca="false">L13</f>
        <v>30491.536</v>
      </c>
      <c r="G13" s="50" t="n">
        <f aca="false">O13</f>
        <v>35.3842</v>
      </c>
      <c r="H13" s="50" t="n">
        <f aca="false">T13</f>
        <v>30491.536</v>
      </c>
      <c r="I13" s="50" t="n">
        <f aca="false">V13</f>
        <v>36.6414</v>
      </c>
      <c r="J13" s="50" t="n">
        <f aca="false">T13</f>
        <v>30491.536</v>
      </c>
      <c r="K13" s="50" t="n">
        <f aca="false">W13</f>
        <v>35.3842</v>
      </c>
      <c r="L13" s="51" t="n">
        <v>30491.536</v>
      </c>
      <c r="M13" s="51" t="n">
        <v>29.8064</v>
      </c>
      <c r="N13" s="51" t="n">
        <v>36.6414</v>
      </c>
      <c r="O13" s="51" t="n">
        <v>35.3842</v>
      </c>
      <c r="P13" s="51" t="n">
        <v>44584.23</v>
      </c>
      <c r="Q13" s="51" t="n">
        <v>139.04</v>
      </c>
      <c r="R13" s="58" t="n">
        <f aca="false">P13/3600</f>
        <v>12.3845083333333</v>
      </c>
      <c r="S13" s="53"/>
      <c r="T13" s="54" t="n">
        <v>30491.536</v>
      </c>
      <c r="U13" s="54" t="n">
        <v>29.8064</v>
      </c>
      <c r="V13" s="54" t="n">
        <v>36.6414</v>
      </c>
      <c r="W13" s="54" t="n">
        <v>35.3842</v>
      </c>
      <c r="X13" s="54" t="n">
        <v>64363.84</v>
      </c>
      <c r="Y13" s="54" t="n">
        <v>216.31</v>
      </c>
      <c r="Z13" s="54" t="n">
        <v>17.88</v>
      </c>
      <c r="AA13" s="53"/>
      <c r="AB13" s="53"/>
      <c r="AC13" s="53"/>
      <c r="AE13" s="38" t="n">
        <f aca="false">Q13/100</f>
        <v>1.3904</v>
      </c>
      <c r="AF13" s="38" t="n">
        <f aca="false">R13/100</f>
        <v>0.123845083333333</v>
      </c>
      <c r="AG13" s="38" t="n">
        <f aca="false">Y13/100</f>
        <v>2.1631</v>
      </c>
      <c r="AH13" s="38" t="n">
        <f aca="false">Z13/100</f>
        <v>0.1788</v>
      </c>
      <c r="AI13" s="56" t="n">
        <f aca="false">L13-T13</f>
        <v>0</v>
      </c>
      <c r="AJ13" s="56" t="n">
        <f aca="false">M13-U13</f>
        <v>0</v>
      </c>
      <c r="AK13" s="56" t="n">
        <f aca="false">N13-V13</f>
        <v>0</v>
      </c>
      <c r="AL13" s="56" t="n">
        <f aca="false">O13-W13</f>
        <v>0</v>
      </c>
    </row>
    <row r="14" customFormat="false" ht="13.5" hidden="false" customHeight="false" outlineLevel="0" collapsed="false">
      <c r="A14" s="57"/>
      <c r="B14" s="59"/>
      <c r="C14" s="59" t="n">
        <v>37</v>
      </c>
      <c r="D14" s="60" t="n">
        <f aca="false">L14</f>
        <v>7130.392</v>
      </c>
      <c r="E14" s="60" t="n">
        <f aca="false">N14</f>
        <v>35.0888</v>
      </c>
      <c r="F14" s="60" t="n">
        <f aca="false">L14</f>
        <v>7130.392</v>
      </c>
      <c r="G14" s="60" t="n">
        <f aca="false">O14</f>
        <v>33.9416</v>
      </c>
      <c r="H14" s="60" t="n">
        <f aca="false">T14</f>
        <v>7130.392</v>
      </c>
      <c r="I14" s="60" t="n">
        <f aca="false">V14</f>
        <v>35.0888</v>
      </c>
      <c r="J14" s="60" t="n">
        <f aca="false">T14</f>
        <v>7130.392</v>
      </c>
      <c r="K14" s="60" t="n">
        <f aca="false">W14</f>
        <v>33.9416</v>
      </c>
      <c r="L14" s="61" t="n">
        <v>7130.392</v>
      </c>
      <c r="M14" s="61" t="n">
        <v>28.0498</v>
      </c>
      <c r="N14" s="61" t="n">
        <v>35.0888</v>
      </c>
      <c r="O14" s="61" t="n">
        <v>33.9416</v>
      </c>
      <c r="P14" s="61" t="n">
        <v>37021.84</v>
      </c>
      <c r="Q14" s="61" t="n">
        <v>105.22</v>
      </c>
      <c r="R14" s="58" t="n">
        <f aca="false">P14/3600</f>
        <v>10.2838444444444</v>
      </c>
      <c r="S14" s="59"/>
      <c r="T14" s="54" t="n">
        <v>7130.392</v>
      </c>
      <c r="U14" s="54" t="n">
        <v>28.0498</v>
      </c>
      <c r="V14" s="54" t="n">
        <v>35.0888</v>
      </c>
      <c r="W14" s="54" t="n">
        <v>33.9416</v>
      </c>
      <c r="X14" s="54" t="n">
        <v>52699.7</v>
      </c>
      <c r="Y14" s="54" t="n">
        <v>144.72</v>
      </c>
      <c r="Z14" s="54" t="n">
        <v>14.64</v>
      </c>
      <c r="AA14" s="59"/>
      <c r="AB14" s="59"/>
      <c r="AC14" s="59"/>
      <c r="AE14" s="38" t="n">
        <f aca="false">Q14/100</f>
        <v>1.0522</v>
      </c>
      <c r="AF14" s="38" t="n">
        <f aca="false">R14/100</f>
        <v>0.102838444444444</v>
      </c>
      <c r="AG14" s="38" t="n">
        <f aca="false">Y14/100</f>
        <v>1.4472</v>
      </c>
      <c r="AH14" s="38" t="n">
        <f aca="false">Z14/100</f>
        <v>0.1464</v>
      </c>
      <c r="AI14" s="56" t="n">
        <f aca="false">L14-T14</f>
        <v>0</v>
      </c>
      <c r="AJ14" s="56" t="n">
        <f aca="false">M14-U14</f>
        <v>0</v>
      </c>
      <c r="AK14" s="56" t="n">
        <f aca="false">N14-V14</f>
        <v>0</v>
      </c>
      <c r="AL14" s="56" t="n">
        <f aca="false">O14-W14</f>
        <v>0</v>
      </c>
    </row>
    <row r="15" customFormat="false" ht="12.75" hidden="false" customHeight="false" outlineLevel="0" collapsed="false">
      <c r="A15" s="57"/>
      <c r="B15" s="57" t="s">
        <v>42</v>
      </c>
      <c r="C15" s="49" t="n">
        <v>22</v>
      </c>
      <c r="D15" s="50" t="n">
        <f aca="false">L15</f>
        <v>24113.5376</v>
      </c>
      <c r="E15" s="50" t="n">
        <f aca="false">N15</f>
        <v>46.7226</v>
      </c>
      <c r="F15" s="50" t="n">
        <f aca="false">L15</f>
        <v>24113.5376</v>
      </c>
      <c r="G15" s="50" t="n">
        <f aca="false">O15</f>
        <v>46.4288</v>
      </c>
      <c r="H15" s="50" t="n">
        <f aca="false">T15</f>
        <v>24113.5376</v>
      </c>
      <c r="I15" s="50" t="n">
        <f aca="false">V15</f>
        <v>46.7226</v>
      </c>
      <c r="J15" s="50" t="n">
        <f aca="false">T15</f>
        <v>24113.5376</v>
      </c>
      <c r="K15" s="50" t="n">
        <f aca="false">W15</f>
        <v>46.4288</v>
      </c>
      <c r="L15" s="62" t="n">
        <v>24113.5376</v>
      </c>
      <c r="M15" s="62" t="n">
        <v>41.6727</v>
      </c>
      <c r="N15" s="62" t="n">
        <v>46.7226</v>
      </c>
      <c r="O15" s="62" t="n">
        <v>46.4288</v>
      </c>
      <c r="P15" s="62" t="n">
        <v>42209.38</v>
      </c>
      <c r="Q15" s="62" t="n">
        <v>121.75</v>
      </c>
      <c r="R15" s="52" t="n">
        <f aca="false">P15/3600</f>
        <v>11.7248277777778</v>
      </c>
      <c r="S15" s="53"/>
      <c r="T15" s="54" t="n">
        <v>24113.5376</v>
      </c>
      <c r="U15" s="54" t="n">
        <v>41.6727</v>
      </c>
      <c r="V15" s="54" t="n">
        <v>46.7226</v>
      </c>
      <c r="W15" s="54" t="n">
        <v>46.4288</v>
      </c>
      <c r="X15" s="54" t="n">
        <v>57558.35</v>
      </c>
      <c r="Y15" s="54" t="n">
        <v>166.2</v>
      </c>
      <c r="Z15" s="54" t="n">
        <v>15.99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1.2175</v>
      </c>
      <c r="AF15" s="38" t="n">
        <f aca="false">R15/100</f>
        <v>0.117248277777778</v>
      </c>
      <c r="AG15" s="38" t="n">
        <f aca="false">Y15/100</f>
        <v>1.662</v>
      </c>
      <c r="AH15" s="38" t="n">
        <f aca="false">Z15/100</f>
        <v>0.1599</v>
      </c>
      <c r="AI15" s="56" t="n">
        <f aca="false">L15-T15</f>
        <v>0</v>
      </c>
      <c r="AJ15" s="56" t="n">
        <f aca="false">M15-U15</f>
        <v>0</v>
      </c>
      <c r="AK15" s="56" t="n">
        <f aca="false">N15-V15</f>
        <v>0</v>
      </c>
      <c r="AL15" s="56" t="n">
        <f aca="false">O15-W15</f>
        <v>0</v>
      </c>
    </row>
    <row r="16" customFormat="false" ht="12.75" hidden="false" customHeight="false" outlineLevel="0" collapsed="false">
      <c r="A16" s="57"/>
      <c r="B16" s="57"/>
      <c r="C16" s="57" t="n">
        <v>27</v>
      </c>
      <c r="D16" s="50" t="n">
        <f aca="false">L16</f>
        <v>6358.7024</v>
      </c>
      <c r="E16" s="50" t="n">
        <f aca="false">N16</f>
        <v>45.9147</v>
      </c>
      <c r="F16" s="50" t="n">
        <f aca="false">L16</f>
        <v>6358.7024</v>
      </c>
      <c r="G16" s="50" t="n">
        <f aca="false">O16</f>
        <v>45.7515</v>
      </c>
      <c r="H16" s="50" t="n">
        <f aca="false">T16</f>
        <v>6358.7024</v>
      </c>
      <c r="I16" s="50" t="n">
        <f aca="false">V16</f>
        <v>45.9147</v>
      </c>
      <c r="J16" s="50" t="n">
        <f aca="false">T16</f>
        <v>6358.7024</v>
      </c>
      <c r="K16" s="50" t="n">
        <f aca="false">W16</f>
        <v>45.7515</v>
      </c>
      <c r="L16" s="51" t="n">
        <v>6358.7024</v>
      </c>
      <c r="M16" s="51" t="n">
        <v>40.2324</v>
      </c>
      <c r="N16" s="51" t="n">
        <v>45.9147</v>
      </c>
      <c r="O16" s="51" t="n">
        <v>45.7515</v>
      </c>
      <c r="P16" s="51" t="n">
        <v>37108.97</v>
      </c>
      <c r="Q16" s="51" t="n">
        <v>104.72</v>
      </c>
      <c r="R16" s="58" t="n">
        <f aca="false">P16/3600</f>
        <v>10.3080472222222</v>
      </c>
      <c r="S16" s="53"/>
      <c r="T16" s="54" t="n">
        <v>6358.7024</v>
      </c>
      <c r="U16" s="54" t="n">
        <v>40.2324</v>
      </c>
      <c r="V16" s="54" t="n">
        <v>45.9147</v>
      </c>
      <c r="W16" s="54" t="n">
        <v>45.7515</v>
      </c>
      <c r="X16" s="54" t="n">
        <v>53099.72</v>
      </c>
      <c r="Y16" s="54" t="n">
        <v>145.67</v>
      </c>
      <c r="Z16" s="54" t="n">
        <v>14.75</v>
      </c>
      <c r="AA16" s="53"/>
      <c r="AB16" s="53"/>
      <c r="AC16" s="53"/>
      <c r="AE16" s="38" t="n">
        <f aca="false">Q16/100</f>
        <v>1.0472</v>
      </c>
      <c r="AF16" s="38" t="n">
        <f aca="false">R16/100</f>
        <v>0.103080472222222</v>
      </c>
      <c r="AG16" s="38" t="n">
        <f aca="false">Y16/100</f>
        <v>1.4567</v>
      </c>
      <c r="AH16" s="38" t="n">
        <f aca="false">Z16/100</f>
        <v>0.1475</v>
      </c>
      <c r="AI16" s="56" t="n">
        <f aca="false">L16-T16</f>
        <v>0</v>
      </c>
      <c r="AJ16" s="56" t="n">
        <f aca="false">M16-U16</f>
        <v>0</v>
      </c>
      <c r="AK16" s="56" t="n">
        <f aca="false">N16-V16</f>
        <v>0</v>
      </c>
      <c r="AL16" s="56" t="n">
        <f aca="false">O16-W16</f>
        <v>0</v>
      </c>
    </row>
    <row r="17" customFormat="false" ht="12.75" hidden="false" customHeight="false" outlineLevel="0" collapsed="false">
      <c r="A17" s="57"/>
      <c r="B17" s="57"/>
      <c r="C17" s="57" t="n">
        <v>32</v>
      </c>
      <c r="D17" s="50" t="n">
        <f aca="false">L17</f>
        <v>2649.8416</v>
      </c>
      <c r="E17" s="50" t="n">
        <f aca="false">N17</f>
        <v>45.2111</v>
      </c>
      <c r="F17" s="50" t="n">
        <f aca="false">L17</f>
        <v>2649.8416</v>
      </c>
      <c r="G17" s="50" t="n">
        <f aca="false">O17</f>
        <v>45.1843</v>
      </c>
      <c r="H17" s="50" t="n">
        <f aca="false">T17</f>
        <v>2649.8416</v>
      </c>
      <c r="I17" s="50" t="n">
        <f aca="false">V17</f>
        <v>45.2111</v>
      </c>
      <c r="J17" s="50" t="n">
        <f aca="false">T17</f>
        <v>2649.8416</v>
      </c>
      <c r="K17" s="50" t="n">
        <f aca="false">W17</f>
        <v>45.1843</v>
      </c>
      <c r="L17" s="51" t="n">
        <v>2649.8416</v>
      </c>
      <c r="M17" s="51" t="n">
        <v>38.9182</v>
      </c>
      <c r="N17" s="51" t="n">
        <v>45.2111</v>
      </c>
      <c r="O17" s="51" t="n">
        <v>45.1843</v>
      </c>
      <c r="P17" s="51" t="n">
        <v>34743.52</v>
      </c>
      <c r="Q17" s="51" t="n">
        <v>93.27</v>
      </c>
      <c r="R17" s="58" t="n">
        <f aca="false">P17/3600</f>
        <v>9.65097777777778</v>
      </c>
      <c r="S17" s="53"/>
      <c r="T17" s="54" t="n">
        <v>2649.8416</v>
      </c>
      <c r="U17" s="54" t="n">
        <v>38.9182</v>
      </c>
      <c r="V17" s="54" t="n">
        <v>45.2111</v>
      </c>
      <c r="W17" s="54" t="n">
        <v>45.1843</v>
      </c>
      <c r="X17" s="54" t="n">
        <v>39139.12</v>
      </c>
      <c r="Y17" s="54" t="n">
        <v>128.84</v>
      </c>
      <c r="Z17" s="54" t="n">
        <v>10.87</v>
      </c>
      <c r="AA17" s="53"/>
      <c r="AB17" s="53"/>
      <c r="AC17" s="53"/>
      <c r="AE17" s="38" t="n">
        <f aca="false">Q17/100</f>
        <v>0.9327</v>
      </c>
      <c r="AF17" s="38" t="n">
        <f aca="false">R17/100</f>
        <v>0.0965097777777778</v>
      </c>
      <c r="AG17" s="38" t="n">
        <f aca="false">Y17/100</f>
        <v>1.2884</v>
      </c>
      <c r="AH17" s="38" t="n">
        <f aca="false">Z17/100</f>
        <v>0.1087</v>
      </c>
      <c r="AI17" s="56" t="n">
        <f aca="false">L17-T17</f>
        <v>0</v>
      </c>
      <c r="AJ17" s="56" t="n">
        <f aca="false">M17-U17</f>
        <v>0</v>
      </c>
      <c r="AK17" s="56" t="n">
        <f aca="false">N17-V17</f>
        <v>0</v>
      </c>
      <c r="AL17" s="56" t="n">
        <f aca="false">O17-W17</f>
        <v>0</v>
      </c>
    </row>
    <row r="18" customFormat="false" ht="13.5" hidden="false" customHeight="false" outlineLevel="0" collapsed="false">
      <c r="A18" s="59"/>
      <c r="B18" s="59"/>
      <c r="C18" s="59" t="n">
        <v>37</v>
      </c>
      <c r="D18" s="60" t="n">
        <f aca="false">L18</f>
        <v>1253.8848</v>
      </c>
      <c r="E18" s="60" t="n">
        <f aca="false">N18</f>
        <v>44.596</v>
      </c>
      <c r="F18" s="60" t="n">
        <f aca="false">L18</f>
        <v>1253.8848</v>
      </c>
      <c r="G18" s="60" t="n">
        <f aca="false">O18</f>
        <v>44.6942</v>
      </c>
      <c r="H18" s="60" t="n">
        <f aca="false">T18</f>
        <v>1253.8848</v>
      </c>
      <c r="I18" s="60" t="n">
        <f aca="false">V18</f>
        <v>44.596</v>
      </c>
      <c r="J18" s="60" t="n">
        <f aca="false">T18</f>
        <v>1253.8848</v>
      </c>
      <c r="K18" s="60" t="n">
        <f aca="false">W18</f>
        <v>44.6942</v>
      </c>
      <c r="L18" s="61" t="n">
        <v>1253.8848</v>
      </c>
      <c r="M18" s="61" t="n">
        <v>37.2102</v>
      </c>
      <c r="N18" s="61" t="n">
        <v>44.596</v>
      </c>
      <c r="O18" s="61" t="n">
        <v>44.6942</v>
      </c>
      <c r="P18" s="61" t="n">
        <v>33431.9</v>
      </c>
      <c r="Q18" s="61" t="n">
        <v>83.54</v>
      </c>
      <c r="R18" s="58" t="n">
        <f aca="false">P18/3600</f>
        <v>9.28663888888889</v>
      </c>
      <c r="S18" s="59"/>
      <c r="T18" s="54" t="n">
        <v>1253.8848</v>
      </c>
      <c r="U18" s="54" t="n">
        <v>37.2102</v>
      </c>
      <c r="V18" s="54" t="n">
        <v>44.596</v>
      </c>
      <c r="W18" s="54" t="n">
        <v>44.6942</v>
      </c>
      <c r="X18" s="54" t="n">
        <v>37594.26</v>
      </c>
      <c r="Y18" s="54" t="n">
        <v>131.58</v>
      </c>
      <c r="Z18" s="54" t="n">
        <v>10.44</v>
      </c>
      <c r="AA18" s="59"/>
      <c r="AB18" s="59"/>
      <c r="AC18" s="59"/>
      <c r="AE18" s="38" t="n">
        <f aca="false">Q18/100</f>
        <v>0.8354</v>
      </c>
      <c r="AF18" s="38" t="n">
        <f aca="false">R18/100</f>
        <v>0.0928663888888889</v>
      </c>
      <c r="AG18" s="38" t="n">
        <f aca="false">Y18/100</f>
        <v>1.3158</v>
      </c>
      <c r="AH18" s="38" t="n">
        <f aca="false">Z18/100</f>
        <v>0.1044</v>
      </c>
      <c r="AI18" s="56" t="n">
        <f aca="false">L18-T18</f>
        <v>0</v>
      </c>
      <c r="AJ18" s="56" t="n">
        <f aca="false">M18-U18</f>
        <v>0</v>
      </c>
      <c r="AK18" s="56" t="n">
        <f aca="false">N18-V18</f>
        <v>0</v>
      </c>
      <c r="AL18" s="56" t="n">
        <f aca="false">O18-W18</f>
        <v>0</v>
      </c>
    </row>
    <row r="19" customFormat="false" ht="12.75" hidden="false" customHeight="false" outlineLevel="0" collapsed="false">
      <c r="A19" s="49" t="s">
        <v>6</v>
      </c>
      <c r="B19" s="49" t="s">
        <v>43</v>
      </c>
      <c r="C19" s="49" t="n">
        <v>22</v>
      </c>
      <c r="D19" s="50" t="n">
        <f aca="false">L19</f>
        <v>4959.1568</v>
      </c>
      <c r="E19" s="50" t="n">
        <f aca="false">N19</f>
        <v>43.6514</v>
      </c>
      <c r="F19" s="50" t="n">
        <f aca="false">L19</f>
        <v>4959.1568</v>
      </c>
      <c r="G19" s="50" t="n">
        <f aca="false">O19</f>
        <v>45.4666</v>
      </c>
      <c r="H19" s="50" t="n">
        <f aca="false">T19</f>
        <v>4959.1568</v>
      </c>
      <c r="I19" s="50" t="n">
        <f aca="false">V19</f>
        <v>43.6514</v>
      </c>
      <c r="J19" s="50" t="n">
        <f aca="false">T19</f>
        <v>4959.1568</v>
      </c>
      <c r="K19" s="50" t="n">
        <f aca="false">W19</f>
        <v>45.4666</v>
      </c>
      <c r="L19" s="51" t="n">
        <v>4959.1568</v>
      </c>
      <c r="M19" s="51" t="n">
        <v>41.841</v>
      </c>
      <c r="N19" s="51" t="n">
        <v>43.6514</v>
      </c>
      <c r="O19" s="51" t="n">
        <v>45.4666</v>
      </c>
      <c r="P19" s="51" t="n">
        <v>16985.35</v>
      </c>
      <c r="Q19" s="51" t="n">
        <v>50.37</v>
      </c>
      <c r="R19" s="52" t="n">
        <f aca="false">P19/3600</f>
        <v>4.71815277777778</v>
      </c>
      <c r="S19" s="53"/>
      <c r="T19" s="54" t="n">
        <v>4959.1568</v>
      </c>
      <c r="U19" s="54" t="n">
        <v>41.841</v>
      </c>
      <c r="V19" s="54" t="n">
        <v>43.6514</v>
      </c>
      <c r="W19" s="54" t="n">
        <v>45.4666</v>
      </c>
      <c r="X19" s="54" t="n">
        <v>18864.05</v>
      </c>
      <c r="Y19" s="54" t="n">
        <v>63.36</v>
      </c>
      <c r="Z19" s="54" t="n">
        <v>5.24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5037</v>
      </c>
      <c r="AF19" s="38" t="n">
        <f aca="false">R19/100</f>
        <v>0.0471815277777778</v>
      </c>
      <c r="AG19" s="38" t="n">
        <f aca="false">Y19/100</f>
        <v>0.6336</v>
      </c>
      <c r="AH19" s="38" t="n">
        <f aca="false">Z19/100</f>
        <v>0.0524</v>
      </c>
      <c r="AI19" s="56" t="n">
        <f aca="false">L19-T19</f>
        <v>0</v>
      </c>
      <c r="AJ19" s="56" t="n">
        <f aca="false">M19-U19</f>
        <v>0</v>
      </c>
      <c r="AK19" s="56" t="n">
        <f aca="false">N19-V19</f>
        <v>0</v>
      </c>
      <c r="AL19" s="56" t="n">
        <f aca="false">O19-W19</f>
        <v>0</v>
      </c>
    </row>
    <row r="20" customFormat="false" ht="12.75" hidden="false" customHeight="false" outlineLevel="0" collapsed="false">
      <c r="A20" s="57" t="s">
        <v>44</v>
      </c>
      <c r="B20" s="57"/>
      <c r="C20" s="57" t="n">
        <v>27</v>
      </c>
      <c r="D20" s="50" t="n">
        <f aca="false">L20</f>
        <v>2283.3128</v>
      </c>
      <c r="E20" s="50" t="n">
        <f aca="false">N20</f>
        <v>42.2405</v>
      </c>
      <c r="F20" s="50" t="n">
        <f aca="false">L20</f>
        <v>2283.3128</v>
      </c>
      <c r="G20" s="50" t="n">
        <f aca="false">O20</f>
        <v>43.5346</v>
      </c>
      <c r="H20" s="50" t="n">
        <f aca="false">T20</f>
        <v>2283.3128</v>
      </c>
      <c r="I20" s="50" t="n">
        <f aca="false">V20</f>
        <v>42.2405</v>
      </c>
      <c r="J20" s="50" t="n">
        <f aca="false">T20</f>
        <v>2283.3128</v>
      </c>
      <c r="K20" s="50" t="n">
        <f aca="false">W20</f>
        <v>43.5346</v>
      </c>
      <c r="L20" s="51" t="n">
        <v>2283.3128</v>
      </c>
      <c r="M20" s="51" t="n">
        <v>39.9408</v>
      </c>
      <c r="N20" s="51" t="n">
        <v>42.2405</v>
      </c>
      <c r="O20" s="51" t="n">
        <v>43.5346</v>
      </c>
      <c r="P20" s="51" t="n">
        <v>15176.55</v>
      </c>
      <c r="Q20" s="51" t="n">
        <v>47.03</v>
      </c>
      <c r="R20" s="58" t="n">
        <f aca="false">P20/3600</f>
        <v>4.21570833333333</v>
      </c>
      <c r="S20" s="53"/>
      <c r="T20" s="54" t="n">
        <v>2283.3128</v>
      </c>
      <c r="U20" s="54" t="n">
        <v>39.9408</v>
      </c>
      <c r="V20" s="54" t="n">
        <v>42.2405</v>
      </c>
      <c r="W20" s="54" t="n">
        <v>43.5346</v>
      </c>
      <c r="X20" s="54" t="n">
        <v>16941.63</v>
      </c>
      <c r="Y20" s="54" t="n">
        <v>59.94</v>
      </c>
      <c r="Z20" s="54" t="n">
        <v>4.71</v>
      </c>
      <c r="AA20" s="53"/>
      <c r="AB20" s="53"/>
      <c r="AC20" s="53"/>
      <c r="AE20" s="38" t="n">
        <f aca="false">Q20/100</f>
        <v>0.4703</v>
      </c>
      <c r="AF20" s="38" t="n">
        <f aca="false">R20/100</f>
        <v>0.0421570833333333</v>
      </c>
      <c r="AG20" s="38" t="n">
        <f aca="false">Y20/100</f>
        <v>0.5994</v>
      </c>
      <c r="AH20" s="38" t="n">
        <f aca="false">Z20/100</f>
        <v>0.0471</v>
      </c>
      <c r="AI20" s="56" t="n">
        <f aca="false">L20-T20</f>
        <v>0</v>
      </c>
      <c r="AJ20" s="56" t="n">
        <f aca="false">M20-U20</f>
        <v>0</v>
      </c>
      <c r="AK20" s="56" t="n">
        <f aca="false">N20-V20</f>
        <v>0</v>
      </c>
      <c r="AL20" s="56" t="n">
        <f aca="false">O20-W20</f>
        <v>0</v>
      </c>
    </row>
    <row r="21" customFormat="false" ht="12.75" hidden="false" customHeight="false" outlineLevel="0" collapsed="false">
      <c r="A21" s="57"/>
      <c r="B21" s="57"/>
      <c r="C21" s="57" t="n">
        <v>32</v>
      </c>
      <c r="D21" s="50" t="n">
        <f aca="false">L21</f>
        <v>1109.0584</v>
      </c>
      <c r="E21" s="50" t="n">
        <f aca="false">N21</f>
        <v>40.8845</v>
      </c>
      <c r="F21" s="50" t="n">
        <f aca="false">L21</f>
        <v>1109.0584</v>
      </c>
      <c r="G21" s="50" t="n">
        <f aca="false">O21</f>
        <v>42.0019</v>
      </c>
      <c r="H21" s="50" t="n">
        <f aca="false">T21</f>
        <v>1109.0584</v>
      </c>
      <c r="I21" s="50" t="n">
        <f aca="false">V21</f>
        <v>40.8845</v>
      </c>
      <c r="J21" s="50" t="n">
        <f aca="false">T21</f>
        <v>1109.0584</v>
      </c>
      <c r="K21" s="50" t="n">
        <f aca="false">W21</f>
        <v>42.0019</v>
      </c>
      <c r="L21" s="51" t="n">
        <v>1109.0584</v>
      </c>
      <c r="M21" s="51" t="n">
        <v>37.5835</v>
      </c>
      <c r="N21" s="51" t="n">
        <v>40.8845</v>
      </c>
      <c r="O21" s="51" t="n">
        <v>42.0019</v>
      </c>
      <c r="P21" s="51" t="n">
        <v>13983.37</v>
      </c>
      <c r="Q21" s="51" t="n">
        <v>40.62</v>
      </c>
      <c r="R21" s="58" t="n">
        <f aca="false">P21/3600</f>
        <v>3.88426944444444</v>
      </c>
      <c r="S21" s="53"/>
      <c r="T21" s="54" t="n">
        <v>1109.0584</v>
      </c>
      <c r="U21" s="54" t="n">
        <v>37.5835</v>
      </c>
      <c r="V21" s="54" t="n">
        <v>40.8845</v>
      </c>
      <c r="W21" s="54" t="n">
        <v>42.0019</v>
      </c>
      <c r="X21" s="54" t="n">
        <v>15564.74</v>
      </c>
      <c r="Y21" s="54" t="n">
        <v>52.46</v>
      </c>
      <c r="Z21" s="54" t="n">
        <v>4.32</v>
      </c>
      <c r="AA21" s="53"/>
      <c r="AB21" s="53"/>
      <c r="AC21" s="53"/>
      <c r="AE21" s="38" t="n">
        <f aca="false">Q21/100</f>
        <v>0.4062</v>
      </c>
      <c r="AF21" s="38" t="n">
        <f aca="false">R21/100</f>
        <v>0.0388426944444444</v>
      </c>
      <c r="AG21" s="38" t="n">
        <f aca="false">Y21/100</f>
        <v>0.5246</v>
      </c>
      <c r="AH21" s="38" t="n">
        <f aca="false">Z21/100</f>
        <v>0.0432</v>
      </c>
      <c r="AI21" s="56" t="n">
        <f aca="false">L21-T21</f>
        <v>0</v>
      </c>
      <c r="AJ21" s="56" t="n">
        <f aca="false">M21-U21</f>
        <v>0</v>
      </c>
      <c r="AK21" s="56" t="n">
        <f aca="false">N21-V21</f>
        <v>0</v>
      </c>
      <c r="AL21" s="56" t="n">
        <f aca="false">O21-W21</f>
        <v>0</v>
      </c>
    </row>
    <row r="22" customFormat="false" ht="13.5" hidden="false" customHeight="false" outlineLevel="0" collapsed="false">
      <c r="A22" s="57"/>
      <c r="B22" s="59"/>
      <c r="C22" s="59" t="n">
        <v>37</v>
      </c>
      <c r="D22" s="60" t="n">
        <f aca="false">L22</f>
        <v>550.8864</v>
      </c>
      <c r="E22" s="60" t="n">
        <f aca="false">N22</f>
        <v>39.632</v>
      </c>
      <c r="F22" s="60" t="n">
        <f aca="false">L22</f>
        <v>550.8864</v>
      </c>
      <c r="G22" s="60" t="n">
        <f aca="false">O22</f>
        <v>40.8911</v>
      </c>
      <c r="H22" s="60" t="n">
        <f aca="false">T22</f>
        <v>550.8864</v>
      </c>
      <c r="I22" s="60" t="n">
        <f aca="false">V22</f>
        <v>39.632</v>
      </c>
      <c r="J22" s="60" t="n">
        <f aca="false">T22</f>
        <v>550.8864</v>
      </c>
      <c r="K22" s="60" t="n">
        <f aca="false">W22</f>
        <v>40.8911</v>
      </c>
      <c r="L22" s="61" t="n">
        <v>550.8864</v>
      </c>
      <c r="M22" s="61" t="n">
        <v>35.1866</v>
      </c>
      <c r="N22" s="61" t="n">
        <v>39.632</v>
      </c>
      <c r="O22" s="61" t="n">
        <v>40.8911</v>
      </c>
      <c r="P22" s="61" t="n">
        <v>13184.38</v>
      </c>
      <c r="Q22" s="61" t="n">
        <v>34.83</v>
      </c>
      <c r="R22" s="58" t="n">
        <f aca="false">P22/3600</f>
        <v>3.66232777777778</v>
      </c>
      <c r="S22" s="59"/>
      <c r="T22" s="54" t="n">
        <v>550.8864</v>
      </c>
      <c r="U22" s="54" t="n">
        <v>35.1866</v>
      </c>
      <c r="V22" s="54" t="n">
        <v>39.632</v>
      </c>
      <c r="W22" s="54" t="n">
        <v>40.8911</v>
      </c>
      <c r="X22" s="54" t="n">
        <v>14788.25</v>
      </c>
      <c r="Y22" s="54" t="n">
        <v>43.09</v>
      </c>
      <c r="Z22" s="54" t="n">
        <v>4.11</v>
      </c>
      <c r="AA22" s="59"/>
      <c r="AB22" s="59"/>
      <c r="AC22" s="59"/>
      <c r="AE22" s="38" t="n">
        <f aca="false">Q22/100</f>
        <v>0.3483</v>
      </c>
      <c r="AF22" s="38" t="n">
        <f aca="false">R22/100</f>
        <v>0.0366232777777778</v>
      </c>
      <c r="AG22" s="38" t="n">
        <f aca="false">Y22/100</f>
        <v>0.4309</v>
      </c>
      <c r="AH22" s="38" t="n">
        <f aca="false">Z22/100</f>
        <v>0.0411</v>
      </c>
      <c r="AI22" s="56" t="n">
        <f aca="false">L22-T22</f>
        <v>0</v>
      </c>
      <c r="AJ22" s="56" t="n">
        <f aca="false">M22-U22</f>
        <v>0</v>
      </c>
      <c r="AK22" s="56" t="n">
        <f aca="false">N22-V22</f>
        <v>0</v>
      </c>
      <c r="AL22" s="56" t="n">
        <f aca="false">O22-W22</f>
        <v>0</v>
      </c>
    </row>
    <row r="23" customFormat="false" ht="12.75" hidden="false" customHeight="false" outlineLevel="0" collapsed="false">
      <c r="A23" s="57"/>
      <c r="B23" s="49" t="s">
        <v>45</v>
      </c>
      <c r="C23" s="49" t="n">
        <v>22</v>
      </c>
      <c r="D23" s="63" t="n">
        <f aca="false">L23</f>
        <v>7981.812</v>
      </c>
      <c r="E23" s="63" t="n">
        <f aca="false">N23</f>
        <v>42.5135</v>
      </c>
      <c r="F23" s="63" t="n">
        <f aca="false">L23</f>
        <v>7981.812</v>
      </c>
      <c r="G23" s="63" t="n">
        <f aca="false">O23</f>
        <v>43.9527</v>
      </c>
      <c r="H23" s="63" t="n">
        <f aca="false">T23</f>
        <v>7981.812</v>
      </c>
      <c r="I23" s="63" t="n">
        <f aca="false">V23</f>
        <v>42.5135</v>
      </c>
      <c r="J23" s="63" t="n">
        <f aca="false">T23</f>
        <v>7981.812</v>
      </c>
      <c r="K23" s="63" t="n">
        <f aca="false">W23</f>
        <v>43.9527</v>
      </c>
      <c r="L23" s="62" t="n">
        <v>7981.812</v>
      </c>
      <c r="M23" s="62" t="n">
        <v>40.204</v>
      </c>
      <c r="N23" s="62" t="n">
        <v>42.5135</v>
      </c>
      <c r="O23" s="62" t="n">
        <v>43.9527</v>
      </c>
      <c r="P23" s="62" t="n">
        <v>16629.06</v>
      </c>
      <c r="Q23" s="62" t="n">
        <v>49.91</v>
      </c>
      <c r="R23" s="52" t="n">
        <f aca="false">P23/3600</f>
        <v>4.61918333333333</v>
      </c>
      <c r="S23" s="64"/>
      <c r="T23" s="54" t="n">
        <v>7981.812</v>
      </c>
      <c r="U23" s="54" t="n">
        <v>40.204</v>
      </c>
      <c r="V23" s="54" t="n">
        <v>42.5135</v>
      </c>
      <c r="W23" s="54" t="n">
        <v>43.9527</v>
      </c>
      <c r="X23" s="54" t="n">
        <v>18352.14</v>
      </c>
      <c r="Y23" s="54" t="n">
        <v>61.13</v>
      </c>
      <c r="Z23" s="54" t="n">
        <v>5.1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4991</v>
      </c>
      <c r="AF23" s="38" t="n">
        <f aca="false">R23/100</f>
        <v>0.0461918333333333</v>
      </c>
      <c r="AG23" s="38" t="n">
        <f aca="false">Y23/100</f>
        <v>0.6113</v>
      </c>
      <c r="AH23" s="38" t="n">
        <f aca="false">Z23/100</f>
        <v>0.051</v>
      </c>
      <c r="AI23" s="56" t="n">
        <f aca="false">L23-T23</f>
        <v>0</v>
      </c>
      <c r="AJ23" s="56" t="n">
        <f aca="false">M23-U23</f>
        <v>0</v>
      </c>
      <c r="AK23" s="56" t="n">
        <f aca="false">N23-V23</f>
        <v>0</v>
      </c>
      <c r="AL23" s="56" t="n">
        <f aca="false">O23-W23</f>
        <v>0</v>
      </c>
    </row>
    <row r="24" customFormat="false" ht="12.75" hidden="false" customHeight="false" outlineLevel="0" collapsed="false">
      <c r="A24" s="57"/>
      <c r="B24" s="57"/>
      <c r="C24" s="57" t="n">
        <v>27</v>
      </c>
      <c r="D24" s="50" t="n">
        <f aca="false">L24</f>
        <v>3514.8224</v>
      </c>
      <c r="E24" s="50" t="n">
        <f aca="false">N24</f>
        <v>40.6237</v>
      </c>
      <c r="F24" s="50" t="n">
        <f aca="false">L24</f>
        <v>3514.8224</v>
      </c>
      <c r="G24" s="50" t="n">
        <f aca="false">O24</f>
        <v>41.6658</v>
      </c>
      <c r="H24" s="50" t="n">
        <f aca="false">T24</f>
        <v>3514.8224</v>
      </c>
      <c r="I24" s="50" t="n">
        <f aca="false">V24</f>
        <v>40.6237</v>
      </c>
      <c r="J24" s="50" t="n">
        <f aca="false">T24</f>
        <v>3514.8224</v>
      </c>
      <c r="K24" s="50" t="n">
        <f aca="false">W24</f>
        <v>41.6658</v>
      </c>
      <c r="L24" s="51" t="n">
        <v>3514.8224</v>
      </c>
      <c r="M24" s="51" t="n">
        <v>37.6699</v>
      </c>
      <c r="N24" s="51" t="n">
        <v>40.6237</v>
      </c>
      <c r="O24" s="51" t="n">
        <v>41.6658</v>
      </c>
      <c r="P24" s="51" t="n">
        <v>14541.88</v>
      </c>
      <c r="Q24" s="51" t="n">
        <v>44.54</v>
      </c>
      <c r="R24" s="58" t="n">
        <f aca="false">P24/3600</f>
        <v>4.03941111111111</v>
      </c>
      <c r="S24" s="53"/>
      <c r="T24" s="54" t="n">
        <v>3514.8224</v>
      </c>
      <c r="U24" s="54" t="n">
        <v>37.6699</v>
      </c>
      <c r="V24" s="54" t="n">
        <v>40.6237</v>
      </c>
      <c r="W24" s="54" t="n">
        <v>41.6658</v>
      </c>
      <c r="X24" s="54" t="n">
        <v>16196.89</v>
      </c>
      <c r="Y24" s="54" t="n">
        <v>57.54</v>
      </c>
      <c r="Z24" s="54" t="n">
        <v>4.5</v>
      </c>
      <c r="AA24" s="53"/>
      <c r="AB24" s="53"/>
      <c r="AC24" s="53"/>
      <c r="AE24" s="38" t="n">
        <f aca="false">Q24/100</f>
        <v>0.4454</v>
      </c>
      <c r="AF24" s="38" t="n">
        <f aca="false">R24/100</f>
        <v>0.0403941111111111</v>
      </c>
      <c r="AG24" s="38" t="n">
        <f aca="false">Y24/100</f>
        <v>0.5754</v>
      </c>
      <c r="AH24" s="38" t="n">
        <f aca="false">Z24/100</f>
        <v>0.045</v>
      </c>
      <c r="AI24" s="56" t="n">
        <f aca="false">L24-T24</f>
        <v>0</v>
      </c>
      <c r="AJ24" s="56" t="n">
        <f aca="false">M24-U24</f>
        <v>0</v>
      </c>
      <c r="AK24" s="56" t="n">
        <f aca="false">N24-V24</f>
        <v>0</v>
      </c>
      <c r="AL24" s="56" t="n">
        <f aca="false">O24-W24</f>
        <v>0</v>
      </c>
    </row>
    <row r="25" customFormat="false" ht="12.75" hidden="false" customHeight="false" outlineLevel="0" collapsed="false">
      <c r="A25" s="57"/>
      <c r="B25" s="57"/>
      <c r="C25" s="57" t="n">
        <v>32</v>
      </c>
      <c r="D25" s="50" t="n">
        <f aca="false">L25</f>
        <v>1610.9704</v>
      </c>
      <c r="E25" s="50" t="n">
        <f aca="false">N25</f>
        <v>38.8256</v>
      </c>
      <c r="F25" s="50" t="n">
        <f aca="false">L25</f>
        <v>1610.9704</v>
      </c>
      <c r="G25" s="50" t="n">
        <f aca="false">O25</f>
        <v>39.914</v>
      </c>
      <c r="H25" s="50" t="n">
        <f aca="false">T25</f>
        <v>1610.9704</v>
      </c>
      <c r="I25" s="50" t="n">
        <f aca="false">V25</f>
        <v>38.8256</v>
      </c>
      <c r="J25" s="50" t="n">
        <f aca="false">T25</f>
        <v>1610.9704</v>
      </c>
      <c r="K25" s="50" t="n">
        <f aca="false">W25</f>
        <v>39.914</v>
      </c>
      <c r="L25" s="51" t="n">
        <v>1610.9704</v>
      </c>
      <c r="M25" s="51" t="n">
        <v>35.0405</v>
      </c>
      <c r="N25" s="51" t="n">
        <v>38.8256</v>
      </c>
      <c r="O25" s="51" t="n">
        <v>39.914</v>
      </c>
      <c r="P25" s="51" t="n">
        <v>13466.13</v>
      </c>
      <c r="Q25" s="51" t="n">
        <v>38.95</v>
      </c>
      <c r="R25" s="58" t="n">
        <f aca="false">P25/3600</f>
        <v>3.74059166666667</v>
      </c>
      <c r="S25" s="53"/>
      <c r="T25" s="54" t="n">
        <v>1610.9704</v>
      </c>
      <c r="U25" s="54" t="n">
        <v>35.0405</v>
      </c>
      <c r="V25" s="54" t="n">
        <v>38.8256</v>
      </c>
      <c r="W25" s="54" t="n">
        <v>39.914</v>
      </c>
      <c r="X25" s="54" t="n">
        <v>14936.33</v>
      </c>
      <c r="Y25" s="54" t="n">
        <v>48.98</v>
      </c>
      <c r="Z25" s="54" t="n">
        <v>4.15</v>
      </c>
      <c r="AA25" s="53"/>
      <c r="AB25" s="53"/>
      <c r="AC25" s="53"/>
      <c r="AE25" s="38" t="n">
        <f aca="false">Q25/100</f>
        <v>0.3895</v>
      </c>
      <c r="AF25" s="38" t="n">
        <f aca="false">R25/100</f>
        <v>0.0374059166666667</v>
      </c>
      <c r="AG25" s="38" t="n">
        <f aca="false">Y25/100</f>
        <v>0.4898</v>
      </c>
      <c r="AH25" s="38" t="n">
        <f aca="false">Z25/100</f>
        <v>0.0415</v>
      </c>
      <c r="AI25" s="56" t="n">
        <f aca="false">L25-T25</f>
        <v>0</v>
      </c>
      <c r="AJ25" s="56" t="n">
        <f aca="false">M25-U25</f>
        <v>0</v>
      </c>
      <c r="AK25" s="56" t="n">
        <f aca="false">N25-V25</f>
        <v>0</v>
      </c>
      <c r="AL25" s="56" t="n">
        <f aca="false">O25-W25</f>
        <v>0</v>
      </c>
    </row>
    <row r="26" customFormat="false" ht="13.5" hidden="false" customHeight="false" outlineLevel="0" collapsed="false">
      <c r="A26" s="57"/>
      <c r="B26" s="59"/>
      <c r="C26" s="59" t="n">
        <v>37</v>
      </c>
      <c r="D26" s="60" t="n">
        <f aca="false">L26</f>
        <v>735.8208</v>
      </c>
      <c r="E26" s="60" t="n">
        <f aca="false">N26</f>
        <v>37.1348</v>
      </c>
      <c r="F26" s="60" t="n">
        <f aca="false">L26</f>
        <v>735.8208</v>
      </c>
      <c r="G26" s="60" t="n">
        <f aca="false">O26</f>
        <v>38.7534</v>
      </c>
      <c r="H26" s="60" t="n">
        <f aca="false">T26</f>
        <v>735.8208</v>
      </c>
      <c r="I26" s="60" t="n">
        <f aca="false">V26</f>
        <v>37.1348</v>
      </c>
      <c r="J26" s="60" t="n">
        <f aca="false">T26</f>
        <v>735.8208</v>
      </c>
      <c r="K26" s="60" t="n">
        <f aca="false">W26</f>
        <v>38.7534</v>
      </c>
      <c r="L26" s="61" t="n">
        <v>735.8208</v>
      </c>
      <c r="M26" s="61" t="n">
        <v>32.5215</v>
      </c>
      <c r="N26" s="61" t="n">
        <v>37.1348</v>
      </c>
      <c r="O26" s="61" t="n">
        <v>38.7534</v>
      </c>
      <c r="P26" s="61" t="n">
        <v>12849.37</v>
      </c>
      <c r="Q26" s="61" t="n">
        <v>31.01</v>
      </c>
      <c r="R26" s="58" t="n">
        <f aca="false">P26/3600</f>
        <v>3.56926944444444</v>
      </c>
      <c r="S26" s="59"/>
      <c r="T26" s="54" t="n">
        <v>735.8208</v>
      </c>
      <c r="U26" s="54" t="n">
        <v>32.5215</v>
      </c>
      <c r="V26" s="54" t="n">
        <v>37.1348</v>
      </c>
      <c r="W26" s="54" t="n">
        <v>38.7534</v>
      </c>
      <c r="X26" s="54" t="n">
        <v>14219.82</v>
      </c>
      <c r="Y26" s="54" t="n">
        <v>37.44</v>
      </c>
      <c r="Z26" s="54" t="n">
        <v>3.95</v>
      </c>
      <c r="AA26" s="59"/>
      <c r="AB26" s="59"/>
      <c r="AC26" s="59"/>
      <c r="AE26" s="38" t="n">
        <f aca="false">Q26/100</f>
        <v>0.3101</v>
      </c>
      <c r="AF26" s="38" t="n">
        <f aca="false">R26/100</f>
        <v>0.0356926944444444</v>
      </c>
      <c r="AG26" s="38" t="n">
        <f aca="false">Y26/100</f>
        <v>0.3744</v>
      </c>
      <c r="AH26" s="38" t="n">
        <f aca="false">Z26/100</f>
        <v>0.0395</v>
      </c>
      <c r="AI26" s="56" t="n">
        <f aca="false">L26-T26</f>
        <v>0</v>
      </c>
      <c r="AJ26" s="56" t="n">
        <f aca="false">M26-U26</f>
        <v>0</v>
      </c>
      <c r="AK26" s="56" t="n">
        <f aca="false">N26-V26</f>
        <v>0</v>
      </c>
      <c r="AL26" s="56" t="n">
        <f aca="false">O26-W26</f>
        <v>0</v>
      </c>
    </row>
    <row r="27" customFormat="false" ht="12.75" hidden="false" customHeight="false" outlineLevel="0" collapsed="false">
      <c r="A27" s="57"/>
      <c r="B27" s="49" t="s">
        <v>46</v>
      </c>
      <c r="C27" s="49" t="n">
        <v>22</v>
      </c>
      <c r="D27" s="63" t="n">
        <f aca="false">L27</f>
        <v>18657.2816</v>
      </c>
      <c r="E27" s="63" t="n">
        <f aca="false">N27</f>
        <v>40.0618</v>
      </c>
      <c r="F27" s="63" t="n">
        <f aca="false">L27</f>
        <v>18657.2816</v>
      </c>
      <c r="G27" s="63" t="n">
        <f aca="false">O27</f>
        <v>43.6669</v>
      </c>
      <c r="H27" s="63" t="n">
        <f aca="false">T27</f>
        <v>18657.2816</v>
      </c>
      <c r="I27" s="63" t="n">
        <f aca="false">V27</f>
        <v>40.0618</v>
      </c>
      <c r="J27" s="63" t="n">
        <f aca="false">T27</f>
        <v>18657.2816</v>
      </c>
      <c r="K27" s="63" t="n">
        <f aca="false">W27</f>
        <v>43.6669</v>
      </c>
      <c r="L27" s="62" t="n">
        <v>18657.2816</v>
      </c>
      <c r="M27" s="62" t="n">
        <v>38.5922</v>
      </c>
      <c r="N27" s="62" t="n">
        <v>40.0618</v>
      </c>
      <c r="O27" s="62" t="n">
        <v>43.6669</v>
      </c>
      <c r="P27" s="62" t="n">
        <v>37081.7</v>
      </c>
      <c r="Q27" s="62" t="n">
        <v>101.18</v>
      </c>
      <c r="R27" s="52" t="n">
        <f aca="false">P27/3600</f>
        <v>10.3004722222222</v>
      </c>
      <c r="S27" s="64"/>
      <c r="T27" s="54" t="n">
        <v>18657.2816</v>
      </c>
      <c r="U27" s="54" t="n">
        <v>38.5922</v>
      </c>
      <c r="V27" s="54" t="n">
        <v>40.0618</v>
      </c>
      <c r="W27" s="54" t="n">
        <v>43.6669</v>
      </c>
      <c r="X27" s="54" t="n">
        <v>52587.17</v>
      </c>
      <c r="Y27" s="54" t="n">
        <v>158.21</v>
      </c>
      <c r="Z27" s="54" t="n">
        <v>14.6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0118</v>
      </c>
      <c r="AF27" s="38" t="n">
        <f aca="false">R27/100</f>
        <v>0.103004722222222</v>
      </c>
      <c r="AG27" s="38" t="n">
        <f aca="false">Y27/100</f>
        <v>1.5821</v>
      </c>
      <c r="AH27" s="38" t="n">
        <f aca="false">Z27/100</f>
        <v>0.1461</v>
      </c>
      <c r="AI27" s="56" t="n">
        <f aca="false">L27-T27</f>
        <v>0</v>
      </c>
      <c r="AJ27" s="56" t="n">
        <f aca="false">M27-U27</f>
        <v>0</v>
      </c>
      <c r="AK27" s="56" t="n">
        <f aca="false">N27-V27</f>
        <v>0</v>
      </c>
      <c r="AL27" s="56" t="n">
        <f aca="false">O27-W27</f>
        <v>0</v>
      </c>
    </row>
    <row r="28" customFormat="false" ht="12.75" hidden="false" customHeight="false" outlineLevel="0" collapsed="false">
      <c r="A28" s="57"/>
      <c r="B28" s="57"/>
      <c r="C28" s="57" t="n">
        <v>27</v>
      </c>
      <c r="D28" s="50" t="n">
        <f aca="false">L28</f>
        <v>6008.8752</v>
      </c>
      <c r="E28" s="50" t="n">
        <f aca="false">N28</f>
        <v>39.0977</v>
      </c>
      <c r="F28" s="50" t="n">
        <f aca="false">L28</f>
        <v>6008.8752</v>
      </c>
      <c r="G28" s="50" t="n">
        <f aca="false">O28</f>
        <v>41.9044</v>
      </c>
      <c r="H28" s="50" t="n">
        <f aca="false">T28</f>
        <v>6008.8752</v>
      </c>
      <c r="I28" s="50" t="n">
        <f aca="false">V28</f>
        <v>39.0977</v>
      </c>
      <c r="J28" s="50" t="n">
        <f aca="false">T28</f>
        <v>6008.8752</v>
      </c>
      <c r="K28" s="50" t="n">
        <f aca="false">W28</f>
        <v>41.9044</v>
      </c>
      <c r="L28" s="51" t="n">
        <v>6008.8752</v>
      </c>
      <c r="M28" s="51" t="n">
        <v>36.9442</v>
      </c>
      <c r="N28" s="51" t="n">
        <v>39.0977</v>
      </c>
      <c r="O28" s="51" t="n">
        <v>41.9044</v>
      </c>
      <c r="P28" s="51" t="n">
        <v>30300.08</v>
      </c>
      <c r="Q28" s="51" t="n">
        <v>81.17</v>
      </c>
      <c r="R28" s="58" t="n">
        <f aca="false">P28/3600</f>
        <v>8.41668888888889</v>
      </c>
      <c r="S28" s="53"/>
      <c r="T28" s="54" t="n">
        <v>6008.8752</v>
      </c>
      <c r="U28" s="54" t="n">
        <v>36.9442</v>
      </c>
      <c r="V28" s="54" t="n">
        <v>39.0977</v>
      </c>
      <c r="W28" s="54" t="n">
        <v>41.9044</v>
      </c>
      <c r="X28" s="54" t="n">
        <v>33125.19</v>
      </c>
      <c r="Y28" s="54" t="n">
        <v>112.79</v>
      </c>
      <c r="Z28" s="54" t="n">
        <v>9.2</v>
      </c>
      <c r="AA28" s="53"/>
      <c r="AB28" s="53"/>
      <c r="AC28" s="53"/>
      <c r="AE28" s="38" t="n">
        <f aca="false">Q28/100</f>
        <v>0.8117</v>
      </c>
      <c r="AF28" s="38" t="n">
        <f aca="false">R28/100</f>
        <v>0.0841668888888889</v>
      </c>
      <c r="AG28" s="38" t="n">
        <f aca="false">Y28/100</f>
        <v>1.1279</v>
      </c>
      <c r="AH28" s="38" t="n">
        <f aca="false">Z28/100</f>
        <v>0.092</v>
      </c>
      <c r="AI28" s="56" t="n">
        <f aca="false">L28-T28</f>
        <v>0</v>
      </c>
      <c r="AJ28" s="56" t="n">
        <f aca="false">M28-U28</f>
        <v>0</v>
      </c>
      <c r="AK28" s="56" t="n">
        <f aca="false">N28-V28</f>
        <v>0</v>
      </c>
      <c r="AL28" s="56" t="n">
        <f aca="false">O28-W28</f>
        <v>0</v>
      </c>
    </row>
    <row r="29" customFormat="false" ht="12.75" hidden="false" customHeight="false" outlineLevel="0" collapsed="false">
      <c r="A29" s="57"/>
      <c r="B29" s="57"/>
      <c r="C29" s="57" t="n">
        <v>32</v>
      </c>
      <c r="D29" s="50" t="n">
        <f aca="false">L29</f>
        <v>2782.2736</v>
      </c>
      <c r="E29" s="50" t="n">
        <f aca="false">N29</f>
        <v>38.1354</v>
      </c>
      <c r="F29" s="50" t="n">
        <f aca="false">L29</f>
        <v>2782.2736</v>
      </c>
      <c r="G29" s="50" t="n">
        <f aca="false">O29</f>
        <v>40.1157</v>
      </c>
      <c r="H29" s="50" t="n">
        <f aca="false">T29</f>
        <v>2782.2736</v>
      </c>
      <c r="I29" s="50" t="n">
        <f aca="false">V29</f>
        <v>38.1354</v>
      </c>
      <c r="J29" s="50" t="n">
        <f aca="false">T29</f>
        <v>2782.2736</v>
      </c>
      <c r="K29" s="50" t="n">
        <f aca="false">W29</f>
        <v>40.1157</v>
      </c>
      <c r="L29" s="51" t="n">
        <v>2782.2736</v>
      </c>
      <c r="M29" s="51" t="n">
        <v>35.0055</v>
      </c>
      <c r="N29" s="51" t="n">
        <v>38.1354</v>
      </c>
      <c r="O29" s="51" t="n">
        <v>40.1157</v>
      </c>
      <c r="P29" s="51" t="n">
        <v>27709.87</v>
      </c>
      <c r="Q29" s="51" t="n">
        <v>65.53</v>
      </c>
      <c r="R29" s="58" t="n">
        <f aca="false">P29/3600</f>
        <v>7.69718611111111</v>
      </c>
      <c r="S29" s="53"/>
      <c r="T29" s="54" t="n">
        <v>2782.2736</v>
      </c>
      <c r="U29" s="54" t="n">
        <v>35.0055</v>
      </c>
      <c r="V29" s="54" t="n">
        <v>38.1354</v>
      </c>
      <c r="W29" s="54" t="n">
        <v>40.1157</v>
      </c>
      <c r="X29" s="54" t="n">
        <v>30359.07</v>
      </c>
      <c r="Y29" s="54" t="n">
        <v>82.1</v>
      </c>
      <c r="Z29" s="54" t="n">
        <v>8.43</v>
      </c>
      <c r="AA29" s="53"/>
      <c r="AB29" s="53"/>
      <c r="AC29" s="53"/>
      <c r="AE29" s="38" t="n">
        <f aca="false">Q29/100</f>
        <v>0.6553</v>
      </c>
      <c r="AF29" s="38" t="n">
        <f aca="false">R29/100</f>
        <v>0.0769718611111111</v>
      </c>
      <c r="AG29" s="38" t="n">
        <f aca="false">Y29/100</f>
        <v>0.821</v>
      </c>
      <c r="AH29" s="38" t="n">
        <f aca="false">Z29/100</f>
        <v>0.0843</v>
      </c>
      <c r="AI29" s="56" t="n">
        <f aca="false">L29-T29</f>
        <v>0</v>
      </c>
      <c r="AJ29" s="56" t="n">
        <f aca="false">M29-U29</f>
        <v>0</v>
      </c>
      <c r="AK29" s="56" t="n">
        <f aca="false">N29-V29</f>
        <v>0</v>
      </c>
      <c r="AL29" s="56" t="n">
        <f aca="false">O29-W29</f>
        <v>0</v>
      </c>
    </row>
    <row r="30" customFormat="false" ht="13.5" hidden="false" customHeight="false" outlineLevel="0" collapsed="false">
      <c r="A30" s="57"/>
      <c r="B30" s="59"/>
      <c r="C30" s="59" t="n">
        <v>37</v>
      </c>
      <c r="D30" s="60" t="n">
        <f aca="false">L30</f>
        <v>1377.0264</v>
      </c>
      <c r="E30" s="60" t="n">
        <f aca="false">N30</f>
        <v>37.0418</v>
      </c>
      <c r="F30" s="60" t="n">
        <f aca="false">L30</f>
        <v>1377.0264</v>
      </c>
      <c r="G30" s="60" t="n">
        <f aca="false">O30</f>
        <v>38.3235</v>
      </c>
      <c r="H30" s="60" t="n">
        <f aca="false">T30</f>
        <v>1377.0264</v>
      </c>
      <c r="I30" s="60" t="n">
        <f aca="false">V30</f>
        <v>37.0418</v>
      </c>
      <c r="J30" s="60" t="n">
        <f aca="false">T30</f>
        <v>1377.0264</v>
      </c>
      <c r="K30" s="60" t="n">
        <f aca="false">W30</f>
        <v>38.3235</v>
      </c>
      <c r="L30" s="61" t="n">
        <v>1377.0264</v>
      </c>
      <c r="M30" s="61" t="n">
        <v>32.8125</v>
      </c>
      <c r="N30" s="61" t="n">
        <v>37.0418</v>
      </c>
      <c r="O30" s="61" t="n">
        <v>38.3235</v>
      </c>
      <c r="P30" s="61" t="n">
        <v>26386</v>
      </c>
      <c r="Q30" s="61" t="n">
        <v>56.05</v>
      </c>
      <c r="R30" s="58" t="n">
        <f aca="false">P30/3600</f>
        <v>7.32944444444444</v>
      </c>
      <c r="S30" s="59"/>
      <c r="T30" s="54" t="n">
        <v>1377.0264</v>
      </c>
      <c r="U30" s="54" t="n">
        <v>32.8125</v>
      </c>
      <c r="V30" s="54" t="n">
        <v>37.0418</v>
      </c>
      <c r="W30" s="54" t="n">
        <v>38.3235</v>
      </c>
      <c r="X30" s="54" t="n">
        <v>34792.33</v>
      </c>
      <c r="Y30" s="54" t="n">
        <v>70.16</v>
      </c>
      <c r="Z30" s="54" t="n">
        <v>9.66</v>
      </c>
      <c r="AA30" s="59"/>
      <c r="AB30" s="59"/>
      <c r="AC30" s="59"/>
      <c r="AE30" s="38" t="n">
        <f aca="false">Q30/100</f>
        <v>0.5605</v>
      </c>
      <c r="AF30" s="38" t="n">
        <f aca="false">R30/100</f>
        <v>0.0732944444444444</v>
      </c>
      <c r="AG30" s="38" t="n">
        <f aca="false">Y30/100</f>
        <v>0.7016</v>
      </c>
      <c r="AH30" s="38" t="n">
        <f aca="false">Z30/100</f>
        <v>0.0966</v>
      </c>
      <c r="AI30" s="56" t="n">
        <f aca="false">L30-T30</f>
        <v>0</v>
      </c>
      <c r="AJ30" s="56" t="n">
        <f aca="false">M30-U30</f>
        <v>0</v>
      </c>
      <c r="AK30" s="56" t="n">
        <f aca="false">N30-V30</f>
        <v>0</v>
      </c>
      <c r="AL30" s="56" t="n">
        <f aca="false">O30-W30</f>
        <v>0</v>
      </c>
    </row>
    <row r="31" customFormat="false" ht="12.75" hidden="false" customHeight="false" outlineLevel="0" collapsed="false">
      <c r="A31" s="57"/>
      <c r="B31" s="49" t="s">
        <v>47</v>
      </c>
      <c r="C31" s="49" t="n">
        <v>22</v>
      </c>
      <c r="D31" s="65" t="n">
        <f aca="false">L31</f>
        <v>17958.2792</v>
      </c>
      <c r="E31" s="65" t="n">
        <f aca="false">N31</f>
        <v>43.9692</v>
      </c>
      <c r="F31" s="65" t="n">
        <f aca="false">L31</f>
        <v>17958.2792</v>
      </c>
      <c r="G31" s="65" t="n">
        <f aca="false">O31</f>
        <v>45.2646</v>
      </c>
      <c r="H31" s="65" t="n">
        <f aca="false">T31</f>
        <v>17958.2792</v>
      </c>
      <c r="I31" s="65" t="n">
        <f aca="false">V31</f>
        <v>43.9692</v>
      </c>
      <c r="J31" s="65" t="n">
        <f aca="false">T31</f>
        <v>17958.2792</v>
      </c>
      <c r="K31" s="65" t="n">
        <f aca="false">W31</f>
        <v>45.2646</v>
      </c>
      <c r="L31" s="62" t="n">
        <v>17958.2792</v>
      </c>
      <c r="M31" s="62" t="n">
        <v>39.289</v>
      </c>
      <c r="N31" s="62" t="n">
        <v>43.9692</v>
      </c>
      <c r="O31" s="62" t="n">
        <v>45.2646</v>
      </c>
      <c r="P31" s="62" t="n">
        <v>39781.31</v>
      </c>
      <c r="Q31" s="62" t="n">
        <v>113.48</v>
      </c>
      <c r="R31" s="52" t="n">
        <f aca="false">P31/3600</f>
        <v>11.0503638888889</v>
      </c>
      <c r="S31" s="64"/>
      <c r="T31" s="54" t="n">
        <v>17958.2792</v>
      </c>
      <c r="U31" s="54" t="n">
        <v>39.289</v>
      </c>
      <c r="V31" s="54" t="n">
        <v>43.9692</v>
      </c>
      <c r="W31" s="54" t="n">
        <v>45.2646</v>
      </c>
      <c r="X31" s="54" t="n">
        <v>53853.24</v>
      </c>
      <c r="Y31" s="54" t="n">
        <v>178.63</v>
      </c>
      <c r="Z31" s="54" t="n">
        <v>14.9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1348</v>
      </c>
      <c r="AF31" s="38" t="n">
        <f aca="false">R31/100</f>
        <v>0.110503638888889</v>
      </c>
      <c r="AG31" s="38" t="n">
        <f aca="false">Y31/100</f>
        <v>1.7863</v>
      </c>
      <c r="AH31" s="38" t="n">
        <f aca="false">Z31/100</f>
        <v>0.1496</v>
      </c>
      <c r="AI31" s="56" t="n">
        <f aca="false">L31-T31</f>
        <v>0</v>
      </c>
      <c r="AJ31" s="56" t="n">
        <f aca="false">M31-U31</f>
        <v>0</v>
      </c>
      <c r="AK31" s="56" t="n">
        <f aca="false">N31-V31</f>
        <v>0</v>
      </c>
      <c r="AL31" s="56" t="n">
        <f aca="false">O31-W31</f>
        <v>0</v>
      </c>
    </row>
    <row r="32" customFormat="false" ht="12.75" hidden="false" customHeight="false" outlineLevel="0" collapsed="false">
      <c r="A32" s="57"/>
      <c r="B32" s="57"/>
      <c r="C32" s="57" t="n">
        <v>27</v>
      </c>
      <c r="D32" s="66" t="n">
        <f aca="false">L32</f>
        <v>6341.1456</v>
      </c>
      <c r="E32" s="66" t="n">
        <f aca="false">N32</f>
        <v>42.6412</v>
      </c>
      <c r="F32" s="66" t="n">
        <f aca="false">L32</f>
        <v>6341.1456</v>
      </c>
      <c r="G32" s="66" t="n">
        <f aca="false">O32</f>
        <v>43.1203</v>
      </c>
      <c r="H32" s="66" t="n">
        <f aca="false">T32</f>
        <v>6341.1456</v>
      </c>
      <c r="I32" s="66" t="n">
        <f aca="false">V32</f>
        <v>42.6412</v>
      </c>
      <c r="J32" s="66" t="n">
        <f aca="false">T32</f>
        <v>6341.1456</v>
      </c>
      <c r="K32" s="66" t="n">
        <f aca="false">W32</f>
        <v>43.1203</v>
      </c>
      <c r="L32" s="51" t="n">
        <v>6341.1456</v>
      </c>
      <c r="M32" s="51" t="n">
        <v>37.5915</v>
      </c>
      <c r="N32" s="51" t="n">
        <v>42.6412</v>
      </c>
      <c r="O32" s="51" t="n">
        <v>43.1203</v>
      </c>
      <c r="P32" s="51" t="n">
        <v>34501.11</v>
      </c>
      <c r="Q32" s="51" t="n">
        <v>98.67</v>
      </c>
      <c r="R32" s="58" t="n">
        <f aca="false">P32/3600</f>
        <v>9.58364166666667</v>
      </c>
      <c r="S32" s="53"/>
      <c r="T32" s="54" t="n">
        <v>6341.1456</v>
      </c>
      <c r="U32" s="54" t="n">
        <v>37.5915</v>
      </c>
      <c r="V32" s="54" t="n">
        <v>42.6412</v>
      </c>
      <c r="W32" s="54" t="n">
        <v>43.1203</v>
      </c>
      <c r="X32" s="54" t="n">
        <v>39077.32</v>
      </c>
      <c r="Y32" s="54" t="n">
        <v>152.28</v>
      </c>
      <c r="Z32" s="54" t="n">
        <v>10.85</v>
      </c>
      <c r="AA32" s="53"/>
      <c r="AB32" s="53"/>
      <c r="AC32" s="53"/>
      <c r="AE32" s="38" t="n">
        <f aca="false">Q32/100</f>
        <v>0.9867</v>
      </c>
      <c r="AF32" s="38" t="n">
        <f aca="false">R32/100</f>
        <v>0.0958364166666667</v>
      </c>
      <c r="AG32" s="38" t="n">
        <f aca="false">Y32/100</f>
        <v>1.5228</v>
      </c>
      <c r="AH32" s="38" t="n">
        <f aca="false">Z32/100</f>
        <v>0.1085</v>
      </c>
      <c r="AI32" s="56" t="n">
        <f aca="false">L32-T32</f>
        <v>0</v>
      </c>
      <c r="AJ32" s="56" t="n">
        <f aca="false">M32-U32</f>
        <v>0</v>
      </c>
      <c r="AK32" s="56" t="n">
        <f aca="false">N32-V32</f>
        <v>0</v>
      </c>
      <c r="AL32" s="56" t="n">
        <f aca="false">O32-W32</f>
        <v>0</v>
      </c>
    </row>
    <row r="33" customFormat="false" ht="12.75" hidden="false" customHeight="false" outlineLevel="0" collapsed="false">
      <c r="A33" s="57"/>
      <c r="B33" s="57"/>
      <c r="C33" s="57" t="n">
        <v>32</v>
      </c>
      <c r="D33" s="66" t="n">
        <f aca="false">L33</f>
        <v>2941.9272</v>
      </c>
      <c r="E33" s="66" t="n">
        <f aca="false">N33</f>
        <v>41.1421</v>
      </c>
      <c r="F33" s="66" t="n">
        <f aca="false">L33</f>
        <v>2941.9272</v>
      </c>
      <c r="G33" s="66" t="n">
        <f aca="false">O33</f>
        <v>40.8875</v>
      </c>
      <c r="H33" s="66" t="n">
        <f aca="false">T33</f>
        <v>2941.9272</v>
      </c>
      <c r="I33" s="66" t="n">
        <f aca="false">V33</f>
        <v>41.1421</v>
      </c>
      <c r="J33" s="66" t="n">
        <f aca="false">T33</f>
        <v>2941.9272</v>
      </c>
      <c r="K33" s="66" t="n">
        <f aca="false">W33</f>
        <v>40.8875</v>
      </c>
      <c r="L33" s="51" t="n">
        <v>2941.9272</v>
      </c>
      <c r="M33" s="51" t="n">
        <v>35.7385</v>
      </c>
      <c r="N33" s="51" t="n">
        <v>41.1421</v>
      </c>
      <c r="O33" s="51" t="n">
        <v>40.8875</v>
      </c>
      <c r="P33" s="51" t="n">
        <v>31696.63</v>
      </c>
      <c r="Q33" s="51" t="n">
        <v>92.88</v>
      </c>
      <c r="R33" s="58" t="n">
        <f aca="false">P33/3600</f>
        <v>8.80461944444445</v>
      </c>
      <c r="S33" s="53"/>
      <c r="T33" s="54" t="n">
        <v>2941.9272</v>
      </c>
      <c r="U33" s="54" t="n">
        <v>35.7385</v>
      </c>
      <c r="V33" s="54" t="n">
        <v>41.1421</v>
      </c>
      <c r="W33" s="54" t="n">
        <v>40.8875</v>
      </c>
      <c r="X33" s="54" t="n">
        <v>35477.12</v>
      </c>
      <c r="Y33" s="54" t="n">
        <v>140.82</v>
      </c>
      <c r="Z33" s="54" t="n">
        <v>9.85</v>
      </c>
      <c r="AA33" s="53"/>
      <c r="AB33" s="53"/>
      <c r="AC33" s="53"/>
      <c r="AE33" s="38" t="n">
        <f aca="false">Q33/100</f>
        <v>0.9288</v>
      </c>
      <c r="AF33" s="38" t="n">
        <f aca="false">R33/100</f>
        <v>0.0880461944444445</v>
      </c>
      <c r="AG33" s="38" t="n">
        <f aca="false">Y33/100</f>
        <v>1.4082</v>
      </c>
      <c r="AH33" s="38" t="n">
        <f aca="false">Z33/100</f>
        <v>0.0985</v>
      </c>
      <c r="AI33" s="56" t="n">
        <f aca="false">L33-T33</f>
        <v>0</v>
      </c>
      <c r="AJ33" s="56" t="n">
        <f aca="false">M33-U33</f>
        <v>0</v>
      </c>
      <c r="AK33" s="56" t="n">
        <f aca="false">N33-V33</f>
        <v>0</v>
      </c>
      <c r="AL33" s="56" t="n">
        <f aca="false">O33-W33</f>
        <v>0</v>
      </c>
    </row>
    <row r="34" customFormat="false" ht="13.5" hidden="false" customHeight="false" outlineLevel="0" collapsed="false">
      <c r="A34" s="57"/>
      <c r="B34" s="59"/>
      <c r="C34" s="59" t="n">
        <v>37</v>
      </c>
      <c r="D34" s="67" t="n">
        <f aca="false">L34</f>
        <v>1489.488</v>
      </c>
      <c r="E34" s="67" t="n">
        <f aca="false">N34</f>
        <v>39.6013</v>
      </c>
      <c r="F34" s="67" t="n">
        <f aca="false">L34</f>
        <v>1489.488</v>
      </c>
      <c r="G34" s="67" t="n">
        <f aca="false">O34</f>
        <v>38.783</v>
      </c>
      <c r="H34" s="67" t="n">
        <f aca="false">T34</f>
        <v>1489.488</v>
      </c>
      <c r="I34" s="67" t="n">
        <f aca="false">V34</f>
        <v>39.6013</v>
      </c>
      <c r="J34" s="67" t="n">
        <f aca="false">T34</f>
        <v>1489.488</v>
      </c>
      <c r="K34" s="67" t="n">
        <f aca="false">W34</f>
        <v>38.783</v>
      </c>
      <c r="L34" s="61" t="n">
        <v>1489.488</v>
      </c>
      <c r="M34" s="61" t="n">
        <v>33.7426</v>
      </c>
      <c r="N34" s="61" t="n">
        <v>39.6013</v>
      </c>
      <c r="O34" s="61" t="n">
        <v>38.783</v>
      </c>
      <c r="P34" s="61" t="n">
        <v>29904.41</v>
      </c>
      <c r="Q34" s="61" t="n">
        <v>85.99</v>
      </c>
      <c r="R34" s="58" t="n">
        <f aca="false">P34/3600</f>
        <v>8.30678055555556</v>
      </c>
      <c r="S34" s="59"/>
      <c r="T34" s="54" t="n">
        <v>1489.488</v>
      </c>
      <c r="U34" s="54" t="n">
        <v>33.7426</v>
      </c>
      <c r="V34" s="54" t="n">
        <v>39.6013</v>
      </c>
      <c r="W34" s="54" t="n">
        <v>38.783</v>
      </c>
      <c r="X34" s="54" t="n">
        <v>33324.57</v>
      </c>
      <c r="Y34" s="54" t="n">
        <v>132.29</v>
      </c>
      <c r="Z34" s="54" t="n">
        <v>9.26</v>
      </c>
      <c r="AA34" s="59"/>
      <c r="AB34" s="59"/>
      <c r="AC34" s="59"/>
      <c r="AE34" s="38" t="n">
        <f aca="false">Q34/100</f>
        <v>0.8599</v>
      </c>
      <c r="AF34" s="38" t="n">
        <f aca="false">R34/100</f>
        <v>0.0830678055555556</v>
      </c>
      <c r="AG34" s="38" t="n">
        <f aca="false">Y34/100</f>
        <v>1.3229</v>
      </c>
      <c r="AH34" s="38" t="n">
        <f aca="false">Z34/100</f>
        <v>0.0926</v>
      </c>
      <c r="AI34" s="56" t="n">
        <f aca="false">L34-T34</f>
        <v>0</v>
      </c>
      <c r="AJ34" s="56" t="n">
        <f aca="false">M34-U34</f>
        <v>0</v>
      </c>
      <c r="AK34" s="56" t="n">
        <f aca="false">N34-V34</f>
        <v>0</v>
      </c>
      <c r="AL34" s="56" t="n">
        <f aca="false">O34-W34</f>
        <v>0</v>
      </c>
    </row>
    <row r="35" customFormat="false" ht="12.75" hidden="false" customHeight="false" outlineLevel="0" collapsed="false">
      <c r="A35" s="57"/>
      <c r="B35" s="49" t="s">
        <v>48</v>
      </c>
      <c r="C35" s="49" t="n">
        <v>22</v>
      </c>
      <c r="D35" s="65" t="n">
        <f aca="false">L35</f>
        <v>40413.824</v>
      </c>
      <c r="E35" s="65" t="n">
        <f aca="false">N35</f>
        <v>42.3243</v>
      </c>
      <c r="F35" s="65" t="n">
        <f aca="false">L35</f>
        <v>40413.824</v>
      </c>
      <c r="G35" s="65" t="n">
        <f aca="false">O35</f>
        <v>44.4514</v>
      </c>
      <c r="H35" s="65" t="n">
        <f aca="false">T35</f>
        <v>40413.824</v>
      </c>
      <c r="I35" s="65" t="n">
        <f aca="false">V35</f>
        <v>42.3243</v>
      </c>
      <c r="J35" s="65" t="n">
        <f aca="false">T35</f>
        <v>40413.824</v>
      </c>
      <c r="K35" s="65" t="n">
        <f aca="false">W35</f>
        <v>44.4514</v>
      </c>
      <c r="L35" s="62" t="n">
        <v>40413.824</v>
      </c>
      <c r="M35" s="62" t="n">
        <v>37.5738</v>
      </c>
      <c r="N35" s="62" t="n">
        <v>42.3243</v>
      </c>
      <c r="O35" s="62" t="n">
        <v>44.4514</v>
      </c>
      <c r="P35" s="62" t="n">
        <v>51201.24</v>
      </c>
      <c r="Q35" s="62" t="n">
        <v>160.29</v>
      </c>
      <c r="R35" s="52" t="n">
        <f aca="false">P35/3600</f>
        <v>14.2225666666667</v>
      </c>
      <c r="S35" s="64"/>
      <c r="T35" s="54" t="n">
        <v>40413.824</v>
      </c>
      <c r="U35" s="54" t="n">
        <v>37.5738</v>
      </c>
      <c r="V35" s="54" t="n">
        <v>42.3243</v>
      </c>
      <c r="W35" s="54" t="n">
        <v>44.4514</v>
      </c>
      <c r="X35" s="54" t="n">
        <v>72650.15</v>
      </c>
      <c r="Y35" s="54" t="n">
        <v>264.71</v>
      </c>
      <c r="Z35" s="54" t="n">
        <v>20.1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6029</v>
      </c>
      <c r="AF35" s="38" t="n">
        <f aca="false">R35/100</f>
        <v>0.142225666666667</v>
      </c>
      <c r="AG35" s="38" t="n">
        <f aca="false">Y35/100</f>
        <v>2.6471</v>
      </c>
      <c r="AH35" s="38" t="n">
        <f aca="false">Z35/100</f>
        <v>0.2018</v>
      </c>
      <c r="AI35" s="56" t="n">
        <f aca="false">L35-T35</f>
        <v>0</v>
      </c>
      <c r="AJ35" s="56" t="n">
        <f aca="false">M35-U35</f>
        <v>0</v>
      </c>
      <c r="AK35" s="56" t="n">
        <f aca="false">N35-V35</f>
        <v>0</v>
      </c>
      <c r="AL35" s="56" t="n">
        <f aca="false">O35-W35</f>
        <v>0</v>
      </c>
    </row>
    <row r="36" customFormat="false" ht="12.75" hidden="false" customHeight="false" outlineLevel="0" collapsed="false">
      <c r="A36" s="57"/>
      <c r="B36" s="57"/>
      <c r="C36" s="57" t="n">
        <v>27</v>
      </c>
      <c r="D36" s="66" t="n">
        <f aca="false">L36</f>
        <v>7601.4552</v>
      </c>
      <c r="E36" s="66" t="n">
        <f aca="false">N36</f>
        <v>41.0396</v>
      </c>
      <c r="F36" s="66" t="n">
        <f aca="false">L36</f>
        <v>7601.4552</v>
      </c>
      <c r="G36" s="66" t="n">
        <f aca="false">O36</f>
        <v>43.2959</v>
      </c>
      <c r="H36" s="66" t="n">
        <f aca="false">T36</f>
        <v>7601.4552</v>
      </c>
      <c r="I36" s="66" t="n">
        <f aca="false">V36</f>
        <v>41.0396</v>
      </c>
      <c r="J36" s="66" t="n">
        <f aca="false">T36</f>
        <v>7601.4552</v>
      </c>
      <c r="K36" s="66" t="n">
        <f aca="false">W36</f>
        <v>43.2959</v>
      </c>
      <c r="L36" s="51" t="n">
        <v>7601.4552</v>
      </c>
      <c r="M36" s="51" t="n">
        <v>35.3846</v>
      </c>
      <c r="N36" s="51" t="n">
        <v>41.0396</v>
      </c>
      <c r="O36" s="51" t="n">
        <v>43.2959</v>
      </c>
      <c r="P36" s="51" t="n">
        <v>38074.41</v>
      </c>
      <c r="Q36" s="51" t="n">
        <v>112.33</v>
      </c>
      <c r="R36" s="58" t="n">
        <f aca="false">P36/3600</f>
        <v>10.576225</v>
      </c>
      <c r="S36" s="53"/>
      <c r="T36" s="54" t="n">
        <v>7601.4552</v>
      </c>
      <c r="U36" s="54" t="n">
        <v>35.3846</v>
      </c>
      <c r="V36" s="54" t="n">
        <v>41.0396</v>
      </c>
      <c r="W36" s="54" t="n">
        <v>43.2959</v>
      </c>
      <c r="X36" s="54" t="n">
        <v>43697.09</v>
      </c>
      <c r="Y36" s="54" t="n">
        <v>192.33</v>
      </c>
      <c r="Z36" s="54" t="n">
        <v>12.14</v>
      </c>
      <c r="AA36" s="53"/>
      <c r="AB36" s="53"/>
      <c r="AC36" s="53"/>
      <c r="AE36" s="38" t="n">
        <f aca="false">Q36/100</f>
        <v>1.1233</v>
      </c>
      <c r="AF36" s="38" t="n">
        <f aca="false">R36/100</f>
        <v>0.10576225</v>
      </c>
      <c r="AG36" s="38" t="n">
        <f aca="false">Y36/100</f>
        <v>1.9233</v>
      </c>
      <c r="AH36" s="38" t="n">
        <f aca="false">Z36/100</f>
        <v>0.1214</v>
      </c>
      <c r="AI36" s="56" t="n">
        <f aca="false">L36-T36</f>
        <v>0</v>
      </c>
      <c r="AJ36" s="56" t="n">
        <f aca="false">M36-U36</f>
        <v>0</v>
      </c>
      <c r="AK36" s="56" t="n">
        <f aca="false">N36-V36</f>
        <v>0</v>
      </c>
      <c r="AL36" s="56" t="n">
        <f aca="false">O36-W36</f>
        <v>0</v>
      </c>
    </row>
    <row r="37" customFormat="false" ht="12.75" hidden="false" customHeight="false" outlineLevel="0" collapsed="false">
      <c r="A37" s="57"/>
      <c r="B37" s="57"/>
      <c r="C37" s="57" t="n">
        <v>32</v>
      </c>
      <c r="D37" s="66" t="n">
        <f aca="false">L37</f>
        <v>2383.776</v>
      </c>
      <c r="E37" s="66" t="n">
        <f aca="false">N37</f>
        <v>39.6124</v>
      </c>
      <c r="F37" s="66" t="n">
        <f aca="false">L37</f>
        <v>2383.776</v>
      </c>
      <c r="G37" s="66" t="n">
        <f aca="false">O37</f>
        <v>42.0906</v>
      </c>
      <c r="H37" s="66" t="n">
        <f aca="false">T37</f>
        <v>2383.776</v>
      </c>
      <c r="I37" s="66" t="n">
        <f aca="false">V37</f>
        <v>39.6124</v>
      </c>
      <c r="J37" s="66" t="n">
        <f aca="false">T37</f>
        <v>2383.776</v>
      </c>
      <c r="K37" s="66" t="n">
        <f aca="false">W37</f>
        <v>42.0906</v>
      </c>
      <c r="L37" s="51" t="n">
        <v>2383.776</v>
      </c>
      <c r="M37" s="51" t="n">
        <v>33.9254</v>
      </c>
      <c r="N37" s="51" t="n">
        <v>39.6124</v>
      </c>
      <c r="O37" s="51" t="n">
        <v>42.0906</v>
      </c>
      <c r="P37" s="51" t="n">
        <v>34485.49</v>
      </c>
      <c r="Q37" s="51" t="n">
        <v>95.1</v>
      </c>
      <c r="R37" s="58" t="n">
        <f aca="false">P37/3600</f>
        <v>9.57930277777778</v>
      </c>
      <c r="S37" s="53"/>
      <c r="T37" s="54" t="n">
        <v>2383.776</v>
      </c>
      <c r="U37" s="54" t="n">
        <v>33.9254</v>
      </c>
      <c r="V37" s="54" t="n">
        <v>39.6124</v>
      </c>
      <c r="W37" s="54" t="n">
        <v>42.0906</v>
      </c>
      <c r="X37" s="54" t="n">
        <v>38940</v>
      </c>
      <c r="Y37" s="54" t="n">
        <v>149.27</v>
      </c>
      <c r="Z37" s="54" t="n">
        <v>10.82</v>
      </c>
      <c r="AA37" s="53"/>
      <c r="AB37" s="53"/>
      <c r="AC37" s="53"/>
      <c r="AE37" s="38" t="n">
        <f aca="false">Q37/100</f>
        <v>0.951</v>
      </c>
      <c r="AF37" s="38" t="n">
        <f aca="false">R37/100</f>
        <v>0.0957930277777778</v>
      </c>
      <c r="AG37" s="38" t="n">
        <f aca="false">Y37/100</f>
        <v>1.4927</v>
      </c>
      <c r="AH37" s="38" t="n">
        <f aca="false">Z37/100</f>
        <v>0.1082</v>
      </c>
      <c r="AI37" s="56" t="n">
        <f aca="false">L37-T37</f>
        <v>0</v>
      </c>
      <c r="AJ37" s="56" t="n">
        <f aca="false">M37-U37</f>
        <v>0</v>
      </c>
      <c r="AK37" s="56" t="n">
        <f aca="false">N37-V37</f>
        <v>0</v>
      </c>
      <c r="AL37" s="56" t="n">
        <f aca="false">O37-W37</f>
        <v>0</v>
      </c>
    </row>
    <row r="38" customFormat="false" ht="13.5" hidden="false" customHeight="false" outlineLevel="0" collapsed="false">
      <c r="A38" s="59"/>
      <c r="B38" s="59"/>
      <c r="C38" s="59" t="n">
        <v>37</v>
      </c>
      <c r="D38" s="67" t="n">
        <f aca="false">L38</f>
        <v>1016.2824</v>
      </c>
      <c r="E38" s="67" t="n">
        <f aca="false">N38</f>
        <v>38.2836</v>
      </c>
      <c r="F38" s="67" t="n">
        <f aca="false">L38</f>
        <v>1016.2824</v>
      </c>
      <c r="G38" s="67" t="n">
        <f aca="false">O38</f>
        <v>40.9569</v>
      </c>
      <c r="H38" s="67" t="n">
        <f aca="false">T38</f>
        <v>1016.2824</v>
      </c>
      <c r="I38" s="67" t="n">
        <f aca="false">V38</f>
        <v>38.2836</v>
      </c>
      <c r="J38" s="67" t="n">
        <f aca="false">T38</f>
        <v>1016.2824</v>
      </c>
      <c r="K38" s="67" t="n">
        <f aca="false">W38</f>
        <v>40.9569</v>
      </c>
      <c r="L38" s="61" t="n">
        <v>1016.2824</v>
      </c>
      <c r="M38" s="61" t="n">
        <v>32.1012</v>
      </c>
      <c r="N38" s="61" t="n">
        <v>38.2836</v>
      </c>
      <c r="O38" s="61" t="n">
        <v>40.9569</v>
      </c>
      <c r="P38" s="61" t="n">
        <v>33063.02</v>
      </c>
      <c r="Q38" s="61" t="n">
        <v>81.5</v>
      </c>
      <c r="R38" s="58" t="n">
        <f aca="false">P38/3600</f>
        <v>9.18417222222222</v>
      </c>
      <c r="S38" s="59"/>
      <c r="T38" s="54" t="n">
        <v>1016.2824</v>
      </c>
      <c r="U38" s="54" t="n">
        <v>32.1012</v>
      </c>
      <c r="V38" s="54" t="n">
        <v>38.2836</v>
      </c>
      <c r="W38" s="54" t="n">
        <v>40.9569</v>
      </c>
      <c r="X38" s="54" t="n">
        <v>36856.31</v>
      </c>
      <c r="Y38" s="54" t="n">
        <v>107.03</v>
      </c>
      <c r="Z38" s="54" t="n">
        <v>10.24</v>
      </c>
      <c r="AA38" s="59"/>
      <c r="AB38" s="59"/>
      <c r="AC38" s="59"/>
      <c r="AE38" s="38" t="n">
        <f aca="false">Q38/100</f>
        <v>0.815</v>
      </c>
      <c r="AF38" s="38" t="n">
        <f aca="false">R38/100</f>
        <v>0.0918417222222222</v>
      </c>
      <c r="AG38" s="38" t="n">
        <f aca="false">Y38/100</f>
        <v>1.0703</v>
      </c>
      <c r="AH38" s="38" t="n">
        <f aca="false">Z38/100</f>
        <v>0.1024</v>
      </c>
      <c r="AI38" s="56" t="n">
        <f aca="false">L38-T38</f>
        <v>0</v>
      </c>
      <c r="AJ38" s="56" t="n">
        <f aca="false">M38-U38</f>
        <v>0</v>
      </c>
      <c r="AK38" s="56" t="n">
        <f aca="false">N38-V38</f>
        <v>0</v>
      </c>
      <c r="AL38" s="56" t="n">
        <f aca="false">O38-W38</f>
        <v>0</v>
      </c>
    </row>
    <row r="39" customFormat="false" ht="12.75" hidden="false" customHeight="false" outlineLevel="0" collapsed="false">
      <c r="A39" s="49" t="s">
        <v>7</v>
      </c>
      <c r="B39" s="49" t="s">
        <v>49</v>
      </c>
      <c r="C39" s="49" t="n">
        <v>22</v>
      </c>
      <c r="D39" s="65" t="n">
        <f aca="false">L39</f>
        <v>3637.6456</v>
      </c>
      <c r="E39" s="65" t="n">
        <f aca="false">N39</f>
        <v>43.1636</v>
      </c>
      <c r="F39" s="65" t="n">
        <f aca="false">L39</f>
        <v>3637.6456</v>
      </c>
      <c r="G39" s="65" t="n">
        <f aca="false">O39</f>
        <v>43.7302</v>
      </c>
      <c r="H39" s="65" t="n">
        <f aca="false">T39</f>
        <v>3637.6456</v>
      </c>
      <c r="I39" s="65" t="n">
        <f aca="false">V39</f>
        <v>43.1636</v>
      </c>
      <c r="J39" s="65" t="n">
        <f aca="false">T39</f>
        <v>3637.6456</v>
      </c>
      <c r="K39" s="65" t="n">
        <f aca="false">W39</f>
        <v>43.7302</v>
      </c>
      <c r="L39" s="62" t="n">
        <v>3637.6456</v>
      </c>
      <c r="M39" s="62" t="n">
        <v>40.5339</v>
      </c>
      <c r="N39" s="62" t="n">
        <v>43.1636</v>
      </c>
      <c r="O39" s="62" t="n">
        <v>43.7302</v>
      </c>
      <c r="P39" s="62" t="n">
        <v>7436.88</v>
      </c>
      <c r="Q39" s="62" t="n">
        <v>18.87</v>
      </c>
      <c r="R39" s="52" t="n">
        <f aca="false">P39/3600</f>
        <v>2.0658</v>
      </c>
      <c r="S39" s="64"/>
      <c r="T39" s="54" t="n">
        <v>3637.6456</v>
      </c>
      <c r="U39" s="54" t="n">
        <v>40.5339</v>
      </c>
      <c r="V39" s="54" t="n">
        <v>43.1636</v>
      </c>
      <c r="W39" s="54" t="n">
        <v>43.7302</v>
      </c>
      <c r="X39" s="54" t="n">
        <v>8060.61</v>
      </c>
      <c r="Y39" s="54" t="n">
        <v>23.05</v>
      </c>
      <c r="Z39" s="54" t="n">
        <v>2.2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887</v>
      </c>
      <c r="AF39" s="38" t="n">
        <f aca="false">R39/100</f>
        <v>0.020658</v>
      </c>
      <c r="AG39" s="38" t="n">
        <f aca="false">Y39/100</f>
        <v>0.2305</v>
      </c>
      <c r="AH39" s="38" t="n">
        <f aca="false">Z39/100</f>
        <v>0.0224</v>
      </c>
      <c r="AI39" s="56" t="n">
        <f aca="false">L39-T39</f>
        <v>0</v>
      </c>
      <c r="AJ39" s="56" t="n">
        <f aca="false">M39-U39</f>
        <v>0</v>
      </c>
      <c r="AK39" s="56" t="n">
        <f aca="false">N39-V39</f>
        <v>0</v>
      </c>
      <c r="AL39" s="56" t="n">
        <f aca="false">O39-W39</f>
        <v>0</v>
      </c>
    </row>
    <row r="40" customFormat="false" ht="12.75" hidden="false" customHeight="false" outlineLevel="0" collapsed="false">
      <c r="A40" s="57" t="s">
        <v>50</v>
      </c>
      <c r="B40" s="57"/>
      <c r="C40" s="57" t="n">
        <v>27</v>
      </c>
      <c r="D40" s="66" t="n">
        <f aca="false">L40</f>
        <v>1757.4816</v>
      </c>
      <c r="E40" s="66" t="n">
        <f aca="false">N40</f>
        <v>40.5894</v>
      </c>
      <c r="F40" s="66" t="n">
        <f aca="false">L40</f>
        <v>1757.4816</v>
      </c>
      <c r="G40" s="66" t="n">
        <f aca="false">O40</f>
        <v>40.7656</v>
      </c>
      <c r="H40" s="66" t="n">
        <f aca="false">T40</f>
        <v>1757.4816</v>
      </c>
      <c r="I40" s="66" t="n">
        <f aca="false">V40</f>
        <v>40.5894</v>
      </c>
      <c r="J40" s="66" t="n">
        <f aca="false">T40</f>
        <v>1757.4816</v>
      </c>
      <c r="K40" s="66" t="n">
        <f aca="false">W40</f>
        <v>40.7656</v>
      </c>
      <c r="L40" s="51" t="n">
        <v>1757.4816</v>
      </c>
      <c r="M40" s="51" t="n">
        <v>37.381</v>
      </c>
      <c r="N40" s="51" t="n">
        <v>40.5894</v>
      </c>
      <c r="O40" s="51" t="n">
        <v>40.7656</v>
      </c>
      <c r="P40" s="51" t="n">
        <v>6471.68</v>
      </c>
      <c r="Q40" s="51" t="n">
        <v>14.79</v>
      </c>
      <c r="R40" s="58" t="n">
        <f aca="false">P40/3600</f>
        <v>1.79768888888889</v>
      </c>
      <c r="S40" s="53"/>
      <c r="T40" s="54" t="n">
        <v>1757.4816</v>
      </c>
      <c r="U40" s="54" t="n">
        <v>37.381</v>
      </c>
      <c r="V40" s="54" t="n">
        <v>40.5894</v>
      </c>
      <c r="W40" s="54" t="n">
        <v>40.7656</v>
      </c>
      <c r="X40" s="54" t="n">
        <v>7038.65</v>
      </c>
      <c r="Y40" s="54" t="n">
        <v>18.65</v>
      </c>
      <c r="Z40" s="54" t="n">
        <v>1.96</v>
      </c>
      <c r="AA40" s="53"/>
      <c r="AB40" s="53"/>
      <c r="AC40" s="53"/>
      <c r="AE40" s="38" t="n">
        <f aca="false">Q40/100</f>
        <v>0.1479</v>
      </c>
      <c r="AF40" s="38" t="n">
        <f aca="false">R40/100</f>
        <v>0.0179768888888889</v>
      </c>
      <c r="AG40" s="38" t="n">
        <f aca="false">Y40/100</f>
        <v>0.1865</v>
      </c>
      <c r="AH40" s="38" t="n">
        <f aca="false">Z40/100</f>
        <v>0.0196</v>
      </c>
      <c r="AI40" s="56" t="n">
        <f aca="false">L40-T40</f>
        <v>0</v>
      </c>
      <c r="AJ40" s="56" t="n">
        <f aca="false">M40-U40</f>
        <v>0</v>
      </c>
      <c r="AK40" s="56" t="n">
        <f aca="false">N40-V40</f>
        <v>0</v>
      </c>
      <c r="AL40" s="56" t="n">
        <f aca="false">O40-W40</f>
        <v>0</v>
      </c>
    </row>
    <row r="41" customFormat="false" ht="12.75" hidden="false" customHeight="false" outlineLevel="0" collapsed="false">
      <c r="A41" s="57"/>
      <c r="B41" s="57"/>
      <c r="C41" s="57" t="n">
        <v>32</v>
      </c>
      <c r="D41" s="66" t="n">
        <f aca="false">L41</f>
        <v>849.3336</v>
      </c>
      <c r="E41" s="66" t="n">
        <f aca="false">N41</f>
        <v>38.1816</v>
      </c>
      <c r="F41" s="66" t="n">
        <f aca="false">L41</f>
        <v>849.3336</v>
      </c>
      <c r="G41" s="66" t="n">
        <f aca="false">O41</f>
        <v>38.0593</v>
      </c>
      <c r="H41" s="66" t="n">
        <f aca="false">T41</f>
        <v>849.3336</v>
      </c>
      <c r="I41" s="66" t="n">
        <f aca="false">V41</f>
        <v>38.1816</v>
      </c>
      <c r="J41" s="66" t="n">
        <f aca="false">T41</f>
        <v>849.3336</v>
      </c>
      <c r="K41" s="66" t="n">
        <f aca="false">W41</f>
        <v>38.0593</v>
      </c>
      <c r="L41" s="51" t="n">
        <v>849.3336</v>
      </c>
      <c r="M41" s="51" t="n">
        <v>34.4348</v>
      </c>
      <c r="N41" s="51" t="n">
        <v>38.1816</v>
      </c>
      <c r="O41" s="51" t="n">
        <v>38.0593</v>
      </c>
      <c r="P41" s="51" t="n">
        <v>5835.21</v>
      </c>
      <c r="Q41" s="51" t="n">
        <v>12.1</v>
      </c>
      <c r="R41" s="58" t="n">
        <f aca="false">P41/3600</f>
        <v>1.62089166666667</v>
      </c>
      <c r="S41" s="53"/>
      <c r="T41" s="54" t="n">
        <v>849.3336</v>
      </c>
      <c r="U41" s="54" t="n">
        <v>34.4348</v>
      </c>
      <c r="V41" s="54" t="n">
        <v>38.1816</v>
      </c>
      <c r="W41" s="54" t="n">
        <v>38.0593</v>
      </c>
      <c r="X41" s="54" t="n">
        <v>8193.87</v>
      </c>
      <c r="Y41" s="54" t="n">
        <v>16.83</v>
      </c>
      <c r="Z41" s="54" t="n">
        <v>2.28</v>
      </c>
      <c r="AA41" s="53"/>
      <c r="AB41" s="53"/>
      <c r="AC41" s="53"/>
      <c r="AE41" s="38" t="n">
        <f aca="false">Q41/100</f>
        <v>0.121</v>
      </c>
      <c r="AF41" s="38" t="n">
        <f aca="false">R41/100</f>
        <v>0.0162089166666667</v>
      </c>
      <c r="AG41" s="38" t="n">
        <f aca="false">Y41/100</f>
        <v>0.1683</v>
      </c>
      <c r="AH41" s="38" t="n">
        <f aca="false">Z41/100</f>
        <v>0.0228</v>
      </c>
      <c r="AI41" s="56" t="n">
        <f aca="false">L41-T41</f>
        <v>0</v>
      </c>
      <c r="AJ41" s="56" t="n">
        <f aca="false">M41-U41</f>
        <v>0</v>
      </c>
      <c r="AK41" s="56" t="n">
        <f aca="false">N41-V41</f>
        <v>0</v>
      </c>
      <c r="AL41" s="56" t="n">
        <f aca="false">O41-W41</f>
        <v>0</v>
      </c>
    </row>
    <row r="42" customFormat="false" ht="13.5" hidden="false" customHeight="false" outlineLevel="0" collapsed="false">
      <c r="A42" s="57"/>
      <c r="B42" s="59"/>
      <c r="C42" s="59" t="n">
        <v>37</v>
      </c>
      <c r="D42" s="67" t="n">
        <f aca="false">L42</f>
        <v>426.1128</v>
      </c>
      <c r="E42" s="67" t="n">
        <f aca="false">N42</f>
        <v>35.9988</v>
      </c>
      <c r="F42" s="67" t="n">
        <f aca="false">L42</f>
        <v>426.1128</v>
      </c>
      <c r="G42" s="67" t="n">
        <f aca="false">O42</f>
        <v>35.7214</v>
      </c>
      <c r="H42" s="67" t="n">
        <f aca="false">T42</f>
        <v>426.1128</v>
      </c>
      <c r="I42" s="67" t="n">
        <f aca="false">V42</f>
        <v>35.9988</v>
      </c>
      <c r="J42" s="67" t="n">
        <f aca="false">T42</f>
        <v>426.1128</v>
      </c>
      <c r="K42" s="67" t="n">
        <f aca="false">W42</f>
        <v>35.7214</v>
      </c>
      <c r="L42" s="61" t="n">
        <v>426.1128</v>
      </c>
      <c r="M42" s="61" t="n">
        <v>31.8963</v>
      </c>
      <c r="N42" s="61" t="n">
        <v>35.9988</v>
      </c>
      <c r="O42" s="61" t="n">
        <v>35.7214</v>
      </c>
      <c r="P42" s="61" t="n">
        <v>5432.4</v>
      </c>
      <c r="Q42" s="61" t="n">
        <v>10.33</v>
      </c>
      <c r="R42" s="58" t="n">
        <f aca="false">P42/3600</f>
        <v>1.509</v>
      </c>
      <c r="S42" s="59"/>
      <c r="T42" s="54" t="n">
        <v>426.1128</v>
      </c>
      <c r="U42" s="54" t="n">
        <v>31.8963</v>
      </c>
      <c r="V42" s="54" t="n">
        <v>35.9988</v>
      </c>
      <c r="W42" s="54" t="n">
        <v>35.7214</v>
      </c>
      <c r="X42" s="54" t="n">
        <v>5950.07</v>
      </c>
      <c r="Y42" s="54" t="n">
        <v>13.38</v>
      </c>
      <c r="Z42" s="54" t="n">
        <v>1.65</v>
      </c>
      <c r="AA42" s="59"/>
      <c r="AB42" s="59"/>
      <c r="AC42" s="59"/>
      <c r="AE42" s="38" t="n">
        <f aca="false">Q42/100</f>
        <v>0.1033</v>
      </c>
      <c r="AF42" s="38" t="n">
        <f aca="false">R42/100</f>
        <v>0.01509</v>
      </c>
      <c r="AG42" s="38" t="n">
        <f aca="false">Y42/100</f>
        <v>0.1338</v>
      </c>
      <c r="AH42" s="38" t="n">
        <f aca="false">Z42/100</f>
        <v>0.0165</v>
      </c>
      <c r="AI42" s="56" t="n">
        <f aca="false">L42-T42</f>
        <v>0</v>
      </c>
      <c r="AJ42" s="56" t="n">
        <f aca="false">M42-U42</f>
        <v>0</v>
      </c>
      <c r="AK42" s="56" t="n">
        <f aca="false">N42-V42</f>
        <v>0</v>
      </c>
      <c r="AL42" s="56" t="n">
        <f aca="false">O42-W42</f>
        <v>0</v>
      </c>
    </row>
    <row r="43" customFormat="false" ht="12.75" hidden="false" customHeight="false" outlineLevel="0" collapsed="false">
      <c r="A43" s="57"/>
      <c r="B43" s="49" t="s">
        <v>51</v>
      </c>
      <c r="C43" s="49" t="n">
        <v>22</v>
      </c>
      <c r="D43" s="65" t="n">
        <f aca="false">L43</f>
        <v>3804.0328</v>
      </c>
      <c r="E43" s="65" t="n">
        <f aca="false">N43</f>
        <v>43.6712</v>
      </c>
      <c r="F43" s="65" t="n">
        <f aca="false">L43</f>
        <v>3804.0328</v>
      </c>
      <c r="G43" s="65" t="n">
        <f aca="false">O43</f>
        <v>45.231</v>
      </c>
      <c r="H43" s="65" t="n">
        <f aca="false">T43</f>
        <v>3804.0328</v>
      </c>
      <c r="I43" s="65" t="n">
        <f aca="false">V43</f>
        <v>43.6712</v>
      </c>
      <c r="J43" s="65" t="n">
        <f aca="false">T43</f>
        <v>3804.0328</v>
      </c>
      <c r="K43" s="65" t="n">
        <f aca="false">W43</f>
        <v>45.231</v>
      </c>
      <c r="L43" s="62" t="n">
        <v>3804.0328</v>
      </c>
      <c r="M43" s="62" t="n">
        <v>40.3273</v>
      </c>
      <c r="N43" s="62" t="n">
        <v>43.6712</v>
      </c>
      <c r="O43" s="62" t="n">
        <v>45.231</v>
      </c>
      <c r="P43" s="62" t="n">
        <v>8620.05</v>
      </c>
      <c r="Q43" s="62" t="n">
        <v>22.65</v>
      </c>
      <c r="R43" s="52" t="n">
        <f aca="false">P43/3600</f>
        <v>2.39445833333333</v>
      </c>
      <c r="S43" s="64"/>
      <c r="T43" s="54" t="n">
        <v>3804.0328</v>
      </c>
      <c r="U43" s="54" t="n">
        <v>40.3273</v>
      </c>
      <c r="V43" s="54" t="n">
        <v>43.6712</v>
      </c>
      <c r="W43" s="54" t="n">
        <v>45.231</v>
      </c>
      <c r="X43" s="54" t="n">
        <v>11311.29</v>
      </c>
      <c r="Y43" s="54" t="n">
        <v>30.85</v>
      </c>
      <c r="Z43" s="54" t="n">
        <v>3.14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265</v>
      </c>
      <c r="AF43" s="38" t="n">
        <f aca="false">R43/100</f>
        <v>0.0239445833333333</v>
      </c>
      <c r="AG43" s="38" t="n">
        <f aca="false">Y43/100</f>
        <v>0.3085</v>
      </c>
      <c r="AH43" s="38" t="n">
        <f aca="false">Z43/100</f>
        <v>0.0314</v>
      </c>
      <c r="AI43" s="56" t="n">
        <f aca="false">L43-T43</f>
        <v>0</v>
      </c>
      <c r="AJ43" s="56" t="n">
        <f aca="false">M43-U43</f>
        <v>0</v>
      </c>
      <c r="AK43" s="56" t="n">
        <f aca="false">N43-V43</f>
        <v>0</v>
      </c>
      <c r="AL43" s="56" t="n">
        <f aca="false">O43-W43</f>
        <v>0</v>
      </c>
    </row>
    <row r="44" customFormat="false" ht="12.75" hidden="false" customHeight="false" outlineLevel="0" collapsed="false">
      <c r="A44" s="57"/>
      <c r="B44" s="57"/>
      <c r="C44" s="57" t="n">
        <v>27</v>
      </c>
      <c r="D44" s="66" t="n">
        <f aca="false">L44</f>
        <v>1799.4704</v>
      </c>
      <c r="E44" s="66" t="n">
        <f aca="false">N44</f>
        <v>41.7265</v>
      </c>
      <c r="F44" s="66" t="n">
        <f aca="false">L44</f>
        <v>1799.4704</v>
      </c>
      <c r="G44" s="66" t="n">
        <f aca="false">O44</f>
        <v>42.8964</v>
      </c>
      <c r="H44" s="66" t="n">
        <f aca="false">T44</f>
        <v>1799.4704</v>
      </c>
      <c r="I44" s="66" t="n">
        <f aca="false">V44</f>
        <v>41.7265</v>
      </c>
      <c r="J44" s="66" t="n">
        <f aca="false">T44</f>
        <v>1799.4704</v>
      </c>
      <c r="K44" s="66" t="n">
        <f aca="false">W44</f>
        <v>42.8964</v>
      </c>
      <c r="L44" s="51" t="n">
        <v>1799.4704</v>
      </c>
      <c r="M44" s="51" t="n">
        <v>37.7798</v>
      </c>
      <c r="N44" s="51" t="n">
        <v>41.7265</v>
      </c>
      <c r="O44" s="51" t="n">
        <v>42.8964</v>
      </c>
      <c r="P44" s="51" t="n">
        <v>7562.64</v>
      </c>
      <c r="Q44" s="51" t="n">
        <v>19.08</v>
      </c>
      <c r="R44" s="58" t="n">
        <f aca="false">P44/3600</f>
        <v>2.10073333333333</v>
      </c>
      <c r="S44" s="53"/>
      <c r="T44" s="54" t="n">
        <v>1799.4704</v>
      </c>
      <c r="U44" s="54" t="n">
        <v>37.7798</v>
      </c>
      <c r="V44" s="54" t="n">
        <v>41.7265</v>
      </c>
      <c r="W44" s="54" t="n">
        <v>42.8964</v>
      </c>
      <c r="X44" s="54" t="n">
        <v>8250.16</v>
      </c>
      <c r="Y44" s="54" t="n">
        <v>23.84</v>
      </c>
      <c r="Z44" s="54" t="n">
        <v>2.29</v>
      </c>
      <c r="AA44" s="53"/>
      <c r="AB44" s="53"/>
      <c r="AC44" s="53"/>
      <c r="AE44" s="38" t="n">
        <f aca="false">Q44/100</f>
        <v>0.1908</v>
      </c>
      <c r="AF44" s="38" t="n">
        <f aca="false">R44/100</f>
        <v>0.0210073333333333</v>
      </c>
      <c r="AG44" s="38" t="n">
        <f aca="false">Y44/100</f>
        <v>0.2384</v>
      </c>
      <c r="AH44" s="38" t="n">
        <f aca="false">Z44/100</f>
        <v>0.0229</v>
      </c>
      <c r="AI44" s="56" t="n">
        <f aca="false">L44-T44</f>
        <v>0</v>
      </c>
      <c r="AJ44" s="56" t="n">
        <f aca="false">M44-U44</f>
        <v>0</v>
      </c>
      <c r="AK44" s="56" t="n">
        <f aca="false">N44-V44</f>
        <v>0</v>
      </c>
      <c r="AL44" s="56" t="n">
        <f aca="false">O44-W44</f>
        <v>0</v>
      </c>
    </row>
    <row r="45" customFormat="false" ht="12.75" hidden="false" customHeight="false" outlineLevel="0" collapsed="false">
      <c r="A45" s="57"/>
      <c r="B45" s="57"/>
      <c r="C45" s="57" t="n">
        <v>32</v>
      </c>
      <c r="D45" s="66" t="n">
        <f aca="false">L45</f>
        <v>900.364</v>
      </c>
      <c r="E45" s="66" t="n">
        <f aca="false">N45</f>
        <v>39.7949</v>
      </c>
      <c r="F45" s="66" t="n">
        <f aca="false">L45</f>
        <v>900.364</v>
      </c>
      <c r="G45" s="66" t="n">
        <f aca="false">O45</f>
        <v>40.6838</v>
      </c>
      <c r="H45" s="66" t="n">
        <f aca="false">T45</f>
        <v>900.364</v>
      </c>
      <c r="I45" s="66" t="n">
        <f aca="false">V45</f>
        <v>39.7949</v>
      </c>
      <c r="J45" s="66" t="n">
        <f aca="false">T45</f>
        <v>900.364</v>
      </c>
      <c r="K45" s="66" t="n">
        <f aca="false">W45</f>
        <v>40.6838</v>
      </c>
      <c r="L45" s="51" t="n">
        <v>900.364</v>
      </c>
      <c r="M45" s="51" t="n">
        <v>34.9815</v>
      </c>
      <c r="N45" s="51" t="n">
        <v>39.7949</v>
      </c>
      <c r="O45" s="51" t="n">
        <v>40.6838</v>
      </c>
      <c r="P45" s="51" t="n">
        <v>6953.87</v>
      </c>
      <c r="Q45" s="51" t="n">
        <v>15.56</v>
      </c>
      <c r="R45" s="58" t="n">
        <f aca="false">P45/3600</f>
        <v>1.93163055555556</v>
      </c>
      <c r="S45" s="53"/>
      <c r="T45" s="54" t="n">
        <v>900.364</v>
      </c>
      <c r="U45" s="54" t="n">
        <v>34.9815</v>
      </c>
      <c r="V45" s="54" t="n">
        <v>39.7949</v>
      </c>
      <c r="W45" s="54" t="n">
        <v>40.6838</v>
      </c>
      <c r="X45" s="54" t="n">
        <v>7655.87</v>
      </c>
      <c r="Y45" s="54" t="n">
        <v>19.15</v>
      </c>
      <c r="Z45" s="54" t="n">
        <v>2.13</v>
      </c>
      <c r="AA45" s="53"/>
      <c r="AB45" s="53"/>
      <c r="AC45" s="53"/>
      <c r="AE45" s="38" t="n">
        <f aca="false">Q45/100</f>
        <v>0.1556</v>
      </c>
      <c r="AF45" s="38" t="n">
        <f aca="false">R45/100</f>
        <v>0.0193163055555556</v>
      </c>
      <c r="AG45" s="38" t="n">
        <f aca="false">Y45/100</f>
        <v>0.1915</v>
      </c>
      <c r="AH45" s="38" t="n">
        <f aca="false">Z45/100</f>
        <v>0.0213</v>
      </c>
      <c r="AI45" s="56" t="n">
        <f aca="false">L45-T45</f>
        <v>0</v>
      </c>
      <c r="AJ45" s="56" t="n">
        <f aca="false">M45-U45</f>
        <v>0</v>
      </c>
      <c r="AK45" s="56" t="n">
        <f aca="false">N45-V45</f>
        <v>0</v>
      </c>
      <c r="AL45" s="56" t="n">
        <f aca="false">O45-W45</f>
        <v>0</v>
      </c>
    </row>
    <row r="46" customFormat="false" ht="13.5" hidden="false" customHeight="false" outlineLevel="0" collapsed="false">
      <c r="A46" s="57"/>
      <c r="B46" s="59"/>
      <c r="C46" s="59" t="n">
        <v>37</v>
      </c>
      <c r="D46" s="67" t="n">
        <f aca="false">L46</f>
        <v>465.3112</v>
      </c>
      <c r="E46" s="67" t="n">
        <f aca="false">N46</f>
        <v>37.8269</v>
      </c>
      <c r="F46" s="67" t="n">
        <f aca="false">L46</f>
        <v>465.3112</v>
      </c>
      <c r="G46" s="67" t="n">
        <f aca="false">O46</f>
        <v>38.5818</v>
      </c>
      <c r="H46" s="67" t="n">
        <f aca="false">T46</f>
        <v>465.3112</v>
      </c>
      <c r="I46" s="67" t="n">
        <f aca="false">V46</f>
        <v>37.8269</v>
      </c>
      <c r="J46" s="67" t="n">
        <f aca="false">T46</f>
        <v>465.3112</v>
      </c>
      <c r="K46" s="67" t="n">
        <f aca="false">W46</f>
        <v>38.5818</v>
      </c>
      <c r="L46" s="61" t="n">
        <v>465.3112</v>
      </c>
      <c r="M46" s="61" t="n">
        <v>32.2066</v>
      </c>
      <c r="N46" s="61" t="n">
        <v>37.8269</v>
      </c>
      <c r="O46" s="61" t="n">
        <v>38.5818</v>
      </c>
      <c r="P46" s="61" t="n">
        <v>6588.13</v>
      </c>
      <c r="Q46" s="61" t="n">
        <v>13.33</v>
      </c>
      <c r="R46" s="58" t="n">
        <f aca="false">P46/3600</f>
        <v>1.83003611111111</v>
      </c>
      <c r="S46" s="59"/>
      <c r="T46" s="54" t="n">
        <v>465.3112</v>
      </c>
      <c r="U46" s="54" t="n">
        <v>32.2066</v>
      </c>
      <c r="V46" s="54" t="n">
        <v>37.8269</v>
      </c>
      <c r="W46" s="54" t="n">
        <v>38.5818</v>
      </c>
      <c r="X46" s="54" t="n">
        <v>7259.13</v>
      </c>
      <c r="Y46" s="54" t="n">
        <v>15.8</v>
      </c>
      <c r="Z46" s="54" t="n">
        <v>2.02</v>
      </c>
      <c r="AA46" s="59"/>
      <c r="AB46" s="59"/>
      <c r="AC46" s="59"/>
      <c r="AE46" s="38" t="n">
        <f aca="false">Q46/100</f>
        <v>0.1333</v>
      </c>
      <c r="AF46" s="38" t="n">
        <f aca="false">R46/100</f>
        <v>0.0183003611111111</v>
      </c>
      <c r="AG46" s="38" t="n">
        <f aca="false">Y46/100</f>
        <v>0.158</v>
      </c>
      <c r="AH46" s="38" t="n">
        <f aca="false">Z46/100</f>
        <v>0.0202</v>
      </c>
      <c r="AI46" s="56" t="n">
        <f aca="false">L46-T46</f>
        <v>0</v>
      </c>
      <c r="AJ46" s="56" t="n">
        <f aca="false">M46-U46</f>
        <v>0</v>
      </c>
      <c r="AK46" s="56" t="n">
        <f aca="false">N46-V46</f>
        <v>0</v>
      </c>
      <c r="AL46" s="56" t="n">
        <f aca="false">O46-W46</f>
        <v>0</v>
      </c>
    </row>
    <row r="47" customFormat="false" ht="12.75" hidden="false" customHeight="false" outlineLevel="0" collapsed="false">
      <c r="A47" s="57"/>
      <c r="B47" s="49" t="s">
        <v>52</v>
      </c>
      <c r="C47" s="49" t="n">
        <v>22</v>
      </c>
      <c r="D47" s="65" t="n">
        <f aca="false">L47</f>
        <v>7037.2872</v>
      </c>
      <c r="E47" s="65" t="n">
        <f aca="false">N47</f>
        <v>41.5389</v>
      </c>
      <c r="F47" s="65" t="n">
        <f aca="false">L47</f>
        <v>7037.2872</v>
      </c>
      <c r="G47" s="65" t="n">
        <f aca="false">O47</f>
        <v>42.5803</v>
      </c>
      <c r="H47" s="65" t="n">
        <f aca="false">T47</f>
        <v>7037.2872</v>
      </c>
      <c r="I47" s="65" t="n">
        <f aca="false">V47</f>
        <v>41.5389</v>
      </c>
      <c r="J47" s="65" t="n">
        <f aca="false">T47</f>
        <v>7037.2872</v>
      </c>
      <c r="K47" s="65" t="n">
        <f aca="false">W47</f>
        <v>42.5803</v>
      </c>
      <c r="L47" s="62" t="n">
        <v>7037.2872</v>
      </c>
      <c r="M47" s="62" t="n">
        <v>38.4091</v>
      </c>
      <c r="N47" s="62" t="n">
        <v>41.5389</v>
      </c>
      <c r="O47" s="62" t="n">
        <v>42.5803</v>
      </c>
      <c r="P47" s="62" t="n">
        <v>8374.96</v>
      </c>
      <c r="Q47" s="62" t="n">
        <v>24.74</v>
      </c>
      <c r="R47" s="52" t="n">
        <f aca="false">P47/3600</f>
        <v>2.32637777777778</v>
      </c>
      <c r="S47" s="64"/>
      <c r="T47" s="54" t="n">
        <v>7037.2872</v>
      </c>
      <c r="U47" s="54" t="n">
        <v>38.4091</v>
      </c>
      <c r="V47" s="54" t="n">
        <v>41.5389</v>
      </c>
      <c r="W47" s="54" t="n">
        <v>42.5803</v>
      </c>
      <c r="X47" s="54" t="n">
        <v>9191.77</v>
      </c>
      <c r="Y47" s="54" t="n">
        <v>30.56</v>
      </c>
      <c r="Z47" s="54" t="n">
        <v>2.55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474</v>
      </c>
      <c r="AF47" s="38" t="n">
        <f aca="false">R47/100</f>
        <v>0.0232637777777778</v>
      </c>
      <c r="AG47" s="38" t="n">
        <f aca="false">Y47/100</f>
        <v>0.3056</v>
      </c>
      <c r="AH47" s="38" t="n">
        <f aca="false">Z47/100</f>
        <v>0.0255</v>
      </c>
      <c r="AI47" s="56" t="n">
        <f aca="false">L47-T47</f>
        <v>0</v>
      </c>
      <c r="AJ47" s="56" t="n">
        <f aca="false">M47-U47</f>
        <v>0</v>
      </c>
      <c r="AK47" s="56" t="n">
        <f aca="false">N47-V47</f>
        <v>0</v>
      </c>
      <c r="AL47" s="56" t="n">
        <f aca="false">O47-W47</f>
        <v>0</v>
      </c>
    </row>
    <row r="48" customFormat="false" ht="12.75" hidden="false" customHeight="false" outlineLevel="0" collapsed="false">
      <c r="A48" s="57"/>
      <c r="B48" s="57"/>
      <c r="C48" s="57" t="n">
        <v>27</v>
      </c>
      <c r="D48" s="66" t="n">
        <f aca="false">L48</f>
        <v>3222.7368</v>
      </c>
      <c r="E48" s="66" t="n">
        <f aca="false">N48</f>
        <v>38.888</v>
      </c>
      <c r="F48" s="66" t="n">
        <f aca="false">L48</f>
        <v>3222.7368</v>
      </c>
      <c r="G48" s="66" t="n">
        <f aca="false">O48</f>
        <v>39.8023</v>
      </c>
      <c r="H48" s="66" t="n">
        <f aca="false">T48</f>
        <v>3222.7368</v>
      </c>
      <c r="I48" s="66" t="n">
        <f aca="false">V48</f>
        <v>38.888</v>
      </c>
      <c r="J48" s="66" t="n">
        <f aca="false">T48</f>
        <v>3222.7368</v>
      </c>
      <c r="K48" s="66" t="n">
        <f aca="false">W48</f>
        <v>39.8023</v>
      </c>
      <c r="L48" s="51" t="n">
        <v>3222.7368</v>
      </c>
      <c r="M48" s="51" t="n">
        <v>34.8828</v>
      </c>
      <c r="N48" s="51" t="n">
        <v>38.888</v>
      </c>
      <c r="O48" s="51" t="n">
        <v>39.8023</v>
      </c>
      <c r="P48" s="51" t="n">
        <v>6953.5</v>
      </c>
      <c r="Q48" s="51" t="n">
        <v>20.52</v>
      </c>
      <c r="R48" s="58" t="n">
        <f aca="false">P48/3600</f>
        <v>1.93152777777778</v>
      </c>
      <c r="S48" s="53"/>
      <c r="T48" s="54" t="n">
        <v>3222.7368</v>
      </c>
      <c r="U48" s="54" t="n">
        <v>34.8828</v>
      </c>
      <c r="V48" s="54" t="n">
        <v>38.888</v>
      </c>
      <c r="W48" s="54" t="n">
        <v>39.8023</v>
      </c>
      <c r="X48" s="54" t="n">
        <v>9781.1</v>
      </c>
      <c r="Y48" s="54" t="n">
        <v>29.98</v>
      </c>
      <c r="Z48" s="54" t="n">
        <v>2.72</v>
      </c>
      <c r="AA48" s="53"/>
      <c r="AB48" s="53"/>
      <c r="AC48" s="53"/>
      <c r="AE48" s="38" t="n">
        <f aca="false">Q48/100</f>
        <v>0.2052</v>
      </c>
      <c r="AF48" s="38" t="n">
        <f aca="false">R48/100</f>
        <v>0.0193152777777778</v>
      </c>
      <c r="AG48" s="38" t="n">
        <f aca="false">Y48/100</f>
        <v>0.2998</v>
      </c>
      <c r="AH48" s="38" t="n">
        <f aca="false">Z48/100</f>
        <v>0.0272</v>
      </c>
      <c r="AI48" s="56" t="n">
        <f aca="false">L48-T48</f>
        <v>0</v>
      </c>
      <c r="AJ48" s="56" t="n">
        <f aca="false">M48-U48</f>
        <v>0</v>
      </c>
      <c r="AK48" s="56" t="n">
        <f aca="false">N48-V48</f>
        <v>0</v>
      </c>
      <c r="AL48" s="56" t="n">
        <f aca="false">O48-W48</f>
        <v>0</v>
      </c>
    </row>
    <row r="49" customFormat="false" ht="12.75" hidden="false" customHeight="false" outlineLevel="0" collapsed="false">
      <c r="A49" s="57"/>
      <c r="B49" s="57"/>
      <c r="C49" s="57" t="n">
        <v>32</v>
      </c>
      <c r="D49" s="66" t="n">
        <f aca="false">L49</f>
        <v>1515.8136</v>
      </c>
      <c r="E49" s="66" t="n">
        <f aca="false">N49</f>
        <v>36.701</v>
      </c>
      <c r="F49" s="66" t="n">
        <f aca="false">L49</f>
        <v>1515.8136</v>
      </c>
      <c r="G49" s="66" t="n">
        <f aca="false">O49</f>
        <v>37.5178</v>
      </c>
      <c r="H49" s="66" t="n">
        <f aca="false">T49</f>
        <v>1515.8136</v>
      </c>
      <c r="I49" s="66" t="n">
        <f aca="false">V49</f>
        <v>36.701</v>
      </c>
      <c r="J49" s="66" t="n">
        <f aca="false">T49</f>
        <v>1515.8136</v>
      </c>
      <c r="K49" s="66" t="n">
        <f aca="false">W49</f>
        <v>37.5178</v>
      </c>
      <c r="L49" s="51" t="n">
        <v>1515.8136</v>
      </c>
      <c r="M49" s="51" t="n">
        <v>31.6451</v>
      </c>
      <c r="N49" s="51" t="n">
        <v>36.701</v>
      </c>
      <c r="O49" s="51" t="n">
        <v>37.5178</v>
      </c>
      <c r="P49" s="51" t="n">
        <v>6159.57</v>
      </c>
      <c r="Q49" s="51" t="n">
        <v>17.59</v>
      </c>
      <c r="R49" s="58" t="n">
        <f aca="false">P49/3600</f>
        <v>1.71099166666667</v>
      </c>
      <c r="S49" s="53"/>
      <c r="T49" s="54" t="n">
        <v>1515.8136</v>
      </c>
      <c r="U49" s="54" t="n">
        <v>31.6451</v>
      </c>
      <c r="V49" s="54" t="n">
        <v>36.701</v>
      </c>
      <c r="W49" s="54" t="n">
        <v>37.5178</v>
      </c>
      <c r="X49" s="54" t="n">
        <v>6865.64</v>
      </c>
      <c r="Y49" s="54" t="n">
        <v>22.54</v>
      </c>
      <c r="Z49" s="54" t="n">
        <v>1.91</v>
      </c>
      <c r="AA49" s="53"/>
      <c r="AB49" s="53"/>
      <c r="AC49" s="53"/>
      <c r="AE49" s="38" t="n">
        <f aca="false">Q49/100</f>
        <v>0.1759</v>
      </c>
      <c r="AF49" s="38" t="n">
        <f aca="false">R49/100</f>
        <v>0.0171099166666667</v>
      </c>
      <c r="AG49" s="38" t="n">
        <f aca="false">Y49/100</f>
        <v>0.2254</v>
      </c>
      <c r="AH49" s="38" t="n">
        <f aca="false">Z49/100</f>
        <v>0.0191</v>
      </c>
      <c r="AI49" s="56" t="n">
        <f aca="false">L49-T49</f>
        <v>0</v>
      </c>
      <c r="AJ49" s="56" t="n">
        <f aca="false">M49-U49</f>
        <v>0</v>
      </c>
      <c r="AK49" s="56" t="n">
        <f aca="false">N49-V49</f>
        <v>0</v>
      </c>
      <c r="AL49" s="56" t="n">
        <f aca="false">O49-W49</f>
        <v>0</v>
      </c>
    </row>
    <row r="50" customFormat="false" ht="13.5" hidden="false" customHeight="false" outlineLevel="0" collapsed="false">
      <c r="A50" s="57"/>
      <c r="B50" s="59"/>
      <c r="C50" s="59" t="n">
        <v>37</v>
      </c>
      <c r="D50" s="67" t="n">
        <f aca="false">L50</f>
        <v>700.196</v>
      </c>
      <c r="E50" s="67" t="n">
        <f aca="false">N50</f>
        <v>34.8538</v>
      </c>
      <c r="F50" s="67" t="n">
        <f aca="false">L50</f>
        <v>700.196</v>
      </c>
      <c r="G50" s="67" t="n">
        <f aca="false">O50</f>
        <v>35.5298</v>
      </c>
      <c r="H50" s="67" t="n">
        <f aca="false">T50</f>
        <v>700.196</v>
      </c>
      <c r="I50" s="67" t="n">
        <f aca="false">V50</f>
        <v>34.8538</v>
      </c>
      <c r="J50" s="67" t="n">
        <f aca="false">T50</f>
        <v>700.196</v>
      </c>
      <c r="K50" s="67" t="n">
        <f aca="false">W50</f>
        <v>35.5298</v>
      </c>
      <c r="L50" s="61" t="n">
        <v>700.196</v>
      </c>
      <c r="M50" s="61" t="n">
        <v>28.6719</v>
      </c>
      <c r="N50" s="61" t="n">
        <v>34.8538</v>
      </c>
      <c r="O50" s="61" t="n">
        <v>35.5298</v>
      </c>
      <c r="P50" s="61" t="n">
        <v>5674.28</v>
      </c>
      <c r="Q50" s="61" t="n">
        <v>13.63</v>
      </c>
      <c r="R50" s="58" t="n">
        <f aca="false">P50/3600</f>
        <v>1.57618888888889</v>
      </c>
      <c r="S50" s="59"/>
      <c r="T50" s="54" t="n">
        <v>700.196</v>
      </c>
      <c r="U50" s="54" t="n">
        <v>28.6719</v>
      </c>
      <c r="V50" s="54" t="n">
        <v>34.8538</v>
      </c>
      <c r="W50" s="54" t="n">
        <v>35.5298</v>
      </c>
      <c r="X50" s="54" t="n">
        <v>6263.61</v>
      </c>
      <c r="Y50" s="54" t="n">
        <v>16.77</v>
      </c>
      <c r="Z50" s="54" t="n">
        <v>1.74</v>
      </c>
      <c r="AA50" s="59"/>
      <c r="AB50" s="59"/>
      <c r="AC50" s="59"/>
      <c r="AE50" s="38" t="n">
        <f aca="false">Q50/100</f>
        <v>0.1363</v>
      </c>
      <c r="AF50" s="38" t="n">
        <f aca="false">R50/100</f>
        <v>0.0157618888888889</v>
      </c>
      <c r="AG50" s="38" t="n">
        <f aca="false">Y50/100</f>
        <v>0.1677</v>
      </c>
      <c r="AH50" s="38" t="n">
        <f aca="false">Z50/100</f>
        <v>0.0174</v>
      </c>
      <c r="AI50" s="56" t="n">
        <f aca="false">L50-T50</f>
        <v>0</v>
      </c>
      <c r="AJ50" s="56" t="n">
        <f aca="false">M50-U50</f>
        <v>0</v>
      </c>
      <c r="AK50" s="56" t="n">
        <f aca="false">N50-V50</f>
        <v>0</v>
      </c>
      <c r="AL50" s="56" t="n">
        <f aca="false">O50-W50</f>
        <v>0</v>
      </c>
    </row>
    <row r="51" customFormat="false" ht="12.75" hidden="false" customHeight="false" outlineLevel="0" collapsed="false">
      <c r="A51" s="57"/>
      <c r="B51" s="49" t="s">
        <v>53</v>
      </c>
      <c r="C51" s="49" t="n">
        <v>22</v>
      </c>
      <c r="D51" s="65" t="n">
        <f aca="false">L51</f>
        <v>4992.8968</v>
      </c>
      <c r="E51" s="65" t="n">
        <f aca="false">N51</f>
        <v>41.4888</v>
      </c>
      <c r="F51" s="65" t="n">
        <f aca="false">L51</f>
        <v>4992.8968</v>
      </c>
      <c r="G51" s="65" t="n">
        <f aca="false">O51</f>
        <v>42.971</v>
      </c>
      <c r="H51" s="65" t="n">
        <f aca="false">T51</f>
        <v>4992.8968</v>
      </c>
      <c r="I51" s="65" t="n">
        <f aca="false">V51</f>
        <v>41.4888</v>
      </c>
      <c r="J51" s="65" t="n">
        <f aca="false">T51</f>
        <v>4992.8968</v>
      </c>
      <c r="K51" s="65" t="n">
        <f aca="false">W51</f>
        <v>42.971</v>
      </c>
      <c r="L51" s="62" t="n">
        <v>4992.8968</v>
      </c>
      <c r="M51" s="62" t="n">
        <v>39.2025</v>
      </c>
      <c r="N51" s="62" t="n">
        <v>41.4888</v>
      </c>
      <c r="O51" s="62" t="n">
        <v>42.971</v>
      </c>
      <c r="P51" s="62" t="n">
        <v>5680.15</v>
      </c>
      <c r="Q51" s="62" t="n">
        <v>16.66</v>
      </c>
      <c r="R51" s="52" t="n">
        <f aca="false">P51/3600</f>
        <v>1.57781944444444</v>
      </c>
      <c r="S51" s="64"/>
      <c r="T51" s="54" t="n">
        <v>4992.8968</v>
      </c>
      <c r="U51" s="54" t="n">
        <v>39.2025</v>
      </c>
      <c r="V51" s="54" t="n">
        <v>41.4888</v>
      </c>
      <c r="W51" s="54" t="n">
        <v>42.971</v>
      </c>
      <c r="X51" s="54" t="n">
        <v>6238.67</v>
      </c>
      <c r="Y51" s="54" t="n">
        <v>20.5</v>
      </c>
      <c r="Z51" s="54" t="n">
        <v>1.7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666</v>
      </c>
      <c r="AF51" s="38" t="n">
        <f aca="false">R51/100</f>
        <v>0.0157781944444444</v>
      </c>
      <c r="AG51" s="38" t="n">
        <f aca="false">Y51/100</f>
        <v>0.205</v>
      </c>
      <c r="AH51" s="38" t="n">
        <f aca="false">Z51/100</f>
        <v>0.0173</v>
      </c>
      <c r="AI51" s="56" t="n">
        <f aca="false">L51-T51</f>
        <v>0</v>
      </c>
      <c r="AJ51" s="56" t="n">
        <f aca="false">M51-U51</f>
        <v>0</v>
      </c>
      <c r="AK51" s="56" t="n">
        <f aca="false">N51-V51</f>
        <v>0</v>
      </c>
      <c r="AL51" s="56" t="n">
        <f aca="false">O51-W51</f>
        <v>0</v>
      </c>
    </row>
    <row r="52" customFormat="false" ht="12.75" hidden="false" customHeight="false" outlineLevel="0" collapsed="false">
      <c r="A52" s="57"/>
      <c r="B52" s="57"/>
      <c r="C52" s="57" t="n">
        <v>27</v>
      </c>
      <c r="D52" s="66" t="n">
        <f aca="false">L52</f>
        <v>2134.8</v>
      </c>
      <c r="E52" s="66" t="n">
        <f aca="false">N52</f>
        <v>39.1063</v>
      </c>
      <c r="F52" s="66" t="n">
        <f aca="false">L52</f>
        <v>2134.8</v>
      </c>
      <c r="G52" s="66" t="n">
        <f aca="false">O52</f>
        <v>40.7325</v>
      </c>
      <c r="H52" s="66" t="n">
        <f aca="false">T52</f>
        <v>2134.8</v>
      </c>
      <c r="I52" s="66" t="n">
        <f aca="false">V52</f>
        <v>39.1063</v>
      </c>
      <c r="J52" s="66" t="n">
        <f aca="false">T52</f>
        <v>2134.8</v>
      </c>
      <c r="K52" s="66" t="n">
        <f aca="false">W52</f>
        <v>40.7325</v>
      </c>
      <c r="L52" s="51" t="n">
        <v>2134.8</v>
      </c>
      <c r="M52" s="51" t="n">
        <v>35.9304</v>
      </c>
      <c r="N52" s="51" t="n">
        <v>39.1063</v>
      </c>
      <c r="O52" s="51" t="n">
        <v>40.7325</v>
      </c>
      <c r="P52" s="51" t="n">
        <v>4707.3</v>
      </c>
      <c r="Q52" s="51" t="n">
        <v>13.29</v>
      </c>
      <c r="R52" s="58" t="n">
        <f aca="false">P52/3600</f>
        <v>1.30758333333333</v>
      </c>
      <c r="S52" s="53"/>
      <c r="T52" s="54" t="n">
        <v>2134.8</v>
      </c>
      <c r="U52" s="54" t="n">
        <v>35.9304</v>
      </c>
      <c r="V52" s="54" t="n">
        <v>39.1063</v>
      </c>
      <c r="W52" s="54" t="n">
        <v>40.7325</v>
      </c>
      <c r="X52" s="54" t="n">
        <v>6278.85</v>
      </c>
      <c r="Y52" s="54" t="n">
        <v>18.97</v>
      </c>
      <c r="Z52" s="54" t="n">
        <v>1.74</v>
      </c>
      <c r="AA52" s="53"/>
      <c r="AB52" s="53"/>
      <c r="AC52" s="53"/>
      <c r="AE52" s="38" t="n">
        <f aca="false">Q52/100</f>
        <v>0.1329</v>
      </c>
      <c r="AF52" s="38" t="n">
        <f aca="false">R52/100</f>
        <v>0.0130758333333333</v>
      </c>
      <c r="AG52" s="38" t="n">
        <f aca="false">Y52/100</f>
        <v>0.1897</v>
      </c>
      <c r="AH52" s="38" t="n">
        <f aca="false">Z52/100</f>
        <v>0.0174</v>
      </c>
      <c r="AI52" s="56" t="n">
        <f aca="false">L52-T52</f>
        <v>0</v>
      </c>
      <c r="AJ52" s="56" t="n">
        <f aca="false">M52-U52</f>
        <v>0</v>
      </c>
      <c r="AK52" s="56" t="n">
        <f aca="false">N52-V52</f>
        <v>0</v>
      </c>
      <c r="AL52" s="56" t="n">
        <f aca="false">O52-W52</f>
        <v>0</v>
      </c>
    </row>
    <row r="53" customFormat="false" ht="12.75" hidden="false" customHeight="false" outlineLevel="0" collapsed="false">
      <c r="A53" s="57"/>
      <c r="B53" s="57"/>
      <c r="C53" s="57" t="n">
        <v>32</v>
      </c>
      <c r="D53" s="66" t="n">
        <f aca="false">L53</f>
        <v>995.7728</v>
      </c>
      <c r="E53" s="66" t="n">
        <f aca="false">N53</f>
        <v>36.9537</v>
      </c>
      <c r="F53" s="66" t="n">
        <f aca="false">L53</f>
        <v>995.7728</v>
      </c>
      <c r="G53" s="66" t="n">
        <f aca="false">O53</f>
        <v>38.7188</v>
      </c>
      <c r="H53" s="66" t="n">
        <f aca="false">T53</f>
        <v>995.7728</v>
      </c>
      <c r="I53" s="66" t="n">
        <f aca="false">V53</f>
        <v>36.9537</v>
      </c>
      <c r="J53" s="66" t="n">
        <f aca="false">T53</f>
        <v>995.7728</v>
      </c>
      <c r="K53" s="66" t="n">
        <f aca="false">W53</f>
        <v>38.7188</v>
      </c>
      <c r="L53" s="51" t="n">
        <v>995.7728</v>
      </c>
      <c r="M53" s="51" t="n">
        <v>33.0128</v>
      </c>
      <c r="N53" s="51" t="n">
        <v>36.9537</v>
      </c>
      <c r="O53" s="51" t="n">
        <v>38.7188</v>
      </c>
      <c r="P53" s="51" t="n">
        <v>4090.37</v>
      </c>
      <c r="Q53" s="51" t="n">
        <v>10.87</v>
      </c>
      <c r="R53" s="58" t="n">
        <f aca="false">P53/3600</f>
        <v>1.13621388888889</v>
      </c>
      <c r="S53" s="53"/>
      <c r="T53" s="54" t="n">
        <v>995.7728</v>
      </c>
      <c r="U53" s="54" t="n">
        <v>33.0128</v>
      </c>
      <c r="V53" s="54" t="n">
        <v>36.9537</v>
      </c>
      <c r="W53" s="54" t="n">
        <v>38.7188</v>
      </c>
      <c r="X53" s="54" t="n">
        <v>4523.13</v>
      </c>
      <c r="Y53" s="54" t="n">
        <v>13.69</v>
      </c>
      <c r="Z53" s="54" t="n">
        <v>1.26</v>
      </c>
      <c r="AA53" s="53"/>
      <c r="AB53" s="53"/>
      <c r="AC53" s="53"/>
      <c r="AE53" s="38" t="n">
        <f aca="false">Q53/100</f>
        <v>0.1087</v>
      </c>
      <c r="AF53" s="38" t="n">
        <f aca="false">R53/100</f>
        <v>0.0113621388888889</v>
      </c>
      <c r="AG53" s="38" t="n">
        <f aca="false">Y53/100</f>
        <v>0.1369</v>
      </c>
      <c r="AH53" s="38" t="n">
        <f aca="false">Z53/100</f>
        <v>0.0126</v>
      </c>
      <c r="AI53" s="56" t="n">
        <f aca="false">L53-T53</f>
        <v>0</v>
      </c>
      <c r="AJ53" s="56" t="n">
        <f aca="false">M53-U53</f>
        <v>0</v>
      </c>
      <c r="AK53" s="56" t="n">
        <f aca="false">N53-V53</f>
        <v>0</v>
      </c>
      <c r="AL53" s="56" t="n">
        <f aca="false">O53-W53</f>
        <v>0</v>
      </c>
    </row>
    <row r="54" customFormat="false" ht="13.5" hidden="false" customHeight="false" outlineLevel="0" collapsed="false">
      <c r="A54" s="59"/>
      <c r="B54" s="59"/>
      <c r="C54" s="59" t="n">
        <v>37</v>
      </c>
      <c r="D54" s="67" t="n">
        <f aca="false">L54</f>
        <v>470.1936</v>
      </c>
      <c r="E54" s="67" t="n">
        <f aca="false">N54</f>
        <v>35.1426</v>
      </c>
      <c r="F54" s="67" t="n">
        <f aca="false">L54</f>
        <v>470.1936</v>
      </c>
      <c r="G54" s="67" t="n">
        <f aca="false">O54</f>
        <v>36.7822</v>
      </c>
      <c r="H54" s="67" t="n">
        <f aca="false">T54</f>
        <v>470.1936</v>
      </c>
      <c r="I54" s="67" t="n">
        <f aca="false">V54</f>
        <v>35.1426</v>
      </c>
      <c r="J54" s="67" t="n">
        <f aca="false">T54</f>
        <v>470.1936</v>
      </c>
      <c r="K54" s="67" t="n">
        <f aca="false">W54</f>
        <v>36.7822</v>
      </c>
      <c r="L54" s="61" t="n">
        <v>470.1936</v>
      </c>
      <c r="M54" s="61" t="n">
        <v>30.3225</v>
      </c>
      <c r="N54" s="61" t="n">
        <v>35.1426</v>
      </c>
      <c r="O54" s="61" t="n">
        <v>36.7822</v>
      </c>
      <c r="P54" s="61" t="n">
        <v>3725.07</v>
      </c>
      <c r="Q54" s="61" t="n">
        <v>8.4</v>
      </c>
      <c r="R54" s="58" t="n">
        <f aca="false">P54/3600</f>
        <v>1.03474166666667</v>
      </c>
      <c r="S54" s="59"/>
      <c r="T54" s="54" t="n">
        <v>470.1936</v>
      </c>
      <c r="U54" s="54" t="n">
        <v>30.3225</v>
      </c>
      <c r="V54" s="54" t="n">
        <v>35.1426</v>
      </c>
      <c r="W54" s="54" t="n">
        <v>36.7822</v>
      </c>
      <c r="X54" s="54" t="n">
        <v>4101.24</v>
      </c>
      <c r="Y54" s="54" t="n">
        <v>10.34</v>
      </c>
      <c r="Z54" s="54" t="n">
        <v>1.14</v>
      </c>
      <c r="AA54" s="59"/>
      <c r="AB54" s="59"/>
      <c r="AC54" s="59"/>
      <c r="AE54" s="38" t="n">
        <f aca="false">Q54/100</f>
        <v>0.084</v>
      </c>
      <c r="AF54" s="38" t="n">
        <f aca="false">R54/100</f>
        <v>0.0103474166666667</v>
      </c>
      <c r="AG54" s="38" t="n">
        <f aca="false">Y54/100</f>
        <v>0.1034</v>
      </c>
      <c r="AH54" s="38" t="n">
        <f aca="false">Z54/100</f>
        <v>0.0114</v>
      </c>
      <c r="AI54" s="56" t="n">
        <f aca="false">L54-T54</f>
        <v>0</v>
      </c>
      <c r="AJ54" s="56" t="n">
        <f aca="false">M54-U54</f>
        <v>0</v>
      </c>
      <c r="AK54" s="56" t="n">
        <f aca="false">N54-V54</f>
        <v>0</v>
      </c>
      <c r="AL54" s="56" t="n">
        <f aca="false">O54-W54</f>
        <v>0</v>
      </c>
    </row>
    <row r="55" customFormat="false" ht="12.75" hidden="false" customHeight="false" outlineLevel="0" collapsed="false">
      <c r="A55" s="49" t="s">
        <v>8</v>
      </c>
      <c r="B55" s="49" t="s">
        <v>54</v>
      </c>
      <c r="C55" s="49" t="n">
        <v>22</v>
      </c>
      <c r="D55" s="65" t="n">
        <f aca="false">L55</f>
        <v>1581.0896</v>
      </c>
      <c r="E55" s="65" t="n">
        <f aca="false">N55</f>
        <v>44.1132</v>
      </c>
      <c r="F55" s="65" t="n">
        <f aca="false">L55</f>
        <v>1581.0896</v>
      </c>
      <c r="G55" s="65" t="n">
        <f aca="false">O55</f>
        <v>43.2251</v>
      </c>
      <c r="H55" s="65" t="n">
        <f aca="false">T55</f>
        <v>1581.0896</v>
      </c>
      <c r="I55" s="65" t="n">
        <f aca="false">V55</f>
        <v>44.1132</v>
      </c>
      <c r="J55" s="65" t="n">
        <f aca="false">T55</f>
        <v>1581.0896</v>
      </c>
      <c r="K55" s="65" t="n">
        <f aca="false">W55</f>
        <v>43.2251</v>
      </c>
      <c r="L55" s="62" t="n">
        <v>1581.0896</v>
      </c>
      <c r="M55" s="62" t="n">
        <v>40.831</v>
      </c>
      <c r="N55" s="62" t="n">
        <v>44.1132</v>
      </c>
      <c r="O55" s="62" t="n">
        <v>43.2251</v>
      </c>
      <c r="P55" s="62" t="n">
        <v>1990.91</v>
      </c>
      <c r="Q55" s="62" t="n">
        <v>5.33</v>
      </c>
      <c r="R55" s="52" t="n">
        <f aca="false">P55/3600</f>
        <v>0.553030555555556</v>
      </c>
      <c r="S55" s="64"/>
      <c r="T55" s="54" t="n">
        <v>1581.0896</v>
      </c>
      <c r="U55" s="54" t="n">
        <v>40.831</v>
      </c>
      <c r="V55" s="54" t="n">
        <v>44.1132</v>
      </c>
      <c r="W55" s="54" t="n">
        <v>43.2251</v>
      </c>
      <c r="X55" s="54" t="n">
        <v>2622.99</v>
      </c>
      <c r="Y55" s="54" t="n">
        <v>8.03</v>
      </c>
      <c r="Z55" s="54" t="n">
        <v>0.7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533</v>
      </c>
      <c r="AF55" s="38" t="n">
        <f aca="false">R55/100</f>
        <v>0.00553030555555556</v>
      </c>
      <c r="AG55" s="38" t="n">
        <f aca="false">Y55/100</f>
        <v>0.0803</v>
      </c>
      <c r="AH55" s="38" t="n">
        <f aca="false">Z55/100</f>
        <v>0.0073</v>
      </c>
      <c r="AI55" s="56" t="n">
        <f aca="false">L55-T55</f>
        <v>0</v>
      </c>
      <c r="AJ55" s="56" t="n">
        <f aca="false">M55-U55</f>
        <v>0</v>
      </c>
      <c r="AK55" s="56" t="n">
        <f aca="false">N55-V55</f>
        <v>0</v>
      </c>
      <c r="AL55" s="56" t="n">
        <f aca="false">O55-W55</f>
        <v>0</v>
      </c>
    </row>
    <row r="56" customFormat="false" ht="12.75" hidden="false" customHeight="false" outlineLevel="0" collapsed="false">
      <c r="A56" s="57" t="s">
        <v>55</v>
      </c>
      <c r="B56" s="57"/>
      <c r="C56" s="57" t="n">
        <v>27</v>
      </c>
      <c r="D56" s="66" t="n">
        <f aca="false">L56</f>
        <v>794.6624</v>
      </c>
      <c r="E56" s="66" t="n">
        <f aca="false">N56</f>
        <v>41.3748</v>
      </c>
      <c r="F56" s="66" t="n">
        <f aca="false">L56</f>
        <v>794.6624</v>
      </c>
      <c r="G56" s="66" t="n">
        <f aca="false">O56</f>
        <v>40.0622</v>
      </c>
      <c r="H56" s="66" t="n">
        <f aca="false">T56</f>
        <v>794.6624</v>
      </c>
      <c r="I56" s="66" t="n">
        <f aca="false">V56</f>
        <v>41.3748</v>
      </c>
      <c r="J56" s="66" t="n">
        <f aca="false">T56</f>
        <v>794.6624</v>
      </c>
      <c r="K56" s="66" t="n">
        <f aca="false">W56</f>
        <v>40.0622</v>
      </c>
      <c r="L56" s="51" t="n">
        <v>794.6624</v>
      </c>
      <c r="M56" s="51" t="n">
        <v>37.0048</v>
      </c>
      <c r="N56" s="51" t="n">
        <v>41.3748</v>
      </c>
      <c r="O56" s="51" t="n">
        <v>40.0622</v>
      </c>
      <c r="P56" s="51" t="n">
        <v>1732.63</v>
      </c>
      <c r="Q56" s="51" t="n">
        <v>4.29</v>
      </c>
      <c r="R56" s="58" t="n">
        <f aca="false">P56/3600</f>
        <v>0.481286111111111</v>
      </c>
      <c r="S56" s="53"/>
      <c r="T56" s="54" t="n">
        <v>794.6624</v>
      </c>
      <c r="U56" s="54" t="n">
        <v>37.0048</v>
      </c>
      <c r="V56" s="54" t="n">
        <v>41.3748</v>
      </c>
      <c r="W56" s="54" t="n">
        <v>40.0622</v>
      </c>
      <c r="X56" s="54" t="n">
        <v>1932</v>
      </c>
      <c r="Y56" s="54" t="n">
        <v>5.74</v>
      </c>
      <c r="Z56" s="54" t="n">
        <v>0.54</v>
      </c>
      <c r="AA56" s="53"/>
      <c r="AB56" s="53"/>
      <c r="AC56" s="53"/>
      <c r="AE56" s="38" t="n">
        <f aca="false">Q56/100</f>
        <v>0.0429</v>
      </c>
      <c r="AF56" s="38" t="n">
        <f aca="false">R56/100</f>
        <v>0.00481286111111111</v>
      </c>
      <c r="AG56" s="38" t="n">
        <f aca="false">Y56/100</f>
        <v>0.0574</v>
      </c>
      <c r="AH56" s="38" t="n">
        <f aca="false">Z56/100</f>
        <v>0.0054</v>
      </c>
      <c r="AI56" s="56" t="n">
        <f aca="false">L56-T56</f>
        <v>0</v>
      </c>
      <c r="AJ56" s="56" t="n">
        <f aca="false">M56-U56</f>
        <v>0</v>
      </c>
      <c r="AK56" s="56" t="n">
        <f aca="false">N56-V56</f>
        <v>0</v>
      </c>
      <c r="AL56" s="56" t="n">
        <f aca="false">O56-W56</f>
        <v>0</v>
      </c>
    </row>
    <row r="57" customFormat="false" ht="12.75" hidden="false" customHeight="false" outlineLevel="0" collapsed="false">
      <c r="A57" s="57"/>
      <c r="B57" s="57"/>
      <c r="C57" s="57" t="n">
        <v>32</v>
      </c>
      <c r="D57" s="66" t="n">
        <f aca="false">L57</f>
        <v>389.1328</v>
      </c>
      <c r="E57" s="66" t="n">
        <f aca="false">N57</f>
        <v>38.94</v>
      </c>
      <c r="F57" s="66" t="n">
        <f aca="false">L57</f>
        <v>389.1328</v>
      </c>
      <c r="G57" s="66" t="n">
        <f aca="false">O57</f>
        <v>37.2755</v>
      </c>
      <c r="H57" s="66" t="n">
        <f aca="false">T57</f>
        <v>389.1328</v>
      </c>
      <c r="I57" s="66" t="n">
        <f aca="false">V57</f>
        <v>38.94</v>
      </c>
      <c r="J57" s="66" t="n">
        <f aca="false">T57</f>
        <v>389.1328</v>
      </c>
      <c r="K57" s="66" t="n">
        <f aca="false">W57</f>
        <v>37.2755</v>
      </c>
      <c r="L57" s="51" t="n">
        <v>389.1328</v>
      </c>
      <c r="M57" s="51" t="n">
        <v>33.5847</v>
      </c>
      <c r="N57" s="51" t="n">
        <v>38.94</v>
      </c>
      <c r="O57" s="51" t="n">
        <v>37.2755</v>
      </c>
      <c r="P57" s="51" t="n">
        <v>1541.57</v>
      </c>
      <c r="Q57" s="51" t="n">
        <v>3.38</v>
      </c>
      <c r="R57" s="58" t="n">
        <f aca="false">P57/3600</f>
        <v>0.428213888888889</v>
      </c>
      <c r="S57" s="53"/>
      <c r="T57" s="54" t="n">
        <v>389.1328</v>
      </c>
      <c r="U57" s="54" t="n">
        <v>33.5847</v>
      </c>
      <c r="V57" s="54" t="n">
        <v>38.94</v>
      </c>
      <c r="W57" s="54" t="n">
        <v>37.2755</v>
      </c>
      <c r="X57" s="54" t="n">
        <v>2194.98</v>
      </c>
      <c r="Y57" s="54" t="n">
        <v>4.92</v>
      </c>
      <c r="Z57" s="54" t="n">
        <v>0.61</v>
      </c>
      <c r="AA57" s="53"/>
      <c r="AB57" s="53"/>
      <c r="AC57" s="53"/>
      <c r="AE57" s="38" t="n">
        <f aca="false">Q57/100</f>
        <v>0.0338</v>
      </c>
      <c r="AF57" s="38" t="n">
        <f aca="false">R57/100</f>
        <v>0.00428213888888889</v>
      </c>
      <c r="AG57" s="38" t="n">
        <f aca="false">Y57/100</f>
        <v>0.0492</v>
      </c>
      <c r="AH57" s="38" t="n">
        <f aca="false">Z57/100</f>
        <v>0.0061</v>
      </c>
      <c r="AI57" s="56" t="n">
        <f aca="false">L57-T57</f>
        <v>0</v>
      </c>
      <c r="AJ57" s="56" t="n">
        <f aca="false">M57-U57</f>
        <v>0</v>
      </c>
      <c r="AK57" s="56" t="n">
        <f aca="false">N57-V57</f>
        <v>0</v>
      </c>
      <c r="AL57" s="56" t="n">
        <f aca="false">O57-W57</f>
        <v>0</v>
      </c>
    </row>
    <row r="58" customFormat="false" ht="13.5" hidden="false" customHeight="false" outlineLevel="0" collapsed="false">
      <c r="A58" s="57"/>
      <c r="B58" s="59"/>
      <c r="C58" s="59" t="n">
        <v>37</v>
      </c>
      <c r="D58" s="67" t="n">
        <f aca="false">L58</f>
        <v>193.928</v>
      </c>
      <c r="E58" s="67" t="n">
        <f aca="false">N58</f>
        <v>36.8017</v>
      </c>
      <c r="F58" s="67" t="n">
        <f aca="false">L58</f>
        <v>193.928</v>
      </c>
      <c r="G58" s="67" t="n">
        <f aca="false">O58</f>
        <v>34.898</v>
      </c>
      <c r="H58" s="67" t="n">
        <f aca="false">T58</f>
        <v>193.928</v>
      </c>
      <c r="I58" s="67" t="n">
        <f aca="false">V58</f>
        <v>36.8017</v>
      </c>
      <c r="J58" s="67" t="n">
        <f aca="false">T58</f>
        <v>193.928</v>
      </c>
      <c r="K58" s="67" t="n">
        <f aca="false">W58</f>
        <v>34.898</v>
      </c>
      <c r="L58" s="61" t="n">
        <v>193.928</v>
      </c>
      <c r="M58" s="61" t="n">
        <v>30.7377</v>
      </c>
      <c r="N58" s="61" t="n">
        <v>36.8017</v>
      </c>
      <c r="O58" s="61" t="n">
        <v>34.898</v>
      </c>
      <c r="P58" s="61" t="n">
        <v>1424.47</v>
      </c>
      <c r="Q58" s="61" t="n">
        <v>2.83</v>
      </c>
      <c r="R58" s="58" t="n">
        <f aca="false">P58/3600</f>
        <v>0.395686111111111</v>
      </c>
      <c r="S58" s="59"/>
      <c r="T58" s="54" t="n">
        <v>193.928</v>
      </c>
      <c r="U58" s="54" t="n">
        <v>30.7377</v>
      </c>
      <c r="V58" s="54" t="n">
        <v>36.8017</v>
      </c>
      <c r="W58" s="54" t="n">
        <v>34.898</v>
      </c>
      <c r="X58" s="54" t="n">
        <v>2035.91</v>
      </c>
      <c r="Y58" s="54" t="n">
        <v>4.04</v>
      </c>
      <c r="Z58" s="54" t="n">
        <v>0.57</v>
      </c>
      <c r="AA58" s="59"/>
      <c r="AB58" s="59"/>
      <c r="AC58" s="59"/>
      <c r="AE58" s="38" t="n">
        <f aca="false">Q58/100</f>
        <v>0.0283</v>
      </c>
      <c r="AF58" s="38" t="n">
        <f aca="false">R58/100</f>
        <v>0.00395686111111111</v>
      </c>
      <c r="AG58" s="38" t="n">
        <f aca="false">Y58/100</f>
        <v>0.0404</v>
      </c>
      <c r="AH58" s="38" t="n">
        <f aca="false">Z58/100</f>
        <v>0.0057</v>
      </c>
      <c r="AI58" s="56" t="n">
        <f aca="false">L58-T58</f>
        <v>0</v>
      </c>
      <c r="AJ58" s="56" t="n">
        <f aca="false">M58-U58</f>
        <v>0</v>
      </c>
      <c r="AK58" s="56" t="n">
        <f aca="false">N58-V58</f>
        <v>0</v>
      </c>
      <c r="AL58" s="56" t="n">
        <f aca="false">O58-W58</f>
        <v>0</v>
      </c>
    </row>
    <row r="59" customFormat="false" ht="12.75" hidden="false" customHeight="false" outlineLevel="0" collapsed="false">
      <c r="A59" s="57"/>
      <c r="B59" s="49" t="s">
        <v>56</v>
      </c>
      <c r="C59" s="49" t="n">
        <v>22</v>
      </c>
      <c r="D59" s="63" t="n">
        <f aca="false">L59</f>
        <v>1653.8128</v>
      </c>
      <c r="E59" s="63" t="n">
        <f aca="false">N59</f>
        <v>43.2867</v>
      </c>
      <c r="F59" s="63" t="n">
        <f aca="false">L59</f>
        <v>1653.8128</v>
      </c>
      <c r="G59" s="63" t="n">
        <f aca="false">O59</f>
        <v>44.4237</v>
      </c>
      <c r="H59" s="63" t="n">
        <f aca="false">T59</f>
        <v>1653.8128</v>
      </c>
      <c r="I59" s="63" t="n">
        <f aca="false">V59</f>
        <v>43.2867</v>
      </c>
      <c r="J59" s="63" t="n">
        <f aca="false">T59</f>
        <v>1653.8128</v>
      </c>
      <c r="K59" s="63" t="n">
        <f aca="false">W59</f>
        <v>44.4237</v>
      </c>
      <c r="L59" s="62" t="n">
        <v>1653.8128</v>
      </c>
      <c r="M59" s="62" t="n">
        <v>38.1365</v>
      </c>
      <c r="N59" s="62" t="n">
        <v>43.2867</v>
      </c>
      <c r="O59" s="62" t="n">
        <v>44.4237</v>
      </c>
      <c r="P59" s="62" t="n">
        <v>2329.9</v>
      </c>
      <c r="Q59" s="62" t="n">
        <v>7.06</v>
      </c>
      <c r="R59" s="52" t="n">
        <f aca="false">P59/3600</f>
        <v>0.647194444444445</v>
      </c>
      <c r="S59" s="64"/>
      <c r="T59" s="54" t="n">
        <v>1653.8128</v>
      </c>
      <c r="U59" s="54" t="n">
        <v>38.1365</v>
      </c>
      <c r="V59" s="54" t="n">
        <v>43.2867</v>
      </c>
      <c r="W59" s="54" t="n">
        <v>44.4237</v>
      </c>
      <c r="X59" s="54" t="n">
        <v>3033.51</v>
      </c>
      <c r="Y59" s="54" t="n">
        <v>10.49</v>
      </c>
      <c r="Z59" s="54" t="n">
        <v>0.84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706</v>
      </c>
      <c r="AF59" s="38" t="n">
        <f aca="false">R59/100</f>
        <v>0.00647194444444445</v>
      </c>
      <c r="AG59" s="38" t="n">
        <f aca="false">Y59/100</f>
        <v>0.1049</v>
      </c>
      <c r="AH59" s="38" t="n">
        <f aca="false">Z59/100</f>
        <v>0.0084</v>
      </c>
      <c r="AI59" s="56" t="n">
        <f aca="false">L59-T59</f>
        <v>0</v>
      </c>
      <c r="AJ59" s="56" t="n">
        <f aca="false">M59-U59</f>
        <v>0</v>
      </c>
      <c r="AK59" s="56" t="n">
        <f aca="false">N59-V59</f>
        <v>0</v>
      </c>
      <c r="AL59" s="56" t="n">
        <f aca="false">O59-W59</f>
        <v>0</v>
      </c>
    </row>
    <row r="60" customFormat="false" ht="12.75" hidden="false" customHeight="false" outlineLevel="0" collapsed="false">
      <c r="A60" s="57"/>
      <c r="B60" s="57"/>
      <c r="C60" s="57" t="n">
        <v>27</v>
      </c>
      <c r="D60" s="50" t="n">
        <f aca="false">L60</f>
        <v>650.076</v>
      </c>
      <c r="E60" s="50" t="n">
        <f aca="false">N60</f>
        <v>41.1126</v>
      </c>
      <c r="F60" s="50" t="n">
        <f aca="false">L60</f>
        <v>650.076</v>
      </c>
      <c r="G60" s="50" t="n">
        <f aca="false">O60</f>
        <v>42.1172</v>
      </c>
      <c r="H60" s="50" t="n">
        <f aca="false">T60</f>
        <v>650.076</v>
      </c>
      <c r="I60" s="50" t="n">
        <f aca="false">V60</f>
        <v>41.1126</v>
      </c>
      <c r="J60" s="50" t="n">
        <f aca="false">T60</f>
        <v>650.076</v>
      </c>
      <c r="K60" s="50" t="n">
        <f aca="false">W60</f>
        <v>42.1172</v>
      </c>
      <c r="L60" s="51" t="n">
        <v>650.076</v>
      </c>
      <c r="M60" s="51" t="n">
        <v>34.8346</v>
      </c>
      <c r="N60" s="51" t="n">
        <v>41.1126</v>
      </c>
      <c r="O60" s="51" t="n">
        <v>42.1172</v>
      </c>
      <c r="P60" s="51" t="n">
        <v>1899.82</v>
      </c>
      <c r="Q60" s="51" t="n">
        <v>5.73</v>
      </c>
      <c r="R60" s="58" t="n">
        <f aca="false">P60/3600</f>
        <v>0.527727777777778</v>
      </c>
      <c r="S60" s="53"/>
      <c r="T60" s="54" t="n">
        <v>650.076</v>
      </c>
      <c r="U60" s="54" t="n">
        <v>34.8346</v>
      </c>
      <c r="V60" s="54" t="n">
        <v>41.1126</v>
      </c>
      <c r="W60" s="54" t="n">
        <v>42.1172</v>
      </c>
      <c r="X60" s="54" t="n">
        <v>2529.18</v>
      </c>
      <c r="Y60" s="54" t="n">
        <v>8.68</v>
      </c>
      <c r="Z60" s="54" t="n">
        <v>0.7</v>
      </c>
      <c r="AA60" s="53"/>
      <c r="AB60" s="53"/>
      <c r="AC60" s="53"/>
      <c r="AE60" s="38" t="n">
        <f aca="false">Q60/100</f>
        <v>0.0573</v>
      </c>
      <c r="AF60" s="38" t="n">
        <f aca="false">R60/100</f>
        <v>0.00527727777777778</v>
      </c>
      <c r="AG60" s="38" t="n">
        <f aca="false">Y60/100</f>
        <v>0.0868</v>
      </c>
      <c r="AH60" s="38" t="n">
        <f aca="false">Z60/100</f>
        <v>0.007</v>
      </c>
      <c r="AI60" s="56" t="n">
        <f aca="false">L60-T60</f>
        <v>0</v>
      </c>
      <c r="AJ60" s="56" t="n">
        <f aca="false">M60-U60</f>
        <v>0</v>
      </c>
      <c r="AK60" s="56" t="n">
        <f aca="false">N60-V60</f>
        <v>0</v>
      </c>
      <c r="AL60" s="56" t="n">
        <f aca="false">O60-W60</f>
        <v>0</v>
      </c>
    </row>
    <row r="61" customFormat="false" ht="12.75" hidden="false" customHeight="false" outlineLevel="0" collapsed="false">
      <c r="A61" s="57"/>
      <c r="B61" s="57"/>
      <c r="C61" s="57" t="n">
        <v>32</v>
      </c>
      <c r="D61" s="50" t="n">
        <f aca="false">L61</f>
        <v>295.3336</v>
      </c>
      <c r="E61" s="50" t="n">
        <f aca="false">N61</f>
        <v>39.435</v>
      </c>
      <c r="F61" s="50" t="n">
        <f aca="false">L61</f>
        <v>295.3336</v>
      </c>
      <c r="G61" s="50" t="n">
        <f aca="false">O61</f>
        <v>40.3716</v>
      </c>
      <c r="H61" s="50" t="n">
        <f aca="false">T61</f>
        <v>295.3336</v>
      </c>
      <c r="I61" s="50" t="n">
        <f aca="false">V61</f>
        <v>39.435</v>
      </c>
      <c r="J61" s="50" t="n">
        <f aca="false">T61</f>
        <v>295.3336</v>
      </c>
      <c r="K61" s="50" t="n">
        <f aca="false">W61</f>
        <v>40.3716</v>
      </c>
      <c r="L61" s="51" t="n">
        <v>295.3336</v>
      </c>
      <c r="M61" s="51" t="n">
        <v>31.9637</v>
      </c>
      <c r="N61" s="51" t="n">
        <v>39.435</v>
      </c>
      <c r="O61" s="51" t="n">
        <v>40.3716</v>
      </c>
      <c r="P61" s="51" t="n">
        <v>1714.57</v>
      </c>
      <c r="Q61" s="51" t="n">
        <v>4.85</v>
      </c>
      <c r="R61" s="58" t="n">
        <f aca="false">P61/3600</f>
        <v>0.476269444444444</v>
      </c>
      <c r="S61" s="53"/>
      <c r="T61" s="54" t="n">
        <v>295.3336</v>
      </c>
      <c r="U61" s="54" t="n">
        <v>31.9637</v>
      </c>
      <c r="V61" s="54" t="n">
        <v>39.435</v>
      </c>
      <c r="W61" s="54" t="n">
        <v>40.3716</v>
      </c>
      <c r="X61" s="54" t="n">
        <v>2283.49</v>
      </c>
      <c r="Y61" s="54" t="n">
        <v>6.68</v>
      </c>
      <c r="Z61" s="54" t="n">
        <v>0.63</v>
      </c>
      <c r="AA61" s="53"/>
      <c r="AB61" s="53"/>
      <c r="AC61" s="53"/>
      <c r="AE61" s="38" t="n">
        <f aca="false">Q61/100</f>
        <v>0.0485</v>
      </c>
      <c r="AF61" s="38" t="n">
        <f aca="false">R61/100</f>
        <v>0.00476269444444444</v>
      </c>
      <c r="AG61" s="38" t="n">
        <f aca="false">Y61/100</f>
        <v>0.0668</v>
      </c>
      <c r="AH61" s="38" t="n">
        <f aca="false">Z61/100</f>
        <v>0.0063</v>
      </c>
      <c r="AI61" s="56" t="n">
        <f aca="false">L61-T61</f>
        <v>0</v>
      </c>
      <c r="AJ61" s="56" t="n">
        <f aca="false">M61-U61</f>
        <v>0</v>
      </c>
      <c r="AK61" s="56" t="n">
        <f aca="false">N61-V61</f>
        <v>0</v>
      </c>
      <c r="AL61" s="56" t="n">
        <f aca="false">O61-W61</f>
        <v>0</v>
      </c>
    </row>
    <row r="62" customFormat="false" ht="13.5" hidden="false" customHeight="false" outlineLevel="0" collapsed="false">
      <c r="A62" s="57"/>
      <c r="B62" s="59"/>
      <c r="C62" s="59" t="n">
        <v>37</v>
      </c>
      <c r="D62" s="60" t="n">
        <f aca="false">L62</f>
        <v>147.1608</v>
      </c>
      <c r="E62" s="60" t="n">
        <f aca="false">N62</f>
        <v>37.991</v>
      </c>
      <c r="F62" s="60" t="n">
        <f aca="false">L62</f>
        <v>147.1608</v>
      </c>
      <c r="G62" s="60" t="n">
        <f aca="false">O62</f>
        <v>38.6527</v>
      </c>
      <c r="H62" s="60" t="n">
        <f aca="false">T62</f>
        <v>147.1608</v>
      </c>
      <c r="I62" s="60" t="n">
        <f aca="false">V62</f>
        <v>37.991</v>
      </c>
      <c r="J62" s="60" t="n">
        <f aca="false">T62</f>
        <v>147.1608</v>
      </c>
      <c r="K62" s="60" t="n">
        <f aca="false">W62</f>
        <v>38.6527</v>
      </c>
      <c r="L62" s="61" t="n">
        <v>147.1608</v>
      </c>
      <c r="M62" s="61" t="n">
        <v>29.1891</v>
      </c>
      <c r="N62" s="61" t="n">
        <v>37.991</v>
      </c>
      <c r="O62" s="61" t="n">
        <v>38.6527</v>
      </c>
      <c r="P62" s="61" t="n">
        <v>1624.09</v>
      </c>
      <c r="Q62" s="61" t="n">
        <v>3.7</v>
      </c>
      <c r="R62" s="58" t="n">
        <f aca="false">P62/3600</f>
        <v>0.451136111111111</v>
      </c>
      <c r="S62" s="59"/>
      <c r="T62" s="54" t="n">
        <v>147.1608</v>
      </c>
      <c r="U62" s="54" t="n">
        <v>29.1891</v>
      </c>
      <c r="V62" s="54" t="n">
        <v>37.991</v>
      </c>
      <c r="W62" s="54" t="n">
        <v>38.6527</v>
      </c>
      <c r="X62" s="54" t="n">
        <v>1843.91</v>
      </c>
      <c r="Y62" s="54" t="n">
        <v>4.76</v>
      </c>
      <c r="Z62" s="54" t="n">
        <v>0.51</v>
      </c>
      <c r="AA62" s="59"/>
      <c r="AB62" s="59"/>
      <c r="AC62" s="59"/>
      <c r="AE62" s="38" t="n">
        <f aca="false">Q62/100</f>
        <v>0.037</v>
      </c>
      <c r="AF62" s="38" t="n">
        <f aca="false">R62/100</f>
        <v>0.00451136111111111</v>
      </c>
      <c r="AG62" s="38" t="n">
        <f aca="false">Y62/100</f>
        <v>0.0476</v>
      </c>
      <c r="AH62" s="38" t="n">
        <f aca="false">Z62/100</f>
        <v>0.0051</v>
      </c>
      <c r="AI62" s="56" t="n">
        <f aca="false">L62-T62</f>
        <v>0</v>
      </c>
      <c r="AJ62" s="56" t="n">
        <f aca="false">M62-U62</f>
        <v>0</v>
      </c>
      <c r="AK62" s="56" t="n">
        <f aca="false">N62-V62</f>
        <v>0</v>
      </c>
      <c r="AL62" s="56" t="n">
        <f aca="false">O62-W62</f>
        <v>0</v>
      </c>
    </row>
    <row r="63" customFormat="false" ht="12.75" hidden="false" customHeight="false" outlineLevel="0" collapsed="false">
      <c r="A63" s="57"/>
      <c r="B63" s="49" t="s">
        <v>57</v>
      </c>
      <c r="C63" s="49" t="n">
        <v>22</v>
      </c>
      <c r="D63" s="65" t="n">
        <f aca="false">L63</f>
        <v>1694.5136</v>
      </c>
      <c r="E63" s="65" t="n">
        <f aca="false">N63</f>
        <v>41.4108</v>
      </c>
      <c r="F63" s="65" t="n">
        <f aca="false">L63</f>
        <v>1694.5136</v>
      </c>
      <c r="G63" s="65" t="n">
        <f aca="false">O63</f>
        <v>42.3754</v>
      </c>
      <c r="H63" s="65" t="n">
        <f aca="false">T63</f>
        <v>1694.5136</v>
      </c>
      <c r="I63" s="65" t="n">
        <f aca="false">V63</f>
        <v>41.4108</v>
      </c>
      <c r="J63" s="65" t="n">
        <f aca="false">T63</f>
        <v>1694.5136</v>
      </c>
      <c r="K63" s="65" t="n">
        <f aca="false">W63</f>
        <v>42.3754</v>
      </c>
      <c r="L63" s="62" t="n">
        <v>1694.5136</v>
      </c>
      <c r="M63" s="62" t="n">
        <v>38.3559</v>
      </c>
      <c r="N63" s="62" t="n">
        <v>41.4108</v>
      </c>
      <c r="O63" s="62" t="n">
        <v>42.3754</v>
      </c>
      <c r="P63" s="62" t="n">
        <v>1948.45</v>
      </c>
      <c r="Q63" s="62" t="n">
        <v>5.73</v>
      </c>
      <c r="R63" s="52" t="n">
        <f aca="false">P63/3600</f>
        <v>0.541236111111111</v>
      </c>
      <c r="S63" s="64"/>
      <c r="T63" s="54" t="n">
        <v>1694.5136</v>
      </c>
      <c r="U63" s="54" t="n">
        <v>38.3559</v>
      </c>
      <c r="V63" s="54" t="n">
        <v>41.4108</v>
      </c>
      <c r="W63" s="54" t="n">
        <v>42.3754</v>
      </c>
      <c r="X63" s="54" t="n">
        <v>2524.92</v>
      </c>
      <c r="Y63" s="54" t="n">
        <v>8.29</v>
      </c>
      <c r="Z63" s="54" t="n">
        <v>0.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573</v>
      </c>
      <c r="AF63" s="38" t="n">
        <f aca="false">R63/100</f>
        <v>0.00541236111111111</v>
      </c>
      <c r="AG63" s="38" t="n">
        <f aca="false">Y63/100</f>
        <v>0.0829</v>
      </c>
      <c r="AH63" s="38" t="n">
        <f aca="false">Z63/100</f>
        <v>0.007</v>
      </c>
      <c r="AI63" s="56" t="n">
        <f aca="false">L63-T63</f>
        <v>0</v>
      </c>
      <c r="AJ63" s="56" t="n">
        <f aca="false">M63-U63</f>
        <v>0</v>
      </c>
      <c r="AK63" s="56" t="n">
        <f aca="false">N63-V63</f>
        <v>0</v>
      </c>
      <c r="AL63" s="56" t="n">
        <f aca="false">O63-W63</f>
        <v>0</v>
      </c>
    </row>
    <row r="64" customFormat="false" ht="12.75" hidden="false" customHeight="false" outlineLevel="0" collapsed="false">
      <c r="A64" s="57"/>
      <c r="B64" s="57"/>
      <c r="C64" s="57" t="n">
        <v>27</v>
      </c>
      <c r="D64" s="66" t="n">
        <f aca="false">L64</f>
        <v>786.8184</v>
      </c>
      <c r="E64" s="66" t="n">
        <f aca="false">N64</f>
        <v>38.7308</v>
      </c>
      <c r="F64" s="66" t="n">
        <f aca="false">L64</f>
        <v>786.8184</v>
      </c>
      <c r="G64" s="66" t="n">
        <f aca="false">O64</f>
        <v>39.4799</v>
      </c>
      <c r="H64" s="66" t="n">
        <f aca="false">T64</f>
        <v>786.8184</v>
      </c>
      <c r="I64" s="66" t="n">
        <f aca="false">V64</f>
        <v>38.7308</v>
      </c>
      <c r="J64" s="66" t="n">
        <f aca="false">T64</f>
        <v>786.8184</v>
      </c>
      <c r="K64" s="66" t="n">
        <f aca="false">W64</f>
        <v>39.4799</v>
      </c>
      <c r="L64" s="51" t="n">
        <v>786.8184</v>
      </c>
      <c r="M64" s="51" t="n">
        <v>34.9483</v>
      </c>
      <c r="N64" s="51" t="n">
        <v>38.7308</v>
      </c>
      <c r="O64" s="51" t="n">
        <v>39.4799</v>
      </c>
      <c r="P64" s="51" t="n">
        <v>1629.5</v>
      </c>
      <c r="Q64" s="51" t="n">
        <v>4.53</v>
      </c>
      <c r="R64" s="58" t="n">
        <f aca="false">P64/3600</f>
        <v>0.452638888888889</v>
      </c>
      <c r="S64" s="53"/>
      <c r="T64" s="54" t="n">
        <v>786.8184</v>
      </c>
      <c r="U64" s="54" t="n">
        <v>34.9483</v>
      </c>
      <c r="V64" s="54" t="n">
        <v>38.7308</v>
      </c>
      <c r="W64" s="54" t="n">
        <v>39.4799</v>
      </c>
      <c r="X64" s="54" t="n">
        <v>2141.62</v>
      </c>
      <c r="Y64" s="54" t="n">
        <v>6.34</v>
      </c>
      <c r="Z64" s="54" t="n">
        <v>0.59</v>
      </c>
      <c r="AA64" s="53"/>
      <c r="AB64" s="53"/>
      <c r="AC64" s="53"/>
      <c r="AE64" s="38" t="n">
        <f aca="false">Q64/100</f>
        <v>0.0453</v>
      </c>
      <c r="AF64" s="38" t="n">
        <f aca="false">R64/100</f>
        <v>0.00452638888888889</v>
      </c>
      <c r="AG64" s="38" t="n">
        <f aca="false">Y64/100</f>
        <v>0.0634</v>
      </c>
      <c r="AH64" s="38" t="n">
        <f aca="false">Z64/100</f>
        <v>0.0059</v>
      </c>
      <c r="AI64" s="56" t="n">
        <f aca="false">L64-T64</f>
        <v>0</v>
      </c>
      <c r="AJ64" s="56" t="n">
        <f aca="false">M64-U64</f>
        <v>0</v>
      </c>
      <c r="AK64" s="56" t="n">
        <f aca="false">N64-V64</f>
        <v>0</v>
      </c>
      <c r="AL64" s="56" t="n">
        <f aca="false">O64-W64</f>
        <v>0</v>
      </c>
    </row>
    <row r="65" customFormat="false" ht="12.75" hidden="false" customHeight="false" outlineLevel="0" collapsed="false">
      <c r="A65" s="57"/>
      <c r="B65" s="57"/>
      <c r="C65" s="57" t="n">
        <v>32</v>
      </c>
      <c r="D65" s="66" t="n">
        <f aca="false">L65</f>
        <v>366.952</v>
      </c>
      <c r="E65" s="66" t="n">
        <f aca="false">N65</f>
        <v>36.3879</v>
      </c>
      <c r="F65" s="66" t="n">
        <f aca="false">L65</f>
        <v>366.952</v>
      </c>
      <c r="G65" s="66" t="n">
        <f aca="false">O65</f>
        <v>37.1031</v>
      </c>
      <c r="H65" s="66" t="n">
        <f aca="false">T65</f>
        <v>366.952</v>
      </c>
      <c r="I65" s="66" t="n">
        <f aca="false">V65</f>
        <v>36.3879</v>
      </c>
      <c r="J65" s="66" t="n">
        <f aca="false">T65</f>
        <v>366.952</v>
      </c>
      <c r="K65" s="66" t="n">
        <f aca="false">W65</f>
        <v>37.1031</v>
      </c>
      <c r="L65" s="51" t="n">
        <v>366.952</v>
      </c>
      <c r="M65" s="51" t="n">
        <v>31.6658</v>
      </c>
      <c r="N65" s="51" t="n">
        <v>36.3879</v>
      </c>
      <c r="O65" s="51" t="n">
        <v>37.1031</v>
      </c>
      <c r="P65" s="51" t="n">
        <v>1443.59</v>
      </c>
      <c r="Q65" s="51" t="n">
        <v>3.24</v>
      </c>
      <c r="R65" s="58" t="n">
        <f aca="false">P65/3600</f>
        <v>0.400997222222222</v>
      </c>
      <c r="S65" s="53"/>
      <c r="T65" s="54" t="n">
        <v>366.952</v>
      </c>
      <c r="U65" s="54" t="n">
        <v>31.6658</v>
      </c>
      <c r="V65" s="54" t="n">
        <v>36.3879</v>
      </c>
      <c r="W65" s="54" t="n">
        <v>37.1031</v>
      </c>
      <c r="X65" s="54" t="n">
        <v>1900.72</v>
      </c>
      <c r="Y65" s="54" t="n">
        <v>4.49</v>
      </c>
      <c r="Z65" s="54" t="n">
        <v>0.53</v>
      </c>
      <c r="AA65" s="53"/>
      <c r="AB65" s="53"/>
      <c r="AC65" s="53"/>
      <c r="AE65" s="38" t="n">
        <f aca="false">Q65/100</f>
        <v>0.0324</v>
      </c>
      <c r="AF65" s="38" t="n">
        <f aca="false">R65/100</f>
        <v>0.00400997222222222</v>
      </c>
      <c r="AG65" s="38" t="n">
        <f aca="false">Y65/100</f>
        <v>0.0449</v>
      </c>
      <c r="AH65" s="38" t="n">
        <f aca="false">Z65/100</f>
        <v>0.0053</v>
      </c>
      <c r="AI65" s="56" t="n">
        <f aca="false">L65-T65</f>
        <v>0</v>
      </c>
      <c r="AJ65" s="56" t="n">
        <f aca="false">M65-U65</f>
        <v>0</v>
      </c>
      <c r="AK65" s="56" t="n">
        <f aca="false">N65-V65</f>
        <v>0</v>
      </c>
      <c r="AL65" s="56" t="n">
        <f aca="false">O65-W65</f>
        <v>0</v>
      </c>
    </row>
    <row r="66" customFormat="false" ht="13.5" hidden="false" customHeight="false" outlineLevel="0" collapsed="false">
      <c r="A66" s="57"/>
      <c r="B66" s="59"/>
      <c r="C66" s="59" t="n">
        <v>37</v>
      </c>
      <c r="D66" s="67" t="n">
        <f aca="false">L66</f>
        <v>166.7768</v>
      </c>
      <c r="E66" s="67" t="n">
        <f aca="false">N66</f>
        <v>34.3531</v>
      </c>
      <c r="F66" s="67" t="n">
        <f aca="false">L66</f>
        <v>166.7768</v>
      </c>
      <c r="G66" s="67" t="n">
        <f aca="false">O66</f>
        <v>34.9794</v>
      </c>
      <c r="H66" s="67" t="n">
        <f aca="false">T66</f>
        <v>166.7768</v>
      </c>
      <c r="I66" s="67" t="n">
        <f aca="false">V66</f>
        <v>34.3531</v>
      </c>
      <c r="J66" s="67" t="n">
        <f aca="false">T66</f>
        <v>166.7768</v>
      </c>
      <c r="K66" s="67" t="n">
        <f aca="false">W66</f>
        <v>34.9794</v>
      </c>
      <c r="L66" s="61" t="n">
        <v>166.7768</v>
      </c>
      <c r="M66" s="61" t="n">
        <v>28.7273</v>
      </c>
      <c r="N66" s="61" t="n">
        <v>34.3531</v>
      </c>
      <c r="O66" s="61" t="n">
        <v>34.9794</v>
      </c>
      <c r="P66" s="61" t="n">
        <v>1333.2</v>
      </c>
      <c r="Q66" s="61" t="n">
        <v>2.64</v>
      </c>
      <c r="R66" s="58" t="n">
        <f aca="false">P66/3600</f>
        <v>0.370333333333333</v>
      </c>
      <c r="S66" s="59"/>
      <c r="T66" s="54" t="n">
        <v>166.7768</v>
      </c>
      <c r="U66" s="54" t="n">
        <v>28.7273</v>
      </c>
      <c r="V66" s="54" t="n">
        <v>34.3531</v>
      </c>
      <c r="W66" s="54" t="n">
        <v>34.9794</v>
      </c>
      <c r="X66" s="54" t="n">
        <v>1477.13</v>
      </c>
      <c r="Y66" s="54" t="n">
        <v>3.06</v>
      </c>
      <c r="Z66" s="54" t="n">
        <v>0.41</v>
      </c>
      <c r="AA66" s="59"/>
      <c r="AB66" s="59"/>
      <c r="AC66" s="59"/>
      <c r="AE66" s="38" t="n">
        <f aca="false">Q66/100</f>
        <v>0.0264</v>
      </c>
      <c r="AF66" s="38" t="n">
        <f aca="false">R66/100</f>
        <v>0.00370333333333333</v>
      </c>
      <c r="AG66" s="38" t="n">
        <f aca="false">Y66/100</f>
        <v>0.0306</v>
      </c>
      <c r="AH66" s="38" t="n">
        <f aca="false">Z66/100</f>
        <v>0.0041</v>
      </c>
      <c r="AI66" s="56" t="n">
        <f aca="false">L66-T66</f>
        <v>0</v>
      </c>
      <c r="AJ66" s="56" t="n">
        <f aca="false">M66-U66</f>
        <v>0</v>
      </c>
      <c r="AK66" s="56" t="n">
        <f aca="false">N66-V66</f>
        <v>0</v>
      </c>
      <c r="AL66" s="56" t="n">
        <f aca="false">O66-W66</f>
        <v>0</v>
      </c>
    </row>
    <row r="67" customFormat="false" ht="12.75" hidden="false" customHeight="false" outlineLevel="0" collapsed="false">
      <c r="A67" s="57"/>
      <c r="B67" s="49" t="s">
        <v>53</v>
      </c>
      <c r="C67" s="49" t="n">
        <v>22</v>
      </c>
      <c r="D67" s="63" t="n">
        <f aca="false">L67</f>
        <v>1259.2136</v>
      </c>
      <c r="E67" s="63" t="n">
        <f aca="false">N67</f>
        <v>41.6772</v>
      </c>
      <c r="F67" s="63" t="n">
        <f aca="false">L67</f>
        <v>1259.2136</v>
      </c>
      <c r="G67" s="63" t="n">
        <f aca="false">O67</f>
        <v>42.7518</v>
      </c>
      <c r="H67" s="63" t="n">
        <f aca="false">T67</f>
        <v>1259.2136</v>
      </c>
      <c r="I67" s="63" t="n">
        <f aca="false">V67</f>
        <v>41.6772</v>
      </c>
      <c r="J67" s="63" t="n">
        <f aca="false">T67</f>
        <v>1259.2136</v>
      </c>
      <c r="K67" s="63" t="n">
        <f aca="false">W67</f>
        <v>42.7518</v>
      </c>
      <c r="L67" s="62" t="n">
        <v>1259.2136</v>
      </c>
      <c r="M67" s="62" t="n">
        <v>39.6411</v>
      </c>
      <c r="N67" s="62" t="n">
        <v>41.6772</v>
      </c>
      <c r="O67" s="62" t="n">
        <v>42.7518</v>
      </c>
      <c r="P67" s="62" t="n">
        <v>1373.6</v>
      </c>
      <c r="Q67" s="62" t="n">
        <v>3.97</v>
      </c>
      <c r="R67" s="52" t="n">
        <f aca="false">P67/3600</f>
        <v>0.381555555555556</v>
      </c>
      <c r="S67" s="64"/>
      <c r="T67" s="54" t="n">
        <v>1259.2136</v>
      </c>
      <c r="U67" s="54" t="n">
        <v>39.6411</v>
      </c>
      <c r="V67" s="54" t="n">
        <v>41.6772</v>
      </c>
      <c r="W67" s="54" t="n">
        <v>42.7518</v>
      </c>
      <c r="X67" s="54" t="n">
        <v>1804.46</v>
      </c>
      <c r="Y67" s="54" t="n">
        <v>5.75</v>
      </c>
      <c r="Z67" s="54" t="n">
        <v>0.5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97</v>
      </c>
      <c r="AF67" s="38" t="n">
        <f aca="false">R67/100</f>
        <v>0.00381555555555556</v>
      </c>
      <c r="AG67" s="38" t="n">
        <f aca="false">Y67/100</f>
        <v>0.0575</v>
      </c>
      <c r="AH67" s="38" t="n">
        <f aca="false">Z67/100</f>
        <v>0.005</v>
      </c>
      <c r="AI67" s="56" t="n">
        <f aca="false">L67-T67</f>
        <v>0</v>
      </c>
      <c r="AJ67" s="56" t="n">
        <f aca="false">M67-U67</f>
        <v>0</v>
      </c>
      <c r="AK67" s="56" t="n">
        <f aca="false">N67-V67</f>
        <v>0</v>
      </c>
      <c r="AL67" s="56" t="n">
        <f aca="false">O67-W67</f>
        <v>0</v>
      </c>
    </row>
    <row r="68" customFormat="false" ht="12.75" hidden="false" customHeight="false" outlineLevel="0" collapsed="false">
      <c r="A68" s="57"/>
      <c r="B68" s="57"/>
      <c r="C68" s="57" t="n">
        <v>27</v>
      </c>
      <c r="D68" s="50" t="n">
        <f aca="false">L68</f>
        <v>623.6296</v>
      </c>
      <c r="E68" s="50" t="n">
        <f aca="false">N68</f>
        <v>38.8845</v>
      </c>
      <c r="F68" s="50" t="n">
        <f aca="false">L68</f>
        <v>623.6296</v>
      </c>
      <c r="G68" s="50" t="n">
        <f aca="false">O68</f>
        <v>40.1009</v>
      </c>
      <c r="H68" s="50" t="n">
        <f aca="false">T68</f>
        <v>623.6296</v>
      </c>
      <c r="I68" s="50" t="n">
        <f aca="false">V68</f>
        <v>38.8845</v>
      </c>
      <c r="J68" s="50" t="n">
        <f aca="false">T68</f>
        <v>623.6296</v>
      </c>
      <c r="K68" s="50" t="n">
        <f aca="false">W68</f>
        <v>40.1009</v>
      </c>
      <c r="L68" s="51" t="n">
        <v>623.6296</v>
      </c>
      <c r="M68" s="51" t="n">
        <v>35.8206</v>
      </c>
      <c r="N68" s="51" t="n">
        <v>38.8845</v>
      </c>
      <c r="O68" s="51" t="n">
        <v>40.1009</v>
      </c>
      <c r="P68" s="51" t="n">
        <v>1147.43</v>
      </c>
      <c r="Q68" s="51" t="n">
        <v>3.19</v>
      </c>
      <c r="R68" s="58" t="n">
        <f aca="false">P68/3600</f>
        <v>0.318730555555556</v>
      </c>
      <c r="S68" s="53"/>
      <c r="T68" s="54" t="n">
        <v>623.6296</v>
      </c>
      <c r="U68" s="54" t="n">
        <v>35.8206</v>
      </c>
      <c r="V68" s="54" t="n">
        <v>38.8845</v>
      </c>
      <c r="W68" s="54" t="n">
        <v>40.1009</v>
      </c>
      <c r="X68" s="54" t="n">
        <v>1517.39</v>
      </c>
      <c r="Y68" s="54" t="n">
        <v>4.46</v>
      </c>
      <c r="Z68" s="54" t="n">
        <v>0.42</v>
      </c>
      <c r="AA68" s="53"/>
      <c r="AB68" s="53"/>
      <c r="AC68" s="53"/>
      <c r="AE68" s="38" t="n">
        <f aca="false">Q68/100</f>
        <v>0.0319</v>
      </c>
      <c r="AF68" s="38" t="n">
        <f aca="false">R68/100</f>
        <v>0.00318730555555556</v>
      </c>
      <c r="AG68" s="38" t="n">
        <f aca="false">Y68/100</f>
        <v>0.0446</v>
      </c>
      <c r="AH68" s="38" t="n">
        <f aca="false">Z68/100</f>
        <v>0.0042</v>
      </c>
      <c r="AI68" s="56" t="n">
        <f aca="false">L68-T68</f>
        <v>0</v>
      </c>
      <c r="AJ68" s="56" t="n">
        <f aca="false">M68-U68</f>
        <v>0</v>
      </c>
      <c r="AK68" s="56" t="n">
        <f aca="false">N68-V68</f>
        <v>0</v>
      </c>
      <c r="AL68" s="56" t="n">
        <f aca="false">O68-W68</f>
        <v>0</v>
      </c>
    </row>
    <row r="69" customFormat="false" ht="12.75" hidden="false" customHeight="false" outlineLevel="0" collapsed="false">
      <c r="A69" s="57"/>
      <c r="B69" s="57"/>
      <c r="C69" s="57" t="n">
        <v>32</v>
      </c>
      <c r="D69" s="50" t="n">
        <f aca="false">L69</f>
        <v>300.1296</v>
      </c>
      <c r="E69" s="50" t="n">
        <f aca="false">N69</f>
        <v>36.5463</v>
      </c>
      <c r="F69" s="50" t="n">
        <f aca="false">L69</f>
        <v>300.1296</v>
      </c>
      <c r="G69" s="50" t="n">
        <f aca="false">O69</f>
        <v>37.7381</v>
      </c>
      <c r="H69" s="50" t="n">
        <f aca="false">T69</f>
        <v>300.1296</v>
      </c>
      <c r="I69" s="50" t="n">
        <f aca="false">V69</f>
        <v>36.5463</v>
      </c>
      <c r="J69" s="50" t="n">
        <f aca="false">T69</f>
        <v>300.1296</v>
      </c>
      <c r="K69" s="50" t="n">
        <f aca="false">W69</f>
        <v>37.7381</v>
      </c>
      <c r="L69" s="51" t="n">
        <v>300.1296</v>
      </c>
      <c r="M69" s="51" t="n">
        <v>32.3232</v>
      </c>
      <c r="N69" s="51" t="n">
        <v>36.5463</v>
      </c>
      <c r="O69" s="51" t="n">
        <v>37.7381</v>
      </c>
      <c r="P69" s="51" t="n">
        <v>991.11</v>
      </c>
      <c r="Q69" s="51" t="n">
        <v>2.43</v>
      </c>
      <c r="R69" s="58" t="n">
        <f aca="false">P69/3600</f>
        <v>0.275308333333333</v>
      </c>
      <c r="S69" s="53"/>
      <c r="T69" s="54" t="n">
        <v>300.1296</v>
      </c>
      <c r="U69" s="54" t="n">
        <v>32.3232</v>
      </c>
      <c r="V69" s="54" t="n">
        <v>36.5463</v>
      </c>
      <c r="W69" s="54" t="n">
        <v>37.7381</v>
      </c>
      <c r="X69" s="54" t="n">
        <v>1312.06</v>
      </c>
      <c r="Y69" s="54" t="n">
        <v>3.32</v>
      </c>
      <c r="Z69" s="54" t="n">
        <v>0.36</v>
      </c>
      <c r="AA69" s="53"/>
      <c r="AB69" s="53"/>
      <c r="AC69" s="53"/>
      <c r="AE69" s="38" t="n">
        <f aca="false">Q69/100</f>
        <v>0.0243</v>
      </c>
      <c r="AF69" s="38" t="n">
        <f aca="false">R69/100</f>
        <v>0.00275308333333333</v>
      </c>
      <c r="AG69" s="38" t="n">
        <f aca="false">Y69/100</f>
        <v>0.0332</v>
      </c>
      <c r="AH69" s="38" t="n">
        <f aca="false">Z69/100</f>
        <v>0.0036</v>
      </c>
      <c r="AI69" s="56" t="n">
        <f aca="false">L69-T69</f>
        <v>0</v>
      </c>
      <c r="AJ69" s="56" t="n">
        <f aca="false">M69-U69</f>
        <v>0</v>
      </c>
      <c r="AK69" s="56" t="n">
        <f aca="false">N69-V69</f>
        <v>0</v>
      </c>
      <c r="AL69" s="56" t="n">
        <f aca="false">O69-W69</f>
        <v>0</v>
      </c>
    </row>
    <row r="70" customFormat="false" ht="13.5" hidden="false" customHeight="false" outlineLevel="0" collapsed="false">
      <c r="A70" s="59"/>
      <c r="B70" s="59"/>
      <c r="C70" s="59" t="n">
        <v>37</v>
      </c>
      <c r="D70" s="68" t="n">
        <f aca="false">L70</f>
        <v>142.8792</v>
      </c>
      <c r="E70" s="68" t="n">
        <f aca="false">N70</f>
        <v>34.5195</v>
      </c>
      <c r="F70" s="68" t="n">
        <f aca="false">L70</f>
        <v>142.8792</v>
      </c>
      <c r="G70" s="68" t="n">
        <f aca="false">O70</f>
        <v>35.5607</v>
      </c>
      <c r="H70" s="68" t="n">
        <f aca="false">T70</f>
        <v>142.8792</v>
      </c>
      <c r="I70" s="68" t="n">
        <f aca="false">V70</f>
        <v>34.5195</v>
      </c>
      <c r="J70" s="68" t="n">
        <f aca="false">T70</f>
        <v>142.8792</v>
      </c>
      <c r="K70" s="68" t="n">
        <f aca="false">W70</f>
        <v>35.5607</v>
      </c>
      <c r="L70" s="61" t="n">
        <v>142.8792</v>
      </c>
      <c r="M70" s="61" t="n">
        <v>29.4915</v>
      </c>
      <c r="N70" s="61" t="n">
        <v>34.5195</v>
      </c>
      <c r="O70" s="61" t="n">
        <v>35.5607</v>
      </c>
      <c r="P70" s="61" t="n">
        <v>892.66</v>
      </c>
      <c r="Q70" s="61" t="n">
        <v>1.94</v>
      </c>
      <c r="R70" s="58" t="n">
        <f aca="false">P70/3600</f>
        <v>0.247961111111111</v>
      </c>
      <c r="S70" s="59"/>
      <c r="T70" s="54" t="n">
        <v>142.8792</v>
      </c>
      <c r="U70" s="54" t="n">
        <v>29.4915</v>
      </c>
      <c r="V70" s="54" t="n">
        <v>34.5195</v>
      </c>
      <c r="W70" s="54" t="n">
        <v>35.5607</v>
      </c>
      <c r="X70" s="54" t="n">
        <v>989.5</v>
      </c>
      <c r="Y70" s="54" t="n">
        <v>2.36</v>
      </c>
      <c r="Z70" s="54" t="n">
        <v>0.27</v>
      </c>
      <c r="AA70" s="59"/>
      <c r="AB70" s="59"/>
      <c r="AC70" s="59"/>
      <c r="AE70" s="38" t="n">
        <f aca="false">Q70/100</f>
        <v>0.0194</v>
      </c>
      <c r="AF70" s="38" t="n">
        <f aca="false">R70/100</f>
        <v>0.00247961111111111</v>
      </c>
      <c r="AG70" s="38" t="n">
        <f aca="false">Y70/100</f>
        <v>0.0236</v>
      </c>
      <c r="AH70" s="38" t="n">
        <f aca="false">Z70/100</f>
        <v>0.0027</v>
      </c>
      <c r="AI70" s="56" t="n">
        <f aca="false">L70-T70</f>
        <v>0</v>
      </c>
      <c r="AJ70" s="56" t="n">
        <f aca="false">M70-U70</f>
        <v>0</v>
      </c>
      <c r="AK70" s="56" t="n">
        <f aca="false">N70-V70</f>
        <v>0</v>
      </c>
      <c r="AL70" s="56" t="n">
        <f aca="false">O70-W70</f>
        <v>0</v>
      </c>
    </row>
    <row r="71" customFormat="false" ht="11.25" hidden="false" customHeight="false" outlineLevel="0" collapsed="false">
      <c r="A71" s="85" t="s">
        <v>58</v>
      </c>
      <c r="B71" s="85" t="s">
        <v>59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  <c r="AI71" s="56" t="n">
        <f aca="false">L71-T71</f>
        <v>0</v>
      </c>
      <c r="AJ71" s="56" t="n">
        <f aca="false">M71-U71</f>
        <v>0</v>
      </c>
      <c r="AK71" s="56" t="n">
        <f aca="false">N71-V71</f>
        <v>0</v>
      </c>
      <c r="AL71" s="56" t="n">
        <f aca="false">O71-W71</f>
        <v>0</v>
      </c>
    </row>
    <row r="72" customFormat="false" ht="11.25" hidden="false" customHeight="false" outlineLevel="0" collapsed="false">
      <c r="A72" s="90" t="s">
        <v>60</v>
      </c>
      <c r="B72" s="90"/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  <c r="AI72" s="56" t="n">
        <f aca="false">L72-T72</f>
        <v>0</v>
      </c>
      <c r="AJ72" s="56" t="n">
        <f aca="false">M72-U72</f>
        <v>0</v>
      </c>
      <c r="AK72" s="56" t="n">
        <f aca="false">N72-V72</f>
        <v>0</v>
      </c>
      <c r="AL72" s="56" t="n">
        <f aca="false">O72-W72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  <c r="AI73" s="56" t="n">
        <f aca="false">L73-T73</f>
        <v>0</v>
      </c>
      <c r="AJ73" s="56" t="n">
        <f aca="false">M73-U73</f>
        <v>0</v>
      </c>
      <c r="AK73" s="56" t="n">
        <f aca="false">N73-V73</f>
        <v>0</v>
      </c>
      <c r="AL73" s="56" t="n">
        <f aca="false">O73-W73</f>
        <v>0</v>
      </c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  <c r="AI74" s="56" t="n">
        <f aca="false">L74-T74</f>
        <v>0</v>
      </c>
      <c r="AJ74" s="56" t="n">
        <f aca="false">M74-U74</f>
        <v>0</v>
      </c>
      <c r="AK74" s="56" t="n">
        <f aca="false">N74-V74</f>
        <v>0</v>
      </c>
      <c r="AL74" s="56" t="n">
        <f aca="false">O74-W74</f>
        <v>0</v>
      </c>
    </row>
    <row r="75" customFormat="false" ht="11.25" hidden="false" customHeight="false" outlineLevel="0" collapsed="false">
      <c r="A75" s="90"/>
      <c r="B75" s="85" t="s">
        <v>61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  <c r="AI75" s="56" t="n">
        <f aca="false">L75-T75</f>
        <v>0</v>
      </c>
      <c r="AJ75" s="56" t="n">
        <f aca="false">M75-U75</f>
        <v>0</v>
      </c>
      <c r="AK75" s="56" t="n">
        <f aca="false">N75-V75</f>
        <v>0</v>
      </c>
      <c r="AL75" s="56" t="n">
        <f aca="false">O75-W75</f>
        <v>0</v>
      </c>
    </row>
    <row r="76" customFormat="false" ht="11.25" hidden="false" customHeight="false" outlineLevel="0" collapsed="false">
      <c r="A76" s="90"/>
      <c r="B76" s="90"/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  <c r="AI76" s="56" t="n">
        <f aca="false">L76-T76</f>
        <v>0</v>
      </c>
      <c r="AJ76" s="56" t="n">
        <f aca="false">M76-U76</f>
        <v>0</v>
      </c>
      <c r="AK76" s="56" t="n">
        <f aca="false">N76-V76</f>
        <v>0</v>
      </c>
      <c r="AL76" s="56" t="n">
        <f aca="false">O76-W76</f>
        <v>0</v>
      </c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  <c r="AI77" s="56" t="n">
        <f aca="false">L77-T77</f>
        <v>0</v>
      </c>
      <c r="AJ77" s="56" t="n">
        <f aca="false">M77-U77</f>
        <v>0</v>
      </c>
      <c r="AK77" s="56" t="n">
        <f aca="false">N77-V77</f>
        <v>0</v>
      </c>
      <c r="AL77" s="56" t="n">
        <f aca="false">O77-W77</f>
        <v>0</v>
      </c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  <c r="AI78" s="56" t="n">
        <f aca="false">L78-T78</f>
        <v>0</v>
      </c>
      <c r="AJ78" s="56" t="n">
        <f aca="false">M78-U78</f>
        <v>0</v>
      </c>
      <c r="AK78" s="56" t="n">
        <f aca="false">N78-V78</f>
        <v>0</v>
      </c>
      <c r="AL78" s="56" t="n">
        <f aca="false">O78-W78</f>
        <v>0</v>
      </c>
    </row>
    <row r="79" customFormat="false" ht="11.25" hidden="false" customHeight="false" outlineLevel="0" collapsed="false">
      <c r="A79" s="90"/>
      <c r="B79" s="85" t="s">
        <v>62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  <c r="AI79" s="56" t="n">
        <f aca="false">L79-T79</f>
        <v>0</v>
      </c>
      <c r="AJ79" s="56" t="n">
        <f aca="false">M79-U79</f>
        <v>0</v>
      </c>
      <c r="AK79" s="56" t="n">
        <f aca="false">N79-V79</f>
        <v>0</v>
      </c>
      <c r="AL79" s="56" t="n">
        <f aca="false">O79-W79</f>
        <v>0</v>
      </c>
    </row>
    <row r="80" customFormat="false" ht="11.25" hidden="false" customHeight="false" outlineLevel="0" collapsed="false">
      <c r="A80" s="90"/>
      <c r="B80" s="90"/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  <c r="AI80" s="56" t="n">
        <f aca="false">L80-T80</f>
        <v>0</v>
      </c>
      <c r="AJ80" s="56" t="n">
        <f aca="false">M80-U80</f>
        <v>0</v>
      </c>
      <c r="AK80" s="56" t="n">
        <f aca="false">N80-V80</f>
        <v>0</v>
      </c>
      <c r="AL80" s="56" t="n">
        <f aca="false">O80-W80</f>
        <v>0</v>
      </c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  <c r="AI81" s="56" t="n">
        <f aca="false">L81-T81</f>
        <v>0</v>
      </c>
      <c r="AJ81" s="56" t="n">
        <f aca="false">M81-U81</f>
        <v>0</v>
      </c>
      <c r="AK81" s="56" t="n">
        <f aca="false">N81-V81</f>
        <v>0</v>
      </c>
      <c r="AL81" s="56" t="n">
        <f aca="false">O81-W81</f>
        <v>0</v>
      </c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  <c r="AI82" s="56" t="n">
        <f aca="false">L82-T82</f>
        <v>0</v>
      </c>
      <c r="AJ82" s="56" t="n">
        <f aca="false">M82-U82</f>
        <v>0</v>
      </c>
      <c r="AK82" s="56" t="n">
        <f aca="false">N82-V82</f>
        <v>0</v>
      </c>
      <c r="AL82" s="56" t="n">
        <f aca="false">O82-W82</f>
        <v>0</v>
      </c>
    </row>
    <row r="83" customFormat="false" ht="11.25" hidden="false" customHeight="false" outlineLevel="0" collapsed="false">
      <c r="B83" s="38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A87" s="101"/>
      <c r="B87" s="101" t="s">
        <v>9</v>
      </c>
      <c r="C87" s="101"/>
      <c r="D87" s="102"/>
      <c r="E87" s="103"/>
      <c r="F87" s="103"/>
      <c r="G87" s="104"/>
      <c r="H87" s="104"/>
      <c r="I87" s="104"/>
      <c r="J87" s="104"/>
      <c r="K87" s="104"/>
      <c r="L87" s="101"/>
      <c r="M87" s="101"/>
      <c r="N87" s="101"/>
      <c r="O87" s="101"/>
      <c r="P87" s="101"/>
      <c r="Q87" s="101"/>
      <c r="R87" s="101"/>
      <c r="S87" s="105"/>
      <c r="T87" s="101"/>
      <c r="U87" s="101"/>
      <c r="V87" s="101"/>
      <c r="W87" s="101"/>
      <c r="X87" s="101"/>
      <c r="Y87" s="101"/>
      <c r="Z87" s="101"/>
      <c r="AA87" s="106"/>
      <c r="AB87" s="106"/>
      <c r="AC87" s="106"/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63</v>
      </c>
      <c r="P89" s="74"/>
      <c r="Q89" s="74" t="n">
        <f aca="false">GEOMEAN(AE3:AE70)*100</f>
        <v>25.3616915963099</v>
      </c>
      <c r="R89" s="74" t="n">
        <f aca="false">GEOMEAN(AF3:AF70)*100</f>
        <v>2.64046532408148</v>
      </c>
      <c r="S89" s="74"/>
      <c r="T89" s="74"/>
      <c r="U89" s="74"/>
      <c r="V89" s="74"/>
      <c r="W89" s="74"/>
      <c r="X89" s="74"/>
      <c r="Y89" s="74" t="n">
        <f aca="false">GEOMEAN(AG3:AG70)*100</f>
        <v>34.4172380244783</v>
      </c>
      <c r="Z89" s="74" t="n">
        <f aca="false">GEOMEAN(AH3:AH70)*100</f>
        <v>3.18030160328072</v>
      </c>
    </row>
    <row r="90" customFormat="false" ht="11.25" hidden="false" customHeight="false" outlineLevel="0" collapsed="false">
      <c r="B90" s="38" t="s">
        <v>64</v>
      </c>
      <c r="X90" s="84"/>
      <c r="Y90" s="84" t="n">
        <f aca="false">Y89/Q89</f>
        <v>1.3570560896453</v>
      </c>
      <c r="Z90" s="84" t="n">
        <f aca="false">Z89/R89</f>
        <v>1.20444740337085</v>
      </c>
    </row>
    <row r="91" customFormat="false" ht="11.25" hidden="false" customHeight="false" outlineLevel="0" collapsed="false">
      <c r="B91" s="38" t="s">
        <v>65</v>
      </c>
      <c r="P91" s="73"/>
      <c r="Q91" s="73" t="n">
        <f aca="false">SUM(Q3:Q70)/3600</f>
        <v>0.912775</v>
      </c>
      <c r="R91" s="73" t="n">
        <f aca="false">SUM(R3:R70)</f>
        <v>325.197180555556</v>
      </c>
      <c r="X91" s="73"/>
      <c r="Y91" s="73" t="n">
        <f aca="false">SUM(Y3:Y70)/3600</f>
        <v>1.28390555555556</v>
      </c>
      <c r="Z91" s="73" t="n">
        <f aca="false">SUM(Z3:Z70)</f>
        <v>396.3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I1" activeCellId="0" sqref="AI1:AL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  <c r="AI1" s="38" t="s">
        <v>21</v>
      </c>
    </row>
    <row r="2" customFormat="false" ht="12" hidden="false" customHeight="false" outlineLevel="0" collapsed="false">
      <c r="C2" s="45" t="s">
        <v>22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3</v>
      </c>
      <c r="M2" s="47" t="s">
        <v>24</v>
      </c>
      <c r="N2" s="47" t="s">
        <v>25</v>
      </c>
      <c r="O2" s="47" t="s">
        <v>26</v>
      </c>
      <c r="P2" s="47" t="s">
        <v>27</v>
      </c>
      <c r="Q2" s="47" t="s">
        <v>28</v>
      </c>
      <c r="R2" s="47" t="s">
        <v>29</v>
      </c>
      <c r="S2" s="48"/>
      <c r="T2" s="47" t="s">
        <v>23</v>
      </c>
      <c r="U2" s="47" t="s">
        <v>24</v>
      </c>
      <c r="V2" s="47" t="s">
        <v>25</v>
      </c>
      <c r="W2" s="47" t="s">
        <v>26</v>
      </c>
      <c r="X2" s="47" t="s">
        <v>30</v>
      </c>
      <c r="Y2" s="47" t="s">
        <v>28</v>
      </c>
      <c r="Z2" s="47" t="s">
        <v>29</v>
      </c>
      <c r="AA2" s="48" t="s">
        <v>31</v>
      </c>
      <c r="AB2" s="48" t="s">
        <v>32</v>
      </c>
      <c r="AC2" s="48" t="s">
        <v>33</v>
      </c>
      <c r="AI2" s="38" t="s">
        <v>34</v>
      </c>
      <c r="AJ2" s="38" t="s">
        <v>35</v>
      </c>
      <c r="AK2" s="38" t="s">
        <v>36</v>
      </c>
      <c r="AL2" s="38" t="s">
        <v>37</v>
      </c>
    </row>
    <row r="3" customFormat="false" ht="12.75" hidden="false" customHeight="false" outlineLevel="0" collapsed="false">
      <c r="A3" s="49" t="s">
        <v>5</v>
      </c>
      <c r="B3" s="49" t="s">
        <v>38</v>
      </c>
      <c r="C3" s="49" t="n">
        <v>22</v>
      </c>
      <c r="D3" s="50" t="n">
        <f aca="false">L3</f>
        <v>14324.5488</v>
      </c>
      <c r="E3" s="50" t="n">
        <f aca="false">N3</f>
        <v>41.5241</v>
      </c>
      <c r="F3" s="50" t="n">
        <f aca="false">L3</f>
        <v>14324.5488</v>
      </c>
      <c r="G3" s="50" t="n">
        <f aca="false">O3</f>
        <v>44.2147</v>
      </c>
      <c r="H3" s="50" t="n">
        <f aca="false">T3</f>
        <v>14324.5488</v>
      </c>
      <c r="I3" s="50" t="n">
        <f aca="false">V3</f>
        <v>41.5241</v>
      </c>
      <c r="J3" s="50" t="n">
        <f aca="false">T3</f>
        <v>14324.5488</v>
      </c>
      <c r="K3" s="50" t="n">
        <f aca="false">W3</f>
        <v>44.2147</v>
      </c>
      <c r="L3" s="51" t="n">
        <v>14324.5488</v>
      </c>
      <c r="M3" s="51" t="n">
        <v>41.445</v>
      </c>
      <c r="N3" s="51" t="n">
        <v>41.5241</v>
      </c>
      <c r="O3" s="51" t="n">
        <v>44.2147</v>
      </c>
      <c r="P3" s="51" t="n">
        <v>16487.19</v>
      </c>
      <c r="Q3" s="51" t="n">
        <v>48.36</v>
      </c>
      <c r="R3" s="52" t="n">
        <f aca="false">P3/3600</f>
        <v>4.579775</v>
      </c>
      <c r="S3" s="53"/>
      <c r="T3" s="54" t="n">
        <v>14324.5488</v>
      </c>
      <c r="U3" s="54" t="n">
        <v>41.445</v>
      </c>
      <c r="V3" s="54" t="n">
        <v>41.5241</v>
      </c>
      <c r="W3" s="54" t="n">
        <v>44.2147</v>
      </c>
      <c r="X3" s="54" t="n">
        <v>14009.31</v>
      </c>
      <c r="Y3" s="54" t="n">
        <v>39.47</v>
      </c>
      <c r="Z3" s="54" t="n">
        <v>3.89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4836</v>
      </c>
      <c r="AF3" s="38" t="n">
        <f aca="false">R3/100</f>
        <v>0.04579775</v>
      </c>
      <c r="AG3" s="38" t="n">
        <f aca="false">Y3/100</f>
        <v>0.3947</v>
      </c>
      <c r="AH3" s="38" t="n">
        <f aca="false">Z3/100</f>
        <v>0.0389</v>
      </c>
      <c r="AI3" s="56" t="n">
        <f aca="false">L3-T3</f>
        <v>0</v>
      </c>
      <c r="AJ3" s="56" t="n">
        <f aca="false">M3-U3</f>
        <v>0</v>
      </c>
      <c r="AK3" s="56" t="n">
        <f aca="false">N3-V3</f>
        <v>0</v>
      </c>
      <c r="AL3" s="56" t="n">
        <f aca="false">O3-W3</f>
        <v>0</v>
      </c>
    </row>
    <row r="4" customFormat="false" ht="12.75" hidden="false" customHeight="false" outlineLevel="0" collapsed="false">
      <c r="A4" s="57" t="s">
        <v>39</v>
      </c>
      <c r="B4" s="57"/>
      <c r="C4" s="57" t="n">
        <v>27</v>
      </c>
      <c r="D4" s="50" t="n">
        <f aca="false">L4</f>
        <v>5943.3792</v>
      </c>
      <c r="E4" s="50" t="n">
        <f aca="false">N4</f>
        <v>39.8744</v>
      </c>
      <c r="F4" s="50" t="n">
        <f aca="false">L4</f>
        <v>5943.3792</v>
      </c>
      <c r="G4" s="50" t="n">
        <f aca="false">O4</f>
        <v>42.3658</v>
      </c>
      <c r="H4" s="50" t="n">
        <f aca="false">T4</f>
        <v>5943.3792</v>
      </c>
      <c r="I4" s="50" t="n">
        <f aca="false">V4</f>
        <v>39.8744</v>
      </c>
      <c r="J4" s="50" t="n">
        <f aca="false">T4</f>
        <v>5943.3792</v>
      </c>
      <c r="K4" s="50" t="n">
        <f aca="false">W4</f>
        <v>42.3658</v>
      </c>
      <c r="L4" s="51" t="n">
        <v>5943.3792</v>
      </c>
      <c r="M4" s="51" t="n">
        <v>38.9762</v>
      </c>
      <c r="N4" s="51" t="n">
        <v>39.8744</v>
      </c>
      <c r="O4" s="51" t="n">
        <v>42.3658</v>
      </c>
      <c r="P4" s="51" t="n">
        <v>16437.32</v>
      </c>
      <c r="Q4" s="51" t="n">
        <v>38.13</v>
      </c>
      <c r="R4" s="58" t="n">
        <f aca="false">P4/3600</f>
        <v>4.56592222222222</v>
      </c>
      <c r="S4" s="53"/>
      <c r="T4" s="54" t="n">
        <v>5943.3792</v>
      </c>
      <c r="U4" s="54" t="n">
        <v>38.9762</v>
      </c>
      <c r="V4" s="54" t="n">
        <v>39.8744</v>
      </c>
      <c r="W4" s="54" t="n">
        <v>42.3658</v>
      </c>
      <c r="X4" s="54" t="n">
        <v>13091.87</v>
      </c>
      <c r="Y4" s="54" t="n">
        <v>33.24</v>
      </c>
      <c r="Z4" s="54" t="n">
        <v>3.64</v>
      </c>
      <c r="AA4" s="53"/>
      <c r="AB4" s="53"/>
      <c r="AC4" s="53"/>
      <c r="AE4" s="38" t="n">
        <f aca="false">Q4/100</f>
        <v>0.3813</v>
      </c>
      <c r="AF4" s="38" t="n">
        <f aca="false">R4/100</f>
        <v>0.0456592222222222</v>
      </c>
      <c r="AG4" s="38" t="n">
        <f aca="false">Y4/100</f>
        <v>0.3324</v>
      </c>
      <c r="AH4" s="38" t="n">
        <f aca="false">Z4/100</f>
        <v>0.0364</v>
      </c>
      <c r="AI4" s="56" t="n">
        <f aca="false">L4-T4</f>
        <v>0</v>
      </c>
      <c r="AJ4" s="56" t="n">
        <f aca="false">M4-U4</f>
        <v>0</v>
      </c>
      <c r="AK4" s="56" t="n">
        <f aca="false">N4-V4</f>
        <v>0</v>
      </c>
      <c r="AL4" s="56" t="n">
        <f aca="false">O4-W4</f>
        <v>0</v>
      </c>
    </row>
    <row r="5" customFormat="false" ht="12.75" hidden="false" customHeight="false" outlineLevel="0" collapsed="false">
      <c r="A5" s="57"/>
      <c r="B5" s="57"/>
      <c r="C5" s="57" t="n">
        <v>32</v>
      </c>
      <c r="D5" s="50" t="n">
        <f aca="false">L5</f>
        <v>2838.2688</v>
      </c>
      <c r="E5" s="50" t="n">
        <f aca="false">N5</f>
        <v>38.4255</v>
      </c>
      <c r="F5" s="50" t="n">
        <f aca="false">L5</f>
        <v>2838.2688</v>
      </c>
      <c r="G5" s="50" t="n">
        <f aca="false">O5</f>
        <v>40.7779</v>
      </c>
      <c r="H5" s="50" t="n">
        <f aca="false">T5</f>
        <v>2838.2688</v>
      </c>
      <c r="I5" s="50" t="n">
        <f aca="false">V5</f>
        <v>38.4255</v>
      </c>
      <c r="J5" s="50" t="n">
        <f aca="false">T5</f>
        <v>2838.2688</v>
      </c>
      <c r="K5" s="50" t="n">
        <f aca="false">W5</f>
        <v>40.7779</v>
      </c>
      <c r="L5" s="51" t="n">
        <v>2838.2688</v>
      </c>
      <c r="M5" s="51" t="n">
        <v>36.3887</v>
      </c>
      <c r="N5" s="51" t="n">
        <v>38.4255</v>
      </c>
      <c r="O5" s="51" t="n">
        <v>40.7779</v>
      </c>
      <c r="P5" s="51" t="n">
        <v>14860.1</v>
      </c>
      <c r="Q5" s="51" t="n">
        <v>34.83</v>
      </c>
      <c r="R5" s="58" t="n">
        <f aca="false">P5/3600</f>
        <v>4.12780555555556</v>
      </c>
      <c r="S5" s="53"/>
      <c r="T5" s="54" t="n">
        <v>2838.2688</v>
      </c>
      <c r="U5" s="54" t="n">
        <v>36.3887</v>
      </c>
      <c r="V5" s="54" t="n">
        <v>38.4255</v>
      </c>
      <c r="W5" s="54" t="n">
        <v>40.7779</v>
      </c>
      <c r="X5" s="54" t="n">
        <v>12931.12</v>
      </c>
      <c r="Y5" s="54" t="n">
        <v>32.21</v>
      </c>
      <c r="Z5" s="54" t="n">
        <v>3.59</v>
      </c>
      <c r="AA5" s="53"/>
      <c r="AB5" s="53"/>
      <c r="AC5" s="53"/>
      <c r="AE5" s="38" t="n">
        <f aca="false">Q5/100</f>
        <v>0.3483</v>
      </c>
      <c r="AF5" s="38" t="n">
        <f aca="false">R5/100</f>
        <v>0.0412780555555556</v>
      </c>
      <c r="AG5" s="38" t="n">
        <f aca="false">Y5/100</f>
        <v>0.3221</v>
      </c>
      <c r="AH5" s="38" t="n">
        <f aca="false">Z5/100</f>
        <v>0.0359</v>
      </c>
      <c r="AI5" s="56" t="n">
        <f aca="false">L5-T5</f>
        <v>0</v>
      </c>
      <c r="AJ5" s="56" t="n">
        <f aca="false">M5-U5</f>
        <v>0</v>
      </c>
      <c r="AK5" s="56" t="n">
        <f aca="false">N5-V5</f>
        <v>0</v>
      </c>
      <c r="AL5" s="56" t="n">
        <f aca="false">O5-W5</f>
        <v>0</v>
      </c>
    </row>
    <row r="6" customFormat="false" ht="13.5" hidden="false" customHeight="false" outlineLevel="0" collapsed="false">
      <c r="A6" s="57"/>
      <c r="B6" s="59"/>
      <c r="C6" s="59" t="n">
        <v>37</v>
      </c>
      <c r="D6" s="60" t="n">
        <f aca="false">L6</f>
        <v>1462.8032</v>
      </c>
      <c r="E6" s="60" t="n">
        <f aca="false">N6</f>
        <v>36.9695</v>
      </c>
      <c r="F6" s="60" t="n">
        <f aca="false">L6</f>
        <v>1462.8032</v>
      </c>
      <c r="G6" s="60" t="n">
        <f aca="false">O6</f>
        <v>39.3183</v>
      </c>
      <c r="H6" s="60" t="n">
        <f aca="false">T6</f>
        <v>1462.8032</v>
      </c>
      <c r="I6" s="60" t="n">
        <f aca="false">V6</f>
        <v>36.9695</v>
      </c>
      <c r="J6" s="60" t="n">
        <f aca="false">T6</f>
        <v>1462.8032</v>
      </c>
      <c r="K6" s="60" t="n">
        <f aca="false">W6</f>
        <v>39.3183</v>
      </c>
      <c r="L6" s="61" t="n">
        <v>1462.8032</v>
      </c>
      <c r="M6" s="61" t="n">
        <v>33.7762</v>
      </c>
      <c r="N6" s="61" t="n">
        <v>36.9695</v>
      </c>
      <c r="O6" s="61" t="n">
        <v>39.3183</v>
      </c>
      <c r="P6" s="61" t="n">
        <v>14409.09</v>
      </c>
      <c r="Q6" s="61" t="n">
        <v>36.97</v>
      </c>
      <c r="R6" s="58" t="n">
        <f aca="false">P6/3600</f>
        <v>4.002525</v>
      </c>
      <c r="S6" s="59"/>
      <c r="T6" s="54" t="n">
        <v>1462.8032</v>
      </c>
      <c r="U6" s="54" t="n">
        <v>33.7762</v>
      </c>
      <c r="V6" s="54" t="n">
        <v>36.9695</v>
      </c>
      <c r="W6" s="54" t="n">
        <v>39.3183</v>
      </c>
      <c r="X6" s="54" t="n">
        <v>12436.73</v>
      </c>
      <c r="Y6" s="54" t="n">
        <v>34.21</v>
      </c>
      <c r="Z6" s="54" t="n">
        <v>3.45</v>
      </c>
      <c r="AA6" s="59"/>
      <c r="AB6" s="59"/>
      <c r="AC6" s="59"/>
      <c r="AE6" s="38" t="n">
        <f aca="false">Q6/100</f>
        <v>0.3697</v>
      </c>
      <c r="AF6" s="38" t="n">
        <f aca="false">R6/100</f>
        <v>0.04002525</v>
      </c>
      <c r="AG6" s="38" t="n">
        <f aca="false">Y6/100</f>
        <v>0.3421</v>
      </c>
      <c r="AH6" s="38" t="n">
        <f aca="false">Z6/100</f>
        <v>0.0345</v>
      </c>
      <c r="AI6" s="56" t="n">
        <f aca="false">L6-T6</f>
        <v>0</v>
      </c>
      <c r="AJ6" s="56" t="n">
        <f aca="false">M6-U6</f>
        <v>0</v>
      </c>
      <c r="AK6" s="56" t="n">
        <f aca="false">N6-V6</f>
        <v>0</v>
      </c>
      <c r="AL6" s="56" t="n">
        <f aca="false">O6-W6</f>
        <v>0</v>
      </c>
    </row>
    <row r="7" customFormat="false" ht="12.75" hidden="false" customHeight="false" outlineLevel="0" collapsed="false">
      <c r="A7" s="57"/>
      <c r="B7" s="57" t="s">
        <v>40</v>
      </c>
      <c r="C7" s="49" t="n">
        <v>22</v>
      </c>
      <c r="D7" s="50" t="n">
        <f aca="false">L7</f>
        <v>36041.7856</v>
      </c>
      <c r="E7" s="50" t="n">
        <f aca="false">N7</f>
        <v>45.0832</v>
      </c>
      <c r="F7" s="50" t="n">
        <f aca="false">L7</f>
        <v>36041.7856</v>
      </c>
      <c r="G7" s="50" t="n">
        <f aca="false">O7</f>
        <v>44.7671</v>
      </c>
      <c r="H7" s="50" t="n">
        <f aca="false">T7</f>
        <v>36041.7856</v>
      </c>
      <c r="I7" s="50" t="n">
        <f aca="false">V7</f>
        <v>45.0832</v>
      </c>
      <c r="J7" s="50" t="n">
        <f aca="false">T7</f>
        <v>36041.7856</v>
      </c>
      <c r="K7" s="50" t="n">
        <f aca="false">W7</f>
        <v>44.7671</v>
      </c>
      <c r="L7" s="62" t="n">
        <v>36041.7856</v>
      </c>
      <c r="M7" s="62" t="n">
        <v>39.8754</v>
      </c>
      <c r="N7" s="62" t="n">
        <v>45.0832</v>
      </c>
      <c r="O7" s="62" t="n">
        <v>44.7671</v>
      </c>
      <c r="P7" s="62" t="n">
        <v>20969.96</v>
      </c>
      <c r="Q7" s="62" t="n">
        <v>58.54</v>
      </c>
      <c r="R7" s="52" t="n">
        <f aca="false">P7/3600</f>
        <v>5.82498888888889</v>
      </c>
      <c r="S7" s="53"/>
      <c r="T7" s="54" t="n">
        <v>36041.7856</v>
      </c>
      <c r="U7" s="54" t="n">
        <v>39.8754</v>
      </c>
      <c r="V7" s="54" t="n">
        <v>45.0832</v>
      </c>
      <c r="W7" s="54" t="n">
        <v>44.7671</v>
      </c>
      <c r="X7" s="54" t="n">
        <v>18009.99</v>
      </c>
      <c r="Y7" s="54" t="n">
        <v>52.19</v>
      </c>
      <c r="Z7" s="54" t="n">
        <v>5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5854</v>
      </c>
      <c r="AF7" s="38" t="n">
        <f aca="false">R7/100</f>
        <v>0.0582498888888889</v>
      </c>
      <c r="AG7" s="38" t="n">
        <f aca="false">Y7/100</f>
        <v>0.5219</v>
      </c>
      <c r="AH7" s="38" t="n">
        <f aca="false">Z7/100</f>
        <v>0.05</v>
      </c>
      <c r="AI7" s="56" t="n">
        <f aca="false">L7-T7</f>
        <v>0</v>
      </c>
      <c r="AJ7" s="56" t="n">
        <f aca="false">M7-U7</f>
        <v>0</v>
      </c>
      <c r="AK7" s="56" t="n">
        <f aca="false">N7-V7</f>
        <v>0</v>
      </c>
      <c r="AL7" s="56" t="n">
        <f aca="false">O7-W7</f>
        <v>0</v>
      </c>
    </row>
    <row r="8" customFormat="false" ht="12.75" hidden="false" customHeight="false" outlineLevel="0" collapsed="false">
      <c r="A8" s="57"/>
      <c r="B8" s="57"/>
      <c r="C8" s="57" t="n">
        <v>27</v>
      </c>
      <c r="D8" s="50" t="n">
        <f aca="false">L8</f>
        <v>17724.4352</v>
      </c>
      <c r="E8" s="50" t="n">
        <f aca="false">N8</f>
        <v>43.223</v>
      </c>
      <c r="F8" s="50" t="n">
        <f aca="false">L8</f>
        <v>17724.4352</v>
      </c>
      <c r="G8" s="50" t="n">
        <f aca="false">O8</f>
        <v>43.4538</v>
      </c>
      <c r="H8" s="50" t="n">
        <f aca="false">T8</f>
        <v>17724.4352</v>
      </c>
      <c r="I8" s="50" t="n">
        <f aca="false">V8</f>
        <v>43.223</v>
      </c>
      <c r="J8" s="50" t="n">
        <f aca="false">T8</f>
        <v>17724.4352</v>
      </c>
      <c r="K8" s="50" t="n">
        <f aca="false">W8</f>
        <v>43.4538</v>
      </c>
      <c r="L8" s="51" t="n">
        <v>17724.4352</v>
      </c>
      <c r="M8" s="51" t="n">
        <v>36.927</v>
      </c>
      <c r="N8" s="51" t="n">
        <v>43.223</v>
      </c>
      <c r="O8" s="51" t="n">
        <v>43.4538</v>
      </c>
      <c r="P8" s="51" t="n">
        <v>19224.35</v>
      </c>
      <c r="Q8" s="51" t="n">
        <v>54.14</v>
      </c>
      <c r="R8" s="58" t="n">
        <f aca="false">P8/3600</f>
        <v>5.34009722222222</v>
      </c>
      <c r="S8" s="53"/>
      <c r="T8" s="54" t="n">
        <v>17724.4352</v>
      </c>
      <c r="U8" s="54" t="n">
        <v>36.927</v>
      </c>
      <c r="V8" s="54" t="n">
        <v>43.223</v>
      </c>
      <c r="W8" s="54" t="n">
        <v>43.4538</v>
      </c>
      <c r="X8" s="54" t="n">
        <v>17279.09</v>
      </c>
      <c r="Y8" s="54" t="n">
        <v>51.92</v>
      </c>
      <c r="Z8" s="54" t="n">
        <v>4.8</v>
      </c>
      <c r="AA8" s="53"/>
      <c r="AB8" s="53"/>
      <c r="AC8" s="53"/>
      <c r="AE8" s="38" t="n">
        <f aca="false">Q8/100</f>
        <v>0.5414</v>
      </c>
      <c r="AF8" s="38" t="n">
        <f aca="false">R8/100</f>
        <v>0.0534009722222222</v>
      </c>
      <c r="AG8" s="38" t="n">
        <f aca="false">Y8/100</f>
        <v>0.5192</v>
      </c>
      <c r="AH8" s="38" t="n">
        <f aca="false">Z8/100</f>
        <v>0.048</v>
      </c>
      <c r="AI8" s="56" t="n">
        <f aca="false">L8-T8</f>
        <v>0</v>
      </c>
      <c r="AJ8" s="56" t="n">
        <f aca="false">M8-U8</f>
        <v>0</v>
      </c>
      <c r="AK8" s="56" t="n">
        <f aca="false">N8-V8</f>
        <v>0</v>
      </c>
      <c r="AL8" s="56" t="n">
        <f aca="false">O8-W8</f>
        <v>0</v>
      </c>
    </row>
    <row r="9" customFormat="false" ht="12.75" hidden="false" customHeight="false" outlineLevel="0" collapsed="false">
      <c r="A9" s="57"/>
      <c r="B9" s="57"/>
      <c r="C9" s="57" t="n">
        <v>32</v>
      </c>
      <c r="D9" s="50" t="n">
        <f aca="false">L9</f>
        <v>9367.9776</v>
      </c>
      <c r="E9" s="50" t="n">
        <f aca="false">N9</f>
        <v>41.437</v>
      </c>
      <c r="F9" s="50" t="n">
        <f aca="false">L9</f>
        <v>9367.9776</v>
      </c>
      <c r="G9" s="50" t="n">
        <f aca="false">O9</f>
        <v>42.052</v>
      </c>
      <c r="H9" s="50" t="n">
        <f aca="false">T9</f>
        <v>9367.9776</v>
      </c>
      <c r="I9" s="50" t="n">
        <f aca="false">V9</f>
        <v>41.437</v>
      </c>
      <c r="J9" s="50" t="n">
        <f aca="false">T9</f>
        <v>9367.9776</v>
      </c>
      <c r="K9" s="50" t="n">
        <f aca="false">W9</f>
        <v>42.052</v>
      </c>
      <c r="L9" s="51" t="n">
        <v>9367.9776</v>
      </c>
      <c r="M9" s="51" t="n">
        <v>33.934</v>
      </c>
      <c r="N9" s="51" t="n">
        <v>41.437</v>
      </c>
      <c r="O9" s="51" t="n">
        <v>42.052</v>
      </c>
      <c r="P9" s="51" t="n">
        <v>18446.4</v>
      </c>
      <c r="Q9" s="51" t="n">
        <v>46.98</v>
      </c>
      <c r="R9" s="58" t="n">
        <f aca="false">P9/3600</f>
        <v>5.124</v>
      </c>
      <c r="S9" s="53"/>
      <c r="T9" s="54" t="n">
        <v>9367.9776</v>
      </c>
      <c r="U9" s="54" t="n">
        <v>33.934</v>
      </c>
      <c r="V9" s="54" t="n">
        <v>41.437</v>
      </c>
      <c r="W9" s="54" t="n">
        <v>42.052</v>
      </c>
      <c r="X9" s="54" t="n">
        <v>15507.28</v>
      </c>
      <c r="Y9" s="54" t="n">
        <v>38.65</v>
      </c>
      <c r="Z9" s="54" t="n">
        <v>4.31</v>
      </c>
      <c r="AA9" s="53"/>
      <c r="AB9" s="53"/>
      <c r="AC9" s="53"/>
      <c r="AE9" s="38" t="n">
        <f aca="false">Q9/100</f>
        <v>0.4698</v>
      </c>
      <c r="AF9" s="38" t="n">
        <f aca="false">R9/100</f>
        <v>0.05124</v>
      </c>
      <c r="AG9" s="38" t="n">
        <f aca="false">Y9/100</f>
        <v>0.3865</v>
      </c>
      <c r="AH9" s="38" t="n">
        <f aca="false">Z9/100</f>
        <v>0.0431</v>
      </c>
      <c r="AI9" s="56" t="n">
        <f aca="false">L9-T9</f>
        <v>0</v>
      </c>
      <c r="AJ9" s="56" t="n">
        <f aca="false">M9-U9</f>
        <v>0</v>
      </c>
      <c r="AK9" s="56" t="n">
        <f aca="false">N9-V9</f>
        <v>0</v>
      </c>
      <c r="AL9" s="56" t="n">
        <f aca="false">O9-W9</f>
        <v>0</v>
      </c>
    </row>
    <row r="10" customFormat="false" ht="13.5" hidden="false" customHeight="false" outlineLevel="0" collapsed="false">
      <c r="A10" s="57"/>
      <c r="B10" s="59"/>
      <c r="C10" s="59" t="n">
        <v>37</v>
      </c>
      <c r="D10" s="60" t="n">
        <f aca="false">L10</f>
        <v>5211.2224</v>
      </c>
      <c r="E10" s="60" t="n">
        <f aca="false">N10</f>
        <v>39.716</v>
      </c>
      <c r="F10" s="60" t="n">
        <f aca="false">L10</f>
        <v>5211.2224</v>
      </c>
      <c r="G10" s="60" t="n">
        <f aca="false">O10</f>
        <v>40.6102</v>
      </c>
      <c r="H10" s="60" t="n">
        <f aca="false">T10</f>
        <v>5211.2224</v>
      </c>
      <c r="I10" s="60" t="n">
        <f aca="false">V10</f>
        <v>39.716</v>
      </c>
      <c r="J10" s="60" t="n">
        <f aca="false">T10</f>
        <v>5211.2224</v>
      </c>
      <c r="K10" s="60" t="n">
        <f aca="false">W10</f>
        <v>40.6102</v>
      </c>
      <c r="L10" s="61" t="n">
        <v>5211.2224</v>
      </c>
      <c r="M10" s="61" t="n">
        <v>31.1471</v>
      </c>
      <c r="N10" s="61" t="n">
        <v>39.716</v>
      </c>
      <c r="O10" s="61" t="n">
        <v>40.6102</v>
      </c>
      <c r="P10" s="61" t="n">
        <v>18382.04</v>
      </c>
      <c r="Q10" s="61" t="n">
        <v>45.42</v>
      </c>
      <c r="R10" s="58" t="n">
        <f aca="false">P10/3600</f>
        <v>5.10612222222222</v>
      </c>
      <c r="S10" s="59"/>
      <c r="T10" s="54" t="n">
        <v>5211.2224</v>
      </c>
      <c r="U10" s="54" t="n">
        <v>31.1471</v>
      </c>
      <c r="V10" s="54" t="n">
        <v>39.716</v>
      </c>
      <c r="W10" s="54" t="n">
        <v>40.6102</v>
      </c>
      <c r="X10" s="54" t="n">
        <v>14541.25</v>
      </c>
      <c r="Y10" s="54" t="n">
        <v>35.24</v>
      </c>
      <c r="Z10" s="54" t="n">
        <v>4.04</v>
      </c>
      <c r="AA10" s="59"/>
      <c r="AB10" s="59"/>
      <c r="AC10" s="59"/>
      <c r="AE10" s="38" t="n">
        <f aca="false">Q10/100</f>
        <v>0.4542</v>
      </c>
      <c r="AF10" s="38" t="n">
        <f aca="false">R10/100</f>
        <v>0.0510612222222222</v>
      </c>
      <c r="AG10" s="38" t="n">
        <f aca="false">Y10/100</f>
        <v>0.3524</v>
      </c>
      <c r="AH10" s="38" t="n">
        <f aca="false">Z10/100</f>
        <v>0.0404</v>
      </c>
      <c r="AI10" s="56" t="n">
        <f aca="false">L10-T10</f>
        <v>0</v>
      </c>
      <c r="AJ10" s="56" t="n">
        <f aca="false">M10-U10</f>
        <v>0</v>
      </c>
      <c r="AK10" s="56" t="n">
        <f aca="false">N10-V10</f>
        <v>0</v>
      </c>
      <c r="AL10" s="56" t="n">
        <f aca="false">O10-W10</f>
        <v>0</v>
      </c>
    </row>
    <row r="11" customFormat="false" ht="12.75" hidden="false" customHeight="false" outlineLevel="0" collapsed="false">
      <c r="A11" s="57"/>
      <c r="B11" s="49" t="s">
        <v>41</v>
      </c>
      <c r="C11" s="49" t="n">
        <v>22</v>
      </c>
      <c r="D11" s="50" t="n">
        <f aca="false">L11</f>
        <v>249260.9408</v>
      </c>
      <c r="E11" s="50" t="n">
        <f aca="false">N11</f>
        <v>39.2192</v>
      </c>
      <c r="F11" s="50" t="n">
        <f aca="false">L11</f>
        <v>249260.9408</v>
      </c>
      <c r="G11" s="50" t="n">
        <f aca="false">O11</f>
        <v>37.7381</v>
      </c>
      <c r="H11" s="50" t="n">
        <f aca="false">T11</f>
        <v>249260.9408</v>
      </c>
      <c r="I11" s="50" t="n">
        <f aca="false">V11</f>
        <v>39.2192</v>
      </c>
      <c r="J11" s="50" t="n">
        <f aca="false">T11</f>
        <v>249260.9408</v>
      </c>
      <c r="K11" s="50" t="n">
        <f aca="false">W11</f>
        <v>37.7381</v>
      </c>
      <c r="L11" s="62" t="n">
        <v>249260.9408</v>
      </c>
      <c r="M11" s="62" t="n">
        <v>37.4137</v>
      </c>
      <c r="N11" s="62" t="n">
        <v>39.2192</v>
      </c>
      <c r="O11" s="62" t="n">
        <v>37.7381</v>
      </c>
      <c r="P11" s="62" t="n">
        <v>51633.6</v>
      </c>
      <c r="Q11" s="62" t="n">
        <v>138.87</v>
      </c>
      <c r="R11" s="52" t="n">
        <f aca="false">P11/3600</f>
        <v>14.3426666666667</v>
      </c>
      <c r="S11" s="53"/>
      <c r="T11" s="54" t="n">
        <v>249260.9408</v>
      </c>
      <c r="U11" s="54" t="n">
        <v>37.4137</v>
      </c>
      <c r="V11" s="54" t="n">
        <v>39.2192</v>
      </c>
      <c r="W11" s="54" t="n">
        <v>37.7381</v>
      </c>
      <c r="X11" s="54" t="n">
        <v>44654.05</v>
      </c>
      <c r="Y11" s="54" t="n">
        <v>132.68</v>
      </c>
      <c r="Z11" s="54" t="n">
        <v>12.4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3887</v>
      </c>
      <c r="AF11" s="38" t="n">
        <f aca="false">R11/100</f>
        <v>0.143426666666667</v>
      </c>
      <c r="AG11" s="38" t="n">
        <f aca="false">Y11/100</f>
        <v>1.3268</v>
      </c>
      <c r="AH11" s="38" t="n">
        <f aca="false">Z11/100</f>
        <v>0.124</v>
      </c>
      <c r="AI11" s="56" t="n">
        <f aca="false">L11-T11</f>
        <v>0</v>
      </c>
      <c r="AJ11" s="56" t="n">
        <f aca="false">M11-U11</f>
        <v>0</v>
      </c>
      <c r="AK11" s="56" t="n">
        <f aca="false">N11-V11</f>
        <v>0</v>
      </c>
      <c r="AL11" s="56" t="n">
        <f aca="false">O11-W11</f>
        <v>0</v>
      </c>
    </row>
    <row r="12" customFormat="false" ht="12.75" hidden="false" customHeight="false" outlineLevel="0" collapsed="false">
      <c r="A12" s="57"/>
      <c r="B12" s="57"/>
      <c r="C12" s="57" t="n">
        <v>27</v>
      </c>
      <c r="D12" s="50" t="n">
        <f aca="false">L12</f>
        <v>105792.4624</v>
      </c>
      <c r="E12" s="50" t="n">
        <f aca="false">N12</f>
        <v>37.9261</v>
      </c>
      <c r="F12" s="50" t="n">
        <f aca="false">L12</f>
        <v>105792.4624</v>
      </c>
      <c r="G12" s="50" t="n">
        <f aca="false">O12</f>
        <v>36.4392</v>
      </c>
      <c r="H12" s="50" t="n">
        <f aca="false">T12</f>
        <v>105792.4624</v>
      </c>
      <c r="I12" s="50" t="n">
        <f aca="false">V12</f>
        <v>37.9261</v>
      </c>
      <c r="J12" s="50" t="n">
        <f aca="false">T12</f>
        <v>105792.4624</v>
      </c>
      <c r="K12" s="50" t="n">
        <f aca="false">W12</f>
        <v>36.4392</v>
      </c>
      <c r="L12" s="51" t="n">
        <v>105792.4624</v>
      </c>
      <c r="M12" s="51" t="n">
        <v>32.488</v>
      </c>
      <c r="N12" s="51" t="n">
        <v>37.9261</v>
      </c>
      <c r="O12" s="51" t="n">
        <v>36.4392</v>
      </c>
      <c r="P12" s="51" t="n">
        <v>42745.64</v>
      </c>
      <c r="Q12" s="51" t="n">
        <v>123.55</v>
      </c>
      <c r="R12" s="58" t="n">
        <f aca="false">P12/3600</f>
        <v>11.8737888888889</v>
      </c>
      <c r="S12" s="53"/>
      <c r="T12" s="54" t="n">
        <v>105792.4624</v>
      </c>
      <c r="U12" s="54" t="n">
        <v>32.488</v>
      </c>
      <c r="V12" s="54" t="n">
        <v>37.9261</v>
      </c>
      <c r="W12" s="54" t="n">
        <v>36.4392</v>
      </c>
      <c r="X12" s="54" t="n">
        <v>40735.11</v>
      </c>
      <c r="Y12" s="54" t="n">
        <v>116.83</v>
      </c>
      <c r="Z12" s="54" t="n">
        <v>11.32</v>
      </c>
      <c r="AA12" s="53"/>
      <c r="AB12" s="53"/>
      <c r="AC12" s="53"/>
      <c r="AE12" s="38" t="n">
        <f aca="false">Q12/100</f>
        <v>1.2355</v>
      </c>
      <c r="AF12" s="38" t="n">
        <f aca="false">R12/100</f>
        <v>0.118737888888889</v>
      </c>
      <c r="AG12" s="38" t="n">
        <f aca="false">Y12/100</f>
        <v>1.1683</v>
      </c>
      <c r="AH12" s="38" t="n">
        <f aca="false">Z12/100</f>
        <v>0.1132</v>
      </c>
      <c r="AI12" s="56" t="n">
        <f aca="false">L12-T12</f>
        <v>0</v>
      </c>
      <c r="AJ12" s="56" t="n">
        <f aca="false">M12-U12</f>
        <v>0</v>
      </c>
      <c r="AK12" s="56" t="n">
        <f aca="false">N12-V12</f>
        <v>0</v>
      </c>
      <c r="AL12" s="56" t="n">
        <f aca="false">O12-W12</f>
        <v>0</v>
      </c>
    </row>
    <row r="13" customFormat="false" ht="12.75" hidden="false" customHeight="false" outlineLevel="0" collapsed="false">
      <c r="A13" s="57"/>
      <c r="B13" s="57"/>
      <c r="C13" s="57" t="n">
        <v>32</v>
      </c>
      <c r="D13" s="50" t="n">
        <f aca="false">L13</f>
        <v>25729.016</v>
      </c>
      <c r="E13" s="50" t="n">
        <f aca="false">N13</f>
        <v>36.6845</v>
      </c>
      <c r="F13" s="50" t="n">
        <f aca="false">L13</f>
        <v>25729.016</v>
      </c>
      <c r="G13" s="50" t="n">
        <f aca="false">O13</f>
        <v>35.3153</v>
      </c>
      <c r="H13" s="50" t="n">
        <f aca="false">T13</f>
        <v>25729.016</v>
      </c>
      <c r="I13" s="50" t="n">
        <f aca="false">V13</f>
        <v>36.6845</v>
      </c>
      <c r="J13" s="50" t="n">
        <f aca="false">T13</f>
        <v>25729.016</v>
      </c>
      <c r="K13" s="50" t="n">
        <f aca="false">W13</f>
        <v>35.3153</v>
      </c>
      <c r="L13" s="51" t="n">
        <v>25729.016</v>
      </c>
      <c r="M13" s="51" t="n">
        <v>28.9741</v>
      </c>
      <c r="N13" s="51" t="n">
        <v>36.6845</v>
      </c>
      <c r="O13" s="51" t="n">
        <v>35.3153</v>
      </c>
      <c r="P13" s="51" t="n">
        <v>37965.34</v>
      </c>
      <c r="Q13" s="51" t="n">
        <v>90.44</v>
      </c>
      <c r="R13" s="58" t="n">
        <f aca="false">P13/3600</f>
        <v>10.5459277777778</v>
      </c>
      <c r="S13" s="53"/>
      <c r="T13" s="54" t="n">
        <v>25729.016</v>
      </c>
      <c r="U13" s="54" t="n">
        <v>28.9741</v>
      </c>
      <c r="V13" s="54" t="n">
        <v>36.6845</v>
      </c>
      <c r="W13" s="54" t="n">
        <v>35.3153</v>
      </c>
      <c r="X13" s="54" t="n">
        <v>33798.19</v>
      </c>
      <c r="Y13" s="54" t="n">
        <v>83.96</v>
      </c>
      <c r="Z13" s="54" t="n">
        <v>9.39</v>
      </c>
      <c r="AA13" s="53"/>
      <c r="AB13" s="53"/>
      <c r="AC13" s="53"/>
      <c r="AE13" s="38" t="n">
        <f aca="false">Q13/100</f>
        <v>0.9044</v>
      </c>
      <c r="AF13" s="38" t="n">
        <f aca="false">R13/100</f>
        <v>0.105459277777778</v>
      </c>
      <c r="AG13" s="38" t="n">
        <f aca="false">Y13/100</f>
        <v>0.8396</v>
      </c>
      <c r="AH13" s="38" t="n">
        <f aca="false">Z13/100</f>
        <v>0.0939</v>
      </c>
      <c r="AI13" s="56" t="n">
        <f aca="false">L13-T13</f>
        <v>0</v>
      </c>
      <c r="AJ13" s="56" t="n">
        <f aca="false">M13-U13</f>
        <v>0</v>
      </c>
      <c r="AK13" s="56" t="n">
        <f aca="false">N13-V13</f>
        <v>0</v>
      </c>
      <c r="AL13" s="56" t="n">
        <f aca="false">O13-W13</f>
        <v>0</v>
      </c>
    </row>
    <row r="14" customFormat="false" ht="13.5" hidden="false" customHeight="false" outlineLevel="0" collapsed="false">
      <c r="A14" s="57"/>
      <c r="B14" s="59"/>
      <c r="C14" s="59" t="n">
        <v>37</v>
      </c>
      <c r="D14" s="60" t="n">
        <f aca="false">L14</f>
        <v>6978.952</v>
      </c>
      <c r="E14" s="60" t="n">
        <f aca="false">N14</f>
        <v>35.2497</v>
      </c>
      <c r="F14" s="60" t="n">
        <f aca="false">L14</f>
        <v>6978.952</v>
      </c>
      <c r="G14" s="60" t="n">
        <f aca="false">O14</f>
        <v>34.0193</v>
      </c>
      <c r="H14" s="60" t="n">
        <f aca="false">T14</f>
        <v>6978.952</v>
      </c>
      <c r="I14" s="60" t="n">
        <f aca="false">V14</f>
        <v>35.2497</v>
      </c>
      <c r="J14" s="60" t="n">
        <f aca="false">T14</f>
        <v>6978.952</v>
      </c>
      <c r="K14" s="60" t="n">
        <f aca="false">W14</f>
        <v>34.0193</v>
      </c>
      <c r="L14" s="61" t="n">
        <v>6978.952</v>
      </c>
      <c r="M14" s="61" t="n">
        <v>27.7922</v>
      </c>
      <c r="N14" s="61" t="n">
        <v>35.2497</v>
      </c>
      <c r="O14" s="61" t="n">
        <v>34.0193</v>
      </c>
      <c r="P14" s="61" t="n">
        <v>34140.89</v>
      </c>
      <c r="Q14" s="61" t="n">
        <v>76.93</v>
      </c>
      <c r="R14" s="58" t="n">
        <f aca="false">P14/3600</f>
        <v>9.48358055555556</v>
      </c>
      <c r="S14" s="59"/>
      <c r="T14" s="54" t="n">
        <v>6978.952</v>
      </c>
      <c r="U14" s="54" t="n">
        <v>27.7922</v>
      </c>
      <c r="V14" s="54" t="n">
        <v>35.2497</v>
      </c>
      <c r="W14" s="54" t="n">
        <v>34.0193</v>
      </c>
      <c r="X14" s="54" t="n">
        <v>30185.15</v>
      </c>
      <c r="Y14" s="54" t="n">
        <v>65.73</v>
      </c>
      <c r="Z14" s="54" t="n">
        <v>8.38</v>
      </c>
      <c r="AA14" s="59"/>
      <c r="AB14" s="59"/>
      <c r="AC14" s="59"/>
      <c r="AE14" s="38" t="n">
        <f aca="false">Q14/100</f>
        <v>0.7693</v>
      </c>
      <c r="AF14" s="38" t="n">
        <f aca="false">R14/100</f>
        <v>0.0948358055555556</v>
      </c>
      <c r="AG14" s="38" t="n">
        <f aca="false">Y14/100</f>
        <v>0.6573</v>
      </c>
      <c r="AH14" s="38" t="n">
        <f aca="false">Z14/100</f>
        <v>0.0838</v>
      </c>
      <c r="AI14" s="56" t="n">
        <f aca="false">L14-T14</f>
        <v>0</v>
      </c>
      <c r="AJ14" s="56" t="n">
        <f aca="false">M14-U14</f>
        <v>0</v>
      </c>
      <c r="AK14" s="56" t="n">
        <f aca="false">N14-V14</f>
        <v>0</v>
      </c>
      <c r="AL14" s="56" t="n">
        <f aca="false">O14-W14</f>
        <v>0</v>
      </c>
    </row>
    <row r="15" customFormat="false" ht="12.75" hidden="false" customHeight="false" outlineLevel="0" collapsed="false">
      <c r="A15" s="57"/>
      <c r="B15" s="57" t="s">
        <v>42</v>
      </c>
      <c r="C15" s="49" t="n">
        <v>22</v>
      </c>
      <c r="D15" s="50" t="n">
        <f aca="false">L15</f>
        <v>23716.2048</v>
      </c>
      <c r="E15" s="50" t="n">
        <f aca="false">N15</f>
        <v>46.347</v>
      </c>
      <c r="F15" s="50" t="n">
        <f aca="false">L15</f>
        <v>23716.2048</v>
      </c>
      <c r="G15" s="50" t="n">
        <f aca="false">O15</f>
        <v>45.995</v>
      </c>
      <c r="H15" s="50" t="n">
        <f aca="false">T15</f>
        <v>23716.2048</v>
      </c>
      <c r="I15" s="50" t="n">
        <f aca="false">V15</f>
        <v>46.347</v>
      </c>
      <c r="J15" s="50" t="n">
        <f aca="false">T15</f>
        <v>23716.2048</v>
      </c>
      <c r="K15" s="50" t="n">
        <f aca="false">W15</f>
        <v>45.995</v>
      </c>
      <c r="L15" s="62" t="n">
        <v>23716.2048</v>
      </c>
      <c r="M15" s="62" t="n">
        <v>41.0955</v>
      </c>
      <c r="N15" s="62" t="n">
        <v>46.347</v>
      </c>
      <c r="O15" s="62" t="n">
        <v>45.995</v>
      </c>
      <c r="P15" s="62" t="n">
        <v>39090.17</v>
      </c>
      <c r="Q15" s="62" t="n">
        <v>88.33</v>
      </c>
      <c r="R15" s="52" t="n">
        <f aca="false">P15/3600</f>
        <v>10.8583805555556</v>
      </c>
      <c r="S15" s="53"/>
      <c r="T15" s="54" t="n">
        <v>23716.2048</v>
      </c>
      <c r="U15" s="54" t="n">
        <v>41.0955</v>
      </c>
      <c r="V15" s="54" t="n">
        <v>46.347</v>
      </c>
      <c r="W15" s="54" t="n">
        <v>45.995</v>
      </c>
      <c r="X15" s="54" t="n">
        <v>33433.99</v>
      </c>
      <c r="Y15" s="54" t="n">
        <v>77.69</v>
      </c>
      <c r="Z15" s="54" t="n">
        <v>9.29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8833</v>
      </c>
      <c r="AF15" s="38" t="n">
        <f aca="false">R15/100</f>
        <v>0.108583805555556</v>
      </c>
      <c r="AG15" s="38" t="n">
        <f aca="false">Y15/100</f>
        <v>0.7769</v>
      </c>
      <c r="AH15" s="38" t="n">
        <f aca="false">Z15/100</f>
        <v>0.0929</v>
      </c>
      <c r="AI15" s="56" t="n">
        <f aca="false">L15-T15</f>
        <v>0</v>
      </c>
      <c r="AJ15" s="56" t="n">
        <f aca="false">M15-U15</f>
        <v>0</v>
      </c>
      <c r="AK15" s="56" t="n">
        <f aca="false">N15-V15</f>
        <v>0</v>
      </c>
      <c r="AL15" s="56" t="n">
        <f aca="false">O15-W15</f>
        <v>0</v>
      </c>
    </row>
    <row r="16" customFormat="false" ht="12.75" hidden="false" customHeight="false" outlineLevel="0" collapsed="false">
      <c r="A16" s="57"/>
      <c r="B16" s="57"/>
      <c r="C16" s="57" t="n">
        <v>27</v>
      </c>
      <c r="D16" s="50" t="n">
        <f aca="false">L16</f>
        <v>6664.648</v>
      </c>
      <c r="E16" s="50" t="n">
        <f aca="false">N16</f>
        <v>45.6659</v>
      </c>
      <c r="F16" s="50" t="n">
        <f aca="false">L16</f>
        <v>6664.648</v>
      </c>
      <c r="G16" s="50" t="n">
        <f aca="false">O16</f>
        <v>45.4255</v>
      </c>
      <c r="H16" s="50" t="n">
        <f aca="false">T16</f>
        <v>6664.648</v>
      </c>
      <c r="I16" s="50" t="n">
        <f aca="false">V16</f>
        <v>45.6659</v>
      </c>
      <c r="J16" s="50" t="n">
        <f aca="false">T16</f>
        <v>6664.648</v>
      </c>
      <c r="K16" s="50" t="n">
        <f aca="false">W16</f>
        <v>45.4255</v>
      </c>
      <c r="L16" s="51" t="n">
        <v>6664.648</v>
      </c>
      <c r="M16" s="51" t="n">
        <v>39.8416</v>
      </c>
      <c r="N16" s="51" t="n">
        <v>45.6659</v>
      </c>
      <c r="O16" s="51" t="n">
        <v>45.4255</v>
      </c>
      <c r="P16" s="51" t="n">
        <v>34569.74</v>
      </c>
      <c r="Q16" s="51" t="n">
        <v>68.58</v>
      </c>
      <c r="R16" s="58" t="n">
        <f aca="false">P16/3600</f>
        <v>9.60270555555556</v>
      </c>
      <c r="S16" s="53"/>
      <c r="T16" s="54" t="n">
        <v>6664.648</v>
      </c>
      <c r="U16" s="54" t="n">
        <v>39.8416</v>
      </c>
      <c r="V16" s="54" t="n">
        <v>45.6659</v>
      </c>
      <c r="W16" s="54" t="n">
        <v>45.4255</v>
      </c>
      <c r="X16" s="54" t="n">
        <v>29650.43</v>
      </c>
      <c r="Y16" s="54" t="n">
        <v>69.45</v>
      </c>
      <c r="Z16" s="54" t="n">
        <v>8.24</v>
      </c>
      <c r="AA16" s="53"/>
      <c r="AB16" s="53"/>
      <c r="AC16" s="53"/>
      <c r="AE16" s="38" t="n">
        <f aca="false">Q16/100</f>
        <v>0.6858</v>
      </c>
      <c r="AF16" s="38" t="n">
        <f aca="false">R16/100</f>
        <v>0.0960270555555556</v>
      </c>
      <c r="AG16" s="38" t="n">
        <f aca="false">Y16/100</f>
        <v>0.6945</v>
      </c>
      <c r="AH16" s="38" t="n">
        <f aca="false">Z16/100</f>
        <v>0.0824</v>
      </c>
      <c r="AI16" s="56" t="n">
        <f aca="false">L16-T16</f>
        <v>0</v>
      </c>
      <c r="AJ16" s="56" t="n">
        <f aca="false">M16-U16</f>
        <v>0</v>
      </c>
      <c r="AK16" s="56" t="n">
        <f aca="false">N16-V16</f>
        <v>0</v>
      </c>
      <c r="AL16" s="56" t="n">
        <f aca="false">O16-W16</f>
        <v>0</v>
      </c>
    </row>
    <row r="17" customFormat="false" ht="12.75" hidden="false" customHeight="false" outlineLevel="0" collapsed="false">
      <c r="A17" s="57"/>
      <c r="B17" s="57"/>
      <c r="C17" s="57" t="n">
        <v>32</v>
      </c>
      <c r="D17" s="50" t="n">
        <f aca="false">L17</f>
        <v>2848.2912</v>
      </c>
      <c r="E17" s="50" t="n">
        <f aca="false">N17</f>
        <v>45.0558</v>
      </c>
      <c r="F17" s="50" t="n">
        <f aca="false">L17</f>
        <v>2848.2912</v>
      </c>
      <c r="G17" s="50" t="n">
        <f aca="false">O17</f>
        <v>44.966</v>
      </c>
      <c r="H17" s="50" t="n">
        <f aca="false">T17</f>
        <v>2848.2912</v>
      </c>
      <c r="I17" s="50" t="n">
        <f aca="false">V17</f>
        <v>45.0558</v>
      </c>
      <c r="J17" s="50" t="n">
        <f aca="false">T17</f>
        <v>2848.2912</v>
      </c>
      <c r="K17" s="50" t="n">
        <f aca="false">W17</f>
        <v>44.966</v>
      </c>
      <c r="L17" s="51" t="n">
        <v>2848.2912</v>
      </c>
      <c r="M17" s="51" t="n">
        <v>38.5396</v>
      </c>
      <c r="N17" s="51" t="n">
        <v>45.0558</v>
      </c>
      <c r="O17" s="51" t="n">
        <v>44.966</v>
      </c>
      <c r="P17" s="51" t="n">
        <v>32395.75</v>
      </c>
      <c r="Q17" s="51" t="n">
        <v>65.4</v>
      </c>
      <c r="R17" s="58" t="n">
        <f aca="false">P17/3600</f>
        <v>8.99881944444445</v>
      </c>
      <c r="S17" s="53"/>
      <c r="T17" s="54" t="n">
        <v>2848.2912</v>
      </c>
      <c r="U17" s="54" t="n">
        <v>38.5396</v>
      </c>
      <c r="V17" s="54" t="n">
        <v>45.0558</v>
      </c>
      <c r="W17" s="54" t="n">
        <v>44.966</v>
      </c>
      <c r="X17" s="54" t="n">
        <v>28058.98</v>
      </c>
      <c r="Y17" s="54" t="n">
        <v>60.64</v>
      </c>
      <c r="Z17" s="54" t="n">
        <v>7.79</v>
      </c>
      <c r="AA17" s="53"/>
      <c r="AB17" s="53"/>
      <c r="AC17" s="53"/>
      <c r="AE17" s="38" t="n">
        <f aca="false">Q17/100</f>
        <v>0.654</v>
      </c>
      <c r="AF17" s="38" t="n">
        <f aca="false">R17/100</f>
        <v>0.0899881944444445</v>
      </c>
      <c r="AG17" s="38" t="n">
        <f aca="false">Y17/100</f>
        <v>0.6064</v>
      </c>
      <c r="AH17" s="38" t="n">
        <f aca="false">Z17/100</f>
        <v>0.0779</v>
      </c>
      <c r="AI17" s="56" t="n">
        <f aca="false">L17-T17</f>
        <v>0</v>
      </c>
      <c r="AJ17" s="56" t="n">
        <f aca="false">M17-U17</f>
        <v>0</v>
      </c>
      <c r="AK17" s="56" t="n">
        <f aca="false">N17-V17</f>
        <v>0</v>
      </c>
      <c r="AL17" s="56" t="n">
        <f aca="false">O17-W17</f>
        <v>0</v>
      </c>
    </row>
    <row r="18" customFormat="false" ht="13.5" hidden="false" customHeight="false" outlineLevel="0" collapsed="false">
      <c r="A18" s="59"/>
      <c r="B18" s="59"/>
      <c r="C18" s="59" t="n">
        <v>37</v>
      </c>
      <c r="D18" s="60" t="n">
        <f aca="false">L18</f>
        <v>1423.4208</v>
      </c>
      <c r="E18" s="60" t="n">
        <f aca="false">N18</f>
        <v>44.4468</v>
      </c>
      <c r="F18" s="60" t="n">
        <f aca="false">L18</f>
        <v>1423.4208</v>
      </c>
      <c r="G18" s="60" t="n">
        <f aca="false">O18</f>
        <v>44.5055</v>
      </c>
      <c r="H18" s="60" t="n">
        <f aca="false">T18</f>
        <v>1423.4208</v>
      </c>
      <c r="I18" s="60" t="n">
        <f aca="false">V18</f>
        <v>44.4468</v>
      </c>
      <c r="J18" s="60" t="n">
        <f aca="false">T18</f>
        <v>1423.4208</v>
      </c>
      <c r="K18" s="60" t="n">
        <f aca="false">W18</f>
        <v>44.5055</v>
      </c>
      <c r="L18" s="61" t="n">
        <v>1423.4208</v>
      </c>
      <c r="M18" s="61" t="n">
        <v>36.856</v>
      </c>
      <c r="N18" s="61" t="n">
        <v>44.4468</v>
      </c>
      <c r="O18" s="61" t="n">
        <v>44.5055</v>
      </c>
      <c r="P18" s="61" t="n">
        <v>31331.05</v>
      </c>
      <c r="Q18" s="61" t="n">
        <v>71.45</v>
      </c>
      <c r="R18" s="58" t="n">
        <f aca="false">P18/3600</f>
        <v>8.70306944444445</v>
      </c>
      <c r="S18" s="59"/>
      <c r="T18" s="54" t="n">
        <v>1423.4208</v>
      </c>
      <c r="U18" s="54" t="n">
        <v>36.856</v>
      </c>
      <c r="V18" s="54" t="n">
        <v>44.4468</v>
      </c>
      <c r="W18" s="54" t="n">
        <v>44.5055</v>
      </c>
      <c r="X18" s="54" t="n">
        <v>26816.8</v>
      </c>
      <c r="Y18" s="54" t="n">
        <v>56.04</v>
      </c>
      <c r="Z18" s="54" t="n">
        <v>7.45</v>
      </c>
      <c r="AA18" s="59"/>
      <c r="AB18" s="59"/>
      <c r="AC18" s="59"/>
      <c r="AE18" s="38" t="n">
        <f aca="false">Q18/100</f>
        <v>0.7145</v>
      </c>
      <c r="AF18" s="38" t="n">
        <f aca="false">R18/100</f>
        <v>0.0870306944444445</v>
      </c>
      <c r="AG18" s="38" t="n">
        <f aca="false">Y18/100</f>
        <v>0.5604</v>
      </c>
      <c r="AH18" s="38" t="n">
        <f aca="false">Z18/100</f>
        <v>0.0745</v>
      </c>
      <c r="AI18" s="56" t="n">
        <f aca="false">L18-T18</f>
        <v>0</v>
      </c>
      <c r="AJ18" s="56" t="n">
        <f aca="false">M18-U18</f>
        <v>0</v>
      </c>
      <c r="AK18" s="56" t="n">
        <f aca="false">N18-V18</f>
        <v>0</v>
      </c>
      <c r="AL18" s="56" t="n">
        <f aca="false">O18-W18</f>
        <v>0</v>
      </c>
    </row>
    <row r="19" customFormat="false" ht="12.75" hidden="false" customHeight="false" outlineLevel="0" collapsed="false">
      <c r="A19" s="49" t="s">
        <v>6</v>
      </c>
      <c r="B19" s="49" t="s">
        <v>43</v>
      </c>
      <c r="C19" s="49" t="n">
        <v>22</v>
      </c>
      <c r="D19" s="50" t="n">
        <f aca="false">L19</f>
        <v>5245.2112</v>
      </c>
      <c r="E19" s="50" t="n">
        <f aca="false">N19</f>
        <v>43.4556</v>
      </c>
      <c r="F19" s="50" t="n">
        <f aca="false">L19</f>
        <v>5245.2112</v>
      </c>
      <c r="G19" s="50" t="n">
        <f aca="false">O19</f>
        <v>45.2469</v>
      </c>
      <c r="H19" s="50" t="n">
        <f aca="false">T19</f>
        <v>5245.2112</v>
      </c>
      <c r="I19" s="50" t="n">
        <f aca="false">V19</f>
        <v>43.4556</v>
      </c>
      <c r="J19" s="50" t="n">
        <f aca="false">T19</f>
        <v>5245.2112</v>
      </c>
      <c r="K19" s="50" t="n">
        <f aca="false">W19</f>
        <v>45.2469</v>
      </c>
      <c r="L19" s="51" t="n">
        <v>5245.2112</v>
      </c>
      <c r="M19" s="51" t="n">
        <v>41.4062</v>
      </c>
      <c r="N19" s="51" t="n">
        <v>43.4556</v>
      </c>
      <c r="O19" s="51" t="n">
        <v>45.2469</v>
      </c>
      <c r="P19" s="51" t="n">
        <v>13654.38</v>
      </c>
      <c r="Q19" s="51" t="n">
        <v>36.65</v>
      </c>
      <c r="R19" s="52" t="n">
        <f aca="false">P19/3600</f>
        <v>3.79288333333333</v>
      </c>
      <c r="S19" s="53"/>
      <c r="T19" s="54" t="n">
        <v>5245.2112</v>
      </c>
      <c r="U19" s="54" t="n">
        <v>41.4062</v>
      </c>
      <c r="V19" s="54" t="n">
        <v>43.4556</v>
      </c>
      <c r="W19" s="54" t="n">
        <v>45.2469</v>
      </c>
      <c r="X19" s="54" t="n">
        <v>13414.78</v>
      </c>
      <c r="Y19" s="54" t="n">
        <v>32.89</v>
      </c>
      <c r="Z19" s="54" t="n">
        <v>3.7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665</v>
      </c>
      <c r="AF19" s="38" t="n">
        <f aca="false">R19/100</f>
        <v>0.0379288333333333</v>
      </c>
      <c r="AG19" s="38" t="n">
        <f aca="false">Y19/100</f>
        <v>0.3289</v>
      </c>
      <c r="AH19" s="38" t="n">
        <f aca="false">Z19/100</f>
        <v>0.0373</v>
      </c>
      <c r="AI19" s="56" t="n">
        <f aca="false">L19-T19</f>
        <v>0</v>
      </c>
      <c r="AJ19" s="56" t="n">
        <f aca="false">M19-U19</f>
        <v>0</v>
      </c>
      <c r="AK19" s="56" t="n">
        <f aca="false">N19-V19</f>
        <v>0</v>
      </c>
      <c r="AL19" s="56" t="n">
        <f aca="false">O19-W19</f>
        <v>0</v>
      </c>
    </row>
    <row r="20" customFormat="false" ht="12.75" hidden="false" customHeight="false" outlineLevel="0" collapsed="false">
      <c r="A20" s="57" t="s">
        <v>44</v>
      </c>
      <c r="B20" s="57"/>
      <c r="C20" s="57" t="n">
        <v>27</v>
      </c>
      <c r="D20" s="50" t="n">
        <f aca="false">L20</f>
        <v>2409.3728</v>
      </c>
      <c r="E20" s="50" t="n">
        <f aca="false">N20</f>
        <v>42.1367</v>
      </c>
      <c r="F20" s="50" t="n">
        <f aca="false">L20</f>
        <v>2409.3728</v>
      </c>
      <c r="G20" s="50" t="n">
        <f aca="false">O20</f>
        <v>43.4449</v>
      </c>
      <c r="H20" s="50" t="n">
        <f aca="false">T20</f>
        <v>2409.3728</v>
      </c>
      <c r="I20" s="50" t="n">
        <f aca="false">V20</f>
        <v>42.1367</v>
      </c>
      <c r="J20" s="50" t="n">
        <f aca="false">T20</f>
        <v>2409.3728</v>
      </c>
      <c r="K20" s="50" t="n">
        <f aca="false">W20</f>
        <v>43.4449</v>
      </c>
      <c r="L20" s="51" t="n">
        <v>2409.3728</v>
      </c>
      <c r="M20" s="51" t="n">
        <v>39.5355</v>
      </c>
      <c r="N20" s="51" t="n">
        <v>42.1367</v>
      </c>
      <c r="O20" s="51" t="n">
        <v>43.4449</v>
      </c>
      <c r="P20" s="51" t="n">
        <v>13618.19</v>
      </c>
      <c r="Q20" s="51" t="n">
        <v>35.2</v>
      </c>
      <c r="R20" s="58" t="n">
        <f aca="false">P20/3600</f>
        <v>3.78283055555556</v>
      </c>
      <c r="S20" s="53"/>
      <c r="T20" s="54" t="n">
        <v>2409.3728</v>
      </c>
      <c r="U20" s="54" t="n">
        <v>39.5355</v>
      </c>
      <c r="V20" s="54" t="n">
        <v>42.1367</v>
      </c>
      <c r="W20" s="54" t="n">
        <v>43.4449</v>
      </c>
      <c r="X20" s="54" t="n">
        <v>12121.31</v>
      </c>
      <c r="Y20" s="54" t="n">
        <v>29.59</v>
      </c>
      <c r="Z20" s="54" t="n">
        <v>3.37</v>
      </c>
      <c r="AA20" s="53"/>
      <c r="AB20" s="53"/>
      <c r="AC20" s="53"/>
      <c r="AE20" s="38" t="n">
        <f aca="false">Q20/100</f>
        <v>0.352</v>
      </c>
      <c r="AF20" s="38" t="n">
        <f aca="false">R20/100</f>
        <v>0.0378283055555556</v>
      </c>
      <c r="AG20" s="38" t="n">
        <f aca="false">Y20/100</f>
        <v>0.2959</v>
      </c>
      <c r="AH20" s="38" t="n">
        <f aca="false">Z20/100</f>
        <v>0.0337</v>
      </c>
      <c r="AI20" s="56" t="n">
        <f aca="false">L20-T20</f>
        <v>0</v>
      </c>
      <c r="AJ20" s="56" t="n">
        <f aca="false">M20-U20</f>
        <v>0</v>
      </c>
      <c r="AK20" s="56" t="n">
        <f aca="false">N20-V20</f>
        <v>0</v>
      </c>
      <c r="AL20" s="56" t="n">
        <f aca="false">O20-W20</f>
        <v>0</v>
      </c>
    </row>
    <row r="21" customFormat="false" ht="12.75" hidden="false" customHeight="false" outlineLevel="0" collapsed="false">
      <c r="A21" s="57"/>
      <c r="B21" s="57"/>
      <c r="C21" s="57" t="n">
        <v>32</v>
      </c>
      <c r="D21" s="50" t="n">
        <f aca="false">L21</f>
        <v>1182.888</v>
      </c>
      <c r="E21" s="50" t="n">
        <f aca="false">N21</f>
        <v>40.8551</v>
      </c>
      <c r="F21" s="50" t="n">
        <f aca="false">L21</f>
        <v>1182.888</v>
      </c>
      <c r="G21" s="50" t="n">
        <f aca="false">O21</f>
        <v>42.0098</v>
      </c>
      <c r="H21" s="50" t="n">
        <f aca="false">T21</f>
        <v>1182.888</v>
      </c>
      <c r="I21" s="50" t="n">
        <f aca="false">V21</f>
        <v>40.8551</v>
      </c>
      <c r="J21" s="50" t="n">
        <f aca="false">T21</f>
        <v>1182.888</v>
      </c>
      <c r="K21" s="50" t="n">
        <f aca="false">W21</f>
        <v>42.0098</v>
      </c>
      <c r="L21" s="51" t="n">
        <v>1182.888</v>
      </c>
      <c r="M21" s="51" t="n">
        <v>37.2199</v>
      </c>
      <c r="N21" s="51" t="n">
        <v>40.8551</v>
      </c>
      <c r="O21" s="51" t="n">
        <v>42.0098</v>
      </c>
      <c r="P21" s="51" t="n">
        <v>12845.56</v>
      </c>
      <c r="Q21" s="51" t="n">
        <v>31.57</v>
      </c>
      <c r="R21" s="58" t="n">
        <f aca="false">P21/3600</f>
        <v>3.56821111111111</v>
      </c>
      <c r="S21" s="53"/>
      <c r="T21" s="54" t="n">
        <v>1182.888</v>
      </c>
      <c r="U21" s="54" t="n">
        <v>37.2199</v>
      </c>
      <c r="V21" s="54" t="n">
        <v>40.8551</v>
      </c>
      <c r="W21" s="54" t="n">
        <v>42.0098</v>
      </c>
      <c r="X21" s="54" t="n">
        <v>11133.6</v>
      </c>
      <c r="Y21" s="54" t="n">
        <v>26.54</v>
      </c>
      <c r="Z21" s="54" t="n">
        <v>3.09</v>
      </c>
      <c r="AA21" s="53"/>
      <c r="AB21" s="53"/>
      <c r="AC21" s="53"/>
      <c r="AE21" s="38" t="n">
        <f aca="false">Q21/100</f>
        <v>0.3157</v>
      </c>
      <c r="AF21" s="38" t="n">
        <f aca="false">R21/100</f>
        <v>0.0356821111111111</v>
      </c>
      <c r="AG21" s="38" t="n">
        <f aca="false">Y21/100</f>
        <v>0.2654</v>
      </c>
      <c r="AH21" s="38" t="n">
        <f aca="false">Z21/100</f>
        <v>0.0309</v>
      </c>
      <c r="AI21" s="56" t="n">
        <f aca="false">L21-T21</f>
        <v>0</v>
      </c>
      <c r="AJ21" s="56" t="n">
        <f aca="false">M21-U21</f>
        <v>0</v>
      </c>
      <c r="AK21" s="56" t="n">
        <f aca="false">N21-V21</f>
        <v>0</v>
      </c>
      <c r="AL21" s="56" t="n">
        <f aca="false">O21-W21</f>
        <v>0</v>
      </c>
    </row>
    <row r="22" customFormat="false" ht="13.5" hidden="false" customHeight="false" outlineLevel="0" collapsed="false">
      <c r="A22" s="57"/>
      <c r="B22" s="59"/>
      <c r="C22" s="59" t="n">
        <v>37</v>
      </c>
      <c r="D22" s="60" t="n">
        <f aca="false">L22</f>
        <v>607.648</v>
      </c>
      <c r="E22" s="60" t="n">
        <f aca="false">N22</f>
        <v>39.6623</v>
      </c>
      <c r="F22" s="60" t="n">
        <f aca="false">L22</f>
        <v>607.648</v>
      </c>
      <c r="G22" s="60" t="n">
        <f aca="false">O22</f>
        <v>40.9426</v>
      </c>
      <c r="H22" s="60" t="n">
        <f aca="false">T22</f>
        <v>607.648</v>
      </c>
      <c r="I22" s="60" t="n">
        <f aca="false">V22</f>
        <v>39.6623</v>
      </c>
      <c r="J22" s="60" t="n">
        <f aca="false">T22</f>
        <v>607.648</v>
      </c>
      <c r="K22" s="60" t="n">
        <f aca="false">W22</f>
        <v>40.9426</v>
      </c>
      <c r="L22" s="61" t="n">
        <v>607.648</v>
      </c>
      <c r="M22" s="61" t="n">
        <v>34.8994</v>
      </c>
      <c r="N22" s="61" t="n">
        <v>39.6623</v>
      </c>
      <c r="O22" s="61" t="n">
        <v>40.9426</v>
      </c>
      <c r="P22" s="61" t="n">
        <v>14147.38</v>
      </c>
      <c r="Q22" s="61" t="n">
        <v>31.37</v>
      </c>
      <c r="R22" s="58" t="n">
        <f aca="false">P22/3600</f>
        <v>3.92982777777778</v>
      </c>
      <c r="S22" s="59"/>
      <c r="T22" s="54" t="n">
        <v>607.648</v>
      </c>
      <c r="U22" s="54" t="n">
        <v>34.8994</v>
      </c>
      <c r="V22" s="54" t="n">
        <v>39.6623</v>
      </c>
      <c r="W22" s="54" t="n">
        <v>40.9426</v>
      </c>
      <c r="X22" s="54" t="n">
        <v>10671.78</v>
      </c>
      <c r="Y22" s="54" t="n">
        <v>26.01</v>
      </c>
      <c r="Z22" s="54" t="n">
        <v>2.96</v>
      </c>
      <c r="AA22" s="59"/>
      <c r="AB22" s="59"/>
      <c r="AC22" s="59"/>
      <c r="AE22" s="38" t="n">
        <f aca="false">Q22/100</f>
        <v>0.3137</v>
      </c>
      <c r="AF22" s="38" t="n">
        <f aca="false">R22/100</f>
        <v>0.0392982777777778</v>
      </c>
      <c r="AG22" s="38" t="n">
        <f aca="false">Y22/100</f>
        <v>0.2601</v>
      </c>
      <c r="AH22" s="38" t="n">
        <f aca="false">Z22/100</f>
        <v>0.0296</v>
      </c>
      <c r="AI22" s="56" t="n">
        <f aca="false">L22-T22</f>
        <v>0</v>
      </c>
      <c r="AJ22" s="56" t="n">
        <f aca="false">M22-U22</f>
        <v>0</v>
      </c>
      <c r="AK22" s="56" t="n">
        <f aca="false">N22-V22</f>
        <v>0</v>
      </c>
      <c r="AL22" s="56" t="n">
        <f aca="false">O22-W22</f>
        <v>0</v>
      </c>
    </row>
    <row r="23" customFormat="false" ht="12.75" hidden="false" customHeight="false" outlineLevel="0" collapsed="false">
      <c r="A23" s="57"/>
      <c r="B23" s="49" t="s">
        <v>45</v>
      </c>
      <c r="C23" s="49" t="n">
        <v>22</v>
      </c>
      <c r="D23" s="63" t="n">
        <f aca="false">L23</f>
        <v>8429.236</v>
      </c>
      <c r="E23" s="63" t="n">
        <f aca="false">N23</f>
        <v>42.4601</v>
      </c>
      <c r="F23" s="63" t="n">
        <f aca="false">L23</f>
        <v>8429.236</v>
      </c>
      <c r="G23" s="63" t="n">
        <f aca="false">O23</f>
        <v>43.8415</v>
      </c>
      <c r="H23" s="63" t="n">
        <f aca="false">T23</f>
        <v>8429.236</v>
      </c>
      <c r="I23" s="63" t="n">
        <f aca="false">V23</f>
        <v>42.4601</v>
      </c>
      <c r="J23" s="63" t="n">
        <f aca="false">T23</f>
        <v>8429.236</v>
      </c>
      <c r="K23" s="63" t="n">
        <f aca="false">W23</f>
        <v>43.8415</v>
      </c>
      <c r="L23" s="62" t="n">
        <v>8429.236</v>
      </c>
      <c r="M23" s="62" t="n">
        <v>39.9241</v>
      </c>
      <c r="N23" s="62" t="n">
        <v>42.4601</v>
      </c>
      <c r="O23" s="62" t="n">
        <v>43.8415</v>
      </c>
      <c r="P23" s="62" t="n">
        <v>14076.23</v>
      </c>
      <c r="Q23" s="62" t="n">
        <v>41.75</v>
      </c>
      <c r="R23" s="52" t="n">
        <f aca="false">P23/3600</f>
        <v>3.91006388888889</v>
      </c>
      <c r="S23" s="64"/>
      <c r="T23" s="54" t="n">
        <v>8429.236</v>
      </c>
      <c r="U23" s="54" t="n">
        <v>39.9241</v>
      </c>
      <c r="V23" s="54" t="n">
        <v>42.4601</v>
      </c>
      <c r="W23" s="54" t="n">
        <v>43.8415</v>
      </c>
      <c r="X23" s="54" t="n">
        <v>12168.26</v>
      </c>
      <c r="Y23" s="54" t="n">
        <v>41.37</v>
      </c>
      <c r="Z23" s="54" t="n">
        <v>3.3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4175</v>
      </c>
      <c r="AF23" s="38" t="n">
        <f aca="false">R23/100</f>
        <v>0.0391006388888889</v>
      </c>
      <c r="AG23" s="38" t="n">
        <f aca="false">Y23/100</f>
        <v>0.4137</v>
      </c>
      <c r="AH23" s="38" t="n">
        <f aca="false">Z23/100</f>
        <v>0.0338</v>
      </c>
      <c r="AI23" s="56" t="n">
        <f aca="false">L23-T23</f>
        <v>0</v>
      </c>
      <c r="AJ23" s="56" t="n">
        <f aca="false">M23-U23</f>
        <v>0</v>
      </c>
      <c r="AK23" s="56" t="n">
        <f aca="false">N23-V23</f>
        <v>0</v>
      </c>
      <c r="AL23" s="56" t="n">
        <f aca="false">O23-W23</f>
        <v>0</v>
      </c>
    </row>
    <row r="24" customFormat="false" ht="12.75" hidden="false" customHeight="false" outlineLevel="0" collapsed="false">
      <c r="A24" s="57"/>
      <c r="B24" s="57"/>
      <c r="C24" s="57" t="n">
        <v>27</v>
      </c>
      <c r="D24" s="50" t="n">
        <f aca="false">L24</f>
        <v>3733.7976</v>
      </c>
      <c r="E24" s="50" t="n">
        <f aca="false">N24</f>
        <v>40.6375</v>
      </c>
      <c r="F24" s="50" t="n">
        <f aca="false">L24</f>
        <v>3733.7976</v>
      </c>
      <c r="G24" s="50" t="n">
        <f aca="false">O24</f>
        <v>41.66</v>
      </c>
      <c r="H24" s="50" t="n">
        <f aca="false">T24</f>
        <v>3733.7976</v>
      </c>
      <c r="I24" s="50" t="n">
        <f aca="false">V24</f>
        <v>40.6375</v>
      </c>
      <c r="J24" s="50" t="n">
        <f aca="false">T24</f>
        <v>3733.7976</v>
      </c>
      <c r="K24" s="50" t="n">
        <f aca="false">W24</f>
        <v>41.66</v>
      </c>
      <c r="L24" s="51" t="n">
        <v>3733.7976</v>
      </c>
      <c r="M24" s="51" t="n">
        <v>37.4454</v>
      </c>
      <c r="N24" s="51" t="n">
        <v>40.6375</v>
      </c>
      <c r="O24" s="51" t="n">
        <v>41.66</v>
      </c>
      <c r="P24" s="51" t="n">
        <v>12453.35</v>
      </c>
      <c r="Q24" s="51" t="n">
        <v>35.15</v>
      </c>
      <c r="R24" s="58" t="n">
        <f aca="false">P24/3600</f>
        <v>3.45926388888889</v>
      </c>
      <c r="S24" s="53"/>
      <c r="T24" s="54" t="n">
        <v>3733.7976</v>
      </c>
      <c r="U24" s="54" t="n">
        <v>37.4454</v>
      </c>
      <c r="V24" s="54" t="n">
        <v>40.6375</v>
      </c>
      <c r="W24" s="54" t="n">
        <v>41.66</v>
      </c>
      <c r="X24" s="54" t="n">
        <v>11039.61</v>
      </c>
      <c r="Y24" s="54" t="n">
        <v>30.32</v>
      </c>
      <c r="Z24" s="54" t="n">
        <v>3.07</v>
      </c>
      <c r="AA24" s="53"/>
      <c r="AB24" s="53"/>
      <c r="AC24" s="53"/>
      <c r="AE24" s="38" t="n">
        <f aca="false">Q24/100</f>
        <v>0.3515</v>
      </c>
      <c r="AF24" s="38" t="n">
        <f aca="false">R24/100</f>
        <v>0.0345926388888889</v>
      </c>
      <c r="AG24" s="38" t="n">
        <f aca="false">Y24/100</f>
        <v>0.3032</v>
      </c>
      <c r="AH24" s="38" t="n">
        <f aca="false">Z24/100</f>
        <v>0.0307</v>
      </c>
      <c r="AI24" s="56" t="n">
        <f aca="false">L24-T24</f>
        <v>0</v>
      </c>
      <c r="AJ24" s="56" t="n">
        <f aca="false">M24-U24</f>
        <v>0</v>
      </c>
      <c r="AK24" s="56" t="n">
        <f aca="false">N24-V24</f>
        <v>0</v>
      </c>
      <c r="AL24" s="56" t="n">
        <f aca="false">O24-W24</f>
        <v>0</v>
      </c>
    </row>
    <row r="25" customFormat="false" ht="12.75" hidden="false" customHeight="false" outlineLevel="0" collapsed="false">
      <c r="A25" s="57"/>
      <c r="B25" s="57"/>
      <c r="C25" s="57" t="n">
        <v>32</v>
      </c>
      <c r="D25" s="50" t="n">
        <f aca="false">L25</f>
        <v>1719.0296</v>
      </c>
      <c r="E25" s="50" t="n">
        <f aca="false">N25</f>
        <v>38.8844</v>
      </c>
      <c r="F25" s="50" t="n">
        <f aca="false">L25</f>
        <v>1719.0296</v>
      </c>
      <c r="G25" s="50" t="n">
        <f aca="false">O25</f>
        <v>39.9955</v>
      </c>
      <c r="H25" s="50" t="n">
        <f aca="false">T25</f>
        <v>1719.0296</v>
      </c>
      <c r="I25" s="50" t="n">
        <f aca="false">V25</f>
        <v>38.8844</v>
      </c>
      <c r="J25" s="50" t="n">
        <f aca="false">T25</f>
        <v>1719.0296</v>
      </c>
      <c r="K25" s="50" t="n">
        <f aca="false">W25</f>
        <v>39.9955</v>
      </c>
      <c r="L25" s="51" t="n">
        <v>1719.0296</v>
      </c>
      <c r="M25" s="51" t="n">
        <v>34.8216</v>
      </c>
      <c r="N25" s="51" t="n">
        <v>38.8844</v>
      </c>
      <c r="O25" s="51" t="n">
        <v>39.9955</v>
      </c>
      <c r="P25" s="51" t="n">
        <v>11229.51</v>
      </c>
      <c r="Q25" s="51" t="n">
        <v>29.1</v>
      </c>
      <c r="R25" s="58" t="n">
        <f aca="false">P25/3600</f>
        <v>3.11930833333333</v>
      </c>
      <c r="S25" s="53"/>
      <c r="T25" s="54" t="n">
        <v>1719.0296</v>
      </c>
      <c r="U25" s="54" t="n">
        <v>34.8216</v>
      </c>
      <c r="V25" s="54" t="n">
        <v>38.8844</v>
      </c>
      <c r="W25" s="54" t="n">
        <v>39.9955</v>
      </c>
      <c r="X25" s="54" t="n">
        <v>11119.42</v>
      </c>
      <c r="Y25" s="54" t="n">
        <v>34.68</v>
      </c>
      <c r="Z25" s="54" t="n">
        <v>3.09</v>
      </c>
      <c r="AA25" s="53"/>
      <c r="AB25" s="53"/>
      <c r="AC25" s="53"/>
      <c r="AE25" s="38" t="n">
        <f aca="false">Q25/100</f>
        <v>0.291</v>
      </c>
      <c r="AF25" s="38" t="n">
        <f aca="false">R25/100</f>
        <v>0.0311930833333333</v>
      </c>
      <c r="AG25" s="38" t="n">
        <f aca="false">Y25/100</f>
        <v>0.3468</v>
      </c>
      <c r="AH25" s="38" t="n">
        <f aca="false">Z25/100</f>
        <v>0.0309</v>
      </c>
      <c r="AI25" s="56" t="n">
        <f aca="false">L25-T25</f>
        <v>0</v>
      </c>
      <c r="AJ25" s="56" t="n">
        <f aca="false">M25-U25</f>
        <v>0</v>
      </c>
      <c r="AK25" s="56" t="n">
        <f aca="false">N25-V25</f>
        <v>0</v>
      </c>
      <c r="AL25" s="56" t="n">
        <f aca="false">O25-W25</f>
        <v>0</v>
      </c>
    </row>
    <row r="26" customFormat="false" ht="13.5" hidden="false" customHeight="false" outlineLevel="0" collapsed="false">
      <c r="A26" s="57"/>
      <c r="B26" s="59"/>
      <c r="C26" s="59" t="n">
        <v>37</v>
      </c>
      <c r="D26" s="60" t="n">
        <f aca="false">L26</f>
        <v>798.9896</v>
      </c>
      <c r="E26" s="60" t="n">
        <f aca="false">N26</f>
        <v>37.2722</v>
      </c>
      <c r="F26" s="60" t="n">
        <f aca="false">L26</f>
        <v>798.9896</v>
      </c>
      <c r="G26" s="60" t="n">
        <f aca="false">O26</f>
        <v>38.8501</v>
      </c>
      <c r="H26" s="60" t="n">
        <f aca="false">T26</f>
        <v>798.9896</v>
      </c>
      <c r="I26" s="60" t="n">
        <f aca="false">V26</f>
        <v>37.2722</v>
      </c>
      <c r="J26" s="60" t="n">
        <f aca="false">T26</f>
        <v>798.9896</v>
      </c>
      <c r="K26" s="60" t="n">
        <f aca="false">W26</f>
        <v>38.8501</v>
      </c>
      <c r="L26" s="61" t="n">
        <v>798.9896</v>
      </c>
      <c r="M26" s="61" t="n">
        <v>32.3118</v>
      </c>
      <c r="N26" s="61" t="n">
        <v>37.2722</v>
      </c>
      <c r="O26" s="61" t="n">
        <v>38.8501</v>
      </c>
      <c r="P26" s="61" t="n">
        <v>11852.18</v>
      </c>
      <c r="Q26" s="61" t="n">
        <v>30.98</v>
      </c>
      <c r="R26" s="58" t="n">
        <f aca="false">P26/3600</f>
        <v>3.29227222222222</v>
      </c>
      <c r="S26" s="59"/>
      <c r="T26" s="54" t="n">
        <v>798.9896</v>
      </c>
      <c r="U26" s="54" t="n">
        <v>32.3118</v>
      </c>
      <c r="V26" s="54" t="n">
        <v>37.2722</v>
      </c>
      <c r="W26" s="54" t="n">
        <v>38.8501</v>
      </c>
      <c r="X26" s="54" t="n">
        <v>10288.14</v>
      </c>
      <c r="Y26" s="54" t="n">
        <v>29.65</v>
      </c>
      <c r="Z26" s="54" t="n">
        <v>2.86</v>
      </c>
      <c r="AA26" s="59"/>
      <c r="AB26" s="59"/>
      <c r="AC26" s="59"/>
      <c r="AE26" s="38" t="n">
        <f aca="false">Q26/100</f>
        <v>0.3098</v>
      </c>
      <c r="AF26" s="38" t="n">
        <f aca="false">R26/100</f>
        <v>0.0329227222222222</v>
      </c>
      <c r="AG26" s="38" t="n">
        <f aca="false">Y26/100</f>
        <v>0.2965</v>
      </c>
      <c r="AH26" s="38" t="n">
        <f aca="false">Z26/100</f>
        <v>0.0286</v>
      </c>
      <c r="AI26" s="56" t="n">
        <f aca="false">L26-T26</f>
        <v>0</v>
      </c>
      <c r="AJ26" s="56" t="n">
        <f aca="false">M26-U26</f>
        <v>0</v>
      </c>
      <c r="AK26" s="56" t="n">
        <f aca="false">N26-V26</f>
        <v>0</v>
      </c>
      <c r="AL26" s="56" t="n">
        <f aca="false">O26-W26</f>
        <v>0</v>
      </c>
    </row>
    <row r="27" customFormat="false" ht="12.75" hidden="false" customHeight="false" outlineLevel="0" collapsed="false">
      <c r="A27" s="57"/>
      <c r="B27" s="49" t="s">
        <v>46</v>
      </c>
      <c r="C27" s="49" t="n">
        <v>22</v>
      </c>
      <c r="D27" s="63" t="n">
        <f aca="false">L27</f>
        <v>18975.1992</v>
      </c>
      <c r="E27" s="63" t="n">
        <f aca="false">N27</f>
        <v>39.9835</v>
      </c>
      <c r="F27" s="63" t="n">
        <f aca="false">L27</f>
        <v>18975.1992</v>
      </c>
      <c r="G27" s="63" t="n">
        <f aca="false">O27</f>
        <v>43.6052</v>
      </c>
      <c r="H27" s="63" t="n">
        <f aca="false">T27</f>
        <v>18975.1992</v>
      </c>
      <c r="I27" s="63" t="n">
        <f aca="false">V27</f>
        <v>39.9835</v>
      </c>
      <c r="J27" s="63" t="n">
        <f aca="false">T27</f>
        <v>18975.1992</v>
      </c>
      <c r="K27" s="63" t="n">
        <f aca="false">W27</f>
        <v>43.6052</v>
      </c>
      <c r="L27" s="62" t="n">
        <v>18975.1992</v>
      </c>
      <c r="M27" s="62" t="n">
        <v>38.305</v>
      </c>
      <c r="N27" s="62" t="n">
        <v>39.9835</v>
      </c>
      <c r="O27" s="62" t="n">
        <v>43.6052</v>
      </c>
      <c r="P27" s="62" t="n">
        <v>29270.35</v>
      </c>
      <c r="Q27" s="62" t="n">
        <v>79.92</v>
      </c>
      <c r="R27" s="52" t="n">
        <f aca="false">P27/3600</f>
        <v>8.13065277777778</v>
      </c>
      <c r="S27" s="64"/>
      <c r="T27" s="54" t="n">
        <v>18975.1992</v>
      </c>
      <c r="U27" s="54" t="n">
        <v>38.305</v>
      </c>
      <c r="V27" s="54" t="n">
        <v>39.9835</v>
      </c>
      <c r="W27" s="54" t="n">
        <v>43.6052</v>
      </c>
      <c r="X27" s="54" t="n">
        <v>26901.5</v>
      </c>
      <c r="Y27" s="54" t="n">
        <v>81.89</v>
      </c>
      <c r="Z27" s="54" t="n">
        <v>7.4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7992</v>
      </c>
      <c r="AF27" s="38" t="n">
        <f aca="false">R27/100</f>
        <v>0.0813065277777778</v>
      </c>
      <c r="AG27" s="38" t="n">
        <f aca="false">Y27/100</f>
        <v>0.8189</v>
      </c>
      <c r="AH27" s="38" t="n">
        <f aca="false">Z27/100</f>
        <v>0.0747</v>
      </c>
      <c r="AI27" s="56" t="n">
        <f aca="false">L27-T27</f>
        <v>0</v>
      </c>
      <c r="AJ27" s="56" t="n">
        <f aca="false">M27-U27</f>
        <v>0</v>
      </c>
      <c r="AK27" s="56" t="n">
        <f aca="false">N27-V27</f>
        <v>0</v>
      </c>
      <c r="AL27" s="56" t="n">
        <f aca="false">O27-W27</f>
        <v>0</v>
      </c>
    </row>
    <row r="28" customFormat="false" ht="12.75" hidden="false" customHeight="false" outlineLevel="0" collapsed="false">
      <c r="A28" s="57"/>
      <c r="B28" s="57"/>
      <c r="C28" s="57" t="n">
        <v>27</v>
      </c>
      <c r="D28" s="50" t="n">
        <f aca="false">L28</f>
        <v>6402.8176</v>
      </c>
      <c r="E28" s="50" t="n">
        <f aca="false">N28</f>
        <v>39.0759</v>
      </c>
      <c r="F28" s="50" t="n">
        <f aca="false">L28</f>
        <v>6402.8176</v>
      </c>
      <c r="G28" s="50" t="n">
        <f aca="false">O28</f>
        <v>41.9102</v>
      </c>
      <c r="H28" s="50" t="n">
        <f aca="false">T28</f>
        <v>6402.8176</v>
      </c>
      <c r="I28" s="50" t="n">
        <f aca="false">V28</f>
        <v>39.0759</v>
      </c>
      <c r="J28" s="50" t="n">
        <f aca="false">T28</f>
        <v>6402.8176</v>
      </c>
      <c r="K28" s="50" t="n">
        <f aca="false">W28</f>
        <v>41.9102</v>
      </c>
      <c r="L28" s="51" t="n">
        <v>6402.8176</v>
      </c>
      <c r="M28" s="51" t="n">
        <v>36.7158</v>
      </c>
      <c r="N28" s="51" t="n">
        <v>39.0759</v>
      </c>
      <c r="O28" s="51" t="n">
        <v>41.9102</v>
      </c>
      <c r="P28" s="51" t="n">
        <v>27652.44</v>
      </c>
      <c r="Q28" s="51" t="n">
        <v>57.61</v>
      </c>
      <c r="R28" s="58" t="n">
        <f aca="false">P28/3600</f>
        <v>7.68123333333333</v>
      </c>
      <c r="S28" s="53"/>
      <c r="T28" s="54" t="n">
        <v>6402.8176</v>
      </c>
      <c r="U28" s="54" t="n">
        <v>36.7158</v>
      </c>
      <c r="V28" s="54" t="n">
        <v>39.0759</v>
      </c>
      <c r="W28" s="54" t="n">
        <v>41.9102</v>
      </c>
      <c r="X28" s="54" t="n">
        <v>23751.63</v>
      </c>
      <c r="Y28" s="54" t="n">
        <v>61.03</v>
      </c>
      <c r="Z28" s="54" t="n">
        <v>6.6</v>
      </c>
      <c r="AA28" s="53"/>
      <c r="AB28" s="53"/>
      <c r="AC28" s="53"/>
      <c r="AE28" s="38" t="n">
        <f aca="false">Q28/100</f>
        <v>0.5761</v>
      </c>
      <c r="AF28" s="38" t="n">
        <f aca="false">R28/100</f>
        <v>0.0768123333333333</v>
      </c>
      <c r="AG28" s="38" t="n">
        <f aca="false">Y28/100</f>
        <v>0.6103</v>
      </c>
      <c r="AH28" s="38" t="n">
        <f aca="false">Z28/100</f>
        <v>0.066</v>
      </c>
      <c r="AI28" s="56" t="n">
        <f aca="false">L28-T28</f>
        <v>0</v>
      </c>
      <c r="AJ28" s="56" t="n">
        <f aca="false">M28-U28</f>
        <v>0</v>
      </c>
      <c r="AK28" s="56" t="n">
        <f aca="false">N28-V28</f>
        <v>0</v>
      </c>
      <c r="AL28" s="56" t="n">
        <f aca="false">O28-W28</f>
        <v>0</v>
      </c>
    </row>
    <row r="29" customFormat="false" ht="12.75" hidden="false" customHeight="false" outlineLevel="0" collapsed="false">
      <c r="A29" s="57"/>
      <c r="B29" s="57"/>
      <c r="C29" s="57" t="n">
        <v>32</v>
      </c>
      <c r="D29" s="50" t="n">
        <f aca="false">L29</f>
        <v>3009.2248</v>
      </c>
      <c r="E29" s="50" t="n">
        <f aca="false">N29</f>
        <v>38.1912</v>
      </c>
      <c r="F29" s="50" t="n">
        <f aca="false">L29</f>
        <v>3009.2248</v>
      </c>
      <c r="G29" s="50" t="n">
        <f aca="false">O29</f>
        <v>40.1951</v>
      </c>
      <c r="H29" s="50" t="n">
        <f aca="false">T29</f>
        <v>3009.2248</v>
      </c>
      <c r="I29" s="50" t="n">
        <f aca="false">V29</f>
        <v>38.1912</v>
      </c>
      <c r="J29" s="50" t="n">
        <f aca="false">T29</f>
        <v>3009.2248</v>
      </c>
      <c r="K29" s="50" t="n">
        <f aca="false">W29</f>
        <v>40.1951</v>
      </c>
      <c r="L29" s="51" t="n">
        <v>3009.2248</v>
      </c>
      <c r="M29" s="51" t="n">
        <v>34.7879</v>
      </c>
      <c r="N29" s="51" t="n">
        <v>38.1912</v>
      </c>
      <c r="O29" s="51" t="n">
        <v>40.1951</v>
      </c>
      <c r="P29" s="51" t="n">
        <v>26085.3</v>
      </c>
      <c r="Q29" s="51" t="n">
        <v>50.69</v>
      </c>
      <c r="R29" s="58" t="n">
        <f aca="false">P29/3600</f>
        <v>7.24591666666667</v>
      </c>
      <c r="S29" s="53"/>
      <c r="T29" s="54" t="n">
        <v>3009.2248</v>
      </c>
      <c r="U29" s="54" t="n">
        <v>34.7879</v>
      </c>
      <c r="V29" s="54" t="n">
        <v>38.1912</v>
      </c>
      <c r="W29" s="54" t="n">
        <v>40.1951</v>
      </c>
      <c r="X29" s="54" t="n">
        <v>22144.91</v>
      </c>
      <c r="Y29" s="54" t="n">
        <v>48.93</v>
      </c>
      <c r="Z29" s="54" t="n">
        <v>6.15</v>
      </c>
      <c r="AA29" s="53"/>
      <c r="AB29" s="53"/>
      <c r="AC29" s="53"/>
      <c r="AE29" s="38" t="n">
        <f aca="false">Q29/100</f>
        <v>0.5069</v>
      </c>
      <c r="AF29" s="38" t="n">
        <f aca="false">R29/100</f>
        <v>0.0724591666666667</v>
      </c>
      <c r="AG29" s="38" t="n">
        <f aca="false">Y29/100</f>
        <v>0.4893</v>
      </c>
      <c r="AH29" s="38" t="n">
        <f aca="false">Z29/100</f>
        <v>0.0615</v>
      </c>
      <c r="AI29" s="56" t="n">
        <f aca="false">L29-T29</f>
        <v>0</v>
      </c>
      <c r="AJ29" s="56" t="n">
        <f aca="false">M29-U29</f>
        <v>0</v>
      </c>
      <c r="AK29" s="56" t="n">
        <f aca="false">N29-V29</f>
        <v>0</v>
      </c>
      <c r="AL29" s="56" t="n">
        <f aca="false">O29-W29</f>
        <v>0</v>
      </c>
    </row>
    <row r="30" customFormat="false" ht="13.5" hidden="false" customHeight="false" outlineLevel="0" collapsed="false">
      <c r="A30" s="57"/>
      <c r="B30" s="59"/>
      <c r="C30" s="59" t="n">
        <v>37</v>
      </c>
      <c r="D30" s="60" t="n">
        <f aca="false">L30</f>
        <v>1525.3504</v>
      </c>
      <c r="E30" s="60" t="n">
        <f aca="false">N30</f>
        <v>37.1409</v>
      </c>
      <c r="F30" s="60" t="n">
        <f aca="false">L30</f>
        <v>1525.3504</v>
      </c>
      <c r="G30" s="60" t="n">
        <f aca="false">O30</f>
        <v>38.4572</v>
      </c>
      <c r="H30" s="60" t="n">
        <f aca="false">T30</f>
        <v>1525.3504</v>
      </c>
      <c r="I30" s="60" t="n">
        <f aca="false">V30</f>
        <v>37.1409</v>
      </c>
      <c r="J30" s="60" t="n">
        <f aca="false">T30</f>
        <v>1525.3504</v>
      </c>
      <c r="K30" s="60" t="n">
        <f aca="false">W30</f>
        <v>38.4572</v>
      </c>
      <c r="L30" s="61" t="n">
        <v>1525.3504</v>
      </c>
      <c r="M30" s="61" t="n">
        <v>32.5996</v>
      </c>
      <c r="N30" s="61" t="n">
        <v>37.1409</v>
      </c>
      <c r="O30" s="61" t="n">
        <v>38.4572</v>
      </c>
      <c r="P30" s="61" t="n">
        <v>26697.6</v>
      </c>
      <c r="Q30" s="61" t="n">
        <v>57</v>
      </c>
      <c r="R30" s="58" t="n">
        <f aca="false">P30/3600</f>
        <v>7.416</v>
      </c>
      <c r="S30" s="59"/>
      <c r="T30" s="54" t="n">
        <v>1525.3504</v>
      </c>
      <c r="U30" s="54" t="n">
        <v>32.5996</v>
      </c>
      <c r="V30" s="54" t="n">
        <v>37.1409</v>
      </c>
      <c r="W30" s="54" t="n">
        <v>38.4572</v>
      </c>
      <c r="X30" s="54" t="n">
        <v>21100.92</v>
      </c>
      <c r="Y30" s="54" t="n">
        <v>47.24</v>
      </c>
      <c r="Z30" s="54" t="n">
        <v>5.86</v>
      </c>
      <c r="AA30" s="59"/>
      <c r="AB30" s="59"/>
      <c r="AC30" s="59"/>
      <c r="AE30" s="38" t="n">
        <f aca="false">Q30/100</f>
        <v>0.57</v>
      </c>
      <c r="AF30" s="38" t="n">
        <f aca="false">R30/100</f>
        <v>0.07416</v>
      </c>
      <c r="AG30" s="38" t="n">
        <f aca="false">Y30/100</f>
        <v>0.4724</v>
      </c>
      <c r="AH30" s="38" t="n">
        <f aca="false">Z30/100</f>
        <v>0.0586</v>
      </c>
      <c r="AI30" s="56" t="n">
        <f aca="false">L30-T30</f>
        <v>0</v>
      </c>
      <c r="AJ30" s="56" t="n">
        <f aca="false">M30-U30</f>
        <v>0</v>
      </c>
      <c r="AK30" s="56" t="n">
        <f aca="false">N30-V30</f>
        <v>0</v>
      </c>
      <c r="AL30" s="56" t="n">
        <f aca="false">O30-W30</f>
        <v>0</v>
      </c>
    </row>
    <row r="31" customFormat="false" ht="12.75" hidden="false" customHeight="false" outlineLevel="0" collapsed="false">
      <c r="A31" s="57"/>
      <c r="B31" s="49" t="s">
        <v>47</v>
      </c>
      <c r="C31" s="49" t="n">
        <v>22</v>
      </c>
      <c r="D31" s="65" t="n">
        <f aca="false">L31</f>
        <v>18396.352</v>
      </c>
      <c r="E31" s="65" t="n">
        <f aca="false">N31</f>
        <v>43.8078</v>
      </c>
      <c r="F31" s="65" t="n">
        <f aca="false">L31</f>
        <v>18396.352</v>
      </c>
      <c r="G31" s="65" t="n">
        <f aca="false">O31</f>
        <v>45.0323</v>
      </c>
      <c r="H31" s="65" t="n">
        <f aca="false">T31</f>
        <v>18396.352</v>
      </c>
      <c r="I31" s="65" t="n">
        <f aca="false">V31</f>
        <v>43.8078</v>
      </c>
      <c r="J31" s="65" t="n">
        <f aca="false">T31</f>
        <v>18396.352</v>
      </c>
      <c r="K31" s="65" t="n">
        <f aca="false">W31</f>
        <v>45.0323</v>
      </c>
      <c r="L31" s="62" t="n">
        <v>18396.352</v>
      </c>
      <c r="M31" s="62" t="n">
        <v>38.9372</v>
      </c>
      <c r="N31" s="62" t="n">
        <v>43.8078</v>
      </c>
      <c r="O31" s="62" t="n">
        <v>45.0323</v>
      </c>
      <c r="P31" s="62" t="n">
        <v>34558.38</v>
      </c>
      <c r="Q31" s="62" t="n">
        <v>82.13</v>
      </c>
      <c r="R31" s="52" t="n">
        <f aca="false">P31/3600</f>
        <v>9.59955</v>
      </c>
      <c r="S31" s="64"/>
      <c r="T31" s="54" t="n">
        <v>18396.352</v>
      </c>
      <c r="U31" s="54" t="n">
        <v>38.9372</v>
      </c>
      <c r="V31" s="54" t="n">
        <v>43.8078</v>
      </c>
      <c r="W31" s="54" t="n">
        <v>45.0323</v>
      </c>
      <c r="X31" s="54" t="n">
        <v>30274.7</v>
      </c>
      <c r="Y31" s="54" t="n">
        <v>79.74</v>
      </c>
      <c r="Z31" s="54" t="n">
        <v>8.4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8213</v>
      </c>
      <c r="AF31" s="38" t="n">
        <f aca="false">R31/100</f>
        <v>0.0959955</v>
      </c>
      <c r="AG31" s="38" t="n">
        <f aca="false">Y31/100</f>
        <v>0.7974</v>
      </c>
      <c r="AH31" s="38" t="n">
        <f aca="false">Z31/100</f>
        <v>0.0841</v>
      </c>
      <c r="AI31" s="56" t="n">
        <f aca="false">L31-T31</f>
        <v>0</v>
      </c>
      <c r="AJ31" s="56" t="n">
        <f aca="false">M31-U31</f>
        <v>0</v>
      </c>
      <c r="AK31" s="56" t="n">
        <f aca="false">N31-V31</f>
        <v>0</v>
      </c>
      <c r="AL31" s="56" t="n">
        <f aca="false">O31-W31</f>
        <v>0</v>
      </c>
    </row>
    <row r="32" customFormat="false" ht="12.75" hidden="false" customHeight="false" outlineLevel="0" collapsed="false">
      <c r="A32" s="57"/>
      <c r="B32" s="57"/>
      <c r="C32" s="57" t="n">
        <v>27</v>
      </c>
      <c r="D32" s="66" t="n">
        <f aca="false">L32</f>
        <v>6725.9208</v>
      </c>
      <c r="E32" s="66" t="n">
        <f aca="false">N32</f>
        <v>42.5173</v>
      </c>
      <c r="F32" s="66" t="n">
        <f aca="false">L32</f>
        <v>6725.9208</v>
      </c>
      <c r="G32" s="66" t="n">
        <f aca="false">O32</f>
        <v>42.9843</v>
      </c>
      <c r="H32" s="66" t="n">
        <f aca="false">T32</f>
        <v>6725.9208</v>
      </c>
      <c r="I32" s="66" t="n">
        <f aca="false">V32</f>
        <v>42.5173</v>
      </c>
      <c r="J32" s="66" t="n">
        <f aca="false">T32</f>
        <v>6725.9208</v>
      </c>
      <c r="K32" s="66" t="n">
        <f aca="false">W32</f>
        <v>42.9843</v>
      </c>
      <c r="L32" s="51" t="n">
        <v>6725.9208</v>
      </c>
      <c r="M32" s="51" t="n">
        <v>37.2811</v>
      </c>
      <c r="N32" s="51" t="n">
        <v>42.5173</v>
      </c>
      <c r="O32" s="51" t="n">
        <v>42.9843</v>
      </c>
      <c r="P32" s="51" t="n">
        <v>30992.34</v>
      </c>
      <c r="Q32" s="51" t="n">
        <v>71.41</v>
      </c>
      <c r="R32" s="58" t="n">
        <f aca="false">P32/3600</f>
        <v>8.60898333333333</v>
      </c>
      <c r="S32" s="53"/>
      <c r="T32" s="54" t="n">
        <v>6725.9208</v>
      </c>
      <c r="U32" s="54" t="n">
        <v>37.2811</v>
      </c>
      <c r="V32" s="54" t="n">
        <v>42.5173</v>
      </c>
      <c r="W32" s="54" t="n">
        <v>42.9843</v>
      </c>
      <c r="X32" s="54" t="n">
        <v>27705.18</v>
      </c>
      <c r="Y32" s="54" t="n">
        <v>62.41</v>
      </c>
      <c r="Z32" s="54" t="n">
        <v>7.7</v>
      </c>
      <c r="AA32" s="53"/>
      <c r="AB32" s="53"/>
      <c r="AC32" s="53"/>
      <c r="AE32" s="38" t="n">
        <f aca="false">Q32/100</f>
        <v>0.7141</v>
      </c>
      <c r="AF32" s="38" t="n">
        <f aca="false">R32/100</f>
        <v>0.0860898333333333</v>
      </c>
      <c r="AG32" s="38" t="n">
        <f aca="false">Y32/100</f>
        <v>0.6241</v>
      </c>
      <c r="AH32" s="38" t="n">
        <f aca="false">Z32/100</f>
        <v>0.077</v>
      </c>
      <c r="AI32" s="56" t="n">
        <f aca="false">L32-T32</f>
        <v>0</v>
      </c>
      <c r="AJ32" s="56" t="n">
        <f aca="false">M32-U32</f>
        <v>0</v>
      </c>
      <c r="AK32" s="56" t="n">
        <f aca="false">N32-V32</f>
        <v>0</v>
      </c>
      <c r="AL32" s="56" t="n">
        <f aca="false">O32-W32</f>
        <v>0</v>
      </c>
    </row>
    <row r="33" customFormat="false" ht="12.75" hidden="false" customHeight="false" outlineLevel="0" collapsed="false">
      <c r="A33" s="57"/>
      <c r="B33" s="57"/>
      <c r="C33" s="57" t="n">
        <v>32</v>
      </c>
      <c r="D33" s="66" t="n">
        <f aca="false">L33</f>
        <v>3151.3416</v>
      </c>
      <c r="E33" s="66" t="n">
        <f aca="false">N33</f>
        <v>41.1129</v>
      </c>
      <c r="F33" s="66" t="n">
        <f aca="false">L33</f>
        <v>3151.3416</v>
      </c>
      <c r="G33" s="66" t="n">
        <f aca="false">O33</f>
        <v>40.8545</v>
      </c>
      <c r="H33" s="66" t="n">
        <f aca="false">T33</f>
        <v>3151.3416</v>
      </c>
      <c r="I33" s="66" t="n">
        <f aca="false">V33</f>
        <v>41.1129</v>
      </c>
      <c r="J33" s="66" t="n">
        <f aca="false">T33</f>
        <v>3151.3416</v>
      </c>
      <c r="K33" s="66" t="n">
        <f aca="false">W33</f>
        <v>40.8545</v>
      </c>
      <c r="L33" s="51" t="n">
        <v>3151.3416</v>
      </c>
      <c r="M33" s="51" t="n">
        <v>35.3993</v>
      </c>
      <c r="N33" s="51" t="n">
        <v>41.1129</v>
      </c>
      <c r="O33" s="51" t="n">
        <v>40.8545</v>
      </c>
      <c r="P33" s="51" t="n">
        <v>27662.03</v>
      </c>
      <c r="Q33" s="51" t="n">
        <v>64.76</v>
      </c>
      <c r="R33" s="58" t="n">
        <f aca="false">P33/3600</f>
        <v>7.68389722222222</v>
      </c>
      <c r="S33" s="53"/>
      <c r="T33" s="54" t="n">
        <v>3151.3416</v>
      </c>
      <c r="U33" s="54" t="n">
        <v>35.3993</v>
      </c>
      <c r="V33" s="54" t="n">
        <v>41.1129</v>
      </c>
      <c r="W33" s="54" t="n">
        <v>40.8545</v>
      </c>
      <c r="X33" s="54" t="n">
        <v>25257</v>
      </c>
      <c r="Y33" s="54" t="n">
        <v>56.61</v>
      </c>
      <c r="Z33" s="54" t="n">
        <v>7.02</v>
      </c>
      <c r="AA33" s="53"/>
      <c r="AB33" s="53"/>
      <c r="AC33" s="53"/>
      <c r="AE33" s="38" t="n">
        <f aca="false">Q33/100</f>
        <v>0.6476</v>
      </c>
      <c r="AF33" s="38" t="n">
        <f aca="false">R33/100</f>
        <v>0.0768389722222222</v>
      </c>
      <c r="AG33" s="38" t="n">
        <f aca="false">Y33/100</f>
        <v>0.5661</v>
      </c>
      <c r="AH33" s="38" t="n">
        <f aca="false">Z33/100</f>
        <v>0.0702</v>
      </c>
      <c r="AI33" s="56" t="n">
        <f aca="false">L33-T33</f>
        <v>0</v>
      </c>
      <c r="AJ33" s="56" t="n">
        <f aca="false">M33-U33</f>
        <v>0</v>
      </c>
      <c r="AK33" s="56" t="n">
        <f aca="false">N33-V33</f>
        <v>0</v>
      </c>
      <c r="AL33" s="56" t="n">
        <f aca="false">O33-W33</f>
        <v>0</v>
      </c>
    </row>
    <row r="34" customFormat="false" ht="13.5" hidden="false" customHeight="false" outlineLevel="0" collapsed="false">
      <c r="A34" s="57"/>
      <c r="B34" s="59"/>
      <c r="C34" s="59" t="n">
        <v>37</v>
      </c>
      <c r="D34" s="67" t="n">
        <f aca="false">L34</f>
        <v>1636.3248</v>
      </c>
      <c r="E34" s="67" t="n">
        <f aca="false">N34</f>
        <v>39.6738</v>
      </c>
      <c r="F34" s="67" t="n">
        <f aca="false">L34</f>
        <v>1636.3248</v>
      </c>
      <c r="G34" s="67" t="n">
        <f aca="false">O34</f>
        <v>38.8291</v>
      </c>
      <c r="H34" s="67" t="n">
        <f aca="false">T34</f>
        <v>1636.3248</v>
      </c>
      <c r="I34" s="67" t="n">
        <f aca="false">V34</f>
        <v>39.6738</v>
      </c>
      <c r="J34" s="67" t="n">
        <f aca="false">T34</f>
        <v>1636.3248</v>
      </c>
      <c r="K34" s="67" t="n">
        <f aca="false">W34</f>
        <v>38.8291</v>
      </c>
      <c r="L34" s="61" t="n">
        <v>1636.3248</v>
      </c>
      <c r="M34" s="61" t="n">
        <v>33.4113</v>
      </c>
      <c r="N34" s="61" t="n">
        <v>39.6738</v>
      </c>
      <c r="O34" s="61" t="n">
        <v>38.8291</v>
      </c>
      <c r="P34" s="61" t="n">
        <v>28541.32</v>
      </c>
      <c r="Q34" s="61" t="n">
        <v>57.74</v>
      </c>
      <c r="R34" s="58" t="n">
        <f aca="false">P34/3600</f>
        <v>7.92814444444444</v>
      </c>
      <c r="S34" s="59"/>
      <c r="T34" s="54" t="n">
        <v>1636.3248</v>
      </c>
      <c r="U34" s="54" t="n">
        <v>33.4113</v>
      </c>
      <c r="V34" s="54" t="n">
        <v>39.6738</v>
      </c>
      <c r="W34" s="54" t="n">
        <v>38.8291</v>
      </c>
      <c r="X34" s="54" t="n">
        <v>24608.67</v>
      </c>
      <c r="Y34" s="54" t="n">
        <v>55.05</v>
      </c>
      <c r="Z34" s="54" t="n">
        <v>6.84</v>
      </c>
      <c r="AA34" s="59"/>
      <c r="AB34" s="59"/>
      <c r="AC34" s="59"/>
      <c r="AE34" s="38" t="n">
        <f aca="false">Q34/100</f>
        <v>0.5774</v>
      </c>
      <c r="AF34" s="38" t="n">
        <f aca="false">R34/100</f>
        <v>0.0792814444444445</v>
      </c>
      <c r="AG34" s="38" t="n">
        <f aca="false">Y34/100</f>
        <v>0.5505</v>
      </c>
      <c r="AH34" s="38" t="n">
        <f aca="false">Z34/100</f>
        <v>0.0684</v>
      </c>
      <c r="AI34" s="56" t="n">
        <f aca="false">L34-T34</f>
        <v>0</v>
      </c>
      <c r="AJ34" s="56" t="n">
        <f aca="false">M34-U34</f>
        <v>0</v>
      </c>
      <c r="AK34" s="56" t="n">
        <f aca="false">N34-V34</f>
        <v>0</v>
      </c>
      <c r="AL34" s="56" t="n">
        <f aca="false">O34-W34</f>
        <v>0</v>
      </c>
    </row>
    <row r="35" customFormat="false" ht="12.75" hidden="false" customHeight="false" outlineLevel="0" collapsed="false">
      <c r="A35" s="57"/>
      <c r="B35" s="49" t="s">
        <v>48</v>
      </c>
      <c r="C35" s="49" t="n">
        <v>22</v>
      </c>
      <c r="D35" s="65" t="n">
        <f aca="false">L35</f>
        <v>38728.0312</v>
      </c>
      <c r="E35" s="65" t="n">
        <f aca="false">N35</f>
        <v>42.191</v>
      </c>
      <c r="F35" s="65" t="n">
        <f aca="false">L35</f>
        <v>38728.0312</v>
      </c>
      <c r="G35" s="65" t="n">
        <f aca="false">O35</f>
        <v>44.3409</v>
      </c>
      <c r="H35" s="65" t="n">
        <f aca="false">T35</f>
        <v>38728.0312</v>
      </c>
      <c r="I35" s="65" t="n">
        <f aca="false">V35</f>
        <v>42.191</v>
      </c>
      <c r="J35" s="65" t="n">
        <f aca="false">T35</f>
        <v>38728.0312</v>
      </c>
      <c r="K35" s="65" t="n">
        <f aca="false">W35</f>
        <v>44.3409</v>
      </c>
      <c r="L35" s="62" t="n">
        <v>38728.0312</v>
      </c>
      <c r="M35" s="62" t="n">
        <v>37.0239</v>
      </c>
      <c r="N35" s="62" t="n">
        <v>42.191</v>
      </c>
      <c r="O35" s="62" t="n">
        <v>44.3409</v>
      </c>
      <c r="P35" s="62" t="n">
        <v>37342.88</v>
      </c>
      <c r="Q35" s="62" t="n">
        <v>114.68</v>
      </c>
      <c r="R35" s="52" t="n">
        <f aca="false">P35/3600</f>
        <v>10.3730222222222</v>
      </c>
      <c r="S35" s="64"/>
      <c r="T35" s="54" t="n">
        <v>38728.0312</v>
      </c>
      <c r="U35" s="54" t="n">
        <v>37.0239</v>
      </c>
      <c r="V35" s="54" t="n">
        <v>42.191</v>
      </c>
      <c r="W35" s="54" t="n">
        <v>44.3409</v>
      </c>
      <c r="X35" s="54" t="n">
        <v>33586.28</v>
      </c>
      <c r="Y35" s="54" t="n">
        <v>103.99</v>
      </c>
      <c r="Z35" s="54" t="n">
        <v>9.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1468</v>
      </c>
      <c r="AF35" s="38" t="n">
        <f aca="false">R35/100</f>
        <v>0.103730222222222</v>
      </c>
      <c r="AG35" s="38" t="n">
        <f aca="false">Y35/100</f>
        <v>1.0399</v>
      </c>
      <c r="AH35" s="38" t="n">
        <f aca="false">Z35/100</f>
        <v>0.0933</v>
      </c>
      <c r="AI35" s="56" t="n">
        <f aca="false">L35-T35</f>
        <v>0</v>
      </c>
      <c r="AJ35" s="56" t="n">
        <f aca="false">M35-U35</f>
        <v>0</v>
      </c>
      <c r="AK35" s="56" t="n">
        <f aca="false">N35-V35</f>
        <v>0</v>
      </c>
      <c r="AL35" s="56" t="n">
        <f aca="false">O35-W35</f>
        <v>0</v>
      </c>
    </row>
    <row r="36" customFormat="false" ht="12.75" hidden="false" customHeight="false" outlineLevel="0" collapsed="false">
      <c r="A36" s="57"/>
      <c r="B36" s="57"/>
      <c r="C36" s="57" t="n">
        <v>27</v>
      </c>
      <c r="D36" s="66" t="n">
        <f aca="false">L36</f>
        <v>7693.0392</v>
      </c>
      <c r="E36" s="66" t="n">
        <f aca="false">N36</f>
        <v>40.9304</v>
      </c>
      <c r="F36" s="66" t="n">
        <f aca="false">L36</f>
        <v>7693.0392</v>
      </c>
      <c r="G36" s="66" t="n">
        <f aca="false">O36</f>
        <v>43.2187</v>
      </c>
      <c r="H36" s="66" t="n">
        <f aca="false">T36</f>
        <v>7693.0392</v>
      </c>
      <c r="I36" s="66" t="n">
        <f aca="false">V36</f>
        <v>40.9304</v>
      </c>
      <c r="J36" s="66" t="n">
        <f aca="false">T36</f>
        <v>7693.0392</v>
      </c>
      <c r="K36" s="66" t="n">
        <f aca="false">W36</f>
        <v>43.2187</v>
      </c>
      <c r="L36" s="51" t="n">
        <v>7693.0392</v>
      </c>
      <c r="M36" s="51" t="n">
        <v>35.1235</v>
      </c>
      <c r="N36" s="51" t="n">
        <v>40.9304</v>
      </c>
      <c r="O36" s="51" t="n">
        <v>43.2187</v>
      </c>
      <c r="P36" s="51" t="n">
        <v>31399.15</v>
      </c>
      <c r="Q36" s="51" t="n">
        <v>76.57</v>
      </c>
      <c r="R36" s="58" t="n">
        <f aca="false">P36/3600</f>
        <v>8.72198611111111</v>
      </c>
      <c r="S36" s="53"/>
      <c r="T36" s="54" t="n">
        <v>7693.0392</v>
      </c>
      <c r="U36" s="54" t="n">
        <v>35.1235</v>
      </c>
      <c r="V36" s="54" t="n">
        <v>40.9304</v>
      </c>
      <c r="W36" s="54" t="n">
        <v>43.2187</v>
      </c>
      <c r="X36" s="54" t="n">
        <v>28399.23</v>
      </c>
      <c r="Y36" s="54" t="n">
        <v>72.45</v>
      </c>
      <c r="Z36" s="54" t="n">
        <v>7.89</v>
      </c>
      <c r="AA36" s="53"/>
      <c r="AB36" s="53"/>
      <c r="AC36" s="53"/>
      <c r="AE36" s="38" t="n">
        <f aca="false">Q36/100</f>
        <v>0.7657</v>
      </c>
      <c r="AF36" s="38" t="n">
        <f aca="false">R36/100</f>
        <v>0.0872198611111111</v>
      </c>
      <c r="AG36" s="38" t="n">
        <f aca="false">Y36/100</f>
        <v>0.7245</v>
      </c>
      <c r="AH36" s="38" t="n">
        <f aca="false">Z36/100</f>
        <v>0.0789</v>
      </c>
      <c r="AI36" s="56" t="n">
        <f aca="false">L36-T36</f>
        <v>0</v>
      </c>
      <c r="AJ36" s="56" t="n">
        <f aca="false">M36-U36</f>
        <v>0</v>
      </c>
      <c r="AK36" s="56" t="n">
        <f aca="false">N36-V36</f>
        <v>0</v>
      </c>
      <c r="AL36" s="56" t="n">
        <f aca="false">O36-W36</f>
        <v>0</v>
      </c>
    </row>
    <row r="37" customFormat="false" ht="12.75" hidden="false" customHeight="false" outlineLevel="0" collapsed="false">
      <c r="A37" s="57"/>
      <c r="B37" s="57"/>
      <c r="C37" s="57" t="n">
        <v>32</v>
      </c>
      <c r="D37" s="66" t="n">
        <f aca="false">L37</f>
        <v>2555.2328</v>
      </c>
      <c r="E37" s="66" t="n">
        <f aca="false">N37</f>
        <v>39.62</v>
      </c>
      <c r="F37" s="66" t="n">
        <f aca="false">L37</f>
        <v>2555.2328</v>
      </c>
      <c r="G37" s="66" t="n">
        <f aca="false">O37</f>
        <v>42.0912</v>
      </c>
      <c r="H37" s="66" t="n">
        <f aca="false">T37</f>
        <v>2555.2328</v>
      </c>
      <c r="I37" s="66" t="n">
        <f aca="false">V37</f>
        <v>39.62</v>
      </c>
      <c r="J37" s="66" t="n">
        <f aca="false">T37</f>
        <v>2555.2328</v>
      </c>
      <c r="K37" s="66" t="n">
        <f aca="false">W37</f>
        <v>42.0912</v>
      </c>
      <c r="L37" s="51" t="n">
        <v>2555.2328</v>
      </c>
      <c r="M37" s="51" t="n">
        <v>33.6757</v>
      </c>
      <c r="N37" s="51" t="n">
        <v>39.62</v>
      </c>
      <c r="O37" s="51" t="n">
        <v>42.0912</v>
      </c>
      <c r="P37" s="51" t="n">
        <v>31983.28</v>
      </c>
      <c r="Q37" s="51" t="n">
        <v>68.14</v>
      </c>
      <c r="R37" s="58" t="n">
        <f aca="false">P37/3600</f>
        <v>8.88424444444445</v>
      </c>
      <c r="S37" s="53"/>
      <c r="T37" s="54" t="n">
        <v>2555.2328</v>
      </c>
      <c r="U37" s="54" t="n">
        <v>33.6757</v>
      </c>
      <c r="V37" s="54" t="n">
        <v>39.62</v>
      </c>
      <c r="W37" s="54" t="n">
        <v>42.0912</v>
      </c>
      <c r="X37" s="54" t="n">
        <v>27086.11</v>
      </c>
      <c r="Y37" s="54" t="n">
        <v>67.05</v>
      </c>
      <c r="Z37" s="54" t="n">
        <v>7.52</v>
      </c>
      <c r="AA37" s="53"/>
      <c r="AB37" s="53"/>
      <c r="AC37" s="53"/>
      <c r="AE37" s="38" t="n">
        <f aca="false">Q37/100</f>
        <v>0.6814</v>
      </c>
      <c r="AF37" s="38" t="n">
        <f aca="false">R37/100</f>
        <v>0.0888424444444445</v>
      </c>
      <c r="AG37" s="38" t="n">
        <f aca="false">Y37/100</f>
        <v>0.6705</v>
      </c>
      <c r="AH37" s="38" t="n">
        <f aca="false">Z37/100</f>
        <v>0.0752</v>
      </c>
      <c r="AI37" s="56" t="n">
        <f aca="false">L37-T37</f>
        <v>0</v>
      </c>
      <c r="AJ37" s="56" t="n">
        <f aca="false">M37-U37</f>
        <v>0</v>
      </c>
      <c r="AK37" s="56" t="n">
        <f aca="false">N37-V37</f>
        <v>0</v>
      </c>
      <c r="AL37" s="56" t="n">
        <f aca="false">O37-W37</f>
        <v>0</v>
      </c>
    </row>
    <row r="38" customFormat="false" ht="13.5" hidden="false" customHeight="false" outlineLevel="0" collapsed="false">
      <c r="A38" s="59"/>
      <c r="B38" s="59"/>
      <c r="C38" s="59" t="n">
        <v>37</v>
      </c>
      <c r="D38" s="67" t="n">
        <f aca="false">L38</f>
        <v>1168.7592</v>
      </c>
      <c r="E38" s="67" t="n">
        <f aca="false">N38</f>
        <v>38.4085</v>
      </c>
      <c r="F38" s="67" t="n">
        <f aca="false">L38</f>
        <v>1168.7592</v>
      </c>
      <c r="G38" s="67" t="n">
        <f aca="false">O38</f>
        <v>40.9932</v>
      </c>
      <c r="H38" s="67" t="n">
        <f aca="false">T38</f>
        <v>1168.7592</v>
      </c>
      <c r="I38" s="67" t="n">
        <f aca="false">V38</f>
        <v>38.4085</v>
      </c>
      <c r="J38" s="67" t="n">
        <f aca="false">T38</f>
        <v>1168.7592</v>
      </c>
      <c r="K38" s="67" t="n">
        <f aca="false">W38</f>
        <v>40.9932</v>
      </c>
      <c r="L38" s="61" t="n">
        <v>1168.7592</v>
      </c>
      <c r="M38" s="61" t="n">
        <v>31.809</v>
      </c>
      <c r="N38" s="61" t="n">
        <v>38.4085</v>
      </c>
      <c r="O38" s="61" t="n">
        <v>40.9932</v>
      </c>
      <c r="P38" s="61" t="n">
        <v>31406.68</v>
      </c>
      <c r="Q38" s="61" t="n">
        <v>66.33</v>
      </c>
      <c r="R38" s="58" t="n">
        <f aca="false">P38/3600</f>
        <v>8.72407777777778</v>
      </c>
      <c r="S38" s="59"/>
      <c r="T38" s="54" t="n">
        <v>1168.7592</v>
      </c>
      <c r="U38" s="54" t="n">
        <v>31.809</v>
      </c>
      <c r="V38" s="54" t="n">
        <v>38.4085</v>
      </c>
      <c r="W38" s="54" t="n">
        <v>40.9932</v>
      </c>
      <c r="X38" s="54" t="n">
        <v>26690.63</v>
      </c>
      <c r="Y38" s="54" t="n">
        <v>66.96</v>
      </c>
      <c r="Z38" s="54" t="n">
        <v>7.41</v>
      </c>
      <c r="AA38" s="59"/>
      <c r="AB38" s="59"/>
      <c r="AC38" s="59"/>
      <c r="AE38" s="38" t="n">
        <f aca="false">Q38/100</f>
        <v>0.6633</v>
      </c>
      <c r="AF38" s="38" t="n">
        <f aca="false">R38/100</f>
        <v>0.0872407777777778</v>
      </c>
      <c r="AG38" s="38" t="n">
        <f aca="false">Y38/100</f>
        <v>0.6696</v>
      </c>
      <c r="AH38" s="38" t="n">
        <f aca="false">Z38/100</f>
        <v>0.0741</v>
      </c>
      <c r="AI38" s="56" t="n">
        <f aca="false">L38-T38</f>
        <v>0</v>
      </c>
      <c r="AJ38" s="56" t="n">
        <f aca="false">M38-U38</f>
        <v>0</v>
      </c>
      <c r="AK38" s="56" t="n">
        <f aca="false">N38-V38</f>
        <v>0</v>
      </c>
      <c r="AL38" s="56" t="n">
        <f aca="false">O38-W38</f>
        <v>0</v>
      </c>
    </row>
    <row r="39" customFormat="false" ht="12.75" hidden="false" customHeight="false" outlineLevel="0" collapsed="false">
      <c r="A39" s="49" t="s">
        <v>7</v>
      </c>
      <c r="B39" s="49" t="s">
        <v>49</v>
      </c>
      <c r="C39" s="49" t="n">
        <v>22</v>
      </c>
      <c r="D39" s="65" t="n">
        <f aca="false">L39</f>
        <v>3809.6344</v>
      </c>
      <c r="E39" s="65" t="n">
        <f aca="false">N39</f>
        <v>43.0244</v>
      </c>
      <c r="F39" s="65" t="n">
        <f aca="false">L39</f>
        <v>3809.6344</v>
      </c>
      <c r="G39" s="65" t="n">
        <f aca="false">O39</f>
        <v>43.521</v>
      </c>
      <c r="H39" s="65" t="n">
        <f aca="false">T39</f>
        <v>3809.6344</v>
      </c>
      <c r="I39" s="65" t="n">
        <f aca="false">V39</f>
        <v>43.0244</v>
      </c>
      <c r="J39" s="65" t="n">
        <f aca="false">T39</f>
        <v>3809.6344</v>
      </c>
      <c r="K39" s="65" t="n">
        <f aca="false">W39</f>
        <v>43.521</v>
      </c>
      <c r="L39" s="62" t="n">
        <v>3809.6344</v>
      </c>
      <c r="M39" s="62" t="n">
        <v>40.0636</v>
      </c>
      <c r="N39" s="62" t="n">
        <v>43.0244</v>
      </c>
      <c r="O39" s="62" t="n">
        <v>43.521</v>
      </c>
      <c r="P39" s="62" t="n">
        <v>6068.13</v>
      </c>
      <c r="Q39" s="62" t="n">
        <v>18.52</v>
      </c>
      <c r="R39" s="52" t="n">
        <f aca="false">P39/3600</f>
        <v>1.68559166666667</v>
      </c>
      <c r="S39" s="64"/>
      <c r="T39" s="54" t="n">
        <v>3809.6344</v>
      </c>
      <c r="U39" s="54" t="n">
        <v>40.0636</v>
      </c>
      <c r="V39" s="54" t="n">
        <v>43.0244</v>
      </c>
      <c r="W39" s="54" t="n">
        <v>43.521</v>
      </c>
      <c r="X39" s="54" t="n">
        <v>5292.63</v>
      </c>
      <c r="Y39" s="54" t="n">
        <v>13.97</v>
      </c>
      <c r="Z39" s="54" t="n">
        <v>1.4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852</v>
      </c>
      <c r="AF39" s="38" t="n">
        <f aca="false">R39/100</f>
        <v>0.0168559166666667</v>
      </c>
      <c r="AG39" s="38" t="n">
        <f aca="false">Y39/100</f>
        <v>0.1397</v>
      </c>
      <c r="AH39" s="38" t="n">
        <f aca="false">Z39/100</f>
        <v>0.0147</v>
      </c>
      <c r="AI39" s="56" t="n">
        <f aca="false">L39-T39</f>
        <v>0</v>
      </c>
      <c r="AJ39" s="56" t="n">
        <f aca="false">M39-U39</f>
        <v>0</v>
      </c>
      <c r="AK39" s="56" t="n">
        <f aca="false">N39-V39</f>
        <v>0</v>
      </c>
      <c r="AL39" s="56" t="n">
        <f aca="false">O39-W39</f>
        <v>0</v>
      </c>
    </row>
    <row r="40" customFormat="false" ht="12.75" hidden="false" customHeight="false" outlineLevel="0" collapsed="false">
      <c r="A40" s="57" t="s">
        <v>50</v>
      </c>
      <c r="B40" s="57"/>
      <c r="C40" s="57" t="n">
        <v>27</v>
      </c>
      <c r="D40" s="66" t="n">
        <f aca="false">L40</f>
        <v>1837.6752</v>
      </c>
      <c r="E40" s="66" t="n">
        <f aca="false">N40</f>
        <v>40.5642</v>
      </c>
      <c r="F40" s="66" t="n">
        <f aca="false">L40</f>
        <v>1837.6752</v>
      </c>
      <c r="G40" s="66" t="n">
        <f aca="false">O40</f>
        <v>40.641</v>
      </c>
      <c r="H40" s="66" t="n">
        <f aca="false">T40</f>
        <v>1837.6752</v>
      </c>
      <c r="I40" s="66" t="n">
        <f aca="false">V40</f>
        <v>40.5642</v>
      </c>
      <c r="J40" s="66" t="n">
        <f aca="false">T40</f>
        <v>1837.6752</v>
      </c>
      <c r="K40" s="66" t="n">
        <f aca="false">W40</f>
        <v>40.641</v>
      </c>
      <c r="L40" s="51" t="n">
        <v>1837.6752</v>
      </c>
      <c r="M40" s="51" t="n">
        <v>36.953</v>
      </c>
      <c r="N40" s="51" t="n">
        <v>40.5642</v>
      </c>
      <c r="O40" s="51" t="n">
        <v>40.641</v>
      </c>
      <c r="P40" s="51" t="n">
        <v>5539.1</v>
      </c>
      <c r="Q40" s="51" t="n">
        <v>12.5</v>
      </c>
      <c r="R40" s="58" t="n">
        <f aca="false">P40/3600</f>
        <v>1.53863888888889</v>
      </c>
      <c r="S40" s="53"/>
      <c r="T40" s="54" t="n">
        <v>1837.6752</v>
      </c>
      <c r="U40" s="54" t="n">
        <v>36.953</v>
      </c>
      <c r="V40" s="54" t="n">
        <v>40.5642</v>
      </c>
      <c r="W40" s="54" t="n">
        <v>40.641</v>
      </c>
      <c r="X40" s="54" t="n">
        <v>4900.44</v>
      </c>
      <c r="Y40" s="54" t="n">
        <v>12.82</v>
      </c>
      <c r="Z40" s="54" t="n">
        <v>1.36</v>
      </c>
      <c r="AA40" s="53"/>
      <c r="AB40" s="53"/>
      <c r="AC40" s="53"/>
      <c r="AE40" s="38" t="n">
        <f aca="false">Q40/100</f>
        <v>0.125</v>
      </c>
      <c r="AF40" s="38" t="n">
        <f aca="false">R40/100</f>
        <v>0.0153863888888889</v>
      </c>
      <c r="AG40" s="38" t="n">
        <f aca="false">Y40/100</f>
        <v>0.1282</v>
      </c>
      <c r="AH40" s="38" t="n">
        <f aca="false">Z40/100</f>
        <v>0.0136</v>
      </c>
      <c r="AI40" s="56" t="n">
        <f aca="false">L40-T40</f>
        <v>0</v>
      </c>
      <c r="AJ40" s="56" t="n">
        <f aca="false">M40-U40</f>
        <v>0</v>
      </c>
      <c r="AK40" s="56" t="n">
        <f aca="false">N40-V40</f>
        <v>0</v>
      </c>
      <c r="AL40" s="56" t="n">
        <f aca="false">O40-W40</f>
        <v>0</v>
      </c>
    </row>
    <row r="41" customFormat="false" ht="12.75" hidden="false" customHeight="false" outlineLevel="0" collapsed="false">
      <c r="A41" s="57"/>
      <c r="B41" s="57"/>
      <c r="C41" s="57" t="n">
        <v>32</v>
      </c>
      <c r="D41" s="66" t="n">
        <f aca="false">L41</f>
        <v>887.8032</v>
      </c>
      <c r="E41" s="66" t="n">
        <f aca="false">N41</f>
        <v>38.2358</v>
      </c>
      <c r="F41" s="66" t="n">
        <f aca="false">L41</f>
        <v>887.8032</v>
      </c>
      <c r="G41" s="66" t="n">
        <f aca="false">O41</f>
        <v>38.0115</v>
      </c>
      <c r="H41" s="66" t="n">
        <f aca="false">T41</f>
        <v>887.8032</v>
      </c>
      <c r="I41" s="66" t="n">
        <f aca="false">V41</f>
        <v>38.2358</v>
      </c>
      <c r="J41" s="66" t="n">
        <f aca="false">T41</f>
        <v>887.8032</v>
      </c>
      <c r="K41" s="66" t="n">
        <f aca="false">W41</f>
        <v>38.0115</v>
      </c>
      <c r="L41" s="51" t="n">
        <v>887.8032</v>
      </c>
      <c r="M41" s="51" t="n">
        <v>34.046</v>
      </c>
      <c r="N41" s="51" t="n">
        <v>38.2358</v>
      </c>
      <c r="O41" s="51" t="n">
        <v>38.0115</v>
      </c>
      <c r="P41" s="51" t="n">
        <v>4843.72</v>
      </c>
      <c r="Q41" s="51" t="n">
        <v>11.54</v>
      </c>
      <c r="R41" s="58" t="n">
        <f aca="false">P41/3600</f>
        <v>1.34547777777778</v>
      </c>
      <c r="S41" s="53"/>
      <c r="T41" s="54" t="n">
        <v>887.8032</v>
      </c>
      <c r="U41" s="54" t="n">
        <v>34.046</v>
      </c>
      <c r="V41" s="54" t="n">
        <v>38.2358</v>
      </c>
      <c r="W41" s="54" t="n">
        <v>38.0115</v>
      </c>
      <c r="X41" s="54" t="n">
        <v>4534.25</v>
      </c>
      <c r="Y41" s="54" t="n">
        <v>12.18</v>
      </c>
      <c r="Z41" s="54" t="n">
        <v>1.26</v>
      </c>
      <c r="AA41" s="53"/>
      <c r="AB41" s="53"/>
      <c r="AC41" s="53"/>
      <c r="AE41" s="38" t="n">
        <f aca="false">Q41/100</f>
        <v>0.1154</v>
      </c>
      <c r="AF41" s="38" t="n">
        <f aca="false">R41/100</f>
        <v>0.0134547777777778</v>
      </c>
      <c r="AG41" s="38" t="n">
        <f aca="false">Y41/100</f>
        <v>0.1218</v>
      </c>
      <c r="AH41" s="38" t="n">
        <f aca="false">Z41/100</f>
        <v>0.0126</v>
      </c>
      <c r="AI41" s="56" t="n">
        <f aca="false">L41-T41</f>
        <v>0</v>
      </c>
      <c r="AJ41" s="56" t="n">
        <f aca="false">M41-U41</f>
        <v>0</v>
      </c>
      <c r="AK41" s="56" t="n">
        <f aca="false">N41-V41</f>
        <v>0</v>
      </c>
      <c r="AL41" s="56" t="n">
        <f aca="false">O41-W41</f>
        <v>0</v>
      </c>
    </row>
    <row r="42" customFormat="false" ht="13.5" hidden="false" customHeight="false" outlineLevel="0" collapsed="false">
      <c r="A42" s="57"/>
      <c r="B42" s="59"/>
      <c r="C42" s="59" t="n">
        <v>37</v>
      </c>
      <c r="D42" s="67" t="n">
        <f aca="false">L42</f>
        <v>447.5528</v>
      </c>
      <c r="E42" s="67" t="n">
        <f aca="false">N42</f>
        <v>36.1109</v>
      </c>
      <c r="F42" s="67" t="n">
        <f aca="false">L42</f>
        <v>447.5528</v>
      </c>
      <c r="G42" s="67" t="n">
        <f aca="false">O42</f>
        <v>35.6278</v>
      </c>
      <c r="H42" s="67" t="n">
        <f aca="false">T42</f>
        <v>447.5528</v>
      </c>
      <c r="I42" s="67" t="n">
        <f aca="false">V42</f>
        <v>36.1109</v>
      </c>
      <c r="J42" s="67" t="n">
        <f aca="false">T42</f>
        <v>447.5528</v>
      </c>
      <c r="K42" s="67" t="n">
        <f aca="false">W42</f>
        <v>35.6278</v>
      </c>
      <c r="L42" s="61" t="n">
        <v>447.5528</v>
      </c>
      <c r="M42" s="61" t="n">
        <v>31.5711</v>
      </c>
      <c r="N42" s="61" t="n">
        <v>36.1109</v>
      </c>
      <c r="O42" s="61" t="n">
        <v>35.6278</v>
      </c>
      <c r="P42" s="61" t="n">
        <v>4588.77</v>
      </c>
      <c r="Q42" s="61" t="n">
        <v>10.45</v>
      </c>
      <c r="R42" s="58" t="n">
        <f aca="false">P42/3600</f>
        <v>1.27465833333333</v>
      </c>
      <c r="S42" s="59"/>
      <c r="T42" s="54" t="n">
        <v>447.5528</v>
      </c>
      <c r="U42" s="54" t="n">
        <v>31.5711</v>
      </c>
      <c r="V42" s="54" t="n">
        <v>36.1109</v>
      </c>
      <c r="W42" s="54" t="n">
        <v>35.6278</v>
      </c>
      <c r="X42" s="54" t="n">
        <v>4228.33</v>
      </c>
      <c r="Y42" s="54" t="n">
        <v>9.69</v>
      </c>
      <c r="Z42" s="54" t="n">
        <v>1.17</v>
      </c>
      <c r="AA42" s="59"/>
      <c r="AB42" s="59"/>
      <c r="AC42" s="59"/>
      <c r="AE42" s="38" t="n">
        <f aca="false">Q42/100</f>
        <v>0.1045</v>
      </c>
      <c r="AF42" s="38" t="n">
        <f aca="false">R42/100</f>
        <v>0.0127465833333333</v>
      </c>
      <c r="AG42" s="38" t="n">
        <f aca="false">Y42/100</f>
        <v>0.0969</v>
      </c>
      <c r="AH42" s="38" t="n">
        <f aca="false">Z42/100</f>
        <v>0.0117</v>
      </c>
      <c r="AI42" s="56" t="n">
        <f aca="false">L42-T42</f>
        <v>0</v>
      </c>
      <c r="AJ42" s="56" t="n">
        <f aca="false">M42-U42</f>
        <v>0</v>
      </c>
      <c r="AK42" s="56" t="n">
        <f aca="false">N42-V42</f>
        <v>0</v>
      </c>
      <c r="AL42" s="56" t="n">
        <f aca="false">O42-W42</f>
        <v>0</v>
      </c>
    </row>
    <row r="43" customFormat="false" ht="12.75" hidden="false" customHeight="false" outlineLevel="0" collapsed="false">
      <c r="A43" s="57"/>
      <c r="B43" s="49" t="s">
        <v>51</v>
      </c>
      <c r="C43" s="49" t="n">
        <v>22</v>
      </c>
      <c r="D43" s="65" t="n">
        <f aca="false">L43</f>
        <v>4009.364</v>
      </c>
      <c r="E43" s="65" t="n">
        <f aca="false">N43</f>
        <v>43.6124</v>
      </c>
      <c r="F43" s="65" t="n">
        <f aca="false">L43</f>
        <v>4009.364</v>
      </c>
      <c r="G43" s="65" t="n">
        <f aca="false">O43</f>
        <v>45.1075</v>
      </c>
      <c r="H43" s="65" t="n">
        <f aca="false">T43</f>
        <v>4009.364</v>
      </c>
      <c r="I43" s="65" t="n">
        <f aca="false">V43</f>
        <v>43.6124</v>
      </c>
      <c r="J43" s="65" t="n">
        <f aca="false">T43</f>
        <v>4009.364</v>
      </c>
      <c r="K43" s="65" t="n">
        <f aca="false">W43</f>
        <v>45.1075</v>
      </c>
      <c r="L43" s="62" t="n">
        <v>4009.364</v>
      </c>
      <c r="M43" s="62" t="n">
        <v>40.0178</v>
      </c>
      <c r="N43" s="62" t="n">
        <v>43.6124</v>
      </c>
      <c r="O43" s="62" t="n">
        <v>45.1075</v>
      </c>
      <c r="P43" s="62" t="n">
        <v>7038.45</v>
      </c>
      <c r="Q43" s="62" t="n">
        <v>18.62</v>
      </c>
      <c r="R43" s="52" t="n">
        <f aca="false">P43/3600</f>
        <v>1.955125</v>
      </c>
      <c r="S43" s="64"/>
      <c r="T43" s="54" t="n">
        <v>4009.364</v>
      </c>
      <c r="U43" s="54" t="n">
        <v>40.0178</v>
      </c>
      <c r="V43" s="54" t="n">
        <v>43.6124</v>
      </c>
      <c r="W43" s="54" t="n">
        <v>45.1075</v>
      </c>
      <c r="X43" s="54" t="n">
        <v>6502.67</v>
      </c>
      <c r="Y43" s="54" t="n">
        <v>19.91</v>
      </c>
      <c r="Z43" s="54" t="n">
        <v>1.8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862</v>
      </c>
      <c r="AF43" s="38" t="n">
        <f aca="false">R43/100</f>
        <v>0.01955125</v>
      </c>
      <c r="AG43" s="38" t="n">
        <f aca="false">Y43/100</f>
        <v>0.1991</v>
      </c>
      <c r="AH43" s="38" t="n">
        <f aca="false">Z43/100</f>
        <v>0.0181</v>
      </c>
      <c r="AI43" s="56" t="n">
        <f aca="false">L43-T43</f>
        <v>0</v>
      </c>
      <c r="AJ43" s="56" t="n">
        <f aca="false">M43-U43</f>
        <v>0</v>
      </c>
      <c r="AK43" s="56" t="n">
        <f aca="false">N43-V43</f>
        <v>0</v>
      </c>
      <c r="AL43" s="56" t="n">
        <f aca="false">O43-W43</f>
        <v>0</v>
      </c>
    </row>
    <row r="44" customFormat="false" ht="12.75" hidden="false" customHeight="false" outlineLevel="0" collapsed="false">
      <c r="A44" s="57"/>
      <c r="B44" s="57"/>
      <c r="C44" s="57" t="n">
        <v>27</v>
      </c>
      <c r="D44" s="66" t="n">
        <f aca="false">L44</f>
        <v>1898.5848</v>
      </c>
      <c r="E44" s="66" t="n">
        <f aca="false">N44</f>
        <v>41.7606</v>
      </c>
      <c r="F44" s="66" t="n">
        <f aca="false">L44</f>
        <v>1898.5848</v>
      </c>
      <c r="G44" s="66" t="n">
        <f aca="false">O44</f>
        <v>42.8782</v>
      </c>
      <c r="H44" s="66" t="n">
        <f aca="false">T44</f>
        <v>1898.5848</v>
      </c>
      <c r="I44" s="66" t="n">
        <f aca="false">V44</f>
        <v>41.7606</v>
      </c>
      <c r="J44" s="66" t="n">
        <f aca="false">T44</f>
        <v>1898.5848</v>
      </c>
      <c r="K44" s="66" t="n">
        <f aca="false">W44</f>
        <v>42.8782</v>
      </c>
      <c r="L44" s="51" t="n">
        <v>1898.5848</v>
      </c>
      <c r="M44" s="51" t="n">
        <v>37.4977</v>
      </c>
      <c r="N44" s="51" t="n">
        <v>41.7606</v>
      </c>
      <c r="O44" s="51" t="n">
        <v>42.8782</v>
      </c>
      <c r="P44" s="51" t="n">
        <v>6438.45</v>
      </c>
      <c r="Q44" s="51" t="n">
        <v>16.41</v>
      </c>
      <c r="R44" s="58" t="n">
        <f aca="false">P44/3600</f>
        <v>1.78845833333333</v>
      </c>
      <c r="S44" s="53"/>
      <c r="T44" s="54" t="n">
        <v>1898.5848</v>
      </c>
      <c r="U44" s="54" t="n">
        <v>37.4977</v>
      </c>
      <c r="V44" s="54" t="n">
        <v>41.7606</v>
      </c>
      <c r="W44" s="54" t="n">
        <v>42.8782</v>
      </c>
      <c r="X44" s="54" t="n">
        <v>5771.61</v>
      </c>
      <c r="Y44" s="54" t="n">
        <v>15.96</v>
      </c>
      <c r="Z44" s="54" t="n">
        <v>1.6</v>
      </c>
      <c r="AA44" s="53"/>
      <c r="AB44" s="53"/>
      <c r="AC44" s="53"/>
      <c r="AE44" s="38" t="n">
        <f aca="false">Q44/100</f>
        <v>0.1641</v>
      </c>
      <c r="AF44" s="38" t="n">
        <f aca="false">R44/100</f>
        <v>0.0178845833333333</v>
      </c>
      <c r="AG44" s="38" t="n">
        <f aca="false">Y44/100</f>
        <v>0.1596</v>
      </c>
      <c r="AH44" s="38" t="n">
        <f aca="false">Z44/100</f>
        <v>0.016</v>
      </c>
      <c r="AI44" s="56" t="n">
        <f aca="false">L44-T44</f>
        <v>0</v>
      </c>
      <c r="AJ44" s="56" t="n">
        <f aca="false">M44-U44</f>
        <v>0</v>
      </c>
      <c r="AK44" s="56" t="n">
        <f aca="false">N44-V44</f>
        <v>0</v>
      </c>
      <c r="AL44" s="56" t="n">
        <f aca="false">O44-W44</f>
        <v>0</v>
      </c>
    </row>
    <row r="45" customFormat="false" ht="12.75" hidden="false" customHeight="false" outlineLevel="0" collapsed="false">
      <c r="A45" s="57"/>
      <c r="B45" s="57"/>
      <c r="C45" s="57" t="n">
        <v>32</v>
      </c>
      <c r="D45" s="66" t="n">
        <f aca="false">L45</f>
        <v>954.7464</v>
      </c>
      <c r="E45" s="66" t="n">
        <f aca="false">N45</f>
        <v>39.9056</v>
      </c>
      <c r="F45" s="66" t="n">
        <f aca="false">L45</f>
        <v>954.7464</v>
      </c>
      <c r="G45" s="66" t="n">
        <f aca="false">O45</f>
        <v>40.7805</v>
      </c>
      <c r="H45" s="66" t="n">
        <f aca="false">T45</f>
        <v>954.7464</v>
      </c>
      <c r="I45" s="66" t="n">
        <f aca="false">V45</f>
        <v>39.9056</v>
      </c>
      <c r="J45" s="66" t="n">
        <f aca="false">T45</f>
        <v>954.7464</v>
      </c>
      <c r="K45" s="66" t="n">
        <f aca="false">W45</f>
        <v>40.7805</v>
      </c>
      <c r="L45" s="51" t="n">
        <v>954.7464</v>
      </c>
      <c r="M45" s="51" t="n">
        <v>34.7265</v>
      </c>
      <c r="N45" s="51" t="n">
        <v>39.9056</v>
      </c>
      <c r="O45" s="51" t="n">
        <v>40.7805</v>
      </c>
      <c r="P45" s="51" t="n">
        <v>5723.7</v>
      </c>
      <c r="Q45" s="51" t="n">
        <v>12.31</v>
      </c>
      <c r="R45" s="58" t="n">
        <f aca="false">P45/3600</f>
        <v>1.58991666666667</v>
      </c>
      <c r="S45" s="53"/>
      <c r="T45" s="54" t="n">
        <v>954.7464</v>
      </c>
      <c r="U45" s="54" t="n">
        <v>34.7265</v>
      </c>
      <c r="V45" s="54" t="n">
        <v>39.9056</v>
      </c>
      <c r="W45" s="54" t="n">
        <v>40.7805</v>
      </c>
      <c r="X45" s="54" t="n">
        <v>5557.59</v>
      </c>
      <c r="Y45" s="54" t="n">
        <v>15.81</v>
      </c>
      <c r="Z45" s="54" t="n">
        <v>1.54</v>
      </c>
      <c r="AA45" s="53"/>
      <c r="AB45" s="53"/>
      <c r="AC45" s="53"/>
      <c r="AE45" s="38" t="n">
        <f aca="false">Q45/100</f>
        <v>0.1231</v>
      </c>
      <c r="AF45" s="38" t="n">
        <f aca="false">R45/100</f>
        <v>0.0158991666666667</v>
      </c>
      <c r="AG45" s="38" t="n">
        <f aca="false">Y45/100</f>
        <v>0.1581</v>
      </c>
      <c r="AH45" s="38" t="n">
        <f aca="false">Z45/100</f>
        <v>0.0154</v>
      </c>
      <c r="AI45" s="56" t="n">
        <f aca="false">L45-T45</f>
        <v>0</v>
      </c>
      <c r="AJ45" s="56" t="n">
        <f aca="false">M45-U45</f>
        <v>0</v>
      </c>
      <c r="AK45" s="56" t="n">
        <f aca="false">N45-V45</f>
        <v>0</v>
      </c>
      <c r="AL45" s="56" t="n">
        <f aca="false">O45-W45</f>
        <v>0</v>
      </c>
    </row>
    <row r="46" customFormat="false" ht="13.5" hidden="false" customHeight="false" outlineLevel="0" collapsed="false">
      <c r="A46" s="57"/>
      <c r="B46" s="59"/>
      <c r="C46" s="59" t="n">
        <v>37</v>
      </c>
      <c r="D46" s="67" t="n">
        <f aca="false">L46</f>
        <v>498.3272</v>
      </c>
      <c r="E46" s="67" t="n">
        <f aca="false">N46</f>
        <v>38.1078</v>
      </c>
      <c r="F46" s="67" t="n">
        <f aca="false">L46</f>
        <v>498.3272</v>
      </c>
      <c r="G46" s="67" t="n">
        <f aca="false">O46</f>
        <v>38.7887</v>
      </c>
      <c r="H46" s="67" t="n">
        <f aca="false">T46</f>
        <v>498.3272</v>
      </c>
      <c r="I46" s="67" t="n">
        <f aca="false">V46</f>
        <v>38.1078</v>
      </c>
      <c r="J46" s="67" t="n">
        <f aca="false">T46</f>
        <v>498.3272</v>
      </c>
      <c r="K46" s="67" t="n">
        <f aca="false">W46</f>
        <v>38.7887</v>
      </c>
      <c r="L46" s="61" t="n">
        <v>498.3272</v>
      </c>
      <c r="M46" s="61" t="n">
        <v>31.9642</v>
      </c>
      <c r="N46" s="61" t="n">
        <v>38.1078</v>
      </c>
      <c r="O46" s="61" t="n">
        <v>38.7887</v>
      </c>
      <c r="P46" s="61" t="n">
        <v>5805.54</v>
      </c>
      <c r="Q46" s="61" t="n">
        <v>12.14</v>
      </c>
      <c r="R46" s="58" t="n">
        <f aca="false">P46/3600</f>
        <v>1.61265</v>
      </c>
      <c r="S46" s="59"/>
      <c r="T46" s="54" t="n">
        <v>498.3272</v>
      </c>
      <c r="U46" s="54" t="n">
        <v>31.9642</v>
      </c>
      <c r="V46" s="54" t="n">
        <v>38.1078</v>
      </c>
      <c r="W46" s="54" t="n">
        <v>38.7887</v>
      </c>
      <c r="X46" s="54" t="n">
        <v>5231.73</v>
      </c>
      <c r="Y46" s="54" t="n">
        <v>12.81</v>
      </c>
      <c r="Z46" s="54" t="n">
        <v>1.45</v>
      </c>
      <c r="AA46" s="59"/>
      <c r="AB46" s="59"/>
      <c r="AC46" s="59"/>
      <c r="AE46" s="38" t="n">
        <f aca="false">Q46/100</f>
        <v>0.1214</v>
      </c>
      <c r="AF46" s="38" t="n">
        <f aca="false">R46/100</f>
        <v>0.0161265</v>
      </c>
      <c r="AG46" s="38" t="n">
        <f aca="false">Y46/100</f>
        <v>0.1281</v>
      </c>
      <c r="AH46" s="38" t="n">
        <f aca="false">Z46/100</f>
        <v>0.0145</v>
      </c>
      <c r="AI46" s="56" t="n">
        <f aca="false">L46-T46</f>
        <v>0</v>
      </c>
      <c r="AJ46" s="56" t="n">
        <f aca="false">M46-U46</f>
        <v>0</v>
      </c>
      <c r="AK46" s="56" t="n">
        <f aca="false">N46-V46</f>
        <v>0</v>
      </c>
      <c r="AL46" s="56" t="n">
        <f aca="false">O46-W46</f>
        <v>0</v>
      </c>
    </row>
    <row r="47" customFormat="false" ht="12.75" hidden="false" customHeight="false" outlineLevel="0" collapsed="false">
      <c r="A47" s="57"/>
      <c r="B47" s="49" t="s">
        <v>52</v>
      </c>
      <c r="C47" s="49" t="n">
        <v>22</v>
      </c>
      <c r="D47" s="65" t="n">
        <f aca="false">L47</f>
        <v>7292.7512</v>
      </c>
      <c r="E47" s="65" t="n">
        <f aca="false">N47</f>
        <v>41.4403</v>
      </c>
      <c r="F47" s="65" t="n">
        <f aca="false">L47</f>
        <v>7292.7512</v>
      </c>
      <c r="G47" s="65" t="n">
        <f aca="false">O47</f>
        <v>42.4583</v>
      </c>
      <c r="H47" s="65" t="n">
        <f aca="false">T47</f>
        <v>7292.7512</v>
      </c>
      <c r="I47" s="65" t="n">
        <f aca="false">V47</f>
        <v>41.4403</v>
      </c>
      <c r="J47" s="65" t="n">
        <f aca="false">T47</f>
        <v>7292.7512</v>
      </c>
      <c r="K47" s="65" t="n">
        <f aca="false">W47</f>
        <v>42.4583</v>
      </c>
      <c r="L47" s="62" t="n">
        <v>7292.7512</v>
      </c>
      <c r="M47" s="62" t="n">
        <v>37.9949</v>
      </c>
      <c r="N47" s="62" t="n">
        <v>41.4403</v>
      </c>
      <c r="O47" s="62" t="n">
        <v>42.4583</v>
      </c>
      <c r="P47" s="62" t="n">
        <v>5804.18</v>
      </c>
      <c r="Q47" s="62" t="n">
        <v>16.82</v>
      </c>
      <c r="R47" s="52" t="n">
        <f aca="false">P47/3600</f>
        <v>1.61227222222222</v>
      </c>
      <c r="S47" s="64"/>
      <c r="T47" s="54" t="n">
        <v>7292.7512</v>
      </c>
      <c r="U47" s="54" t="n">
        <v>37.9949</v>
      </c>
      <c r="V47" s="54" t="n">
        <v>41.4403</v>
      </c>
      <c r="W47" s="54" t="n">
        <v>42.4583</v>
      </c>
      <c r="X47" s="54" t="n">
        <v>5297.49</v>
      </c>
      <c r="Y47" s="54" t="n">
        <v>18.43</v>
      </c>
      <c r="Z47" s="54" t="n">
        <v>1.47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1682</v>
      </c>
      <c r="AF47" s="38" t="n">
        <f aca="false">R47/100</f>
        <v>0.0161227222222222</v>
      </c>
      <c r="AG47" s="38" t="n">
        <f aca="false">Y47/100</f>
        <v>0.1843</v>
      </c>
      <c r="AH47" s="38" t="n">
        <f aca="false">Z47/100</f>
        <v>0.0147</v>
      </c>
      <c r="AI47" s="56" t="n">
        <f aca="false">L47-T47</f>
        <v>0</v>
      </c>
      <c r="AJ47" s="56" t="n">
        <f aca="false">M47-U47</f>
        <v>0</v>
      </c>
      <c r="AK47" s="56" t="n">
        <f aca="false">N47-V47</f>
        <v>0</v>
      </c>
      <c r="AL47" s="56" t="n">
        <f aca="false">O47-W47</f>
        <v>0</v>
      </c>
    </row>
    <row r="48" customFormat="false" ht="12.75" hidden="false" customHeight="false" outlineLevel="0" collapsed="false">
      <c r="A48" s="57"/>
      <c r="B48" s="57"/>
      <c r="C48" s="57" t="n">
        <v>27</v>
      </c>
      <c r="D48" s="66" t="n">
        <f aca="false">L48</f>
        <v>3346.5704</v>
      </c>
      <c r="E48" s="66" t="n">
        <f aca="false">N48</f>
        <v>38.9199</v>
      </c>
      <c r="F48" s="66" t="n">
        <f aca="false">L48</f>
        <v>3346.5704</v>
      </c>
      <c r="G48" s="66" t="n">
        <f aca="false">O48</f>
        <v>39.8276</v>
      </c>
      <c r="H48" s="66" t="n">
        <f aca="false">T48</f>
        <v>3346.5704</v>
      </c>
      <c r="I48" s="66" t="n">
        <f aca="false">V48</f>
        <v>38.9199</v>
      </c>
      <c r="J48" s="66" t="n">
        <f aca="false">T48</f>
        <v>3346.5704</v>
      </c>
      <c r="K48" s="66" t="n">
        <f aca="false">W48</f>
        <v>39.8276</v>
      </c>
      <c r="L48" s="51" t="n">
        <v>3346.5704</v>
      </c>
      <c r="M48" s="51" t="n">
        <v>34.535</v>
      </c>
      <c r="N48" s="51" t="n">
        <v>38.9199</v>
      </c>
      <c r="O48" s="51" t="n">
        <v>39.8276</v>
      </c>
      <c r="P48" s="51" t="n">
        <v>4973.35</v>
      </c>
      <c r="Q48" s="51" t="n">
        <v>14.28</v>
      </c>
      <c r="R48" s="58" t="n">
        <f aca="false">P48/3600</f>
        <v>1.38148611111111</v>
      </c>
      <c r="S48" s="53"/>
      <c r="T48" s="54" t="n">
        <v>3346.5704</v>
      </c>
      <c r="U48" s="54" t="n">
        <v>34.535</v>
      </c>
      <c r="V48" s="54" t="n">
        <v>38.9199</v>
      </c>
      <c r="W48" s="54" t="n">
        <v>39.8276</v>
      </c>
      <c r="X48" s="54" t="n">
        <v>5085.21</v>
      </c>
      <c r="Y48" s="54" t="n">
        <v>14.65</v>
      </c>
      <c r="Z48" s="54" t="n">
        <v>1.41</v>
      </c>
      <c r="AA48" s="53"/>
      <c r="AB48" s="53"/>
      <c r="AC48" s="53"/>
      <c r="AE48" s="38" t="n">
        <f aca="false">Q48/100</f>
        <v>0.1428</v>
      </c>
      <c r="AF48" s="38" t="n">
        <f aca="false">R48/100</f>
        <v>0.0138148611111111</v>
      </c>
      <c r="AG48" s="38" t="n">
        <f aca="false">Y48/100</f>
        <v>0.1465</v>
      </c>
      <c r="AH48" s="38" t="n">
        <f aca="false">Z48/100</f>
        <v>0.0141</v>
      </c>
      <c r="AI48" s="56" t="n">
        <f aca="false">L48-T48</f>
        <v>0</v>
      </c>
      <c r="AJ48" s="56" t="n">
        <f aca="false">M48-U48</f>
        <v>0</v>
      </c>
      <c r="AK48" s="56" t="n">
        <f aca="false">N48-V48</f>
        <v>0</v>
      </c>
      <c r="AL48" s="56" t="n">
        <f aca="false">O48-W48</f>
        <v>0</v>
      </c>
    </row>
    <row r="49" customFormat="false" ht="12.75" hidden="false" customHeight="false" outlineLevel="0" collapsed="false">
      <c r="A49" s="57"/>
      <c r="B49" s="57"/>
      <c r="C49" s="57" t="n">
        <v>32</v>
      </c>
      <c r="D49" s="66" t="n">
        <f aca="false">L49</f>
        <v>1567.7496</v>
      </c>
      <c r="E49" s="66" t="n">
        <f aca="false">N49</f>
        <v>36.8193</v>
      </c>
      <c r="F49" s="66" t="n">
        <f aca="false">L49</f>
        <v>1567.7496</v>
      </c>
      <c r="G49" s="66" t="n">
        <f aca="false">O49</f>
        <v>37.6176</v>
      </c>
      <c r="H49" s="66" t="n">
        <f aca="false">T49</f>
        <v>1567.7496</v>
      </c>
      <c r="I49" s="66" t="n">
        <f aca="false">V49</f>
        <v>36.8193</v>
      </c>
      <c r="J49" s="66" t="n">
        <f aca="false">T49</f>
        <v>1567.7496</v>
      </c>
      <c r="K49" s="66" t="n">
        <f aca="false">W49</f>
        <v>37.6176</v>
      </c>
      <c r="L49" s="51" t="n">
        <v>1567.7496</v>
      </c>
      <c r="M49" s="51" t="n">
        <v>31.3893</v>
      </c>
      <c r="N49" s="51" t="n">
        <v>36.8193</v>
      </c>
      <c r="O49" s="51" t="n">
        <v>37.6176</v>
      </c>
      <c r="P49" s="51" t="n">
        <v>5340.68</v>
      </c>
      <c r="Q49" s="51" t="n">
        <v>14.47</v>
      </c>
      <c r="R49" s="58" t="n">
        <f aca="false">P49/3600</f>
        <v>1.48352222222222</v>
      </c>
      <c r="S49" s="53"/>
      <c r="T49" s="54" t="n">
        <v>1567.7496</v>
      </c>
      <c r="U49" s="54" t="n">
        <v>31.3893</v>
      </c>
      <c r="V49" s="54" t="n">
        <v>36.8193</v>
      </c>
      <c r="W49" s="54" t="n">
        <v>37.6176</v>
      </c>
      <c r="X49" s="54" t="n">
        <v>4476.1</v>
      </c>
      <c r="Y49" s="54" t="n">
        <v>12.24</v>
      </c>
      <c r="Z49" s="54" t="n">
        <v>1.24</v>
      </c>
      <c r="AA49" s="53"/>
      <c r="AB49" s="53"/>
      <c r="AC49" s="53"/>
      <c r="AE49" s="38" t="n">
        <f aca="false">Q49/100</f>
        <v>0.1447</v>
      </c>
      <c r="AF49" s="38" t="n">
        <f aca="false">R49/100</f>
        <v>0.0148352222222222</v>
      </c>
      <c r="AG49" s="38" t="n">
        <f aca="false">Y49/100</f>
        <v>0.1224</v>
      </c>
      <c r="AH49" s="38" t="n">
        <f aca="false">Z49/100</f>
        <v>0.0124</v>
      </c>
      <c r="AI49" s="56" t="n">
        <f aca="false">L49-T49</f>
        <v>0</v>
      </c>
      <c r="AJ49" s="56" t="n">
        <f aca="false">M49-U49</f>
        <v>0</v>
      </c>
      <c r="AK49" s="56" t="n">
        <f aca="false">N49-V49</f>
        <v>0</v>
      </c>
      <c r="AL49" s="56" t="n">
        <f aca="false">O49-W49</f>
        <v>0</v>
      </c>
    </row>
    <row r="50" customFormat="false" ht="13.5" hidden="false" customHeight="false" outlineLevel="0" collapsed="false">
      <c r="A50" s="57"/>
      <c r="B50" s="59"/>
      <c r="C50" s="59" t="n">
        <v>37</v>
      </c>
      <c r="D50" s="67" t="n">
        <f aca="false">L50</f>
        <v>722.844</v>
      </c>
      <c r="E50" s="67" t="n">
        <f aca="false">N50</f>
        <v>35.041</v>
      </c>
      <c r="F50" s="67" t="n">
        <f aca="false">L50</f>
        <v>722.844</v>
      </c>
      <c r="G50" s="67" t="n">
        <f aca="false">O50</f>
        <v>35.7129</v>
      </c>
      <c r="H50" s="67" t="n">
        <f aca="false">T50</f>
        <v>722.844</v>
      </c>
      <c r="I50" s="67" t="n">
        <f aca="false">V50</f>
        <v>35.041</v>
      </c>
      <c r="J50" s="67" t="n">
        <f aca="false">T50</f>
        <v>722.844</v>
      </c>
      <c r="K50" s="67" t="n">
        <f aca="false">W50</f>
        <v>35.7129</v>
      </c>
      <c r="L50" s="61" t="n">
        <v>722.844</v>
      </c>
      <c r="M50" s="61" t="n">
        <v>28.4805</v>
      </c>
      <c r="N50" s="61" t="n">
        <v>35.041</v>
      </c>
      <c r="O50" s="61" t="n">
        <v>35.7129</v>
      </c>
      <c r="P50" s="61" t="n">
        <v>5081.81</v>
      </c>
      <c r="Q50" s="61" t="n">
        <v>12.91</v>
      </c>
      <c r="R50" s="58" t="n">
        <f aca="false">P50/3600</f>
        <v>1.41161388888889</v>
      </c>
      <c r="S50" s="59"/>
      <c r="T50" s="54" t="n">
        <v>722.844</v>
      </c>
      <c r="U50" s="54" t="n">
        <v>28.4805</v>
      </c>
      <c r="V50" s="54" t="n">
        <v>35.041</v>
      </c>
      <c r="W50" s="54" t="n">
        <v>35.7129</v>
      </c>
      <c r="X50" s="54" t="n">
        <v>4464.12</v>
      </c>
      <c r="Y50" s="54" t="n">
        <v>11.6</v>
      </c>
      <c r="Z50" s="54" t="n">
        <v>1.24</v>
      </c>
      <c r="AA50" s="59"/>
      <c r="AB50" s="59"/>
      <c r="AC50" s="59"/>
      <c r="AE50" s="38" t="n">
        <f aca="false">Q50/100</f>
        <v>0.1291</v>
      </c>
      <c r="AF50" s="38" t="n">
        <f aca="false">R50/100</f>
        <v>0.0141161388888889</v>
      </c>
      <c r="AG50" s="38" t="n">
        <f aca="false">Y50/100</f>
        <v>0.116</v>
      </c>
      <c r="AH50" s="38" t="n">
        <f aca="false">Z50/100</f>
        <v>0.0124</v>
      </c>
      <c r="AI50" s="56" t="n">
        <f aca="false">L50-T50</f>
        <v>0</v>
      </c>
      <c r="AJ50" s="56" t="n">
        <f aca="false">M50-U50</f>
        <v>0</v>
      </c>
      <c r="AK50" s="56" t="n">
        <f aca="false">N50-V50</f>
        <v>0</v>
      </c>
      <c r="AL50" s="56" t="n">
        <f aca="false">O50-W50</f>
        <v>0</v>
      </c>
    </row>
    <row r="51" customFormat="false" ht="12.75" hidden="false" customHeight="false" outlineLevel="0" collapsed="false">
      <c r="A51" s="57"/>
      <c r="B51" s="49" t="s">
        <v>53</v>
      </c>
      <c r="C51" s="49" t="n">
        <v>22</v>
      </c>
      <c r="D51" s="65" t="n">
        <f aca="false">L51</f>
        <v>5147.9632</v>
      </c>
      <c r="E51" s="65" t="n">
        <f aca="false">N51</f>
        <v>41.438</v>
      </c>
      <c r="F51" s="65" t="n">
        <f aca="false">L51</f>
        <v>5147.9632</v>
      </c>
      <c r="G51" s="65" t="n">
        <f aca="false">O51</f>
        <v>42.8743</v>
      </c>
      <c r="H51" s="65" t="n">
        <f aca="false">T51</f>
        <v>5147.9632</v>
      </c>
      <c r="I51" s="65" t="n">
        <f aca="false">V51</f>
        <v>41.438</v>
      </c>
      <c r="J51" s="65" t="n">
        <f aca="false">T51</f>
        <v>5147.9632</v>
      </c>
      <c r="K51" s="65" t="n">
        <f aca="false">W51</f>
        <v>42.8743</v>
      </c>
      <c r="L51" s="62" t="n">
        <v>5147.9632</v>
      </c>
      <c r="M51" s="62" t="n">
        <v>38.7426</v>
      </c>
      <c r="N51" s="62" t="n">
        <v>41.438</v>
      </c>
      <c r="O51" s="62" t="n">
        <v>42.8743</v>
      </c>
      <c r="P51" s="62" t="n">
        <v>3909.94</v>
      </c>
      <c r="Q51" s="62" t="n">
        <v>12.19</v>
      </c>
      <c r="R51" s="52" t="n">
        <f aca="false">P51/3600</f>
        <v>1.08609444444444</v>
      </c>
      <c r="S51" s="64"/>
      <c r="T51" s="54" t="n">
        <v>5147.9632</v>
      </c>
      <c r="U51" s="54" t="n">
        <v>38.7426</v>
      </c>
      <c r="V51" s="54" t="n">
        <v>41.438</v>
      </c>
      <c r="W51" s="54" t="n">
        <v>42.8743</v>
      </c>
      <c r="X51" s="54" t="n">
        <v>3901.27</v>
      </c>
      <c r="Y51" s="54" t="n">
        <v>11.46</v>
      </c>
      <c r="Z51" s="54" t="n">
        <v>1.0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219</v>
      </c>
      <c r="AF51" s="38" t="n">
        <f aca="false">R51/100</f>
        <v>0.0108609444444444</v>
      </c>
      <c r="AG51" s="38" t="n">
        <f aca="false">Y51/100</f>
        <v>0.1146</v>
      </c>
      <c r="AH51" s="38" t="n">
        <f aca="false">Z51/100</f>
        <v>0.0108</v>
      </c>
      <c r="AI51" s="56" t="n">
        <f aca="false">L51-T51</f>
        <v>0</v>
      </c>
      <c r="AJ51" s="56" t="n">
        <f aca="false">M51-U51</f>
        <v>0</v>
      </c>
      <c r="AK51" s="56" t="n">
        <f aca="false">N51-V51</f>
        <v>0</v>
      </c>
      <c r="AL51" s="56" t="n">
        <f aca="false">O51-W51</f>
        <v>0</v>
      </c>
    </row>
    <row r="52" customFormat="false" ht="12.75" hidden="false" customHeight="false" outlineLevel="0" collapsed="false">
      <c r="A52" s="57"/>
      <c r="B52" s="57"/>
      <c r="C52" s="57" t="n">
        <v>27</v>
      </c>
      <c r="D52" s="66" t="n">
        <f aca="false">L52</f>
        <v>2235.9296</v>
      </c>
      <c r="E52" s="66" t="n">
        <f aca="false">N52</f>
        <v>39.1036</v>
      </c>
      <c r="F52" s="66" t="n">
        <f aca="false">L52</f>
        <v>2235.9296</v>
      </c>
      <c r="G52" s="66" t="n">
        <f aca="false">O52</f>
        <v>40.6954</v>
      </c>
      <c r="H52" s="66" t="n">
        <f aca="false">T52</f>
        <v>2235.9296</v>
      </c>
      <c r="I52" s="66" t="n">
        <f aca="false">V52</f>
        <v>39.1036</v>
      </c>
      <c r="J52" s="66" t="n">
        <f aca="false">T52</f>
        <v>2235.9296</v>
      </c>
      <c r="K52" s="66" t="n">
        <f aca="false">W52</f>
        <v>40.6954</v>
      </c>
      <c r="L52" s="51" t="n">
        <v>2235.9296</v>
      </c>
      <c r="M52" s="51" t="n">
        <v>35.6168</v>
      </c>
      <c r="N52" s="51" t="n">
        <v>39.1036</v>
      </c>
      <c r="O52" s="51" t="n">
        <v>40.6954</v>
      </c>
      <c r="P52" s="51" t="n">
        <v>3840.8</v>
      </c>
      <c r="Q52" s="51" t="n">
        <v>9.98</v>
      </c>
      <c r="R52" s="58" t="n">
        <f aca="false">P52/3600</f>
        <v>1.06688888888889</v>
      </c>
      <c r="S52" s="53"/>
      <c r="T52" s="54" t="n">
        <v>2235.9296</v>
      </c>
      <c r="U52" s="54" t="n">
        <v>35.6168</v>
      </c>
      <c r="V52" s="54" t="n">
        <v>39.1036</v>
      </c>
      <c r="W52" s="54" t="n">
        <v>40.6954</v>
      </c>
      <c r="X52" s="54" t="n">
        <v>3516.11</v>
      </c>
      <c r="Y52" s="54" t="n">
        <v>9.95</v>
      </c>
      <c r="Z52" s="54" t="n">
        <v>0.98</v>
      </c>
      <c r="AA52" s="53"/>
      <c r="AB52" s="53"/>
      <c r="AC52" s="53"/>
      <c r="AE52" s="38" t="n">
        <f aca="false">Q52/100</f>
        <v>0.0998</v>
      </c>
      <c r="AF52" s="38" t="n">
        <f aca="false">R52/100</f>
        <v>0.0106688888888889</v>
      </c>
      <c r="AG52" s="38" t="n">
        <f aca="false">Y52/100</f>
        <v>0.0995</v>
      </c>
      <c r="AH52" s="38" t="n">
        <f aca="false">Z52/100</f>
        <v>0.0098</v>
      </c>
      <c r="AI52" s="56" t="n">
        <f aca="false">L52-T52</f>
        <v>0</v>
      </c>
      <c r="AJ52" s="56" t="n">
        <f aca="false">M52-U52</f>
        <v>0</v>
      </c>
      <c r="AK52" s="56" t="n">
        <f aca="false">N52-V52</f>
        <v>0</v>
      </c>
      <c r="AL52" s="56" t="n">
        <f aca="false">O52-W52</f>
        <v>0</v>
      </c>
    </row>
    <row r="53" customFormat="false" ht="12.75" hidden="false" customHeight="false" outlineLevel="0" collapsed="false">
      <c r="A53" s="57"/>
      <c r="B53" s="57"/>
      <c r="C53" s="57" t="n">
        <v>32</v>
      </c>
      <c r="D53" s="66" t="n">
        <f aca="false">L53</f>
        <v>1048.396</v>
      </c>
      <c r="E53" s="66" t="n">
        <f aca="false">N53</f>
        <v>36.9812</v>
      </c>
      <c r="F53" s="66" t="n">
        <f aca="false">L53</f>
        <v>1048.396</v>
      </c>
      <c r="G53" s="66" t="n">
        <f aca="false">O53</f>
        <v>38.6722</v>
      </c>
      <c r="H53" s="66" t="n">
        <f aca="false">T53</f>
        <v>1048.396</v>
      </c>
      <c r="I53" s="66" t="n">
        <f aca="false">V53</f>
        <v>36.9812</v>
      </c>
      <c r="J53" s="66" t="n">
        <f aca="false">T53</f>
        <v>1048.396</v>
      </c>
      <c r="K53" s="66" t="n">
        <f aca="false">W53</f>
        <v>38.6722</v>
      </c>
      <c r="L53" s="51" t="n">
        <v>1048.396</v>
      </c>
      <c r="M53" s="51" t="n">
        <v>32.7385</v>
      </c>
      <c r="N53" s="51" t="n">
        <v>36.9812</v>
      </c>
      <c r="O53" s="51" t="n">
        <v>38.6722</v>
      </c>
      <c r="P53" s="51" t="n">
        <v>3152.47</v>
      </c>
      <c r="Q53" s="51" t="n">
        <v>8.13</v>
      </c>
      <c r="R53" s="58" t="n">
        <f aca="false">P53/3600</f>
        <v>0.875686111111111</v>
      </c>
      <c r="S53" s="53"/>
      <c r="T53" s="54" t="n">
        <v>1048.396</v>
      </c>
      <c r="U53" s="54" t="n">
        <v>32.7385</v>
      </c>
      <c r="V53" s="54" t="n">
        <v>36.9812</v>
      </c>
      <c r="W53" s="54" t="n">
        <v>38.6722</v>
      </c>
      <c r="X53" s="54" t="n">
        <v>3237.22</v>
      </c>
      <c r="Y53" s="54" t="n">
        <v>8.52</v>
      </c>
      <c r="Z53" s="54" t="n">
        <v>0.9</v>
      </c>
      <c r="AA53" s="53"/>
      <c r="AB53" s="53"/>
      <c r="AC53" s="53"/>
      <c r="AE53" s="38" t="n">
        <f aca="false">Q53/100</f>
        <v>0.0813</v>
      </c>
      <c r="AF53" s="38" t="n">
        <f aca="false">R53/100</f>
        <v>0.00875686111111111</v>
      </c>
      <c r="AG53" s="38" t="n">
        <f aca="false">Y53/100</f>
        <v>0.0852</v>
      </c>
      <c r="AH53" s="38" t="n">
        <f aca="false">Z53/100</f>
        <v>0.009</v>
      </c>
      <c r="AI53" s="56" t="n">
        <f aca="false">L53-T53</f>
        <v>0</v>
      </c>
      <c r="AJ53" s="56" t="n">
        <f aca="false">M53-U53</f>
        <v>0</v>
      </c>
      <c r="AK53" s="56" t="n">
        <f aca="false">N53-V53</f>
        <v>0</v>
      </c>
      <c r="AL53" s="56" t="n">
        <f aca="false">O53-W53</f>
        <v>0</v>
      </c>
    </row>
    <row r="54" customFormat="false" ht="13.5" hidden="false" customHeight="false" outlineLevel="0" collapsed="false">
      <c r="A54" s="59"/>
      <c r="B54" s="59"/>
      <c r="C54" s="59" t="n">
        <v>37</v>
      </c>
      <c r="D54" s="67" t="n">
        <f aca="false">L54</f>
        <v>492.8464</v>
      </c>
      <c r="E54" s="67" t="n">
        <f aca="false">N54</f>
        <v>35.1349</v>
      </c>
      <c r="F54" s="67" t="n">
        <f aca="false">L54</f>
        <v>492.8464</v>
      </c>
      <c r="G54" s="67" t="n">
        <f aca="false">O54</f>
        <v>36.7636</v>
      </c>
      <c r="H54" s="67" t="n">
        <f aca="false">T54</f>
        <v>492.8464</v>
      </c>
      <c r="I54" s="67" t="n">
        <f aca="false">V54</f>
        <v>35.1349</v>
      </c>
      <c r="J54" s="67" t="n">
        <f aca="false">T54</f>
        <v>492.8464</v>
      </c>
      <c r="K54" s="67" t="n">
        <f aca="false">W54</f>
        <v>36.7636</v>
      </c>
      <c r="L54" s="61" t="n">
        <v>492.8464</v>
      </c>
      <c r="M54" s="61" t="n">
        <v>30.0837</v>
      </c>
      <c r="N54" s="61" t="n">
        <v>35.1349</v>
      </c>
      <c r="O54" s="61" t="n">
        <v>36.7636</v>
      </c>
      <c r="P54" s="61" t="n">
        <v>3454.04</v>
      </c>
      <c r="Q54" s="61" t="n">
        <v>7.83</v>
      </c>
      <c r="R54" s="58" t="n">
        <f aca="false">P54/3600</f>
        <v>0.959455555555556</v>
      </c>
      <c r="S54" s="59"/>
      <c r="T54" s="54" t="n">
        <v>492.8464</v>
      </c>
      <c r="U54" s="54" t="n">
        <v>30.0837</v>
      </c>
      <c r="V54" s="54" t="n">
        <v>35.1349</v>
      </c>
      <c r="W54" s="54" t="n">
        <v>36.7636</v>
      </c>
      <c r="X54" s="54" t="n">
        <v>3171.65</v>
      </c>
      <c r="Y54" s="54" t="n">
        <v>8.92</v>
      </c>
      <c r="Z54" s="54" t="n">
        <v>0.88</v>
      </c>
      <c r="AA54" s="59"/>
      <c r="AB54" s="59"/>
      <c r="AC54" s="59"/>
      <c r="AE54" s="38" t="n">
        <f aca="false">Q54/100</f>
        <v>0.0783</v>
      </c>
      <c r="AF54" s="38" t="n">
        <f aca="false">R54/100</f>
        <v>0.00959455555555556</v>
      </c>
      <c r="AG54" s="38" t="n">
        <f aca="false">Y54/100</f>
        <v>0.0892</v>
      </c>
      <c r="AH54" s="38" t="n">
        <f aca="false">Z54/100</f>
        <v>0.0088</v>
      </c>
      <c r="AI54" s="56" t="n">
        <f aca="false">L54-T54</f>
        <v>0</v>
      </c>
      <c r="AJ54" s="56" t="n">
        <f aca="false">M54-U54</f>
        <v>0</v>
      </c>
      <c r="AK54" s="56" t="n">
        <f aca="false">N54-V54</f>
        <v>0</v>
      </c>
      <c r="AL54" s="56" t="n">
        <f aca="false">O54-W54</f>
        <v>0</v>
      </c>
    </row>
    <row r="55" customFormat="false" ht="12.75" hidden="false" customHeight="false" outlineLevel="0" collapsed="false">
      <c r="A55" s="49" t="s">
        <v>8</v>
      </c>
      <c r="B55" s="49" t="s">
        <v>54</v>
      </c>
      <c r="C55" s="49" t="n">
        <v>22</v>
      </c>
      <c r="D55" s="65" t="n">
        <f aca="false">L55</f>
        <v>1644.7376</v>
      </c>
      <c r="E55" s="65" t="n">
        <f aca="false">N55</f>
        <v>43.9872</v>
      </c>
      <c r="F55" s="65" t="n">
        <f aca="false">L55</f>
        <v>1644.7376</v>
      </c>
      <c r="G55" s="65" t="n">
        <f aca="false">O55</f>
        <v>43.1154</v>
      </c>
      <c r="H55" s="65" t="n">
        <f aca="false">T55</f>
        <v>1644.7376</v>
      </c>
      <c r="I55" s="65" t="n">
        <f aca="false">V55</f>
        <v>43.9872</v>
      </c>
      <c r="J55" s="65" t="n">
        <f aca="false">T55</f>
        <v>1644.7376</v>
      </c>
      <c r="K55" s="65" t="n">
        <f aca="false">W55</f>
        <v>43.1154</v>
      </c>
      <c r="L55" s="62" t="n">
        <v>1644.7376</v>
      </c>
      <c r="M55" s="62" t="n">
        <v>40.4028</v>
      </c>
      <c r="N55" s="62" t="n">
        <v>43.9872</v>
      </c>
      <c r="O55" s="62" t="n">
        <v>43.1154</v>
      </c>
      <c r="P55" s="62" t="n">
        <v>1396.11</v>
      </c>
      <c r="Q55" s="62" t="n">
        <v>3.81</v>
      </c>
      <c r="R55" s="52" t="n">
        <f aca="false">P55/3600</f>
        <v>0.387808333333333</v>
      </c>
      <c r="S55" s="64"/>
      <c r="T55" s="54" t="n">
        <v>1644.7376</v>
      </c>
      <c r="U55" s="54" t="n">
        <v>40.4028</v>
      </c>
      <c r="V55" s="54" t="n">
        <v>43.9872</v>
      </c>
      <c r="W55" s="54" t="n">
        <v>43.1154</v>
      </c>
      <c r="X55" s="54" t="n">
        <v>1369.58</v>
      </c>
      <c r="Y55" s="54" t="n">
        <v>4.47</v>
      </c>
      <c r="Z55" s="54" t="n">
        <v>0.3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381</v>
      </c>
      <c r="AF55" s="38" t="n">
        <f aca="false">R55/100</f>
        <v>0.00387808333333333</v>
      </c>
      <c r="AG55" s="38" t="n">
        <f aca="false">Y55/100</f>
        <v>0.0447</v>
      </c>
      <c r="AH55" s="38" t="n">
        <f aca="false">Z55/100</f>
        <v>0.0038</v>
      </c>
      <c r="AI55" s="56" t="n">
        <f aca="false">L55-T55</f>
        <v>0</v>
      </c>
      <c r="AJ55" s="56" t="n">
        <f aca="false">M55-U55</f>
        <v>0</v>
      </c>
      <c r="AK55" s="56" t="n">
        <f aca="false">N55-V55</f>
        <v>0</v>
      </c>
      <c r="AL55" s="56" t="n">
        <f aca="false">O55-W55</f>
        <v>0</v>
      </c>
    </row>
    <row r="56" customFormat="false" ht="12.75" hidden="false" customHeight="false" outlineLevel="0" collapsed="false">
      <c r="A56" s="57" t="s">
        <v>55</v>
      </c>
      <c r="B56" s="57"/>
      <c r="C56" s="57" t="n">
        <v>27</v>
      </c>
      <c r="D56" s="66" t="n">
        <f aca="false">L56</f>
        <v>824.6296</v>
      </c>
      <c r="E56" s="66" t="n">
        <f aca="false">N56</f>
        <v>41.3464</v>
      </c>
      <c r="F56" s="66" t="n">
        <f aca="false">L56</f>
        <v>824.6296</v>
      </c>
      <c r="G56" s="66" t="n">
        <f aca="false">O56</f>
        <v>40.0474</v>
      </c>
      <c r="H56" s="66" t="n">
        <f aca="false">T56</f>
        <v>824.6296</v>
      </c>
      <c r="I56" s="66" t="n">
        <f aca="false">V56</f>
        <v>41.3464</v>
      </c>
      <c r="J56" s="66" t="n">
        <f aca="false">T56</f>
        <v>824.6296</v>
      </c>
      <c r="K56" s="66" t="n">
        <f aca="false">W56</f>
        <v>40.0474</v>
      </c>
      <c r="L56" s="51" t="n">
        <v>824.6296</v>
      </c>
      <c r="M56" s="51" t="n">
        <v>36.6735</v>
      </c>
      <c r="N56" s="51" t="n">
        <v>41.3464</v>
      </c>
      <c r="O56" s="51" t="n">
        <v>40.0474</v>
      </c>
      <c r="P56" s="51" t="n">
        <v>1398.94</v>
      </c>
      <c r="Q56" s="51" t="n">
        <v>4</v>
      </c>
      <c r="R56" s="58" t="n">
        <f aca="false">P56/3600</f>
        <v>0.388594444444444</v>
      </c>
      <c r="S56" s="53"/>
      <c r="T56" s="54" t="n">
        <v>824.6296</v>
      </c>
      <c r="U56" s="54" t="n">
        <v>36.6735</v>
      </c>
      <c r="V56" s="54" t="n">
        <v>41.3464</v>
      </c>
      <c r="W56" s="54" t="n">
        <v>40.0474</v>
      </c>
      <c r="X56" s="54" t="n">
        <v>1281.5</v>
      </c>
      <c r="Y56" s="54" t="n">
        <v>3.65</v>
      </c>
      <c r="Z56" s="54" t="n">
        <v>0.36</v>
      </c>
      <c r="AA56" s="53"/>
      <c r="AB56" s="53"/>
      <c r="AC56" s="53"/>
      <c r="AE56" s="38" t="n">
        <f aca="false">Q56/100</f>
        <v>0.04</v>
      </c>
      <c r="AF56" s="38" t="n">
        <f aca="false">R56/100</f>
        <v>0.00388594444444444</v>
      </c>
      <c r="AG56" s="38" t="n">
        <f aca="false">Y56/100</f>
        <v>0.0365</v>
      </c>
      <c r="AH56" s="38" t="n">
        <f aca="false">Z56/100</f>
        <v>0.0036</v>
      </c>
      <c r="AI56" s="56" t="n">
        <f aca="false">L56-T56</f>
        <v>0</v>
      </c>
      <c r="AJ56" s="56" t="n">
        <f aca="false">M56-U56</f>
        <v>0</v>
      </c>
      <c r="AK56" s="56" t="n">
        <f aca="false">N56-V56</f>
        <v>0</v>
      </c>
      <c r="AL56" s="56" t="n">
        <f aca="false">O56-W56</f>
        <v>0</v>
      </c>
    </row>
    <row r="57" customFormat="false" ht="12.75" hidden="false" customHeight="false" outlineLevel="0" collapsed="false">
      <c r="A57" s="57"/>
      <c r="B57" s="57"/>
      <c r="C57" s="57" t="n">
        <v>32</v>
      </c>
      <c r="D57" s="66" t="n">
        <f aca="false">L57</f>
        <v>406.4288</v>
      </c>
      <c r="E57" s="66" t="n">
        <f aca="false">N57</f>
        <v>39.0492</v>
      </c>
      <c r="F57" s="66" t="n">
        <f aca="false">L57</f>
        <v>406.4288</v>
      </c>
      <c r="G57" s="66" t="n">
        <f aca="false">O57</f>
        <v>37.332</v>
      </c>
      <c r="H57" s="66" t="n">
        <f aca="false">T57</f>
        <v>406.4288</v>
      </c>
      <c r="I57" s="66" t="n">
        <f aca="false">V57</f>
        <v>39.0492</v>
      </c>
      <c r="J57" s="66" t="n">
        <f aca="false">T57</f>
        <v>406.4288</v>
      </c>
      <c r="K57" s="66" t="n">
        <f aca="false">W57</f>
        <v>37.332</v>
      </c>
      <c r="L57" s="51" t="n">
        <v>406.4288</v>
      </c>
      <c r="M57" s="51" t="n">
        <v>33.3293</v>
      </c>
      <c r="N57" s="51" t="n">
        <v>39.0492</v>
      </c>
      <c r="O57" s="51" t="n">
        <v>37.332</v>
      </c>
      <c r="P57" s="51" t="n">
        <v>1281.98</v>
      </c>
      <c r="Q57" s="51" t="n">
        <v>2.94</v>
      </c>
      <c r="R57" s="58" t="n">
        <f aca="false">P57/3600</f>
        <v>0.356105555555556</v>
      </c>
      <c r="S57" s="53"/>
      <c r="T57" s="54" t="n">
        <v>406.4288</v>
      </c>
      <c r="U57" s="54" t="n">
        <v>33.3293</v>
      </c>
      <c r="V57" s="54" t="n">
        <v>39.0492</v>
      </c>
      <c r="W57" s="54" t="n">
        <v>37.332</v>
      </c>
      <c r="X57" s="54" t="n">
        <v>1192.24</v>
      </c>
      <c r="Y57" s="54" t="n">
        <v>3.52</v>
      </c>
      <c r="Z57" s="54" t="n">
        <v>0.33</v>
      </c>
      <c r="AA57" s="53"/>
      <c r="AB57" s="53"/>
      <c r="AC57" s="53"/>
      <c r="AE57" s="38" t="n">
        <f aca="false">Q57/100</f>
        <v>0.0294</v>
      </c>
      <c r="AF57" s="38" t="n">
        <f aca="false">R57/100</f>
        <v>0.00356105555555556</v>
      </c>
      <c r="AG57" s="38" t="n">
        <f aca="false">Y57/100</f>
        <v>0.0352</v>
      </c>
      <c r="AH57" s="38" t="n">
        <f aca="false">Z57/100</f>
        <v>0.0033</v>
      </c>
      <c r="AI57" s="56" t="n">
        <f aca="false">L57-T57</f>
        <v>0</v>
      </c>
      <c r="AJ57" s="56" t="n">
        <f aca="false">M57-U57</f>
        <v>0</v>
      </c>
      <c r="AK57" s="56" t="n">
        <f aca="false">N57-V57</f>
        <v>0</v>
      </c>
      <c r="AL57" s="56" t="n">
        <f aca="false">O57-W57</f>
        <v>0</v>
      </c>
    </row>
    <row r="58" customFormat="false" ht="13.5" hidden="false" customHeight="false" outlineLevel="0" collapsed="false">
      <c r="A58" s="57"/>
      <c r="B58" s="59"/>
      <c r="C58" s="59" t="n">
        <v>37</v>
      </c>
      <c r="D58" s="67" t="n">
        <f aca="false">L58</f>
        <v>204.4192</v>
      </c>
      <c r="E58" s="67" t="n">
        <f aca="false">N58</f>
        <v>36.9682</v>
      </c>
      <c r="F58" s="67" t="n">
        <f aca="false">L58</f>
        <v>204.4192</v>
      </c>
      <c r="G58" s="67" t="n">
        <f aca="false">O58</f>
        <v>34.9894</v>
      </c>
      <c r="H58" s="67" t="n">
        <f aca="false">T58</f>
        <v>204.4192</v>
      </c>
      <c r="I58" s="67" t="n">
        <f aca="false">V58</f>
        <v>36.9682</v>
      </c>
      <c r="J58" s="67" t="n">
        <f aca="false">T58</f>
        <v>204.4192</v>
      </c>
      <c r="K58" s="67" t="n">
        <f aca="false">W58</f>
        <v>34.9894</v>
      </c>
      <c r="L58" s="61" t="n">
        <v>204.4192</v>
      </c>
      <c r="M58" s="61" t="n">
        <v>30.5384</v>
      </c>
      <c r="N58" s="61" t="n">
        <v>36.9682</v>
      </c>
      <c r="O58" s="61" t="n">
        <v>34.9894</v>
      </c>
      <c r="P58" s="61" t="n">
        <v>1267.95</v>
      </c>
      <c r="Q58" s="61" t="n">
        <v>3.25</v>
      </c>
      <c r="R58" s="58" t="n">
        <f aca="false">P58/3600</f>
        <v>0.352208333333333</v>
      </c>
      <c r="S58" s="59"/>
      <c r="T58" s="54" t="n">
        <v>204.4192</v>
      </c>
      <c r="U58" s="54" t="n">
        <v>30.5384</v>
      </c>
      <c r="V58" s="54" t="n">
        <v>36.9682</v>
      </c>
      <c r="W58" s="54" t="n">
        <v>34.9894</v>
      </c>
      <c r="X58" s="54" t="n">
        <v>1151.13</v>
      </c>
      <c r="Y58" s="54" t="n">
        <v>3.13</v>
      </c>
      <c r="Z58" s="54" t="n">
        <v>0.32</v>
      </c>
      <c r="AA58" s="59"/>
      <c r="AB58" s="59"/>
      <c r="AC58" s="59"/>
      <c r="AE58" s="38" t="n">
        <f aca="false">Q58/100</f>
        <v>0.0325</v>
      </c>
      <c r="AF58" s="38" t="n">
        <f aca="false">R58/100</f>
        <v>0.00352208333333333</v>
      </c>
      <c r="AG58" s="38" t="n">
        <f aca="false">Y58/100</f>
        <v>0.0313</v>
      </c>
      <c r="AH58" s="38" t="n">
        <f aca="false">Z58/100</f>
        <v>0.0032</v>
      </c>
      <c r="AI58" s="56" t="n">
        <f aca="false">L58-T58</f>
        <v>0</v>
      </c>
      <c r="AJ58" s="56" t="n">
        <f aca="false">M58-U58</f>
        <v>0</v>
      </c>
      <c r="AK58" s="56" t="n">
        <f aca="false">N58-V58</f>
        <v>0</v>
      </c>
      <c r="AL58" s="56" t="n">
        <f aca="false">O58-W58</f>
        <v>0</v>
      </c>
    </row>
    <row r="59" customFormat="false" ht="12.75" hidden="false" customHeight="false" outlineLevel="0" collapsed="false">
      <c r="A59" s="57"/>
      <c r="B59" s="49" t="s">
        <v>56</v>
      </c>
      <c r="C59" s="49" t="n">
        <v>22</v>
      </c>
      <c r="D59" s="63" t="n">
        <f aca="false">L59</f>
        <v>1714.7536</v>
      </c>
      <c r="E59" s="63" t="n">
        <f aca="false">N59</f>
        <v>43.1925</v>
      </c>
      <c r="F59" s="63" t="n">
        <f aca="false">L59</f>
        <v>1714.7536</v>
      </c>
      <c r="G59" s="63" t="n">
        <f aca="false">O59</f>
        <v>44.1877</v>
      </c>
      <c r="H59" s="63" t="n">
        <f aca="false">T59</f>
        <v>1714.7536</v>
      </c>
      <c r="I59" s="63" t="n">
        <f aca="false">V59</f>
        <v>43.1925</v>
      </c>
      <c r="J59" s="63" t="n">
        <f aca="false">T59</f>
        <v>1714.7536</v>
      </c>
      <c r="K59" s="63" t="n">
        <f aca="false">W59</f>
        <v>44.1877</v>
      </c>
      <c r="L59" s="62" t="n">
        <v>1714.7536</v>
      </c>
      <c r="M59" s="62" t="n">
        <v>37.6648</v>
      </c>
      <c r="N59" s="62" t="n">
        <v>43.1925</v>
      </c>
      <c r="O59" s="62" t="n">
        <v>44.1877</v>
      </c>
      <c r="P59" s="62" t="n">
        <v>1628.09</v>
      </c>
      <c r="Q59" s="62" t="n">
        <v>5.9</v>
      </c>
      <c r="R59" s="52" t="n">
        <f aca="false">P59/3600</f>
        <v>0.452247222222222</v>
      </c>
      <c r="S59" s="64"/>
      <c r="T59" s="54" t="n">
        <v>1714.7536</v>
      </c>
      <c r="U59" s="54" t="n">
        <v>37.6648</v>
      </c>
      <c r="V59" s="54" t="n">
        <v>43.1925</v>
      </c>
      <c r="W59" s="54" t="n">
        <v>44.1877</v>
      </c>
      <c r="X59" s="54" t="n">
        <v>1453.94</v>
      </c>
      <c r="Y59" s="54" t="n">
        <v>5.07</v>
      </c>
      <c r="Z59" s="54" t="n">
        <v>0.4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59</v>
      </c>
      <c r="AF59" s="38" t="n">
        <f aca="false">R59/100</f>
        <v>0.00452247222222222</v>
      </c>
      <c r="AG59" s="38" t="n">
        <f aca="false">Y59/100</f>
        <v>0.0507</v>
      </c>
      <c r="AH59" s="38" t="n">
        <f aca="false">Z59/100</f>
        <v>0.004</v>
      </c>
      <c r="AI59" s="56" t="n">
        <f aca="false">L59-T59</f>
        <v>0</v>
      </c>
      <c r="AJ59" s="56" t="n">
        <f aca="false">M59-U59</f>
        <v>0</v>
      </c>
      <c r="AK59" s="56" t="n">
        <f aca="false">N59-V59</f>
        <v>0</v>
      </c>
      <c r="AL59" s="56" t="n">
        <f aca="false">O59-W59</f>
        <v>0</v>
      </c>
    </row>
    <row r="60" customFormat="false" ht="12.75" hidden="false" customHeight="false" outlineLevel="0" collapsed="false">
      <c r="A60" s="57"/>
      <c r="B60" s="57"/>
      <c r="C60" s="57" t="n">
        <v>27</v>
      </c>
      <c r="D60" s="50" t="n">
        <f aca="false">L60</f>
        <v>669.0592</v>
      </c>
      <c r="E60" s="50" t="n">
        <f aca="false">N60</f>
        <v>41.2032</v>
      </c>
      <c r="F60" s="50" t="n">
        <f aca="false">L60</f>
        <v>669.0592</v>
      </c>
      <c r="G60" s="50" t="n">
        <f aca="false">O60</f>
        <v>42.1223</v>
      </c>
      <c r="H60" s="50" t="n">
        <f aca="false">T60</f>
        <v>669.0592</v>
      </c>
      <c r="I60" s="50" t="n">
        <f aca="false">V60</f>
        <v>41.2032</v>
      </c>
      <c r="J60" s="50" t="n">
        <f aca="false">T60</f>
        <v>669.0592</v>
      </c>
      <c r="K60" s="50" t="n">
        <f aca="false">W60</f>
        <v>42.1223</v>
      </c>
      <c r="L60" s="51" t="n">
        <v>669.0592</v>
      </c>
      <c r="M60" s="51" t="n">
        <v>34.3707</v>
      </c>
      <c r="N60" s="51" t="n">
        <v>41.2032</v>
      </c>
      <c r="O60" s="51" t="n">
        <v>42.1223</v>
      </c>
      <c r="P60" s="51" t="n">
        <v>1401.54</v>
      </c>
      <c r="Q60" s="51" t="n">
        <v>4.89</v>
      </c>
      <c r="R60" s="58" t="n">
        <f aca="false">P60/3600</f>
        <v>0.389316666666667</v>
      </c>
      <c r="S60" s="53"/>
      <c r="T60" s="54" t="n">
        <v>669.0592</v>
      </c>
      <c r="U60" s="54" t="n">
        <v>34.3707</v>
      </c>
      <c r="V60" s="54" t="n">
        <v>41.2032</v>
      </c>
      <c r="W60" s="54" t="n">
        <v>42.1223</v>
      </c>
      <c r="X60" s="54" t="n">
        <v>1323.9</v>
      </c>
      <c r="Y60" s="54" t="n">
        <v>4.16</v>
      </c>
      <c r="Z60" s="54" t="n">
        <v>0.37</v>
      </c>
      <c r="AA60" s="53"/>
      <c r="AB60" s="53"/>
      <c r="AC60" s="53"/>
      <c r="AE60" s="38" t="n">
        <f aca="false">Q60/100</f>
        <v>0.0489</v>
      </c>
      <c r="AF60" s="38" t="n">
        <f aca="false">R60/100</f>
        <v>0.00389316666666667</v>
      </c>
      <c r="AG60" s="38" t="n">
        <f aca="false">Y60/100</f>
        <v>0.0416</v>
      </c>
      <c r="AH60" s="38" t="n">
        <f aca="false">Z60/100</f>
        <v>0.0037</v>
      </c>
      <c r="AI60" s="56" t="n">
        <f aca="false">L60-T60</f>
        <v>0</v>
      </c>
      <c r="AJ60" s="56" t="n">
        <f aca="false">M60-U60</f>
        <v>0</v>
      </c>
      <c r="AK60" s="56" t="n">
        <f aca="false">N60-V60</f>
        <v>0</v>
      </c>
      <c r="AL60" s="56" t="n">
        <f aca="false">O60-W60</f>
        <v>0</v>
      </c>
    </row>
    <row r="61" customFormat="false" ht="12.75" hidden="false" customHeight="false" outlineLevel="0" collapsed="false">
      <c r="A61" s="57"/>
      <c r="B61" s="57"/>
      <c r="C61" s="57" t="n">
        <v>32</v>
      </c>
      <c r="D61" s="50" t="n">
        <f aca="false">L61</f>
        <v>303.868</v>
      </c>
      <c r="E61" s="50" t="n">
        <f aca="false">N61</f>
        <v>39.483</v>
      </c>
      <c r="F61" s="50" t="n">
        <f aca="false">L61</f>
        <v>303.868</v>
      </c>
      <c r="G61" s="50" t="n">
        <f aca="false">O61</f>
        <v>40.3585</v>
      </c>
      <c r="H61" s="50" t="n">
        <f aca="false">T61</f>
        <v>303.868</v>
      </c>
      <c r="I61" s="50" t="n">
        <f aca="false">V61</f>
        <v>39.483</v>
      </c>
      <c r="J61" s="50" t="n">
        <f aca="false">T61</f>
        <v>303.868</v>
      </c>
      <c r="K61" s="50" t="n">
        <f aca="false">W61</f>
        <v>40.3585</v>
      </c>
      <c r="L61" s="51" t="n">
        <v>303.868</v>
      </c>
      <c r="M61" s="51" t="n">
        <v>31.6437</v>
      </c>
      <c r="N61" s="51" t="n">
        <v>39.483</v>
      </c>
      <c r="O61" s="51" t="n">
        <v>40.3585</v>
      </c>
      <c r="P61" s="51" t="n">
        <v>1422.47</v>
      </c>
      <c r="Q61" s="51" t="n">
        <v>3.37</v>
      </c>
      <c r="R61" s="58" t="n">
        <f aca="false">P61/3600</f>
        <v>0.395130555555556</v>
      </c>
      <c r="S61" s="53"/>
      <c r="T61" s="54" t="n">
        <v>303.868</v>
      </c>
      <c r="U61" s="54" t="n">
        <v>31.6437</v>
      </c>
      <c r="V61" s="54" t="n">
        <v>39.483</v>
      </c>
      <c r="W61" s="54" t="n">
        <v>40.3585</v>
      </c>
      <c r="X61" s="54" t="n">
        <v>1271.78</v>
      </c>
      <c r="Y61" s="54" t="n">
        <v>3.35</v>
      </c>
      <c r="Z61" s="54" t="n">
        <v>0.35</v>
      </c>
      <c r="AA61" s="53"/>
      <c r="AB61" s="53"/>
      <c r="AC61" s="53"/>
      <c r="AE61" s="38" t="n">
        <f aca="false">Q61/100</f>
        <v>0.0337</v>
      </c>
      <c r="AF61" s="38" t="n">
        <f aca="false">R61/100</f>
        <v>0.00395130555555556</v>
      </c>
      <c r="AG61" s="38" t="n">
        <f aca="false">Y61/100</f>
        <v>0.0335</v>
      </c>
      <c r="AH61" s="38" t="n">
        <f aca="false">Z61/100</f>
        <v>0.0035</v>
      </c>
      <c r="AI61" s="56" t="n">
        <f aca="false">L61-T61</f>
        <v>0</v>
      </c>
      <c r="AJ61" s="56" t="n">
        <f aca="false">M61-U61</f>
        <v>0</v>
      </c>
      <c r="AK61" s="56" t="n">
        <f aca="false">N61-V61</f>
        <v>0</v>
      </c>
      <c r="AL61" s="56" t="n">
        <f aca="false">O61-W61</f>
        <v>0</v>
      </c>
    </row>
    <row r="62" customFormat="false" ht="13.5" hidden="false" customHeight="false" outlineLevel="0" collapsed="false">
      <c r="A62" s="57"/>
      <c r="B62" s="59"/>
      <c r="C62" s="59" t="n">
        <v>37</v>
      </c>
      <c r="D62" s="60" t="n">
        <f aca="false">L62</f>
        <v>153.5584</v>
      </c>
      <c r="E62" s="60" t="n">
        <f aca="false">N62</f>
        <v>38.0238</v>
      </c>
      <c r="F62" s="60" t="n">
        <f aca="false">L62</f>
        <v>153.5584</v>
      </c>
      <c r="G62" s="60" t="n">
        <f aca="false">O62</f>
        <v>38.8194</v>
      </c>
      <c r="H62" s="60" t="n">
        <f aca="false">T62</f>
        <v>153.5584</v>
      </c>
      <c r="I62" s="60" t="n">
        <f aca="false">V62</f>
        <v>38.0238</v>
      </c>
      <c r="J62" s="60" t="n">
        <f aca="false">T62</f>
        <v>153.5584</v>
      </c>
      <c r="K62" s="60" t="n">
        <f aca="false">W62</f>
        <v>38.8194</v>
      </c>
      <c r="L62" s="61" t="n">
        <v>153.5584</v>
      </c>
      <c r="M62" s="61" t="n">
        <v>28.9988</v>
      </c>
      <c r="N62" s="61" t="n">
        <v>38.0238</v>
      </c>
      <c r="O62" s="61" t="n">
        <v>38.8194</v>
      </c>
      <c r="P62" s="61" t="n">
        <v>1427.19</v>
      </c>
      <c r="Q62" s="61" t="n">
        <v>3.84</v>
      </c>
      <c r="R62" s="58" t="n">
        <f aca="false">P62/3600</f>
        <v>0.396441666666667</v>
      </c>
      <c r="S62" s="59"/>
      <c r="T62" s="54" t="n">
        <v>153.5584</v>
      </c>
      <c r="U62" s="54" t="n">
        <v>28.9988</v>
      </c>
      <c r="V62" s="54" t="n">
        <v>38.0238</v>
      </c>
      <c r="W62" s="54" t="n">
        <v>38.8194</v>
      </c>
      <c r="X62" s="54" t="n">
        <v>1209.37</v>
      </c>
      <c r="Y62" s="54" t="n">
        <v>3.2</v>
      </c>
      <c r="Z62" s="54" t="n">
        <v>0.34</v>
      </c>
      <c r="AA62" s="59"/>
      <c r="AB62" s="59"/>
      <c r="AC62" s="59"/>
      <c r="AE62" s="38" t="n">
        <f aca="false">Q62/100</f>
        <v>0.0384</v>
      </c>
      <c r="AF62" s="38" t="n">
        <f aca="false">R62/100</f>
        <v>0.00396441666666667</v>
      </c>
      <c r="AG62" s="38" t="n">
        <f aca="false">Y62/100</f>
        <v>0.032</v>
      </c>
      <c r="AH62" s="38" t="n">
        <f aca="false">Z62/100</f>
        <v>0.0034</v>
      </c>
      <c r="AI62" s="56" t="n">
        <f aca="false">L62-T62</f>
        <v>0</v>
      </c>
      <c r="AJ62" s="56" t="n">
        <f aca="false">M62-U62</f>
        <v>0</v>
      </c>
      <c r="AK62" s="56" t="n">
        <f aca="false">N62-V62</f>
        <v>0</v>
      </c>
      <c r="AL62" s="56" t="n">
        <f aca="false">O62-W62</f>
        <v>0</v>
      </c>
    </row>
    <row r="63" customFormat="false" ht="12.75" hidden="false" customHeight="false" outlineLevel="0" collapsed="false">
      <c r="A63" s="57"/>
      <c r="B63" s="49" t="s">
        <v>57</v>
      </c>
      <c r="C63" s="49" t="n">
        <v>22</v>
      </c>
      <c r="D63" s="65" t="n">
        <f aca="false">L63</f>
        <v>1737.6496</v>
      </c>
      <c r="E63" s="65" t="n">
        <f aca="false">N63</f>
        <v>41.3284</v>
      </c>
      <c r="F63" s="65" t="n">
        <f aca="false">L63</f>
        <v>1737.6496</v>
      </c>
      <c r="G63" s="65" t="n">
        <f aca="false">O63</f>
        <v>42.2869</v>
      </c>
      <c r="H63" s="65" t="n">
        <f aca="false">T63</f>
        <v>1737.6496</v>
      </c>
      <c r="I63" s="65" t="n">
        <f aca="false">V63</f>
        <v>41.3284</v>
      </c>
      <c r="J63" s="65" t="n">
        <f aca="false">T63</f>
        <v>1737.6496</v>
      </c>
      <c r="K63" s="65" t="n">
        <f aca="false">W63</f>
        <v>42.2869</v>
      </c>
      <c r="L63" s="62" t="n">
        <v>1737.6496</v>
      </c>
      <c r="M63" s="62" t="n">
        <v>38.014</v>
      </c>
      <c r="N63" s="62" t="n">
        <v>41.3284</v>
      </c>
      <c r="O63" s="62" t="n">
        <v>42.2869</v>
      </c>
      <c r="P63" s="62" t="n">
        <v>1258.7</v>
      </c>
      <c r="Q63" s="62" t="n">
        <v>3.96</v>
      </c>
      <c r="R63" s="52" t="n">
        <f aca="false">P63/3600</f>
        <v>0.349638888888889</v>
      </c>
      <c r="S63" s="64"/>
      <c r="T63" s="54" t="n">
        <v>1737.6496</v>
      </c>
      <c r="U63" s="54" t="n">
        <v>38.014</v>
      </c>
      <c r="V63" s="54" t="n">
        <v>41.3284</v>
      </c>
      <c r="W63" s="54" t="n">
        <v>42.2869</v>
      </c>
      <c r="X63" s="54" t="n">
        <v>1272.29</v>
      </c>
      <c r="Y63" s="54" t="n">
        <v>4.42</v>
      </c>
      <c r="Z63" s="54" t="n">
        <v>0.3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396</v>
      </c>
      <c r="AF63" s="38" t="n">
        <f aca="false">R63/100</f>
        <v>0.00349638888888889</v>
      </c>
      <c r="AG63" s="38" t="n">
        <f aca="false">Y63/100</f>
        <v>0.0442</v>
      </c>
      <c r="AH63" s="38" t="n">
        <f aca="false">Z63/100</f>
        <v>0.0035</v>
      </c>
      <c r="AI63" s="56" t="n">
        <f aca="false">L63-T63</f>
        <v>0</v>
      </c>
      <c r="AJ63" s="56" t="n">
        <f aca="false">M63-U63</f>
        <v>0</v>
      </c>
      <c r="AK63" s="56" t="n">
        <f aca="false">N63-V63</f>
        <v>0</v>
      </c>
      <c r="AL63" s="56" t="n">
        <f aca="false">O63-W63</f>
        <v>0</v>
      </c>
    </row>
    <row r="64" customFormat="false" ht="12.75" hidden="false" customHeight="false" outlineLevel="0" collapsed="false">
      <c r="A64" s="57"/>
      <c r="B64" s="57"/>
      <c r="C64" s="57" t="n">
        <v>27</v>
      </c>
      <c r="D64" s="66" t="n">
        <f aca="false">L64</f>
        <v>807.8896</v>
      </c>
      <c r="E64" s="66" t="n">
        <f aca="false">N64</f>
        <v>38.7864</v>
      </c>
      <c r="F64" s="66" t="n">
        <f aca="false">L64</f>
        <v>807.8896</v>
      </c>
      <c r="G64" s="66" t="n">
        <f aca="false">O64</f>
        <v>39.5552</v>
      </c>
      <c r="H64" s="66" t="n">
        <f aca="false">T64</f>
        <v>807.8896</v>
      </c>
      <c r="I64" s="66" t="n">
        <f aca="false">V64</f>
        <v>38.7864</v>
      </c>
      <c r="J64" s="66" t="n">
        <f aca="false">T64</f>
        <v>807.8896</v>
      </c>
      <c r="K64" s="66" t="n">
        <f aca="false">W64</f>
        <v>39.5552</v>
      </c>
      <c r="L64" s="51" t="n">
        <v>807.8896</v>
      </c>
      <c r="M64" s="51" t="n">
        <v>34.6921</v>
      </c>
      <c r="N64" s="51" t="n">
        <v>38.7864</v>
      </c>
      <c r="O64" s="51" t="n">
        <v>39.5552</v>
      </c>
      <c r="P64" s="51" t="n">
        <v>1224.26</v>
      </c>
      <c r="Q64" s="51" t="n">
        <v>3.08</v>
      </c>
      <c r="R64" s="58" t="n">
        <f aca="false">P64/3600</f>
        <v>0.340072222222222</v>
      </c>
      <c r="S64" s="53"/>
      <c r="T64" s="54" t="n">
        <v>807.8896</v>
      </c>
      <c r="U64" s="54" t="n">
        <v>34.6921</v>
      </c>
      <c r="V64" s="54" t="n">
        <v>38.7864</v>
      </c>
      <c r="W64" s="54" t="n">
        <v>39.5552</v>
      </c>
      <c r="X64" s="54" t="n">
        <v>1140.19</v>
      </c>
      <c r="Y64" s="54" t="n">
        <v>3.69</v>
      </c>
      <c r="Z64" s="54" t="n">
        <v>0.32</v>
      </c>
      <c r="AA64" s="53"/>
      <c r="AB64" s="53"/>
      <c r="AC64" s="53"/>
      <c r="AE64" s="38" t="n">
        <f aca="false">Q64/100</f>
        <v>0.0308</v>
      </c>
      <c r="AF64" s="38" t="n">
        <f aca="false">R64/100</f>
        <v>0.00340072222222222</v>
      </c>
      <c r="AG64" s="38" t="n">
        <f aca="false">Y64/100</f>
        <v>0.0369</v>
      </c>
      <c r="AH64" s="38" t="n">
        <f aca="false">Z64/100</f>
        <v>0.0032</v>
      </c>
      <c r="AI64" s="56" t="n">
        <f aca="false">L64-T64</f>
        <v>0</v>
      </c>
      <c r="AJ64" s="56" t="n">
        <f aca="false">M64-U64</f>
        <v>0</v>
      </c>
      <c r="AK64" s="56" t="n">
        <f aca="false">N64-V64</f>
        <v>0</v>
      </c>
      <c r="AL64" s="56" t="n">
        <f aca="false">O64-W64</f>
        <v>0</v>
      </c>
    </row>
    <row r="65" customFormat="false" ht="12.75" hidden="false" customHeight="false" outlineLevel="0" collapsed="false">
      <c r="A65" s="57"/>
      <c r="B65" s="57"/>
      <c r="C65" s="57" t="n">
        <v>32</v>
      </c>
      <c r="D65" s="66" t="n">
        <f aca="false">L65</f>
        <v>377.7</v>
      </c>
      <c r="E65" s="66" t="n">
        <f aca="false">N65</f>
        <v>36.5464</v>
      </c>
      <c r="F65" s="66" t="n">
        <f aca="false">L65</f>
        <v>377.7</v>
      </c>
      <c r="G65" s="66" t="n">
        <f aca="false">O65</f>
        <v>37.2761</v>
      </c>
      <c r="H65" s="66" t="n">
        <f aca="false">T65</f>
        <v>377.7</v>
      </c>
      <c r="I65" s="66" t="n">
        <f aca="false">V65</f>
        <v>36.5464</v>
      </c>
      <c r="J65" s="66" t="n">
        <f aca="false">T65</f>
        <v>377.7</v>
      </c>
      <c r="K65" s="66" t="n">
        <f aca="false">W65</f>
        <v>37.2761</v>
      </c>
      <c r="L65" s="51" t="n">
        <v>377.7</v>
      </c>
      <c r="M65" s="51" t="n">
        <v>31.5096</v>
      </c>
      <c r="N65" s="51" t="n">
        <v>36.5464</v>
      </c>
      <c r="O65" s="51" t="n">
        <v>37.2761</v>
      </c>
      <c r="P65" s="51" t="n">
        <v>1141.07</v>
      </c>
      <c r="Q65" s="51" t="n">
        <v>3.24</v>
      </c>
      <c r="R65" s="58" t="n">
        <f aca="false">P65/3600</f>
        <v>0.316963888888889</v>
      </c>
      <c r="S65" s="53"/>
      <c r="T65" s="54" t="n">
        <v>377.7</v>
      </c>
      <c r="U65" s="54" t="n">
        <v>31.5096</v>
      </c>
      <c r="V65" s="54" t="n">
        <v>36.5464</v>
      </c>
      <c r="W65" s="54" t="n">
        <v>37.2761</v>
      </c>
      <c r="X65" s="54" t="n">
        <v>1074.02</v>
      </c>
      <c r="Y65" s="54" t="n">
        <v>2.86</v>
      </c>
      <c r="Z65" s="54" t="n">
        <v>0.3</v>
      </c>
      <c r="AA65" s="53"/>
      <c r="AB65" s="53"/>
      <c r="AC65" s="53"/>
      <c r="AE65" s="38" t="n">
        <f aca="false">Q65/100</f>
        <v>0.0324</v>
      </c>
      <c r="AF65" s="38" t="n">
        <f aca="false">R65/100</f>
        <v>0.00316963888888889</v>
      </c>
      <c r="AG65" s="38" t="n">
        <f aca="false">Y65/100</f>
        <v>0.0286</v>
      </c>
      <c r="AH65" s="38" t="n">
        <f aca="false">Z65/100</f>
        <v>0.003</v>
      </c>
      <c r="AI65" s="56" t="n">
        <f aca="false">L65-T65</f>
        <v>0</v>
      </c>
      <c r="AJ65" s="56" t="n">
        <f aca="false">M65-U65</f>
        <v>0</v>
      </c>
      <c r="AK65" s="56" t="n">
        <f aca="false">N65-V65</f>
        <v>0</v>
      </c>
      <c r="AL65" s="56" t="n">
        <f aca="false">O65-W65</f>
        <v>0</v>
      </c>
    </row>
    <row r="66" customFormat="false" ht="13.5" hidden="false" customHeight="false" outlineLevel="0" collapsed="false">
      <c r="A66" s="57"/>
      <c r="B66" s="59"/>
      <c r="C66" s="59" t="n">
        <v>37</v>
      </c>
      <c r="D66" s="67" t="n">
        <f aca="false">L66</f>
        <v>174.22</v>
      </c>
      <c r="E66" s="67" t="n">
        <f aca="false">N66</f>
        <v>34.5793</v>
      </c>
      <c r="F66" s="67" t="n">
        <f aca="false">L66</f>
        <v>174.22</v>
      </c>
      <c r="G66" s="67" t="n">
        <f aca="false">O66</f>
        <v>35.229</v>
      </c>
      <c r="H66" s="67" t="n">
        <f aca="false">T66</f>
        <v>174.22</v>
      </c>
      <c r="I66" s="67" t="n">
        <f aca="false">V66</f>
        <v>34.5793</v>
      </c>
      <c r="J66" s="67" t="n">
        <f aca="false">T66</f>
        <v>174.22</v>
      </c>
      <c r="K66" s="67" t="n">
        <f aca="false">W66</f>
        <v>35.229</v>
      </c>
      <c r="L66" s="61" t="n">
        <v>174.22</v>
      </c>
      <c r="M66" s="61" t="n">
        <v>28.6276</v>
      </c>
      <c r="N66" s="61" t="n">
        <v>34.5793</v>
      </c>
      <c r="O66" s="61" t="n">
        <v>35.229</v>
      </c>
      <c r="P66" s="61" t="n">
        <v>1158.85</v>
      </c>
      <c r="Q66" s="61" t="n">
        <v>2.87</v>
      </c>
      <c r="R66" s="58" t="n">
        <f aca="false">P66/3600</f>
        <v>0.321902777777778</v>
      </c>
      <c r="S66" s="59"/>
      <c r="T66" s="54" t="n">
        <v>174.22</v>
      </c>
      <c r="U66" s="54" t="n">
        <v>28.6276</v>
      </c>
      <c r="V66" s="54" t="n">
        <v>34.5793</v>
      </c>
      <c r="W66" s="54" t="n">
        <v>35.229</v>
      </c>
      <c r="X66" s="54" t="n">
        <v>1074.25</v>
      </c>
      <c r="Y66" s="54" t="n">
        <v>3.11</v>
      </c>
      <c r="Z66" s="54" t="n">
        <v>0.3</v>
      </c>
      <c r="AA66" s="59"/>
      <c r="AB66" s="59"/>
      <c r="AC66" s="59"/>
      <c r="AE66" s="38" t="n">
        <f aca="false">Q66/100</f>
        <v>0.0287</v>
      </c>
      <c r="AF66" s="38" t="n">
        <f aca="false">R66/100</f>
        <v>0.00321902777777778</v>
      </c>
      <c r="AG66" s="38" t="n">
        <f aca="false">Y66/100</f>
        <v>0.0311</v>
      </c>
      <c r="AH66" s="38" t="n">
        <f aca="false">Z66/100</f>
        <v>0.003</v>
      </c>
      <c r="AI66" s="56" t="n">
        <f aca="false">L66-T66</f>
        <v>0</v>
      </c>
      <c r="AJ66" s="56" t="n">
        <f aca="false">M66-U66</f>
        <v>0</v>
      </c>
      <c r="AK66" s="56" t="n">
        <f aca="false">N66-V66</f>
        <v>0</v>
      </c>
      <c r="AL66" s="56" t="n">
        <f aca="false">O66-W66</f>
        <v>0</v>
      </c>
    </row>
    <row r="67" customFormat="false" ht="12.75" hidden="false" customHeight="false" outlineLevel="0" collapsed="false">
      <c r="A67" s="57"/>
      <c r="B67" s="49" t="s">
        <v>53</v>
      </c>
      <c r="C67" s="49" t="n">
        <v>22</v>
      </c>
      <c r="D67" s="63" t="n">
        <f aca="false">L67</f>
        <v>1312.8784</v>
      </c>
      <c r="E67" s="63" t="n">
        <f aca="false">N67</f>
        <v>41.6362</v>
      </c>
      <c r="F67" s="63" t="n">
        <f aca="false">L67</f>
        <v>1312.8784</v>
      </c>
      <c r="G67" s="63" t="n">
        <f aca="false">O67</f>
        <v>42.6986</v>
      </c>
      <c r="H67" s="63" t="n">
        <f aca="false">T67</f>
        <v>1312.8784</v>
      </c>
      <c r="I67" s="63" t="n">
        <f aca="false">V67</f>
        <v>41.6362</v>
      </c>
      <c r="J67" s="63" t="n">
        <f aca="false">T67</f>
        <v>1312.8784</v>
      </c>
      <c r="K67" s="63" t="n">
        <f aca="false">W67</f>
        <v>42.6986</v>
      </c>
      <c r="L67" s="62" t="n">
        <v>1312.8784</v>
      </c>
      <c r="M67" s="62" t="n">
        <v>39.2835</v>
      </c>
      <c r="N67" s="62" t="n">
        <v>41.6362</v>
      </c>
      <c r="O67" s="62" t="n">
        <v>42.6986</v>
      </c>
      <c r="P67" s="62" t="n">
        <v>991.88</v>
      </c>
      <c r="Q67" s="62" t="n">
        <v>2.82</v>
      </c>
      <c r="R67" s="52" t="n">
        <f aca="false">P67/3600</f>
        <v>0.275522222222222</v>
      </c>
      <c r="S67" s="64"/>
      <c r="T67" s="54" t="n">
        <v>1312.8784</v>
      </c>
      <c r="U67" s="54" t="n">
        <v>39.2835</v>
      </c>
      <c r="V67" s="54" t="n">
        <v>41.6362</v>
      </c>
      <c r="W67" s="54" t="n">
        <v>42.6986</v>
      </c>
      <c r="X67" s="54" t="n">
        <v>903.28</v>
      </c>
      <c r="Y67" s="54" t="n">
        <v>2.97</v>
      </c>
      <c r="Z67" s="54" t="n">
        <v>0.25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282</v>
      </c>
      <c r="AF67" s="38" t="n">
        <f aca="false">R67/100</f>
        <v>0.00275522222222222</v>
      </c>
      <c r="AG67" s="38" t="n">
        <f aca="false">Y67/100</f>
        <v>0.0297</v>
      </c>
      <c r="AH67" s="38" t="n">
        <f aca="false">Z67/100</f>
        <v>0.0025</v>
      </c>
      <c r="AI67" s="56" t="n">
        <f aca="false">L67-T67</f>
        <v>0</v>
      </c>
      <c r="AJ67" s="56" t="n">
        <f aca="false">M67-U67</f>
        <v>0</v>
      </c>
      <c r="AK67" s="56" t="n">
        <f aca="false">N67-V67</f>
        <v>0</v>
      </c>
      <c r="AL67" s="56" t="n">
        <f aca="false">O67-W67</f>
        <v>0</v>
      </c>
    </row>
    <row r="68" customFormat="false" ht="12.75" hidden="false" customHeight="false" outlineLevel="0" collapsed="false">
      <c r="A68" s="57"/>
      <c r="B68" s="57"/>
      <c r="C68" s="57" t="n">
        <v>27</v>
      </c>
      <c r="D68" s="50" t="n">
        <f aca="false">L68</f>
        <v>652.4664</v>
      </c>
      <c r="E68" s="50" t="n">
        <f aca="false">N68</f>
        <v>38.9116</v>
      </c>
      <c r="F68" s="50" t="n">
        <f aca="false">L68</f>
        <v>652.4664</v>
      </c>
      <c r="G68" s="50" t="n">
        <f aca="false">O68</f>
        <v>40.1144</v>
      </c>
      <c r="H68" s="50" t="n">
        <f aca="false">T68</f>
        <v>652.4664</v>
      </c>
      <c r="I68" s="50" t="n">
        <f aca="false">V68</f>
        <v>38.9116</v>
      </c>
      <c r="J68" s="50" t="n">
        <f aca="false">T68</f>
        <v>652.4664</v>
      </c>
      <c r="K68" s="50" t="n">
        <f aca="false">W68</f>
        <v>40.1144</v>
      </c>
      <c r="L68" s="51" t="n">
        <v>652.4664</v>
      </c>
      <c r="M68" s="51" t="n">
        <v>35.5698</v>
      </c>
      <c r="N68" s="51" t="n">
        <v>38.9116</v>
      </c>
      <c r="O68" s="51" t="n">
        <v>40.1144</v>
      </c>
      <c r="P68" s="51" t="n">
        <v>802.38</v>
      </c>
      <c r="Q68" s="51" t="n">
        <v>3.16</v>
      </c>
      <c r="R68" s="58" t="n">
        <f aca="false">P68/3600</f>
        <v>0.222883333333333</v>
      </c>
      <c r="S68" s="53"/>
      <c r="T68" s="54" t="n">
        <v>652.4664</v>
      </c>
      <c r="U68" s="54" t="n">
        <v>35.5698</v>
      </c>
      <c r="V68" s="54" t="n">
        <v>38.9116</v>
      </c>
      <c r="W68" s="54" t="n">
        <v>40.1144</v>
      </c>
      <c r="X68" s="54" t="n">
        <v>819.62</v>
      </c>
      <c r="Y68" s="54" t="n">
        <v>2.5</v>
      </c>
      <c r="Z68" s="54" t="n">
        <v>0.23</v>
      </c>
      <c r="AA68" s="53"/>
      <c r="AB68" s="53"/>
      <c r="AC68" s="53"/>
      <c r="AE68" s="38" t="n">
        <f aca="false">Q68/100</f>
        <v>0.0316</v>
      </c>
      <c r="AF68" s="38" t="n">
        <f aca="false">R68/100</f>
        <v>0.00222883333333333</v>
      </c>
      <c r="AG68" s="38" t="n">
        <f aca="false">Y68/100</f>
        <v>0.025</v>
      </c>
      <c r="AH68" s="38" t="n">
        <f aca="false">Z68/100</f>
        <v>0.0023</v>
      </c>
      <c r="AI68" s="56" t="n">
        <f aca="false">L68-T68</f>
        <v>0</v>
      </c>
      <c r="AJ68" s="56" t="n">
        <f aca="false">M68-U68</f>
        <v>0</v>
      </c>
      <c r="AK68" s="56" t="n">
        <f aca="false">N68-V68</f>
        <v>0</v>
      </c>
      <c r="AL68" s="56" t="n">
        <f aca="false">O68-W68</f>
        <v>0</v>
      </c>
    </row>
    <row r="69" customFormat="false" ht="12.75" hidden="false" customHeight="false" outlineLevel="0" collapsed="false">
      <c r="A69" s="57"/>
      <c r="B69" s="57"/>
      <c r="C69" s="57" t="n">
        <v>32</v>
      </c>
      <c r="D69" s="50" t="n">
        <f aca="false">L69</f>
        <v>313.644</v>
      </c>
      <c r="E69" s="50" t="n">
        <f aca="false">N69</f>
        <v>36.623</v>
      </c>
      <c r="F69" s="50" t="n">
        <f aca="false">L69</f>
        <v>313.644</v>
      </c>
      <c r="G69" s="50" t="n">
        <f aca="false">O69</f>
        <v>37.7911</v>
      </c>
      <c r="H69" s="50" t="n">
        <f aca="false">T69</f>
        <v>313.644</v>
      </c>
      <c r="I69" s="50" t="n">
        <f aca="false">V69</f>
        <v>36.623</v>
      </c>
      <c r="J69" s="50" t="n">
        <f aca="false">T69</f>
        <v>313.644</v>
      </c>
      <c r="K69" s="50" t="n">
        <f aca="false">W69</f>
        <v>37.7911</v>
      </c>
      <c r="L69" s="51" t="n">
        <v>313.644</v>
      </c>
      <c r="M69" s="51" t="n">
        <v>32.1257</v>
      </c>
      <c r="N69" s="51" t="n">
        <v>36.623</v>
      </c>
      <c r="O69" s="51" t="n">
        <v>37.7911</v>
      </c>
      <c r="P69" s="51" t="n">
        <v>803.47</v>
      </c>
      <c r="Q69" s="51" t="n">
        <v>2.04</v>
      </c>
      <c r="R69" s="58" t="n">
        <f aca="false">P69/3600</f>
        <v>0.223186111111111</v>
      </c>
      <c r="S69" s="53"/>
      <c r="T69" s="54" t="n">
        <v>313.644</v>
      </c>
      <c r="U69" s="54" t="n">
        <v>32.1257</v>
      </c>
      <c r="V69" s="54" t="n">
        <v>36.623</v>
      </c>
      <c r="W69" s="54" t="n">
        <v>37.7911</v>
      </c>
      <c r="X69" s="54" t="n">
        <v>752.39</v>
      </c>
      <c r="Y69" s="54" t="n">
        <v>2.09</v>
      </c>
      <c r="Z69" s="54" t="n">
        <v>0.21</v>
      </c>
      <c r="AA69" s="53"/>
      <c r="AB69" s="53"/>
      <c r="AC69" s="53"/>
      <c r="AE69" s="38" t="n">
        <f aca="false">Q69/100</f>
        <v>0.0204</v>
      </c>
      <c r="AF69" s="38" t="n">
        <f aca="false">R69/100</f>
        <v>0.00223186111111111</v>
      </c>
      <c r="AG69" s="38" t="n">
        <f aca="false">Y69/100</f>
        <v>0.0209</v>
      </c>
      <c r="AH69" s="38" t="n">
        <f aca="false">Z69/100</f>
        <v>0.0021</v>
      </c>
      <c r="AI69" s="56" t="n">
        <f aca="false">L69-T69</f>
        <v>0</v>
      </c>
      <c r="AJ69" s="56" t="n">
        <f aca="false">M69-U69</f>
        <v>0</v>
      </c>
      <c r="AK69" s="56" t="n">
        <f aca="false">N69-V69</f>
        <v>0</v>
      </c>
      <c r="AL69" s="56" t="n">
        <f aca="false">O69-W69</f>
        <v>0</v>
      </c>
    </row>
    <row r="70" customFormat="false" ht="13.5" hidden="false" customHeight="false" outlineLevel="0" collapsed="false">
      <c r="A70" s="59"/>
      <c r="B70" s="59"/>
      <c r="C70" s="59" t="n">
        <v>37</v>
      </c>
      <c r="D70" s="68" t="n">
        <f aca="false">L70</f>
        <v>149.704</v>
      </c>
      <c r="E70" s="68" t="n">
        <f aca="false">N70</f>
        <v>34.6013</v>
      </c>
      <c r="F70" s="68" t="n">
        <f aca="false">L70</f>
        <v>149.704</v>
      </c>
      <c r="G70" s="68" t="n">
        <f aca="false">O70</f>
        <v>35.6881</v>
      </c>
      <c r="H70" s="68" t="n">
        <f aca="false">T70</f>
        <v>149.704</v>
      </c>
      <c r="I70" s="68" t="n">
        <f aca="false">V70</f>
        <v>34.6013</v>
      </c>
      <c r="J70" s="68" t="n">
        <f aca="false">T70</f>
        <v>149.704</v>
      </c>
      <c r="K70" s="68" t="n">
        <f aca="false">W70</f>
        <v>35.6881</v>
      </c>
      <c r="L70" s="61" t="n">
        <v>149.704</v>
      </c>
      <c r="M70" s="61" t="n">
        <v>29.3375</v>
      </c>
      <c r="N70" s="61" t="n">
        <v>34.6013</v>
      </c>
      <c r="O70" s="61" t="n">
        <v>35.6881</v>
      </c>
      <c r="P70" s="61" t="n">
        <v>818.88</v>
      </c>
      <c r="Q70" s="61" t="n">
        <v>1.78</v>
      </c>
      <c r="R70" s="58" t="n">
        <f aca="false">P70/3600</f>
        <v>0.227466666666667</v>
      </c>
      <c r="S70" s="59"/>
      <c r="T70" s="54" t="n">
        <v>149.704</v>
      </c>
      <c r="U70" s="54" t="n">
        <v>29.3375</v>
      </c>
      <c r="V70" s="54" t="n">
        <v>34.6013</v>
      </c>
      <c r="W70" s="54" t="n">
        <v>35.6881</v>
      </c>
      <c r="X70" s="54" t="n">
        <v>700</v>
      </c>
      <c r="Y70" s="54" t="n">
        <v>2.14</v>
      </c>
      <c r="Z70" s="54" t="n">
        <v>0.19</v>
      </c>
      <c r="AA70" s="59"/>
      <c r="AB70" s="59"/>
      <c r="AC70" s="59"/>
      <c r="AE70" s="38" t="n">
        <f aca="false">Q70/100</f>
        <v>0.0178</v>
      </c>
      <c r="AF70" s="38" t="n">
        <f aca="false">R70/100</f>
        <v>0.00227466666666667</v>
      </c>
      <c r="AG70" s="38" t="n">
        <f aca="false">Y70/100</f>
        <v>0.0214</v>
      </c>
      <c r="AH70" s="38" t="n">
        <f aca="false">Z70/100</f>
        <v>0.0019</v>
      </c>
      <c r="AI70" s="56" t="n">
        <f aca="false">L70-T70</f>
        <v>0</v>
      </c>
      <c r="AJ70" s="56" t="n">
        <f aca="false">M70-U70</f>
        <v>0</v>
      </c>
      <c r="AK70" s="56" t="n">
        <f aca="false">N70-V70</f>
        <v>0</v>
      </c>
      <c r="AL70" s="56" t="n">
        <f aca="false">O70-W70</f>
        <v>0</v>
      </c>
    </row>
    <row r="71" customFormat="false" ht="11.25" hidden="false" customHeight="false" outlineLevel="0" collapsed="false">
      <c r="A71" s="85" t="s">
        <v>58</v>
      </c>
      <c r="B71" s="85" t="s">
        <v>59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  <c r="AI71" s="56" t="n">
        <f aca="false">L71-T71</f>
        <v>0</v>
      </c>
      <c r="AJ71" s="56" t="n">
        <f aca="false">M71-U71</f>
        <v>0</v>
      </c>
      <c r="AK71" s="56" t="n">
        <f aca="false">N71-V71</f>
        <v>0</v>
      </c>
      <c r="AL71" s="56" t="n">
        <f aca="false">O71-W71</f>
        <v>0</v>
      </c>
    </row>
    <row r="72" customFormat="false" ht="11.25" hidden="false" customHeight="false" outlineLevel="0" collapsed="false">
      <c r="A72" s="90" t="s">
        <v>60</v>
      </c>
      <c r="B72" s="90"/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  <c r="AI72" s="56" t="n">
        <f aca="false">L72-T72</f>
        <v>0</v>
      </c>
      <c r="AJ72" s="56" t="n">
        <f aca="false">M72-U72</f>
        <v>0</v>
      </c>
      <c r="AK72" s="56" t="n">
        <f aca="false">N72-V72</f>
        <v>0</v>
      </c>
      <c r="AL72" s="56" t="n">
        <f aca="false">O72-W72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  <c r="AI73" s="56" t="n">
        <f aca="false">L73-T73</f>
        <v>0</v>
      </c>
      <c r="AJ73" s="56" t="n">
        <f aca="false">M73-U73</f>
        <v>0</v>
      </c>
      <c r="AK73" s="56" t="n">
        <f aca="false">N73-V73</f>
        <v>0</v>
      </c>
      <c r="AL73" s="56" t="n">
        <f aca="false">O73-W73</f>
        <v>0</v>
      </c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  <c r="AI74" s="56" t="n">
        <f aca="false">L74-T74</f>
        <v>0</v>
      </c>
      <c r="AJ74" s="56" t="n">
        <f aca="false">M74-U74</f>
        <v>0</v>
      </c>
      <c r="AK74" s="56" t="n">
        <f aca="false">N74-V74</f>
        <v>0</v>
      </c>
      <c r="AL74" s="56" t="n">
        <f aca="false">O74-W74</f>
        <v>0</v>
      </c>
    </row>
    <row r="75" customFormat="false" ht="11.25" hidden="false" customHeight="false" outlineLevel="0" collapsed="false">
      <c r="A75" s="90"/>
      <c r="B75" s="85" t="s">
        <v>61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  <c r="AI75" s="56" t="n">
        <f aca="false">L75-T75</f>
        <v>0</v>
      </c>
      <c r="AJ75" s="56" t="n">
        <f aca="false">M75-U75</f>
        <v>0</v>
      </c>
      <c r="AK75" s="56" t="n">
        <f aca="false">N75-V75</f>
        <v>0</v>
      </c>
      <c r="AL75" s="56" t="n">
        <f aca="false">O75-W75</f>
        <v>0</v>
      </c>
    </row>
    <row r="76" customFormat="false" ht="11.25" hidden="false" customHeight="false" outlineLevel="0" collapsed="false">
      <c r="A76" s="90"/>
      <c r="B76" s="90"/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  <c r="AI76" s="56" t="n">
        <f aca="false">L76-T76</f>
        <v>0</v>
      </c>
      <c r="AJ76" s="56" t="n">
        <f aca="false">M76-U76</f>
        <v>0</v>
      </c>
      <c r="AK76" s="56" t="n">
        <f aca="false">N76-V76</f>
        <v>0</v>
      </c>
      <c r="AL76" s="56" t="n">
        <f aca="false">O76-W76</f>
        <v>0</v>
      </c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  <c r="AI77" s="56" t="n">
        <f aca="false">L77-T77</f>
        <v>0</v>
      </c>
      <c r="AJ77" s="56" t="n">
        <f aca="false">M77-U77</f>
        <v>0</v>
      </c>
      <c r="AK77" s="56" t="n">
        <f aca="false">N77-V77</f>
        <v>0</v>
      </c>
      <c r="AL77" s="56" t="n">
        <f aca="false">O77-W77</f>
        <v>0</v>
      </c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  <c r="AI78" s="56" t="n">
        <f aca="false">L78-T78</f>
        <v>0</v>
      </c>
      <c r="AJ78" s="56" t="n">
        <f aca="false">M78-U78</f>
        <v>0</v>
      </c>
      <c r="AK78" s="56" t="n">
        <f aca="false">N78-V78</f>
        <v>0</v>
      </c>
      <c r="AL78" s="56" t="n">
        <f aca="false">O78-W78</f>
        <v>0</v>
      </c>
    </row>
    <row r="79" customFormat="false" ht="11.25" hidden="false" customHeight="false" outlineLevel="0" collapsed="false">
      <c r="A79" s="90"/>
      <c r="B79" s="85" t="s">
        <v>62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  <c r="AI79" s="56" t="n">
        <f aca="false">L79-T79</f>
        <v>0</v>
      </c>
      <c r="AJ79" s="56" t="n">
        <f aca="false">M79-U79</f>
        <v>0</v>
      </c>
      <c r="AK79" s="56" t="n">
        <f aca="false">N79-V79</f>
        <v>0</v>
      </c>
      <c r="AL79" s="56" t="n">
        <f aca="false">O79-W79</f>
        <v>0</v>
      </c>
    </row>
    <row r="80" customFormat="false" ht="11.25" hidden="false" customHeight="false" outlineLevel="0" collapsed="false">
      <c r="A80" s="90"/>
      <c r="B80" s="90"/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  <c r="AI80" s="56" t="n">
        <f aca="false">L80-T80</f>
        <v>0</v>
      </c>
      <c r="AJ80" s="56" t="n">
        <f aca="false">M80-U80</f>
        <v>0</v>
      </c>
      <c r="AK80" s="56" t="n">
        <f aca="false">N80-V80</f>
        <v>0</v>
      </c>
      <c r="AL80" s="56" t="n">
        <f aca="false">O80-W80</f>
        <v>0</v>
      </c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  <c r="AI81" s="56" t="n">
        <f aca="false">L81-T81</f>
        <v>0</v>
      </c>
      <c r="AJ81" s="56" t="n">
        <f aca="false">M81-U81</f>
        <v>0</v>
      </c>
      <c r="AK81" s="56" t="n">
        <f aca="false">N81-V81</f>
        <v>0</v>
      </c>
      <c r="AL81" s="56" t="n">
        <f aca="false">O81-W81</f>
        <v>0</v>
      </c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  <c r="AI82" s="56" t="n">
        <f aca="false">L82-T82</f>
        <v>0</v>
      </c>
      <c r="AJ82" s="56" t="n">
        <f aca="false">M82-U82</f>
        <v>0</v>
      </c>
      <c r="AK82" s="56" t="n">
        <f aca="false">N82-V82</f>
        <v>0</v>
      </c>
      <c r="AL82" s="56" t="n">
        <f aca="false">O82-W82</f>
        <v>0</v>
      </c>
    </row>
    <row r="83" customFormat="false" ht="11.25" hidden="false" customHeight="false" outlineLevel="0" collapsed="false">
      <c r="B83" s="38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A87" s="101"/>
      <c r="B87" s="101" t="s">
        <v>9</v>
      </c>
      <c r="C87" s="101"/>
      <c r="D87" s="102"/>
      <c r="E87" s="103"/>
      <c r="F87" s="103"/>
      <c r="G87" s="104"/>
      <c r="H87" s="104"/>
      <c r="I87" s="104"/>
      <c r="J87" s="104"/>
      <c r="K87" s="104"/>
      <c r="L87" s="101"/>
      <c r="M87" s="101"/>
      <c r="N87" s="101"/>
      <c r="O87" s="101"/>
      <c r="P87" s="101"/>
      <c r="Q87" s="101"/>
      <c r="R87" s="101"/>
      <c r="S87" s="105"/>
      <c r="T87" s="101"/>
      <c r="U87" s="101"/>
      <c r="V87" s="101"/>
      <c r="W87" s="101"/>
      <c r="X87" s="101"/>
      <c r="Y87" s="101"/>
      <c r="Z87" s="101"/>
      <c r="AA87" s="106"/>
      <c r="AB87" s="106"/>
      <c r="AC87" s="106"/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63</v>
      </c>
      <c r="P89" s="74"/>
      <c r="Q89" s="74" t="n">
        <f aca="false">GEOMEAN(AE3:AE70)*100</f>
        <v>20.3431695865045</v>
      </c>
      <c r="R89" s="74" t="n">
        <f aca="false">GEOMEAN(AF3:AF70)*100</f>
        <v>2.22850677961673</v>
      </c>
      <c r="S89" s="74"/>
      <c r="T89" s="74"/>
      <c r="U89" s="74"/>
      <c r="V89" s="74"/>
      <c r="W89" s="74"/>
      <c r="X89" s="74"/>
      <c r="Y89" s="74" t="n">
        <f aca="false">GEOMEAN(AG3:AG70)*100</f>
        <v>19.4126664918907</v>
      </c>
      <c r="Z89" s="74" t="n">
        <f aca="false">GEOMEAN(AH3:AH70)*100</f>
        <v>1.99598157629062</v>
      </c>
    </row>
    <row r="90" customFormat="false" ht="11.25" hidden="false" customHeight="false" outlineLevel="0" collapsed="false">
      <c r="B90" s="38" t="s">
        <v>64</v>
      </c>
      <c r="X90" s="84"/>
      <c r="Y90" s="84" t="n">
        <f aca="false">Y89/Q89</f>
        <v>0.954259679611031</v>
      </c>
      <c r="Z90" s="84" t="n">
        <f aca="false">Z89/R89</f>
        <v>0.895658740887426</v>
      </c>
    </row>
    <row r="91" customFormat="false" ht="11.25" hidden="false" customHeight="false" outlineLevel="0" collapsed="false">
      <c r="B91" s="38" t="s">
        <v>65</v>
      </c>
      <c r="P91" s="73"/>
      <c r="Q91" s="73" t="n">
        <f aca="false">SUM(Q3:Q70)/3600</f>
        <v>0.686033333333333</v>
      </c>
      <c r="R91" s="73" t="n">
        <f aca="false">SUM(R3:R70)</f>
        <v>280.995569444444</v>
      </c>
      <c r="X91" s="73"/>
      <c r="Y91" s="73" t="n">
        <f aca="false">SUM(Y3:Y70)/3600</f>
        <v>0.638277777777778</v>
      </c>
      <c r="Z91" s="73" t="n">
        <f aca="false">SUM(Z3:Z70)</f>
        <v>246.5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I1" activeCellId="0" sqref="AI1:AL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  <c r="AI1" s="38" t="s">
        <v>21</v>
      </c>
    </row>
    <row r="2" customFormat="false" ht="12" hidden="false" customHeight="false" outlineLevel="0" collapsed="false">
      <c r="C2" s="45" t="s">
        <v>22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3</v>
      </c>
      <c r="M2" s="47" t="s">
        <v>24</v>
      </c>
      <c r="N2" s="47" t="s">
        <v>25</v>
      </c>
      <c r="O2" s="47" t="s">
        <v>26</v>
      </c>
      <c r="P2" s="47" t="s">
        <v>27</v>
      </c>
      <c r="Q2" s="47" t="s">
        <v>28</v>
      </c>
      <c r="R2" s="47" t="s">
        <v>29</v>
      </c>
      <c r="S2" s="48"/>
      <c r="T2" s="47" t="s">
        <v>23</v>
      </c>
      <c r="U2" s="47" t="s">
        <v>24</v>
      </c>
      <c r="V2" s="47" t="s">
        <v>25</v>
      </c>
      <c r="W2" s="47" t="s">
        <v>26</v>
      </c>
      <c r="X2" s="47" t="s">
        <v>30</v>
      </c>
      <c r="Y2" s="47" t="s">
        <v>28</v>
      </c>
      <c r="Z2" s="47" t="s">
        <v>29</v>
      </c>
      <c r="AA2" s="48" t="s">
        <v>31</v>
      </c>
      <c r="AB2" s="48" t="s">
        <v>32</v>
      </c>
      <c r="AC2" s="48" t="s">
        <v>33</v>
      </c>
      <c r="AI2" s="38" t="s">
        <v>34</v>
      </c>
      <c r="AJ2" s="38" t="s">
        <v>35</v>
      </c>
      <c r="AK2" s="38" t="s">
        <v>36</v>
      </c>
      <c r="AL2" s="38" t="s">
        <v>37</v>
      </c>
    </row>
    <row r="3" customFormat="false" ht="11.25" hidden="false" customHeight="false" outlineLevel="0" collapsed="false">
      <c r="A3" s="85" t="s">
        <v>5</v>
      </c>
      <c r="B3" s="85" t="s">
        <v>38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  <c r="AI3" s="56" t="n">
        <f aca="false">L3-T3</f>
        <v>0</v>
      </c>
      <c r="AJ3" s="56" t="n">
        <f aca="false">M3-U3</f>
        <v>0</v>
      </c>
      <c r="AK3" s="56" t="n">
        <f aca="false">N3-V3</f>
        <v>0</v>
      </c>
      <c r="AL3" s="56" t="n">
        <f aca="false">O3-W3</f>
        <v>0</v>
      </c>
    </row>
    <row r="4" customFormat="false" ht="11.25" hidden="false" customHeight="false" outlineLevel="0" collapsed="false">
      <c r="A4" s="90" t="s">
        <v>39</v>
      </c>
      <c r="B4" s="90"/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  <c r="AI4" s="56" t="n">
        <f aca="false">L4-T4</f>
        <v>0</v>
      </c>
      <c r="AJ4" s="56" t="n">
        <f aca="false">M4-U4</f>
        <v>0</v>
      </c>
      <c r="AK4" s="56" t="n">
        <f aca="false">N4-V4</f>
        <v>0</v>
      </c>
      <c r="AL4" s="56" t="n">
        <f aca="false">O4-W4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  <c r="AI5" s="56" t="n">
        <f aca="false">L5-T5</f>
        <v>0</v>
      </c>
      <c r="AJ5" s="56" t="n">
        <f aca="false">M5-U5</f>
        <v>0</v>
      </c>
      <c r="AK5" s="56" t="n">
        <f aca="false">N5-V5</f>
        <v>0</v>
      </c>
      <c r="AL5" s="56" t="n">
        <f aca="false">O5-W5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  <c r="AI6" s="56" t="n">
        <f aca="false">L6-T6</f>
        <v>0</v>
      </c>
      <c r="AJ6" s="56" t="n">
        <f aca="false">M6-U6</f>
        <v>0</v>
      </c>
      <c r="AK6" s="56" t="n">
        <f aca="false">N6-V6</f>
        <v>0</v>
      </c>
      <c r="AL6" s="56" t="n">
        <f aca="false">O6-W6</f>
        <v>0</v>
      </c>
    </row>
    <row r="7" customFormat="false" ht="11.25" hidden="false" customHeight="false" outlineLevel="0" collapsed="false">
      <c r="A7" s="90"/>
      <c r="B7" s="90" t="s">
        <v>40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  <c r="AI7" s="56" t="n">
        <f aca="false">L7-T7</f>
        <v>0</v>
      </c>
      <c r="AJ7" s="56" t="n">
        <f aca="false">M7-U7</f>
        <v>0</v>
      </c>
      <c r="AK7" s="56" t="n">
        <f aca="false">N7-V7</f>
        <v>0</v>
      </c>
      <c r="AL7" s="56" t="n">
        <f aca="false">O7-W7</f>
        <v>0</v>
      </c>
    </row>
    <row r="8" customFormat="false" ht="11.25" hidden="false" customHeight="false" outlineLevel="0" collapsed="false">
      <c r="A8" s="90"/>
      <c r="B8" s="90"/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  <c r="AI8" s="56" t="n">
        <f aca="false">L8-T8</f>
        <v>0</v>
      </c>
      <c r="AJ8" s="56" t="n">
        <f aca="false">M8-U8</f>
        <v>0</v>
      </c>
      <c r="AK8" s="56" t="n">
        <f aca="false">N8-V8</f>
        <v>0</v>
      </c>
      <c r="AL8" s="56" t="n">
        <f aca="false">O8-W8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  <c r="AI9" s="56" t="n">
        <f aca="false">L9-T9</f>
        <v>0</v>
      </c>
      <c r="AJ9" s="56" t="n">
        <f aca="false">M9-U9</f>
        <v>0</v>
      </c>
      <c r="AK9" s="56" t="n">
        <f aca="false">N9-V9</f>
        <v>0</v>
      </c>
      <c r="AL9" s="56" t="n">
        <f aca="false">O9-W9</f>
        <v>0</v>
      </c>
    </row>
    <row r="10" customFormat="false" ht="12" hidden="false" customHeight="false" outlineLevel="0" collapsed="false">
      <c r="A10" s="90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D10" s="107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  <c r="AI10" s="56" t="n">
        <f aca="false">L10-T10</f>
        <v>0</v>
      </c>
      <c r="AJ10" s="56" t="n">
        <f aca="false">M10-U10</f>
        <v>0</v>
      </c>
      <c r="AK10" s="56" t="n">
        <f aca="false">N10-V10</f>
        <v>0</v>
      </c>
      <c r="AL10" s="56" t="n">
        <f aca="false">O10-W10</f>
        <v>0</v>
      </c>
    </row>
    <row r="11" customFormat="false" ht="11.25" hidden="false" customHeight="false" outlineLevel="0" collapsed="false">
      <c r="A11" s="90"/>
      <c r="B11" s="85" t="s">
        <v>41</v>
      </c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5"/>
      <c r="R11" s="92"/>
      <c r="S11" s="93"/>
      <c r="T11" s="92"/>
      <c r="U11" s="92"/>
      <c r="V11" s="92"/>
      <c r="W11" s="92"/>
      <c r="X11" s="92"/>
      <c r="Y11" s="92"/>
      <c r="Z11" s="92"/>
      <c r="AA11" s="89"/>
      <c r="AB11" s="89"/>
      <c r="AC11" s="89"/>
      <c r="AD11" s="107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  <c r="AI11" s="56" t="n">
        <f aca="false">L11-T11</f>
        <v>0</v>
      </c>
      <c r="AJ11" s="56" t="n">
        <f aca="false">M11-U11</f>
        <v>0</v>
      </c>
      <c r="AK11" s="56" t="n">
        <f aca="false">N11-V11</f>
        <v>0</v>
      </c>
      <c r="AL11" s="56" t="n">
        <f aca="false">O11-W11</f>
        <v>0</v>
      </c>
    </row>
    <row r="12" customFormat="false" ht="11.25" hidden="false" customHeight="false" outlineLevel="0" collapsed="false">
      <c r="A12" s="90"/>
      <c r="B12" s="90"/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5"/>
      <c r="R12" s="92"/>
      <c r="S12" s="93"/>
      <c r="T12" s="92"/>
      <c r="U12" s="92"/>
      <c r="V12" s="92"/>
      <c r="W12" s="92"/>
      <c r="X12" s="92"/>
      <c r="Y12" s="92"/>
      <c r="Z12" s="92"/>
      <c r="AA12" s="93"/>
      <c r="AB12" s="93"/>
      <c r="AC12" s="93"/>
      <c r="AD12" s="107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  <c r="AI12" s="56" t="n">
        <f aca="false">L12-T12</f>
        <v>0</v>
      </c>
      <c r="AJ12" s="56" t="n">
        <f aca="false">M12-U12</f>
        <v>0</v>
      </c>
      <c r="AK12" s="56" t="n">
        <f aca="false">N12-V12</f>
        <v>0</v>
      </c>
      <c r="AL12" s="56" t="n">
        <f aca="false">O12-W12</f>
        <v>0</v>
      </c>
    </row>
    <row r="13" customFormat="false" ht="11.25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5"/>
      <c r="R13" s="92"/>
      <c r="S13" s="93"/>
      <c r="T13" s="92"/>
      <c r="U13" s="92"/>
      <c r="V13" s="92"/>
      <c r="W13" s="92"/>
      <c r="X13" s="92"/>
      <c r="Y13" s="92"/>
      <c r="Z13" s="92"/>
      <c r="AA13" s="93"/>
      <c r="AB13" s="93"/>
      <c r="AC13" s="93"/>
      <c r="AD13" s="107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  <c r="AI13" s="56" t="n">
        <f aca="false">L13-T13</f>
        <v>0</v>
      </c>
      <c r="AJ13" s="56" t="n">
        <f aca="false">M13-U13</f>
        <v>0</v>
      </c>
      <c r="AK13" s="56" t="n">
        <f aca="false">N13-V13</f>
        <v>0</v>
      </c>
      <c r="AL13" s="56" t="n">
        <f aca="false">O13-W13</f>
        <v>0</v>
      </c>
    </row>
    <row r="14" customFormat="false" ht="12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  <c r="AD14" s="107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  <c r="AI14" s="56" t="n">
        <f aca="false">L14-T14</f>
        <v>0</v>
      </c>
      <c r="AJ14" s="56" t="n">
        <f aca="false">M14-U14</f>
        <v>0</v>
      </c>
      <c r="AK14" s="56" t="n">
        <f aca="false">N14-V14</f>
        <v>0</v>
      </c>
      <c r="AL14" s="56" t="n">
        <f aca="false">O14-W14</f>
        <v>0</v>
      </c>
    </row>
    <row r="15" customFormat="false" ht="11.25" hidden="false" customHeight="false" outlineLevel="0" collapsed="false">
      <c r="A15" s="90"/>
      <c r="B15" s="90" t="s">
        <v>42</v>
      </c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87"/>
      <c r="M15" s="87"/>
      <c r="N15" s="87"/>
      <c r="O15" s="87"/>
      <c r="P15" s="92"/>
      <c r="Q15" s="105"/>
      <c r="R15" s="92"/>
      <c r="S15" s="93"/>
      <c r="T15" s="87"/>
      <c r="U15" s="87"/>
      <c r="V15" s="87"/>
      <c r="W15" s="87"/>
      <c r="X15" s="92"/>
      <c r="Y15" s="92"/>
      <c r="Z15" s="92"/>
      <c r="AA15" s="89"/>
      <c r="AB15" s="89"/>
      <c r="AC15" s="89"/>
      <c r="AD15" s="107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  <c r="AI15" s="56" t="n">
        <f aca="false">L15-T15</f>
        <v>0</v>
      </c>
      <c r="AJ15" s="56" t="n">
        <f aca="false">M15-U15</f>
        <v>0</v>
      </c>
      <c r="AK15" s="56" t="n">
        <f aca="false">N15-V15</f>
        <v>0</v>
      </c>
      <c r="AL15" s="56" t="n">
        <f aca="false">O15-W15</f>
        <v>0</v>
      </c>
    </row>
    <row r="16" customFormat="false" ht="11.25" hidden="false" customHeight="false" outlineLevel="0" collapsed="false">
      <c r="A16" s="90"/>
      <c r="B16" s="90"/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5"/>
      <c r="R16" s="92"/>
      <c r="S16" s="93"/>
      <c r="T16" s="92"/>
      <c r="U16" s="92"/>
      <c r="V16" s="92"/>
      <c r="W16" s="92"/>
      <c r="X16" s="92"/>
      <c r="Y16" s="92"/>
      <c r="Z16" s="92"/>
      <c r="AA16" s="93"/>
      <c r="AB16" s="93"/>
      <c r="AC16" s="93"/>
      <c r="AD16" s="107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  <c r="AI16" s="56" t="n">
        <f aca="false">L16-T16</f>
        <v>0</v>
      </c>
      <c r="AJ16" s="56" t="n">
        <f aca="false">M16-U16</f>
        <v>0</v>
      </c>
      <c r="AK16" s="56" t="n">
        <f aca="false">N16-V16</f>
        <v>0</v>
      </c>
      <c r="AL16" s="56" t="n">
        <f aca="false">O16-W16</f>
        <v>0</v>
      </c>
    </row>
    <row r="17" customFormat="false" ht="11.25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5"/>
      <c r="R17" s="92"/>
      <c r="S17" s="93"/>
      <c r="T17" s="92"/>
      <c r="U17" s="92"/>
      <c r="V17" s="92"/>
      <c r="W17" s="92"/>
      <c r="X17" s="92"/>
      <c r="Y17" s="92"/>
      <c r="Z17" s="92"/>
      <c r="AA17" s="93"/>
      <c r="AB17" s="93"/>
      <c r="AC17" s="93"/>
      <c r="AD17" s="107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  <c r="AI17" s="56" t="n">
        <f aca="false">L17-T17</f>
        <v>0</v>
      </c>
      <c r="AJ17" s="56" t="n">
        <f aca="false">M17-U17</f>
        <v>0</v>
      </c>
      <c r="AK17" s="56" t="n">
        <f aca="false">N17-V17</f>
        <v>0</v>
      </c>
      <c r="AL17" s="56" t="n">
        <f aca="false">O17-W17</f>
        <v>0</v>
      </c>
    </row>
    <row r="18" customFormat="false" ht="12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  <c r="AD18" s="107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  <c r="AI18" s="56" t="n">
        <f aca="false">L18-T18</f>
        <v>0</v>
      </c>
      <c r="AJ18" s="56" t="n">
        <f aca="false">M18-U18</f>
        <v>0</v>
      </c>
      <c r="AK18" s="56" t="n">
        <f aca="false">N18-V18</f>
        <v>0</v>
      </c>
      <c r="AL18" s="56" t="n">
        <f aca="false">O18-W18</f>
        <v>0</v>
      </c>
    </row>
    <row r="19" customFormat="false" ht="12.75" hidden="false" customHeight="false" outlineLevel="0" collapsed="false">
      <c r="A19" s="49" t="s">
        <v>6</v>
      </c>
      <c r="B19" s="49" t="s">
        <v>43</v>
      </c>
      <c r="C19" s="49" t="n">
        <v>22</v>
      </c>
      <c r="D19" s="50" t="n">
        <f aca="false">L19</f>
        <v>5398.1616</v>
      </c>
      <c r="E19" s="50" t="n">
        <f aca="false">N19</f>
        <v>43.4595</v>
      </c>
      <c r="F19" s="50" t="n">
        <f aca="false">L19</f>
        <v>5398.1616</v>
      </c>
      <c r="G19" s="50" t="n">
        <f aca="false">O19</f>
        <v>44.8646</v>
      </c>
      <c r="H19" s="50" t="n">
        <f aca="false">T19</f>
        <v>5398.1616</v>
      </c>
      <c r="I19" s="50" t="n">
        <f aca="false">V19</f>
        <v>43.4595</v>
      </c>
      <c r="J19" s="50" t="n">
        <f aca="false">T19</f>
        <v>5398.1616</v>
      </c>
      <c r="K19" s="50" t="n">
        <f aca="false">W19</f>
        <v>44.8646</v>
      </c>
      <c r="L19" s="51" t="n">
        <v>5398.1616</v>
      </c>
      <c r="M19" s="51" t="n">
        <v>41.8909</v>
      </c>
      <c r="N19" s="51" t="n">
        <v>43.4595</v>
      </c>
      <c r="O19" s="51" t="n">
        <v>44.8646</v>
      </c>
      <c r="P19" s="51" t="n">
        <v>26763.98</v>
      </c>
      <c r="Q19" s="51" t="n">
        <v>68.82</v>
      </c>
      <c r="R19" s="52" t="n">
        <f aca="false">P19/3600</f>
        <v>7.43443888888889</v>
      </c>
      <c r="S19" s="53"/>
      <c r="T19" s="54" t="n">
        <v>5398.1616</v>
      </c>
      <c r="U19" s="54" t="n">
        <v>41.8909</v>
      </c>
      <c r="V19" s="54" t="n">
        <v>43.4595</v>
      </c>
      <c r="W19" s="54" t="n">
        <v>44.8646</v>
      </c>
      <c r="X19" s="54" t="n">
        <v>24941.31</v>
      </c>
      <c r="Y19" s="54" t="n">
        <v>77.16</v>
      </c>
      <c r="Z19" s="54" t="n">
        <v>6.9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6882</v>
      </c>
      <c r="AF19" s="38" t="n">
        <f aca="false">R19/100</f>
        <v>0.0743443888888889</v>
      </c>
      <c r="AG19" s="38" t="n">
        <f aca="false">Y19/100</f>
        <v>0.7716</v>
      </c>
      <c r="AH19" s="38" t="n">
        <f aca="false">Z19/100</f>
        <v>0.0693</v>
      </c>
      <c r="AI19" s="56" t="n">
        <f aca="false">L19-T19</f>
        <v>0</v>
      </c>
      <c r="AJ19" s="56" t="n">
        <f aca="false">M19-U19</f>
        <v>0</v>
      </c>
      <c r="AK19" s="56" t="n">
        <f aca="false">N19-V19</f>
        <v>0</v>
      </c>
      <c r="AL19" s="56" t="n">
        <f aca="false">O19-W19</f>
        <v>0</v>
      </c>
    </row>
    <row r="20" customFormat="false" ht="12.75" hidden="false" customHeight="false" outlineLevel="0" collapsed="false">
      <c r="A20" s="57" t="s">
        <v>44</v>
      </c>
      <c r="B20" s="57"/>
      <c r="C20" s="57" t="n">
        <v>27</v>
      </c>
      <c r="D20" s="50" t="n">
        <f aca="false">L20</f>
        <v>2512.8464</v>
      </c>
      <c r="E20" s="50" t="n">
        <f aca="false">N20</f>
        <v>41.7403</v>
      </c>
      <c r="F20" s="50" t="n">
        <f aca="false">L20</f>
        <v>2512.8464</v>
      </c>
      <c r="G20" s="50" t="n">
        <f aca="false">O20</f>
        <v>42.8217</v>
      </c>
      <c r="H20" s="50" t="n">
        <f aca="false">T20</f>
        <v>2512.8464</v>
      </c>
      <c r="I20" s="50" t="n">
        <f aca="false">V20</f>
        <v>41.7403</v>
      </c>
      <c r="J20" s="50" t="n">
        <f aca="false">T20</f>
        <v>2512.8464</v>
      </c>
      <c r="K20" s="50" t="n">
        <f aca="false">W20</f>
        <v>42.8217</v>
      </c>
      <c r="L20" s="51" t="n">
        <v>2512.8464</v>
      </c>
      <c r="M20" s="51" t="n">
        <v>39.8408</v>
      </c>
      <c r="N20" s="51" t="n">
        <v>41.7403</v>
      </c>
      <c r="O20" s="51" t="n">
        <v>42.8217</v>
      </c>
      <c r="P20" s="51" t="n">
        <v>24375.76</v>
      </c>
      <c r="Q20" s="51" t="n">
        <v>64.65</v>
      </c>
      <c r="R20" s="58" t="n">
        <f aca="false">P20/3600</f>
        <v>6.77104444444444</v>
      </c>
      <c r="S20" s="53"/>
      <c r="T20" s="54" t="n">
        <v>2512.8464</v>
      </c>
      <c r="U20" s="54" t="n">
        <v>39.8408</v>
      </c>
      <c r="V20" s="54" t="n">
        <v>41.7403</v>
      </c>
      <c r="W20" s="54" t="n">
        <v>42.8217</v>
      </c>
      <c r="X20" s="54" t="n">
        <v>22125.32</v>
      </c>
      <c r="Y20" s="54" t="n">
        <v>73.63</v>
      </c>
      <c r="Z20" s="54" t="n">
        <v>6.15</v>
      </c>
      <c r="AA20" s="53"/>
      <c r="AB20" s="53"/>
      <c r="AC20" s="53"/>
      <c r="AE20" s="38" t="n">
        <f aca="false">Q20/100</f>
        <v>0.6465</v>
      </c>
      <c r="AF20" s="38" t="n">
        <f aca="false">R20/100</f>
        <v>0.0677104444444444</v>
      </c>
      <c r="AG20" s="38" t="n">
        <f aca="false">Y20/100</f>
        <v>0.7363</v>
      </c>
      <c r="AH20" s="38" t="n">
        <f aca="false">Z20/100</f>
        <v>0.0615</v>
      </c>
      <c r="AI20" s="56" t="n">
        <f aca="false">L20-T20</f>
        <v>0</v>
      </c>
      <c r="AJ20" s="56" t="n">
        <f aca="false">M20-U20</f>
        <v>0</v>
      </c>
      <c r="AK20" s="56" t="n">
        <f aca="false">N20-V20</f>
        <v>0</v>
      </c>
      <c r="AL20" s="56" t="n">
        <f aca="false">O20-W20</f>
        <v>0</v>
      </c>
    </row>
    <row r="21" customFormat="false" ht="12.75" hidden="false" customHeight="false" outlineLevel="0" collapsed="false">
      <c r="A21" s="57"/>
      <c r="B21" s="57"/>
      <c r="C21" s="57" t="n">
        <v>32</v>
      </c>
      <c r="D21" s="50" t="n">
        <f aca="false">L21</f>
        <v>1206.9816</v>
      </c>
      <c r="E21" s="50" t="n">
        <f aca="false">N21</f>
        <v>40.2259</v>
      </c>
      <c r="F21" s="50" t="n">
        <f aca="false">L21</f>
        <v>1206.9816</v>
      </c>
      <c r="G21" s="50" t="n">
        <f aca="false">O21</f>
        <v>41.3251</v>
      </c>
      <c r="H21" s="50" t="n">
        <f aca="false">T21</f>
        <v>1206.9816</v>
      </c>
      <c r="I21" s="50" t="n">
        <f aca="false">V21</f>
        <v>40.2259</v>
      </c>
      <c r="J21" s="50" t="n">
        <f aca="false">T21</f>
        <v>1206.9816</v>
      </c>
      <c r="K21" s="50" t="n">
        <f aca="false">W21</f>
        <v>41.3251</v>
      </c>
      <c r="L21" s="51" t="n">
        <v>1206.9816</v>
      </c>
      <c r="M21" s="51" t="n">
        <v>37.2748</v>
      </c>
      <c r="N21" s="51" t="n">
        <v>40.2259</v>
      </c>
      <c r="O21" s="51" t="n">
        <v>41.3251</v>
      </c>
      <c r="P21" s="51" t="n">
        <v>23064.97</v>
      </c>
      <c r="Q21" s="51" t="n">
        <v>60.47</v>
      </c>
      <c r="R21" s="58" t="n">
        <f aca="false">P21/3600</f>
        <v>6.40693611111111</v>
      </c>
      <c r="S21" s="53"/>
      <c r="T21" s="54" t="n">
        <v>1206.9816</v>
      </c>
      <c r="U21" s="54" t="n">
        <v>37.2748</v>
      </c>
      <c r="V21" s="54" t="n">
        <v>40.2259</v>
      </c>
      <c r="W21" s="54" t="n">
        <v>41.3251</v>
      </c>
      <c r="X21" s="54" t="n">
        <v>20820.41</v>
      </c>
      <c r="Y21" s="54" t="n">
        <v>63.47</v>
      </c>
      <c r="Z21" s="54" t="n">
        <v>5.78</v>
      </c>
      <c r="AA21" s="53"/>
      <c r="AB21" s="53"/>
      <c r="AC21" s="53"/>
      <c r="AE21" s="38" t="n">
        <f aca="false">Q21/100</f>
        <v>0.6047</v>
      </c>
      <c r="AF21" s="38" t="n">
        <f aca="false">R21/100</f>
        <v>0.0640693611111111</v>
      </c>
      <c r="AG21" s="38" t="n">
        <f aca="false">Y21/100</f>
        <v>0.6347</v>
      </c>
      <c r="AH21" s="38" t="n">
        <f aca="false">Z21/100</f>
        <v>0.0578</v>
      </c>
      <c r="AI21" s="56" t="n">
        <f aca="false">L21-T21</f>
        <v>0</v>
      </c>
      <c r="AJ21" s="56" t="n">
        <f aca="false">M21-U21</f>
        <v>0</v>
      </c>
      <c r="AK21" s="56" t="n">
        <f aca="false">N21-V21</f>
        <v>0</v>
      </c>
      <c r="AL21" s="56" t="n">
        <f aca="false">O21-W21</f>
        <v>0</v>
      </c>
    </row>
    <row r="22" customFormat="false" ht="13.5" hidden="false" customHeight="false" outlineLevel="0" collapsed="false">
      <c r="A22" s="57"/>
      <c r="B22" s="59"/>
      <c r="C22" s="59" t="n">
        <v>37</v>
      </c>
      <c r="D22" s="60" t="n">
        <f aca="false">L22</f>
        <v>575.0048</v>
      </c>
      <c r="E22" s="60" t="n">
        <f aca="false">N22</f>
        <v>38.7788</v>
      </c>
      <c r="F22" s="60" t="n">
        <f aca="false">L22</f>
        <v>575.0048</v>
      </c>
      <c r="G22" s="60" t="n">
        <f aca="false">O22</f>
        <v>40.1738</v>
      </c>
      <c r="H22" s="60" t="n">
        <f aca="false">T22</f>
        <v>575.0048</v>
      </c>
      <c r="I22" s="60" t="n">
        <f aca="false">V22</f>
        <v>38.7788</v>
      </c>
      <c r="J22" s="60" t="n">
        <f aca="false">T22</f>
        <v>575.0048</v>
      </c>
      <c r="K22" s="60" t="n">
        <f aca="false">W22</f>
        <v>40.1738</v>
      </c>
      <c r="L22" s="61" t="n">
        <v>575.0048</v>
      </c>
      <c r="M22" s="61" t="n">
        <v>34.6103</v>
      </c>
      <c r="N22" s="61" t="n">
        <v>38.7788</v>
      </c>
      <c r="O22" s="61" t="n">
        <v>40.1738</v>
      </c>
      <c r="P22" s="61" t="n">
        <v>22161.14</v>
      </c>
      <c r="Q22" s="61" t="n">
        <v>51.11</v>
      </c>
      <c r="R22" s="58" t="n">
        <f aca="false">P22/3600</f>
        <v>6.15587222222222</v>
      </c>
      <c r="S22" s="59"/>
      <c r="T22" s="54" t="n">
        <v>575.0048</v>
      </c>
      <c r="U22" s="54" t="n">
        <v>34.6103</v>
      </c>
      <c r="V22" s="54" t="n">
        <v>38.7788</v>
      </c>
      <c r="W22" s="54" t="n">
        <v>40.1738</v>
      </c>
      <c r="X22" s="54" t="n">
        <v>19950.11</v>
      </c>
      <c r="Y22" s="54" t="n">
        <v>53.98</v>
      </c>
      <c r="Z22" s="54" t="n">
        <v>5.54</v>
      </c>
      <c r="AA22" s="59"/>
      <c r="AB22" s="59"/>
      <c r="AC22" s="59"/>
      <c r="AE22" s="38" t="n">
        <f aca="false">Q22/100</f>
        <v>0.5111</v>
      </c>
      <c r="AF22" s="38" t="n">
        <f aca="false">R22/100</f>
        <v>0.0615587222222222</v>
      </c>
      <c r="AG22" s="38" t="n">
        <f aca="false">Y22/100</f>
        <v>0.5398</v>
      </c>
      <c r="AH22" s="38" t="n">
        <f aca="false">Z22/100</f>
        <v>0.0554</v>
      </c>
      <c r="AI22" s="56" t="n">
        <f aca="false">L22-T22</f>
        <v>0</v>
      </c>
      <c r="AJ22" s="56" t="n">
        <f aca="false">M22-U22</f>
        <v>0</v>
      </c>
      <c r="AK22" s="56" t="n">
        <f aca="false">N22-V22</f>
        <v>0</v>
      </c>
      <c r="AL22" s="56" t="n">
        <f aca="false">O22-W22</f>
        <v>0</v>
      </c>
    </row>
    <row r="23" customFormat="false" ht="12.75" hidden="false" customHeight="false" outlineLevel="0" collapsed="false">
      <c r="A23" s="57"/>
      <c r="B23" s="49" t="s">
        <v>45</v>
      </c>
      <c r="C23" s="49" t="n">
        <v>22</v>
      </c>
      <c r="D23" s="63" t="n">
        <f aca="false">L23</f>
        <v>8374.2784</v>
      </c>
      <c r="E23" s="63" t="n">
        <f aca="false">N23</f>
        <v>41.9592</v>
      </c>
      <c r="F23" s="63" t="n">
        <f aca="false">L23</f>
        <v>8374.2784</v>
      </c>
      <c r="G23" s="63" t="n">
        <f aca="false">O23</f>
        <v>43.0527</v>
      </c>
      <c r="H23" s="63" t="n">
        <f aca="false">T23</f>
        <v>8374.2784</v>
      </c>
      <c r="I23" s="63" t="n">
        <f aca="false">V23</f>
        <v>41.9592</v>
      </c>
      <c r="J23" s="63" t="n">
        <f aca="false">T23</f>
        <v>8374.2784</v>
      </c>
      <c r="K23" s="63" t="n">
        <f aca="false">W23</f>
        <v>43.0527</v>
      </c>
      <c r="L23" s="62" t="n">
        <v>8374.2784</v>
      </c>
      <c r="M23" s="62" t="n">
        <v>39.9738</v>
      </c>
      <c r="N23" s="62" t="n">
        <v>41.9592</v>
      </c>
      <c r="O23" s="62" t="n">
        <v>43.0527</v>
      </c>
      <c r="P23" s="62" t="n">
        <v>27133.74</v>
      </c>
      <c r="Q23" s="62" t="n">
        <v>66.14</v>
      </c>
      <c r="R23" s="52" t="n">
        <f aca="false">P23/3600</f>
        <v>7.53715</v>
      </c>
      <c r="S23" s="64"/>
      <c r="T23" s="54" t="n">
        <v>8374.2784</v>
      </c>
      <c r="U23" s="54" t="n">
        <v>39.9738</v>
      </c>
      <c r="V23" s="54" t="n">
        <v>41.9592</v>
      </c>
      <c r="W23" s="54" t="n">
        <v>43.0527</v>
      </c>
      <c r="X23" s="54" t="n">
        <v>25035.11</v>
      </c>
      <c r="Y23" s="54" t="n">
        <v>77.82</v>
      </c>
      <c r="Z23" s="54" t="n">
        <v>6.95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6614</v>
      </c>
      <c r="AF23" s="38" t="n">
        <f aca="false">R23/100</f>
        <v>0.0753715</v>
      </c>
      <c r="AG23" s="38" t="n">
        <f aca="false">Y23/100</f>
        <v>0.7782</v>
      </c>
      <c r="AH23" s="38" t="n">
        <f aca="false">Z23/100</f>
        <v>0.0695</v>
      </c>
      <c r="AI23" s="56" t="n">
        <f aca="false">L23-T23</f>
        <v>0</v>
      </c>
      <c r="AJ23" s="56" t="n">
        <f aca="false">M23-U23</f>
        <v>0</v>
      </c>
      <c r="AK23" s="56" t="n">
        <f aca="false">N23-V23</f>
        <v>0</v>
      </c>
      <c r="AL23" s="56" t="n">
        <f aca="false">O23-W23</f>
        <v>0</v>
      </c>
    </row>
    <row r="24" customFormat="false" ht="12.75" hidden="false" customHeight="false" outlineLevel="0" collapsed="false">
      <c r="A24" s="57"/>
      <c r="B24" s="57"/>
      <c r="C24" s="57" t="n">
        <v>27</v>
      </c>
      <c r="D24" s="50" t="n">
        <f aca="false">L24</f>
        <v>3406.3192</v>
      </c>
      <c r="E24" s="50" t="n">
        <f aca="false">N24</f>
        <v>39.7715</v>
      </c>
      <c r="F24" s="50" t="n">
        <f aca="false">L24</f>
        <v>3406.3192</v>
      </c>
      <c r="G24" s="50" t="n">
        <f aca="false">O24</f>
        <v>40.7397</v>
      </c>
      <c r="H24" s="50" t="n">
        <f aca="false">T24</f>
        <v>3406.3192</v>
      </c>
      <c r="I24" s="50" t="n">
        <f aca="false">V24</f>
        <v>39.7715</v>
      </c>
      <c r="J24" s="50" t="n">
        <f aca="false">T24</f>
        <v>3406.3192</v>
      </c>
      <c r="K24" s="50" t="n">
        <f aca="false">W24</f>
        <v>40.7397</v>
      </c>
      <c r="L24" s="108" t="n">
        <v>3406.3192</v>
      </c>
      <c r="M24" s="108" t="n">
        <v>37.034</v>
      </c>
      <c r="N24" s="108" t="n">
        <v>39.7715</v>
      </c>
      <c r="O24" s="108" t="n">
        <v>40.7397</v>
      </c>
      <c r="P24" s="51" t="n">
        <v>23741.7</v>
      </c>
      <c r="Q24" s="51" t="n">
        <v>55.36</v>
      </c>
      <c r="R24" s="58" t="n">
        <f aca="false">P24/3600</f>
        <v>6.59491666666667</v>
      </c>
      <c r="S24" s="53"/>
      <c r="T24" s="54" t="n">
        <v>3406.3192</v>
      </c>
      <c r="U24" s="54" t="n">
        <v>37.034</v>
      </c>
      <c r="V24" s="54" t="n">
        <v>39.7715</v>
      </c>
      <c r="W24" s="54" t="n">
        <v>40.7397</v>
      </c>
      <c r="X24" s="54" t="n">
        <v>21182.84</v>
      </c>
      <c r="Y24" s="54" t="n">
        <v>57.86</v>
      </c>
      <c r="Z24" s="54" t="n">
        <v>5.88</v>
      </c>
      <c r="AA24" s="53"/>
      <c r="AB24" s="53"/>
      <c r="AC24" s="53"/>
      <c r="AE24" s="38" t="n">
        <f aca="false">Q24/100</f>
        <v>0.5536</v>
      </c>
      <c r="AF24" s="38" t="n">
        <f aca="false">R24/100</f>
        <v>0.0659491666666667</v>
      </c>
      <c r="AG24" s="38" t="n">
        <f aca="false">Y24/100</f>
        <v>0.5786</v>
      </c>
      <c r="AH24" s="38" t="n">
        <f aca="false">Z24/100</f>
        <v>0.0588</v>
      </c>
      <c r="AI24" s="56" t="n">
        <f aca="false">L24-T24</f>
        <v>0</v>
      </c>
      <c r="AJ24" s="56" t="n">
        <f aca="false">M24-U24</f>
        <v>0</v>
      </c>
      <c r="AK24" s="56" t="n">
        <f aca="false">N24-V24</f>
        <v>0</v>
      </c>
      <c r="AL24" s="56" t="n">
        <f aca="false">O24-W24</f>
        <v>0</v>
      </c>
    </row>
    <row r="25" customFormat="false" ht="12.75" hidden="false" customHeight="false" outlineLevel="0" collapsed="false">
      <c r="A25" s="57"/>
      <c r="B25" s="57"/>
      <c r="C25" s="57" t="n">
        <v>32</v>
      </c>
      <c r="D25" s="50" t="n">
        <f aca="false">L25</f>
        <v>1444.1264</v>
      </c>
      <c r="E25" s="50" t="n">
        <f aca="false">N25</f>
        <v>37.851</v>
      </c>
      <c r="F25" s="50" t="n">
        <f aca="false">L25</f>
        <v>1444.1264</v>
      </c>
      <c r="G25" s="50" t="n">
        <f aca="false">O25</f>
        <v>39.1349</v>
      </c>
      <c r="H25" s="50" t="n">
        <f aca="false">T25</f>
        <v>1444.1264</v>
      </c>
      <c r="I25" s="50" t="n">
        <f aca="false">V25</f>
        <v>37.851</v>
      </c>
      <c r="J25" s="50" t="n">
        <f aca="false">T25</f>
        <v>1444.1264</v>
      </c>
      <c r="K25" s="50" t="n">
        <f aca="false">W25</f>
        <v>39.1349</v>
      </c>
      <c r="L25" s="51" t="n">
        <v>1444.1264</v>
      </c>
      <c r="M25" s="51" t="n">
        <v>34.2148</v>
      </c>
      <c r="N25" s="51" t="n">
        <v>37.851</v>
      </c>
      <c r="O25" s="51" t="n">
        <v>39.1349</v>
      </c>
      <c r="P25" s="51" t="n">
        <v>22283.33</v>
      </c>
      <c r="Q25" s="51" t="n">
        <v>52.98</v>
      </c>
      <c r="R25" s="58" t="n">
        <f aca="false">P25/3600</f>
        <v>6.18981388888889</v>
      </c>
      <c r="S25" s="53"/>
      <c r="T25" s="54" t="n">
        <v>1444.1264</v>
      </c>
      <c r="U25" s="54" t="n">
        <v>34.2148</v>
      </c>
      <c r="V25" s="54" t="n">
        <v>37.851</v>
      </c>
      <c r="W25" s="54" t="n">
        <v>39.1349</v>
      </c>
      <c r="X25" s="54" t="n">
        <v>19820.83</v>
      </c>
      <c r="Y25" s="54" t="n">
        <v>54.93</v>
      </c>
      <c r="Z25" s="54" t="n">
        <v>5.51</v>
      </c>
      <c r="AA25" s="53"/>
      <c r="AB25" s="53"/>
      <c r="AC25" s="53"/>
      <c r="AE25" s="38" t="n">
        <f aca="false">Q25/100</f>
        <v>0.5298</v>
      </c>
      <c r="AF25" s="38" t="n">
        <f aca="false">R25/100</f>
        <v>0.0618981388888889</v>
      </c>
      <c r="AG25" s="38" t="n">
        <f aca="false">Y25/100</f>
        <v>0.5493</v>
      </c>
      <c r="AH25" s="38" t="n">
        <f aca="false">Z25/100</f>
        <v>0.0551</v>
      </c>
      <c r="AI25" s="56" t="n">
        <f aca="false">L25-T25</f>
        <v>0</v>
      </c>
      <c r="AJ25" s="56" t="n">
        <f aca="false">M25-U25</f>
        <v>0</v>
      </c>
      <c r="AK25" s="56" t="n">
        <f aca="false">N25-V25</f>
        <v>0</v>
      </c>
      <c r="AL25" s="56" t="n">
        <f aca="false">O25-W25</f>
        <v>0</v>
      </c>
    </row>
    <row r="26" customFormat="false" ht="13.5" hidden="false" customHeight="false" outlineLevel="0" collapsed="false">
      <c r="A26" s="57"/>
      <c r="B26" s="59"/>
      <c r="C26" s="59" t="n">
        <v>37</v>
      </c>
      <c r="D26" s="60" t="n">
        <f aca="false">L26</f>
        <v>609.2712</v>
      </c>
      <c r="E26" s="60" t="n">
        <f aca="false">N26</f>
        <v>36.1021</v>
      </c>
      <c r="F26" s="60" t="n">
        <f aca="false">L26</f>
        <v>609.2712</v>
      </c>
      <c r="G26" s="60" t="n">
        <f aca="false">O26</f>
        <v>37.9589</v>
      </c>
      <c r="H26" s="60" t="n">
        <f aca="false">T26</f>
        <v>609.2712</v>
      </c>
      <c r="I26" s="60" t="n">
        <f aca="false">V26</f>
        <v>36.1021</v>
      </c>
      <c r="J26" s="60" t="n">
        <f aca="false">T26</f>
        <v>609.2712</v>
      </c>
      <c r="K26" s="60" t="n">
        <f aca="false">W26</f>
        <v>37.9589</v>
      </c>
      <c r="L26" s="61" t="n">
        <v>609.2712</v>
      </c>
      <c r="M26" s="61" t="n">
        <v>31.5926</v>
      </c>
      <c r="N26" s="61" t="n">
        <v>36.1021</v>
      </c>
      <c r="O26" s="61" t="n">
        <v>37.9589</v>
      </c>
      <c r="P26" s="61" t="n">
        <v>21545.97</v>
      </c>
      <c r="Q26" s="61" t="n">
        <v>47.72</v>
      </c>
      <c r="R26" s="58" t="n">
        <f aca="false">P26/3600</f>
        <v>5.98499166666667</v>
      </c>
      <c r="S26" s="59"/>
      <c r="T26" s="54" t="n">
        <v>609.2712</v>
      </c>
      <c r="U26" s="54" t="n">
        <v>31.5926</v>
      </c>
      <c r="V26" s="54" t="n">
        <v>36.1021</v>
      </c>
      <c r="W26" s="54" t="n">
        <v>37.9589</v>
      </c>
      <c r="X26" s="54" t="n">
        <v>19126.11</v>
      </c>
      <c r="Y26" s="54" t="n">
        <v>51.57</v>
      </c>
      <c r="Z26" s="54" t="n">
        <v>5.31</v>
      </c>
      <c r="AA26" s="59"/>
      <c r="AB26" s="59"/>
      <c r="AC26" s="59"/>
      <c r="AE26" s="38" t="n">
        <f aca="false">Q26/100</f>
        <v>0.4772</v>
      </c>
      <c r="AF26" s="38" t="n">
        <f aca="false">R26/100</f>
        <v>0.0598499166666667</v>
      </c>
      <c r="AG26" s="38" t="n">
        <f aca="false">Y26/100</f>
        <v>0.5157</v>
      </c>
      <c r="AH26" s="38" t="n">
        <f aca="false">Z26/100</f>
        <v>0.0531</v>
      </c>
      <c r="AI26" s="56" t="n">
        <f aca="false">L26-T26</f>
        <v>0</v>
      </c>
      <c r="AJ26" s="56" t="n">
        <f aca="false">M26-U26</f>
        <v>0</v>
      </c>
      <c r="AK26" s="56" t="n">
        <f aca="false">N26-V26</f>
        <v>0</v>
      </c>
      <c r="AL26" s="56" t="n">
        <f aca="false">O26-W26</f>
        <v>0</v>
      </c>
    </row>
    <row r="27" customFormat="false" ht="12.75" hidden="false" customHeight="false" outlineLevel="0" collapsed="false">
      <c r="A27" s="57"/>
      <c r="B27" s="49" t="s">
        <v>46</v>
      </c>
      <c r="C27" s="49" t="n">
        <v>22</v>
      </c>
      <c r="D27" s="63" t="n">
        <f aca="false">L27</f>
        <v>20041.9552</v>
      </c>
      <c r="E27" s="63" t="n">
        <f aca="false">N27</f>
        <v>40.0705</v>
      </c>
      <c r="F27" s="63" t="n">
        <f aca="false">L27</f>
        <v>20041.9552</v>
      </c>
      <c r="G27" s="63" t="n">
        <f aca="false">O27</f>
        <v>43.1528</v>
      </c>
      <c r="H27" s="63" t="n">
        <f aca="false">T27</f>
        <v>20041.9552</v>
      </c>
      <c r="I27" s="63" t="n">
        <f aca="false">V27</f>
        <v>40.0705</v>
      </c>
      <c r="J27" s="63" t="n">
        <f aca="false">T27</f>
        <v>20041.9552</v>
      </c>
      <c r="K27" s="63" t="n">
        <f aca="false">W27</f>
        <v>43.1528</v>
      </c>
      <c r="L27" s="109" t="n">
        <v>20041.9552</v>
      </c>
      <c r="M27" s="109" t="n">
        <v>38.7516</v>
      </c>
      <c r="N27" s="109" t="n">
        <v>40.0705</v>
      </c>
      <c r="O27" s="109" t="n">
        <v>43.1528</v>
      </c>
      <c r="P27" s="109" t="n">
        <v>56257.41</v>
      </c>
      <c r="Q27" s="110" t="n">
        <v>125.27</v>
      </c>
      <c r="R27" s="52" t="n">
        <f aca="false">P27/3600</f>
        <v>15.6270583333333</v>
      </c>
      <c r="S27" s="64"/>
      <c r="T27" s="54" t="n">
        <v>20041.9552</v>
      </c>
      <c r="U27" s="54" t="n">
        <v>38.7516</v>
      </c>
      <c r="V27" s="54" t="n">
        <v>40.0705</v>
      </c>
      <c r="W27" s="54" t="n">
        <v>43.1528</v>
      </c>
      <c r="X27" s="54" t="n">
        <v>52609.84</v>
      </c>
      <c r="Y27" s="54" t="n">
        <v>148.48</v>
      </c>
      <c r="Z27" s="54" t="n">
        <v>14.6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2527</v>
      </c>
      <c r="AF27" s="38" t="n">
        <f aca="false">R27/100</f>
        <v>0.156270583333333</v>
      </c>
      <c r="AG27" s="38" t="n">
        <f aca="false">Y27/100</f>
        <v>1.4848</v>
      </c>
      <c r="AH27" s="38" t="n">
        <f aca="false">Z27/100</f>
        <v>0.1461</v>
      </c>
      <c r="AI27" s="56" t="n">
        <f aca="false">L27-T27</f>
        <v>0</v>
      </c>
      <c r="AJ27" s="56" t="n">
        <f aca="false">M27-U27</f>
        <v>0</v>
      </c>
      <c r="AK27" s="56" t="n">
        <f aca="false">N27-V27</f>
        <v>0</v>
      </c>
      <c r="AL27" s="56" t="n">
        <f aca="false">O27-W27</f>
        <v>0</v>
      </c>
    </row>
    <row r="28" customFormat="false" ht="12.75" hidden="false" customHeight="false" outlineLevel="0" collapsed="false">
      <c r="A28" s="57"/>
      <c r="B28" s="57"/>
      <c r="C28" s="57" t="n">
        <v>27</v>
      </c>
      <c r="D28" s="50" t="n">
        <f aca="false">L28</f>
        <v>6280.128</v>
      </c>
      <c r="E28" s="50" t="n">
        <f aca="false">N28</f>
        <v>38.7645</v>
      </c>
      <c r="F28" s="50" t="n">
        <f aca="false">L28</f>
        <v>6280.128</v>
      </c>
      <c r="G28" s="50" t="n">
        <f aca="false">O28</f>
        <v>41.1402</v>
      </c>
      <c r="H28" s="50" t="n">
        <f aca="false">T28</f>
        <v>6280.128</v>
      </c>
      <c r="I28" s="50" t="n">
        <f aca="false">V28</f>
        <v>38.7645</v>
      </c>
      <c r="J28" s="50" t="n">
        <f aca="false">T28</f>
        <v>6280.128</v>
      </c>
      <c r="K28" s="50" t="n">
        <f aca="false">W28</f>
        <v>41.1402</v>
      </c>
      <c r="L28" s="108" t="n">
        <v>6280.128</v>
      </c>
      <c r="M28" s="108" t="n">
        <v>36.6839</v>
      </c>
      <c r="N28" s="108" t="n">
        <v>38.7645</v>
      </c>
      <c r="O28" s="108" t="n">
        <v>41.1402</v>
      </c>
      <c r="P28" s="108" t="n">
        <v>47604.1</v>
      </c>
      <c r="Q28" s="110" t="n">
        <v>98.25</v>
      </c>
      <c r="R28" s="58" t="n">
        <f aca="false">P28/3600</f>
        <v>13.2233611111111</v>
      </c>
      <c r="S28" s="53"/>
      <c r="T28" s="54" t="n">
        <v>6280.128</v>
      </c>
      <c r="U28" s="54" t="n">
        <v>36.6839</v>
      </c>
      <c r="V28" s="54" t="n">
        <v>38.7645</v>
      </c>
      <c r="W28" s="54" t="n">
        <v>41.1402</v>
      </c>
      <c r="X28" s="54" t="n">
        <v>44112.42</v>
      </c>
      <c r="Y28" s="54" t="n">
        <v>132.13</v>
      </c>
      <c r="Z28" s="54" t="n">
        <v>12.25</v>
      </c>
      <c r="AA28" s="53"/>
      <c r="AB28" s="53"/>
      <c r="AC28" s="53"/>
      <c r="AE28" s="38" t="n">
        <f aca="false">Q28/100</f>
        <v>0.9825</v>
      </c>
      <c r="AF28" s="38" t="n">
        <f aca="false">R28/100</f>
        <v>0.132233611111111</v>
      </c>
      <c r="AG28" s="38" t="n">
        <f aca="false">Y28/100</f>
        <v>1.3213</v>
      </c>
      <c r="AH28" s="38" t="n">
        <f aca="false">Z28/100</f>
        <v>0.1225</v>
      </c>
      <c r="AI28" s="56" t="n">
        <f aca="false">L28-T28</f>
        <v>0</v>
      </c>
      <c r="AJ28" s="56" t="n">
        <f aca="false">M28-U28</f>
        <v>0</v>
      </c>
      <c r="AK28" s="56" t="n">
        <f aca="false">N28-V28</f>
        <v>0</v>
      </c>
      <c r="AL28" s="56" t="n">
        <f aca="false">O28-W28</f>
        <v>0</v>
      </c>
    </row>
    <row r="29" customFormat="false" ht="12.75" hidden="false" customHeight="false" outlineLevel="0" collapsed="false">
      <c r="A29" s="57"/>
      <c r="B29" s="57"/>
      <c r="C29" s="57" t="n">
        <v>32</v>
      </c>
      <c r="D29" s="50" t="n">
        <f aca="false">L29</f>
        <v>2805.9504</v>
      </c>
      <c r="E29" s="50" t="n">
        <f aca="false">N29</f>
        <v>37.5793</v>
      </c>
      <c r="F29" s="50" t="n">
        <f aca="false">L29</f>
        <v>2805.9504</v>
      </c>
      <c r="G29" s="50" t="n">
        <f aca="false">O29</f>
        <v>39.141</v>
      </c>
      <c r="H29" s="50" t="n">
        <f aca="false">T29</f>
        <v>2805.9504</v>
      </c>
      <c r="I29" s="50" t="n">
        <f aca="false">V29</f>
        <v>37.5793</v>
      </c>
      <c r="J29" s="50" t="n">
        <f aca="false">T29</f>
        <v>2805.9504</v>
      </c>
      <c r="K29" s="50" t="n">
        <f aca="false">W29</f>
        <v>39.141</v>
      </c>
      <c r="L29" s="108" t="n">
        <v>2805.9504</v>
      </c>
      <c r="M29" s="108" t="n">
        <v>34.4914</v>
      </c>
      <c r="N29" s="108" t="n">
        <v>37.5793</v>
      </c>
      <c r="O29" s="108" t="n">
        <v>39.141</v>
      </c>
      <c r="P29" s="108" t="n">
        <v>44204.84</v>
      </c>
      <c r="Q29" s="110" t="n">
        <v>91.65</v>
      </c>
      <c r="R29" s="58" t="n">
        <f aca="false">P29/3600</f>
        <v>12.2791222222222</v>
      </c>
      <c r="S29" s="53"/>
      <c r="T29" s="54" t="n">
        <v>2805.9504</v>
      </c>
      <c r="U29" s="54" t="n">
        <v>34.4914</v>
      </c>
      <c r="V29" s="54" t="n">
        <v>37.5793</v>
      </c>
      <c r="W29" s="54" t="n">
        <v>39.141</v>
      </c>
      <c r="X29" s="54" t="n">
        <v>39800.33</v>
      </c>
      <c r="Y29" s="54" t="n">
        <v>103.6</v>
      </c>
      <c r="Z29" s="54" t="n">
        <v>11.06</v>
      </c>
      <c r="AA29" s="53"/>
      <c r="AB29" s="53"/>
      <c r="AC29" s="53"/>
      <c r="AE29" s="38" t="n">
        <f aca="false">Q29/100</f>
        <v>0.9165</v>
      </c>
      <c r="AF29" s="38" t="n">
        <f aca="false">R29/100</f>
        <v>0.122791222222222</v>
      </c>
      <c r="AG29" s="38" t="n">
        <f aca="false">Y29/100</f>
        <v>1.036</v>
      </c>
      <c r="AH29" s="38" t="n">
        <f aca="false">Z29/100</f>
        <v>0.1106</v>
      </c>
      <c r="AI29" s="56" t="n">
        <f aca="false">L29-T29</f>
        <v>0</v>
      </c>
      <c r="AJ29" s="56" t="n">
        <f aca="false">M29-U29</f>
        <v>0</v>
      </c>
      <c r="AK29" s="56" t="n">
        <f aca="false">N29-V29</f>
        <v>0</v>
      </c>
      <c r="AL29" s="56" t="n">
        <f aca="false">O29-W29</f>
        <v>0</v>
      </c>
    </row>
    <row r="30" customFormat="false" ht="13.5" hidden="false" customHeight="false" outlineLevel="0" collapsed="false">
      <c r="A30" s="57"/>
      <c r="B30" s="59"/>
      <c r="C30" s="59" t="n">
        <v>37</v>
      </c>
      <c r="D30" s="60" t="n">
        <f aca="false">L30</f>
        <v>1329.4568</v>
      </c>
      <c r="E30" s="60" t="n">
        <f aca="false">N30</f>
        <v>36.317</v>
      </c>
      <c r="F30" s="60" t="n">
        <f aca="false">L30</f>
        <v>1329.4568</v>
      </c>
      <c r="G30" s="60" t="n">
        <f aca="false">O30</f>
        <v>37.1056</v>
      </c>
      <c r="H30" s="60" t="n">
        <f aca="false">T30</f>
        <v>1329.4568</v>
      </c>
      <c r="I30" s="60" t="n">
        <f aca="false">V30</f>
        <v>36.317</v>
      </c>
      <c r="J30" s="60" t="n">
        <f aca="false">T30</f>
        <v>1329.4568</v>
      </c>
      <c r="K30" s="60" t="n">
        <f aca="false">W30</f>
        <v>37.1056</v>
      </c>
      <c r="L30" s="111" t="n">
        <v>1329.4568</v>
      </c>
      <c r="M30" s="111" t="n">
        <v>32.1643</v>
      </c>
      <c r="N30" s="111" t="n">
        <v>36.317</v>
      </c>
      <c r="O30" s="111" t="n">
        <v>37.1056</v>
      </c>
      <c r="P30" s="111" t="n">
        <v>42611.69</v>
      </c>
      <c r="Q30" s="111" t="n">
        <v>78.84</v>
      </c>
      <c r="R30" s="58" t="n">
        <f aca="false">P30/3600</f>
        <v>11.8365805555556</v>
      </c>
      <c r="S30" s="59"/>
      <c r="T30" s="54" t="n">
        <v>1329.4568</v>
      </c>
      <c r="U30" s="54" t="n">
        <v>32.1643</v>
      </c>
      <c r="V30" s="54" t="n">
        <v>36.317</v>
      </c>
      <c r="W30" s="54" t="n">
        <v>37.1056</v>
      </c>
      <c r="X30" s="54" t="n">
        <v>38122.76</v>
      </c>
      <c r="Y30" s="54" t="n">
        <v>81.69</v>
      </c>
      <c r="Z30" s="54" t="n">
        <v>10.59</v>
      </c>
      <c r="AA30" s="59"/>
      <c r="AB30" s="59"/>
      <c r="AC30" s="59"/>
      <c r="AE30" s="38" t="n">
        <f aca="false">Q30/100</f>
        <v>0.7884</v>
      </c>
      <c r="AF30" s="38" t="n">
        <f aca="false">R30/100</f>
        <v>0.118365805555556</v>
      </c>
      <c r="AG30" s="38" t="n">
        <f aca="false">Y30/100</f>
        <v>0.8169</v>
      </c>
      <c r="AH30" s="38" t="n">
        <f aca="false">Z30/100</f>
        <v>0.1059</v>
      </c>
      <c r="AI30" s="56" t="n">
        <f aca="false">L30-T30</f>
        <v>0</v>
      </c>
      <c r="AJ30" s="56" t="n">
        <f aca="false">M30-U30</f>
        <v>0</v>
      </c>
      <c r="AK30" s="56" t="n">
        <f aca="false">N30-V30</f>
        <v>0</v>
      </c>
      <c r="AL30" s="56" t="n">
        <f aca="false">O30-W30</f>
        <v>0</v>
      </c>
    </row>
    <row r="31" customFormat="false" ht="12.75" hidden="false" customHeight="false" outlineLevel="0" collapsed="false">
      <c r="A31" s="57"/>
      <c r="B31" s="49" t="s">
        <v>47</v>
      </c>
      <c r="C31" s="49" t="n">
        <v>22</v>
      </c>
      <c r="D31" s="65" t="n">
        <f aca="false">L31</f>
        <v>20416.6904</v>
      </c>
      <c r="E31" s="65" t="n">
        <f aca="false">N31</f>
        <v>43.6826</v>
      </c>
      <c r="F31" s="65" t="n">
        <f aca="false">L31</f>
        <v>20416.6904</v>
      </c>
      <c r="G31" s="65" t="n">
        <f aca="false">O31</f>
        <v>44.9042</v>
      </c>
      <c r="H31" s="65" t="n">
        <f aca="false">T31</f>
        <v>20416.6904</v>
      </c>
      <c r="I31" s="65" t="n">
        <f aca="false">V31</f>
        <v>43.6826</v>
      </c>
      <c r="J31" s="65" t="n">
        <f aca="false">T31</f>
        <v>20416.6904</v>
      </c>
      <c r="K31" s="65" t="n">
        <f aca="false">W31</f>
        <v>44.9042</v>
      </c>
      <c r="L31" s="109" t="n">
        <v>20416.6904</v>
      </c>
      <c r="M31" s="109" t="n">
        <v>39.517</v>
      </c>
      <c r="N31" s="109" t="n">
        <v>43.6826</v>
      </c>
      <c r="O31" s="109" t="n">
        <v>44.9042</v>
      </c>
      <c r="P31" s="62" t="n">
        <v>60354.54</v>
      </c>
      <c r="Q31" s="62" t="n">
        <v>153.81</v>
      </c>
      <c r="R31" s="52" t="n">
        <f aca="false">P31/3600</f>
        <v>16.76515</v>
      </c>
      <c r="S31" s="64"/>
      <c r="T31" s="54" t="n">
        <v>20416.6904</v>
      </c>
      <c r="U31" s="54" t="n">
        <v>39.517</v>
      </c>
      <c r="V31" s="54" t="n">
        <v>43.6826</v>
      </c>
      <c r="W31" s="54" t="n">
        <v>44.9042</v>
      </c>
      <c r="X31" s="54" t="n">
        <v>56930.04</v>
      </c>
      <c r="Y31" s="54" t="n">
        <v>178.44</v>
      </c>
      <c r="Z31" s="54" t="n">
        <v>15.8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5381</v>
      </c>
      <c r="AF31" s="38" t="n">
        <f aca="false">R31/100</f>
        <v>0.1676515</v>
      </c>
      <c r="AG31" s="38" t="n">
        <f aca="false">Y31/100</f>
        <v>1.7844</v>
      </c>
      <c r="AH31" s="38" t="n">
        <f aca="false">Z31/100</f>
        <v>0.1581</v>
      </c>
      <c r="AI31" s="56" t="n">
        <f aca="false">L31-T31</f>
        <v>0</v>
      </c>
      <c r="AJ31" s="56" t="n">
        <f aca="false">M31-U31</f>
        <v>0</v>
      </c>
      <c r="AK31" s="56" t="n">
        <f aca="false">N31-V31</f>
        <v>0</v>
      </c>
      <c r="AL31" s="56" t="n">
        <f aca="false">O31-W31</f>
        <v>0</v>
      </c>
    </row>
    <row r="32" customFormat="false" ht="12.75" hidden="false" customHeight="false" outlineLevel="0" collapsed="false">
      <c r="A32" s="57"/>
      <c r="B32" s="57"/>
      <c r="C32" s="57" t="n">
        <v>27</v>
      </c>
      <c r="D32" s="66" t="n">
        <f aca="false">L32</f>
        <v>7104.5896</v>
      </c>
      <c r="E32" s="66" t="n">
        <f aca="false">N32</f>
        <v>42.1673</v>
      </c>
      <c r="F32" s="66" t="n">
        <f aca="false">L32</f>
        <v>7104.5896</v>
      </c>
      <c r="G32" s="66" t="n">
        <f aca="false">O32</f>
        <v>42.6034</v>
      </c>
      <c r="H32" s="66" t="n">
        <f aca="false">T32</f>
        <v>7104.5896</v>
      </c>
      <c r="I32" s="66" t="n">
        <f aca="false">V32</f>
        <v>42.1673</v>
      </c>
      <c r="J32" s="66" t="n">
        <f aca="false">T32</f>
        <v>7104.5896</v>
      </c>
      <c r="K32" s="66" t="n">
        <f aca="false">W32</f>
        <v>42.6034</v>
      </c>
      <c r="L32" s="108" t="n">
        <v>7104.5896</v>
      </c>
      <c r="M32" s="108" t="n">
        <v>37.5683</v>
      </c>
      <c r="N32" s="108" t="n">
        <v>42.1673</v>
      </c>
      <c r="O32" s="108" t="n">
        <v>42.6034</v>
      </c>
      <c r="P32" s="51" t="n">
        <v>52525.19</v>
      </c>
      <c r="Q32" s="51" t="n">
        <v>133.3</v>
      </c>
      <c r="R32" s="58" t="n">
        <f aca="false">P32/3600</f>
        <v>14.5903305555556</v>
      </c>
      <c r="S32" s="53"/>
      <c r="T32" s="54" t="n">
        <v>7104.5896</v>
      </c>
      <c r="U32" s="54" t="n">
        <v>37.5683</v>
      </c>
      <c r="V32" s="54" t="n">
        <v>42.1673</v>
      </c>
      <c r="W32" s="54" t="n">
        <v>42.6034</v>
      </c>
      <c r="X32" s="54" t="n">
        <v>48975.06</v>
      </c>
      <c r="Y32" s="54" t="n">
        <v>138.52</v>
      </c>
      <c r="Z32" s="54" t="n">
        <v>13.6</v>
      </c>
      <c r="AA32" s="53"/>
      <c r="AB32" s="53"/>
      <c r="AC32" s="53"/>
      <c r="AE32" s="38" t="n">
        <f aca="false">Q32/100</f>
        <v>1.333</v>
      </c>
      <c r="AF32" s="38" t="n">
        <f aca="false">R32/100</f>
        <v>0.145903305555556</v>
      </c>
      <c r="AG32" s="38" t="n">
        <f aca="false">Y32/100</f>
        <v>1.3852</v>
      </c>
      <c r="AH32" s="38" t="n">
        <f aca="false">Z32/100</f>
        <v>0.136</v>
      </c>
      <c r="AI32" s="56" t="n">
        <f aca="false">L32-T32</f>
        <v>0</v>
      </c>
      <c r="AJ32" s="56" t="n">
        <f aca="false">M32-U32</f>
        <v>0</v>
      </c>
      <c r="AK32" s="56" t="n">
        <f aca="false">N32-V32</f>
        <v>0</v>
      </c>
      <c r="AL32" s="56" t="n">
        <f aca="false">O32-W32</f>
        <v>0</v>
      </c>
    </row>
    <row r="33" customFormat="false" ht="12.75" hidden="false" customHeight="false" outlineLevel="0" collapsed="false">
      <c r="A33" s="57"/>
      <c r="B33" s="57"/>
      <c r="C33" s="57" t="n">
        <v>32</v>
      </c>
      <c r="D33" s="66" t="n">
        <f aca="false">L33</f>
        <v>3280.8432</v>
      </c>
      <c r="E33" s="66" t="n">
        <f aca="false">N33</f>
        <v>40.5012</v>
      </c>
      <c r="F33" s="66" t="n">
        <f aca="false">L33</f>
        <v>3280.8432</v>
      </c>
      <c r="G33" s="66" t="n">
        <f aca="false">O33</f>
        <v>40.2411</v>
      </c>
      <c r="H33" s="66" t="n">
        <f aca="false">T33</f>
        <v>3280.8432</v>
      </c>
      <c r="I33" s="66" t="n">
        <f aca="false">V33</f>
        <v>40.5012</v>
      </c>
      <c r="J33" s="66" t="n">
        <f aca="false">T33</f>
        <v>3280.8432</v>
      </c>
      <c r="K33" s="66" t="n">
        <f aca="false">W33</f>
        <v>40.2411</v>
      </c>
      <c r="L33" s="108" t="n">
        <v>3280.8432</v>
      </c>
      <c r="M33" s="108" t="n">
        <v>35.5944</v>
      </c>
      <c r="N33" s="108" t="n">
        <v>40.5012</v>
      </c>
      <c r="O33" s="108" t="n">
        <v>40.2411</v>
      </c>
      <c r="P33" s="51" t="n">
        <v>48839.65</v>
      </c>
      <c r="Q33" s="51" t="n">
        <v>123.55</v>
      </c>
      <c r="R33" s="58" t="n">
        <f aca="false">P33/3600</f>
        <v>13.5665694444444</v>
      </c>
      <c r="S33" s="53"/>
      <c r="T33" s="54" t="n">
        <v>3280.8432</v>
      </c>
      <c r="U33" s="54" t="n">
        <v>35.5944</v>
      </c>
      <c r="V33" s="54" t="n">
        <v>40.5012</v>
      </c>
      <c r="W33" s="54" t="n">
        <v>40.2411</v>
      </c>
      <c r="X33" s="54" t="n">
        <v>45359.11</v>
      </c>
      <c r="Y33" s="54" t="n">
        <v>150.08</v>
      </c>
      <c r="Z33" s="54" t="n">
        <v>12.6</v>
      </c>
      <c r="AA33" s="53"/>
      <c r="AB33" s="53"/>
      <c r="AC33" s="53"/>
      <c r="AE33" s="38" t="n">
        <f aca="false">Q33/100</f>
        <v>1.2355</v>
      </c>
      <c r="AF33" s="38" t="n">
        <f aca="false">R33/100</f>
        <v>0.135665694444444</v>
      </c>
      <c r="AG33" s="38" t="n">
        <f aca="false">Y33/100</f>
        <v>1.5008</v>
      </c>
      <c r="AH33" s="38" t="n">
        <f aca="false">Z33/100</f>
        <v>0.126</v>
      </c>
      <c r="AI33" s="56" t="n">
        <f aca="false">L33-T33</f>
        <v>0</v>
      </c>
      <c r="AJ33" s="56" t="n">
        <f aca="false">M33-U33</f>
        <v>0</v>
      </c>
      <c r="AK33" s="56" t="n">
        <f aca="false">N33-V33</f>
        <v>0</v>
      </c>
      <c r="AL33" s="56" t="n">
        <f aca="false">O33-W33</f>
        <v>0</v>
      </c>
    </row>
    <row r="34" customFormat="false" ht="13.5" hidden="false" customHeight="false" outlineLevel="0" collapsed="false">
      <c r="A34" s="57"/>
      <c r="B34" s="59"/>
      <c r="C34" s="59" t="n">
        <v>37</v>
      </c>
      <c r="D34" s="67" t="n">
        <f aca="false">L34</f>
        <v>1615.4744</v>
      </c>
      <c r="E34" s="67" t="n">
        <f aca="false">N34</f>
        <v>38.6602</v>
      </c>
      <c r="F34" s="67" t="n">
        <f aca="false">L34</f>
        <v>1615.4744</v>
      </c>
      <c r="G34" s="67" t="n">
        <f aca="false">O34</f>
        <v>37.8686</v>
      </c>
      <c r="H34" s="67" t="n">
        <f aca="false">T34</f>
        <v>1615.4744</v>
      </c>
      <c r="I34" s="67" t="n">
        <f aca="false">V34</f>
        <v>38.6602</v>
      </c>
      <c r="J34" s="67" t="n">
        <f aca="false">T34</f>
        <v>1615.4744</v>
      </c>
      <c r="K34" s="67" t="n">
        <f aca="false">W34</f>
        <v>37.8686</v>
      </c>
      <c r="L34" s="111" t="n">
        <v>1615.4744</v>
      </c>
      <c r="M34" s="111" t="n">
        <v>33.4317</v>
      </c>
      <c r="N34" s="111" t="n">
        <v>38.6602</v>
      </c>
      <c r="O34" s="111" t="n">
        <v>37.8686</v>
      </c>
      <c r="P34" s="61" t="n">
        <v>46911.42</v>
      </c>
      <c r="Q34" s="61" t="n">
        <v>121.98</v>
      </c>
      <c r="R34" s="58" t="n">
        <f aca="false">P34/3600</f>
        <v>13.03095</v>
      </c>
      <c r="S34" s="59"/>
      <c r="T34" s="54" t="n">
        <v>1615.4744</v>
      </c>
      <c r="U34" s="54" t="n">
        <v>33.4317</v>
      </c>
      <c r="V34" s="54" t="n">
        <v>38.6602</v>
      </c>
      <c r="W34" s="54" t="n">
        <v>37.8686</v>
      </c>
      <c r="X34" s="54" t="n">
        <v>41910.04</v>
      </c>
      <c r="Y34" s="54" t="n">
        <v>127.44</v>
      </c>
      <c r="Z34" s="54" t="n">
        <v>11.64</v>
      </c>
      <c r="AA34" s="59"/>
      <c r="AB34" s="59"/>
      <c r="AC34" s="59"/>
      <c r="AE34" s="38" t="n">
        <f aca="false">Q34/100</f>
        <v>1.2198</v>
      </c>
      <c r="AF34" s="38" t="n">
        <f aca="false">R34/100</f>
        <v>0.1303095</v>
      </c>
      <c r="AG34" s="38" t="n">
        <f aca="false">Y34/100</f>
        <v>1.2744</v>
      </c>
      <c r="AH34" s="38" t="n">
        <f aca="false">Z34/100</f>
        <v>0.1164</v>
      </c>
      <c r="AI34" s="56" t="n">
        <f aca="false">L34-T34</f>
        <v>0</v>
      </c>
      <c r="AJ34" s="56" t="n">
        <f aca="false">M34-U34</f>
        <v>0</v>
      </c>
      <c r="AK34" s="56" t="n">
        <f aca="false">N34-V34</f>
        <v>0</v>
      </c>
      <c r="AL34" s="56" t="n">
        <f aca="false">O34-W34</f>
        <v>0</v>
      </c>
    </row>
    <row r="35" customFormat="false" ht="12.75" hidden="false" customHeight="false" outlineLevel="0" collapsed="false">
      <c r="A35" s="57"/>
      <c r="B35" s="49" t="s">
        <v>48</v>
      </c>
      <c r="C35" s="49" t="n">
        <v>22</v>
      </c>
      <c r="D35" s="65" t="n">
        <f aca="false">L35</f>
        <v>51117.6816</v>
      </c>
      <c r="E35" s="65" t="n">
        <f aca="false">N35</f>
        <v>41.9167</v>
      </c>
      <c r="F35" s="65" t="n">
        <f aca="false">L35</f>
        <v>51117.6816</v>
      </c>
      <c r="G35" s="65" t="n">
        <f aca="false">O35</f>
        <v>43.9792</v>
      </c>
      <c r="H35" s="65" t="n">
        <f aca="false">T35</f>
        <v>51117.6816</v>
      </c>
      <c r="I35" s="65" t="n">
        <f aca="false">V35</f>
        <v>41.9167</v>
      </c>
      <c r="J35" s="65" t="n">
        <f aca="false">T35</f>
        <v>51117.6816</v>
      </c>
      <c r="K35" s="65" t="n">
        <f aca="false">W35</f>
        <v>43.9792</v>
      </c>
      <c r="L35" s="109" t="n">
        <v>51117.6816</v>
      </c>
      <c r="M35" s="109" t="n">
        <v>38.3104</v>
      </c>
      <c r="N35" s="109" t="n">
        <v>41.9167</v>
      </c>
      <c r="O35" s="109" t="n">
        <v>43.9792</v>
      </c>
      <c r="P35" s="109" t="n">
        <v>78115.03</v>
      </c>
      <c r="Q35" s="110" t="n">
        <v>210.85</v>
      </c>
      <c r="R35" s="52" t="n">
        <f aca="false">P35/3600</f>
        <v>21.6986194444444</v>
      </c>
      <c r="S35" s="64"/>
      <c r="T35" s="54" t="n">
        <v>51117.6816</v>
      </c>
      <c r="U35" s="54" t="n">
        <v>38.3104</v>
      </c>
      <c r="V35" s="54" t="n">
        <v>41.9167</v>
      </c>
      <c r="W35" s="54" t="n">
        <v>43.9792</v>
      </c>
      <c r="X35" s="54" t="n">
        <v>74603.42</v>
      </c>
      <c r="Y35" s="54" t="n">
        <v>229.58</v>
      </c>
      <c r="Z35" s="54" t="n">
        <v>20.72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2.1085</v>
      </c>
      <c r="AF35" s="38" t="n">
        <f aca="false">R35/100</f>
        <v>0.216986194444444</v>
      </c>
      <c r="AG35" s="38" t="n">
        <f aca="false">Y35/100</f>
        <v>2.2958</v>
      </c>
      <c r="AH35" s="38" t="n">
        <f aca="false">Z35/100</f>
        <v>0.2072</v>
      </c>
      <c r="AI35" s="56" t="n">
        <f aca="false">L35-T35</f>
        <v>0</v>
      </c>
      <c r="AJ35" s="56" t="n">
        <f aca="false">M35-U35</f>
        <v>0</v>
      </c>
      <c r="AK35" s="56" t="n">
        <f aca="false">N35-V35</f>
        <v>0</v>
      </c>
      <c r="AL35" s="56" t="n">
        <f aca="false">O35-W35</f>
        <v>0</v>
      </c>
    </row>
    <row r="36" customFormat="false" ht="12.75" hidden="false" customHeight="false" outlineLevel="0" collapsed="false">
      <c r="A36" s="57"/>
      <c r="B36" s="57"/>
      <c r="C36" s="57" t="n">
        <v>27</v>
      </c>
      <c r="D36" s="66" t="n">
        <f aca="false">L36</f>
        <v>8014.4944</v>
      </c>
      <c r="E36" s="66" t="n">
        <f aca="false">N36</f>
        <v>40.4695</v>
      </c>
      <c r="F36" s="66" t="n">
        <f aca="false">L36</f>
        <v>8014.4944</v>
      </c>
      <c r="G36" s="66" t="n">
        <f aca="false">O36</f>
        <v>42.8054</v>
      </c>
      <c r="H36" s="66" t="n">
        <f aca="false">T36</f>
        <v>8014.4944</v>
      </c>
      <c r="I36" s="66" t="n">
        <f aca="false">V36</f>
        <v>40.4695</v>
      </c>
      <c r="J36" s="66" t="n">
        <f aca="false">T36</f>
        <v>8014.4944</v>
      </c>
      <c r="K36" s="66" t="n">
        <f aca="false">W36</f>
        <v>42.8054</v>
      </c>
      <c r="L36" s="108" t="n">
        <v>8014.4944</v>
      </c>
      <c r="M36" s="108" t="n">
        <v>35.404</v>
      </c>
      <c r="N36" s="108" t="n">
        <v>40.4695</v>
      </c>
      <c r="O36" s="108" t="n">
        <v>42.8054</v>
      </c>
      <c r="P36" s="51" t="n">
        <v>58991.35</v>
      </c>
      <c r="Q36" s="51" t="n">
        <v>147.4</v>
      </c>
      <c r="R36" s="58" t="n">
        <f aca="false">P36/3600</f>
        <v>16.3864861111111</v>
      </c>
      <c r="S36" s="53"/>
      <c r="T36" s="54" t="n">
        <v>8014.4944</v>
      </c>
      <c r="U36" s="54" t="n">
        <v>35.404</v>
      </c>
      <c r="V36" s="54" t="n">
        <v>40.4695</v>
      </c>
      <c r="W36" s="54" t="n">
        <v>42.8054</v>
      </c>
      <c r="X36" s="54" t="n">
        <v>54311.4</v>
      </c>
      <c r="Y36" s="54" t="n">
        <v>152.93</v>
      </c>
      <c r="Z36" s="54" t="n">
        <v>15.09</v>
      </c>
      <c r="AA36" s="53"/>
      <c r="AB36" s="53"/>
      <c r="AC36" s="53"/>
      <c r="AE36" s="38" t="n">
        <f aca="false">Q36/100</f>
        <v>1.474</v>
      </c>
      <c r="AF36" s="38" t="n">
        <f aca="false">R36/100</f>
        <v>0.163864861111111</v>
      </c>
      <c r="AG36" s="38" t="n">
        <f aca="false">Y36/100</f>
        <v>1.5293</v>
      </c>
      <c r="AH36" s="38" t="n">
        <f aca="false">Z36/100</f>
        <v>0.1509</v>
      </c>
      <c r="AI36" s="56" t="n">
        <f aca="false">L36-T36</f>
        <v>0</v>
      </c>
      <c r="AJ36" s="56" t="n">
        <f aca="false">M36-U36</f>
        <v>0</v>
      </c>
      <c r="AK36" s="56" t="n">
        <f aca="false">N36-V36</f>
        <v>0</v>
      </c>
      <c r="AL36" s="56" t="n">
        <f aca="false">O36-W36</f>
        <v>0</v>
      </c>
    </row>
    <row r="37" customFormat="false" ht="12.75" hidden="false" customHeight="false" outlineLevel="0" collapsed="false">
      <c r="A37" s="57"/>
      <c r="B37" s="57"/>
      <c r="C37" s="57" t="n">
        <v>32</v>
      </c>
      <c r="D37" s="66" t="n">
        <f aca="false">L37</f>
        <v>2187.2088</v>
      </c>
      <c r="E37" s="66" t="n">
        <f aca="false">N37</f>
        <v>38.9728</v>
      </c>
      <c r="F37" s="66" t="n">
        <f aca="false">L37</f>
        <v>2187.2088</v>
      </c>
      <c r="G37" s="66" t="n">
        <f aca="false">O37</f>
        <v>41.5593</v>
      </c>
      <c r="H37" s="66" t="n">
        <f aca="false">T37</f>
        <v>2187.2088</v>
      </c>
      <c r="I37" s="66" t="n">
        <f aca="false">V37</f>
        <v>38.9728</v>
      </c>
      <c r="J37" s="66" t="n">
        <f aca="false">T37</f>
        <v>2187.2088</v>
      </c>
      <c r="K37" s="66" t="n">
        <f aca="false">W37</f>
        <v>41.5593</v>
      </c>
      <c r="L37" s="51" t="n">
        <v>2187.2088</v>
      </c>
      <c r="M37" s="51" t="n">
        <v>33.5442</v>
      </c>
      <c r="N37" s="51" t="n">
        <v>38.9728</v>
      </c>
      <c r="O37" s="51" t="n">
        <v>41.5593</v>
      </c>
      <c r="P37" s="51" t="n">
        <v>54241.47</v>
      </c>
      <c r="Q37" s="51" t="n">
        <v>138.14</v>
      </c>
      <c r="R37" s="58" t="n">
        <f aca="false">P37/3600</f>
        <v>15.067075</v>
      </c>
      <c r="S37" s="53"/>
      <c r="T37" s="54" t="n">
        <v>2187.2088</v>
      </c>
      <c r="U37" s="54" t="n">
        <v>33.5442</v>
      </c>
      <c r="V37" s="54" t="n">
        <v>38.9728</v>
      </c>
      <c r="W37" s="54" t="n">
        <v>41.5593</v>
      </c>
      <c r="X37" s="54" t="n">
        <v>49627.16</v>
      </c>
      <c r="Y37" s="54" t="n">
        <v>155.72</v>
      </c>
      <c r="Z37" s="54" t="n">
        <v>13.79</v>
      </c>
      <c r="AA37" s="53"/>
      <c r="AB37" s="53"/>
      <c r="AC37" s="53"/>
      <c r="AE37" s="38" t="n">
        <f aca="false">Q37/100</f>
        <v>1.3814</v>
      </c>
      <c r="AF37" s="38" t="n">
        <f aca="false">R37/100</f>
        <v>0.15067075</v>
      </c>
      <c r="AG37" s="38" t="n">
        <f aca="false">Y37/100</f>
        <v>1.5572</v>
      </c>
      <c r="AH37" s="38" t="n">
        <f aca="false">Z37/100</f>
        <v>0.1379</v>
      </c>
      <c r="AI37" s="56" t="n">
        <f aca="false">L37-T37</f>
        <v>0</v>
      </c>
      <c r="AJ37" s="56" t="n">
        <f aca="false">M37-U37</f>
        <v>0</v>
      </c>
      <c r="AK37" s="56" t="n">
        <f aca="false">N37-V37</f>
        <v>0</v>
      </c>
      <c r="AL37" s="56" t="n">
        <f aca="false">O37-W37</f>
        <v>0</v>
      </c>
    </row>
    <row r="38" customFormat="false" ht="13.5" hidden="false" customHeight="false" outlineLevel="0" collapsed="false">
      <c r="A38" s="59"/>
      <c r="B38" s="59"/>
      <c r="C38" s="59" t="n">
        <v>37</v>
      </c>
      <c r="D38" s="67" t="n">
        <f aca="false">L38</f>
        <v>815.3072</v>
      </c>
      <c r="E38" s="67" t="n">
        <f aca="false">N38</f>
        <v>37.5113</v>
      </c>
      <c r="F38" s="67" t="n">
        <f aca="false">L38</f>
        <v>815.3072</v>
      </c>
      <c r="G38" s="67" t="n">
        <f aca="false">O38</f>
        <v>40.2036</v>
      </c>
      <c r="H38" s="67" t="n">
        <f aca="false">T38</f>
        <v>815.3072</v>
      </c>
      <c r="I38" s="67" t="n">
        <f aca="false">V38</f>
        <v>37.5113</v>
      </c>
      <c r="J38" s="67" t="n">
        <f aca="false">T38</f>
        <v>815.3072</v>
      </c>
      <c r="K38" s="67" t="n">
        <f aca="false">W38</f>
        <v>40.2036</v>
      </c>
      <c r="L38" s="61" t="n">
        <v>815.3072</v>
      </c>
      <c r="M38" s="61" t="n">
        <v>31.3602</v>
      </c>
      <c r="N38" s="61" t="n">
        <v>37.5113</v>
      </c>
      <c r="O38" s="61" t="n">
        <v>40.2036</v>
      </c>
      <c r="P38" s="61" t="n">
        <v>52697.85</v>
      </c>
      <c r="Q38" s="61" t="n">
        <v>111.44</v>
      </c>
      <c r="R38" s="58" t="n">
        <f aca="false">P38/3600</f>
        <v>14.6382916666667</v>
      </c>
      <c r="S38" s="59"/>
      <c r="T38" s="54" t="n">
        <v>815.3072</v>
      </c>
      <c r="U38" s="54" t="n">
        <v>31.3602</v>
      </c>
      <c r="V38" s="54" t="n">
        <v>37.5113</v>
      </c>
      <c r="W38" s="54" t="n">
        <v>40.2036</v>
      </c>
      <c r="X38" s="54" t="n">
        <v>47630.96</v>
      </c>
      <c r="Y38" s="54" t="n">
        <v>119.29</v>
      </c>
      <c r="Z38" s="54" t="n">
        <v>13.23</v>
      </c>
      <c r="AA38" s="59"/>
      <c r="AB38" s="59"/>
      <c r="AC38" s="59"/>
      <c r="AE38" s="38" t="n">
        <f aca="false">Q38/100</f>
        <v>1.1144</v>
      </c>
      <c r="AF38" s="38" t="n">
        <f aca="false">R38/100</f>
        <v>0.146382916666667</v>
      </c>
      <c r="AG38" s="38" t="n">
        <f aca="false">Y38/100</f>
        <v>1.1929</v>
      </c>
      <c r="AH38" s="38" t="n">
        <f aca="false">Z38/100</f>
        <v>0.1323</v>
      </c>
      <c r="AI38" s="56" t="n">
        <f aca="false">L38-T38</f>
        <v>0</v>
      </c>
      <c r="AJ38" s="56" t="n">
        <f aca="false">M38-U38</f>
        <v>0</v>
      </c>
      <c r="AK38" s="56" t="n">
        <f aca="false">N38-V38</f>
        <v>0</v>
      </c>
      <c r="AL38" s="56" t="n">
        <f aca="false">O38-W38</f>
        <v>0</v>
      </c>
    </row>
    <row r="39" customFormat="false" ht="12.75" hidden="false" customHeight="false" outlineLevel="0" collapsed="false">
      <c r="A39" s="49" t="s">
        <v>7</v>
      </c>
      <c r="B39" s="49" t="s">
        <v>49</v>
      </c>
      <c r="C39" s="49" t="n">
        <v>22</v>
      </c>
      <c r="D39" s="65" t="n">
        <f aca="false">L39</f>
        <v>4005.8328</v>
      </c>
      <c r="E39" s="65" t="n">
        <f aca="false">N39</f>
        <v>42.4665</v>
      </c>
      <c r="F39" s="65" t="n">
        <f aca="false">L39</f>
        <v>4005.8328</v>
      </c>
      <c r="G39" s="65" t="n">
        <f aca="false">O39</f>
        <v>43.0111</v>
      </c>
      <c r="H39" s="65" t="n">
        <f aca="false">T39</f>
        <v>4005.8328</v>
      </c>
      <c r="I39" s="65" t="n">
        <f aca="false">V39</f>
        <v>42.4665</v>
      </c>
      <c r="J39" s="65" t="n">
        <f aca="false">T39</f>
        <v>4005.8328</v>
      </c>
      <c r="K39" s="65" t="n">
        <f aca="false">W39</f>
        <v>43.0111</v>
      </c>
      <c r="L39" s="62" t="n">
        <v>4005.8328</v>
      </c>
      <c r="M39" s="62" t="n">
        <v>40.1749</v>
      </c>
      <c r="N39" s="62" t="n">
        <v>42.4665</v>
      </c>
      <c r="O39" s="62" t="n">
        <v>43.0111</v>
      </c>
      <c r="P39" s="62" t="n">
        <v>11284.99</v>
      </c>
      <c r="Q39" s="62" t="n">
        <v>25.1</v>
      </c>
      <c r="R39" s="52" t="n">
        <f aca="false">P39/3600</f>
        <v>3.13471944444444</v>
      </c>
      <c r="S39" s="64"/>
      <c r="T39" s="54" t="n">
        <v>4005.8328</v>
      </c>
      <c r="U39" s="54" t="n">
        <v>40.1749</v>
      </c>
      <c r="V39" s="54" t="n">
        <v>42.4665</v>
      </c>
      <c r="W39" s="54" t="n">
        <v>43.0111</v>
      </c>
      <c r="X39" s="54" t="n">
        <v>10450.35</v>
      </c>
      <c r="Y39" s="54" t="n">
        <v>25.81</v>
      </c>
      <c r="Z39" s="54" t="n">
        <v>2.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51</v>
      </c>
      <c r="AF39" s="38" t="n">
        <f aca="false">R39/100</f>
        <v>0.0313471944444444</v>
      </c>
      <c r="AG39" s="38" t="n">
        <f aca="false">Y39/100</f>
        <v>0.2581</v>
      </c>
      <c r="AH39" s="38" t="n">
        <f aca="false">Z39/100</f>
        <v>0.029</v>
      </c>
      <c r="AI39" s="56" t="n">
        <f aca="false">L39-T39</f>
        <v>0</v>
      </c>
      <c r="AJ39" s="56" t="n">
        <f aca="false">M39-U39</f>
        <v>0</v>
      </c>
      <c r="AK39" s="56" t="n">
        <f aca="false">N39-V39</f>
        <v>0</v>
      </c>
      <c r="AL39" s="56" t="n">
        <f aca="false">O39-W39</f>
        <v>0</v>
      </c>
    </row>
    <row r="40" customFormat="false" ht="12.75" hidden="false" customHeight="false" outlineLevel="0" collapsed="false">
      <c r="A40" s="57" t="s">
        <v>50</v>
      </c>
      <c r="B40" s="57"/>
      <c r="C40" s="57" t="n">
        <v>27</v>
      </c>
      <c r="D40" s="66" t="n">
        <f aca="false">L40</f>
        <v>1903.9208</v>
      </c>
      <c r="E40" s="66" t="n">
        <f aca="false">N40</f>
        <v>39.6948</v>
      </c>
      <c r="F40" s="66" t="n">
        <f aca="false">L40</f>
        <v>1903.9208</v>
      </c>
      <c r="G40" s="66" t="n">
        <f aca="false">O40</f>
        <v>39.889</v>
      </c>
      <c r="H40" s="66" t="n">
        <f aca="false">T40</f>
        <v>1903.9208</v>
      </c>
      <c r="I40" s="66" t="n">
        <f aca="false">V40</f>
        <v>39.6948</v>
      </c>
      <c r="J40" s="66" t="n">
        <f aca="false">T40</f>
        <v>1903.9208</v>
      </c>
      <c r="K40" s="66" t="n">
        <f aca="false">W40</f>
        <v>39.889</v>
      </c>
      <c r="L40" s="51" t="n">
        <v>1903.9208</v>
      </c>
      <c r="M40" s="51" t="n">
        <v>36.8874</v>
      </c>
      <c r="N40" s="51" t="n">
        <v>39.6948</v>
      </c>
      <c r="O40" s="51" t="n">
        <v>39.889</v>
      </c>
      <c r="P40" s="51" t="n">
        <v>10046.77</v>
      </c>
      <c r="Q40" s="51" t="n">
        <v>22.1</v>
      </c>
      <c r="R40" s="58" t="n">
        <f aca="false">P40/3600</f>
        <v>2.79076944444444</v>
      </c>
      <c r="S40" s="53"/>
      <c r="T40" s="54" t="n">
        <v>1903.9208</v>
      </c>
      <c r="U40" s="54" t="n">
        <v>36.8874</v>
      </c>
      <c r="V40" s="54" t="n">
        <v>39.6948</v>
      </c>
      <c r="W40" s="54" t="n">
        <v>39.889</v>
      </c>
      <c r="X40" s="54" t="n">
        <v>9168.24</v>
      </c>
      <c r="Y40" s="54" t="n">
        <v>22.79</v>
      </c>
      <c r="Z40" s="54" t="n">
        <v>2.55</v>
      </c>
      <c r="AA40" s="53"/>
      <c r="AB40" s="53"/>
      <c r="AC40" s="53"/>
      <c r="AE40" s="38" t="n">
        <f aca="false">Q40/100</f>
        <v>0.221</v>
      </c>
      <c r="AF40" s="38" t="n">
        <f aca="false">R40/100</f>
        <v>0.0279076944444444</v>
      </c>
      <c r="AG40" s="38" t="n">
        <f aca="false">Y40/100</f>
        <v>0.2279</v>
      </c>
      <c r="AH40" s="38" t="n">
        <f aca="false">Z40/100</f>
        <v>0.0255</v>
      </c>
      <c r="AI40" s="56" t="n">
        <f aca="false">L40-T40</f>
        <v>0</v>
      </c>
      <c r="AJ40" s="56" t="n">
        <f aca="false">M40-U40</f>
        <v>0</v>
      </c>
      <c r="AK40" s="56" t="n">
        <f aca="false">N40-V40</f>
        <v>0</v>
      </c>
      <c r="AL40" s="56" t="n">
        <f aca="false">O40-W40</f>
        <v>0</v>
      </c>
    </row>
    <row r="41" customFormat="false" ht="12.75" hidden="false" customHeight="false" outlineLevel="0" collapsed="false">
      <c r="A41" s="57"/>
      <c r="B41" s="57"/>
      <c r="C41" s="57" t="n">
        <v>32</v>
      </c>
      <c r="D41" s="66" t="n">
        <f aca="false">L41</f>
        <v>902.0992</v>
      </c>
      <c r="E41" s="66" t="n">
        <f aca="false">N41</f>
        <v>37.1154</v>
      </c>
      <c r="F41" s="66" t="n">
        <f aca="false">L41</f>
        <v>902.0992</v>
      </c>
      <c r="G41" s="66" t="n">
        <f aca="false">O41</f>
        <v>37.0505</v>
      </c>
      <c r="H41" s="66" t="n">
        <f aca="false">T41</f>
        <v>902.0992</v>
      </c>
      <c r="I41" s="66" t="n">
        <f aca="false">V41</f>
        <v>37.1154</v>
      </c>
      <c r="J41" s="66" t="n">
        <f aca="false">T41</f>
        <v>902.0992</v>
      </c>
      <c r="K41" s="66" t="n">
        <f aca="false">W41</f>
        <v>37.0505</v>
      </c>
      <c r="L41" s="51" t="n">
        <v>902.0992</v>
      </c>
      <c r="M41" s="51" t="n">
        <v>33.992</v>
      </c>
      <c r="N41" s="51" t="n">
        <v>37.1154</v>
      </c>
      <c r="O41" s="51" t="n">
        <v>37.0505</v>
      </c>
      <c r="P41" s="51" t="n">
        <v>9216.31</v>
      </c>
      <c r="Q41" s="51" t="n">
        <v>19.81</v>
      </c>
      <c r="R41" s="58" t="n">
        <f aca="false">P41/3600</f>
        <v>2.56008611111111</v>
      </c>
      <c r="S41" s="53"/>
      <c r="T41" s="54" t="n">
        <v>902.0992</v>
      </c>
      <c r="U41" s="54" t="n">
        <v>33.992</v>
      </c>
      <c r="V41" s="54" t="n">
        <v>37.1154</v>
      </c>
      <c r="W41" s="54" t="n">
        <v>37.0505</v>
      </c>
      <c r="X41" s="54" t="n">
        <v>8175.01</v>
      </c>
      <c r="Y41" s="54" t="n">
        <v>20.53</v>
      </c>
      <c r="Z41" s="54" t="n">
        <v>2.27</v>
      </c>
      <c r="AA41" s="53"/>
      <c r="AB41" s="53"/>
      <c r="AC41" s="53"/>
      <c r="AE41" s="38" t="n">
        <f aca="false">Q41/100</f>
        <v>0.1981</v>
      </c>
      <c r="AF41" s="38" t="n">
        <f aca="false">R41/100</f>
        <v>0.0256008611111111</v>
      </c>
      <c r="AG41" s="38" t="n">
        <f aca="false">Y41/100</f>
        <v>0.2053</v>
      </c>
      <c r="AH41" s="38" t="n">
        <f aca="false">Z41/100</f>
        <v>0.0227</v>
      </c>
      <c r="AI41" s="56" t="n">
        <f aca="false">L41-T41</f>
        <v>0</v>
      </c>
      <c r="AJ41" s="56" t="n">
        <f aca="false">M41-U41</f>
        <v>0</v>
      </c>
      <c r="AK41" s="56" t="n">
        <f aca="false">N41-V41</f>
        <v>0</v>
      </c>
      <c r="AL41" s="56" t="n">
        <f aca="false">O41-W41</f>
        <v>0</v>
      </c>
    </row>
    <row r="42" customFormat="false" ht="13.5" hidden="false" customHeight="false" outlineLevel="0" collapsed="false">
      <c r="A42" s="57"/>
      <c r="B42" s="59"/>
      <c r="C42" s="59" t="n">
        <v>37</v>
      </c>
      <c r="D42" s="67" t="n">
        <f aca="false">L42</f>
        <v>441.04</v>
      </c>
      <c r="E42" s="67" t="n">
        <f aca="false">N42</f>
        <v>35.0126</v>
      </c>
      <c r="F42" s="67" t="n">
        <f aca="false">L42</f>
        <v>441.04</v>
      </c>
      <c r="G42" s="67" t="n">
        <f aca="false">O42</f>
        <v>34.6486</v>
      </c>
      <c r="H42" s="67" t="n">
        <f aca="false">T42</f>
        <v>441.04</v>
      </c>
      <c r="I42" s="67" t="n">
        <f aca="false">V42</f>
        <v>35.0126</v>
      </c>
      <c r="J42" s="67" t="n">
        <f aca="false">T42</f>
        <v>441.04</v>
      </c>
      <c r="K42" s="67" t="n">
        <f aca="false">W42</f>
        <v>34.6486</v>
      </c>
      <c r="L42" s="61" t="n">
        <v>441.04</v>
      </c>
      <c r="M42" s="61" t="n">
        <v>31.4349</v>
      </c>
      <c r="N42" s="61" t="n">
        <v>35.0126</v>
      </c>
      <c r="O42" s="61" t="n">
        <v>34.6486</v>
      </c>
      <c r="P42" s="61" t="n">
        <v>8645.67</v>
      </c>
      <c r="Q42" s="61" t="n">
        <v>15.6</v>
      </c>
      <c r="R42" s="58" t="n">
        <f aca="false">P42/3600</f>
        <v>2.401575</v>
      </c>
      <c r="S42" s="59"/>
      <c r="T42" s="54" t="n">
        <v>441.04</v>
      </c>
      <c r="U42" s="54" t="n">
        <v>31.4349</v>
      </c>
      <c r="V42" s="54" t="n">
        <v>35.0126</v>
      </c>
      <c r="W42" s="54" t="n">
        <v>34.6486</v>
      </c>
      <c r="X42" s="54" t="n">
        <v>7664.11</v>
      </c>
      <c r="Y42" s="54" t="n">
        <v>16.14</v>
      </c>
      <c r="Z42" s="54" t="n">
        <v>2.13</v>
      </c>
      <c r="AA42" s="59"/>
      <c r="AB42" s="59"/>
      <c r="AC42" s="59"/>
      <c r="AE42" s="38" t="n">
        <f aca="false">Q42/100</f>
        <v>0.156</v>
      </c>
      <c r="AF42" s="38" t="n">
        <f aca="false">R42/100</f>
        <v>0.02401575</v>
      </c>
      <c r="AG42" s="38" t="n">
        <f aca="false">Y42/100</f>
        <v>0.1614</v>
      </c>
      <c r="AH42" s="38" t="n">
        <f aca="false">Z42/100</f>
        <v>0.0213</v>
      </c>
      <c r="AI42" s="56" t="n">
        <f aca="false">L42-T42</f>
        <v>0</v>
      </c>
      <c r="AJ42" s="56" t="n">
        <f aca="false">M42-U42</f>
        <v>0</v>
      </c>
      <c r="AK42" s="56" t="n">
        <f aca="false">N42-V42</f>
        <v>0</v>
      </c>
      <c r="AL42" s="56" t="n">
        <f aca="false">O42-W42</f>
        <v>0</v>
      </c>
    </row>
    <row r="43" customFormat="false" ht="12.75" hidden="false" customHeight="false" outlineLevel="0" collapsed="false">
      <c r="A43" s="57"/>
      <c r="B43" s="49" t="s">
        <v>51</v>
      </c>
      <c r="C43" s="49" t="n">
        <v>22</v>
      </c>
      <c r="D43" s="65" t="n">
        <f aca="false">L43</f>
        <v>4343.888</v>
      </c>
      <c r="E43" s="65" t="n">
        <f aca="false">N43</f>
        <v>43.0227</v>
      </c>
      <c r="F43" s="65" t="n">
        <f aca="false">L43</f>
        <v>4343.888</v>
      </c>
      <c r="G43" s="65" t="n">
        <f aca="false">O43</f>
        <v>44.3733</v>
      </c>
      <c r="H43" s="65" t="n">
        <f aca="false">T43</f>
        <v>4343.888</v>
      </c>
      <c r="I43" s="65" t="n">
        <f aca="false">V43</f>
        <v>43.0227</v>
      </c>
      <c r="J43" s="65" t="n">
        <f aca="false">T43</f>
        <v>4343.888</v>
      </c>
      <c r="K43" s="65" t="n">
        <f aca="false">W43</f>
        <v>44.3733</v>
      </c>
      <c r="L43" s="62" t="n">
        <v>4343.888</v>
      </c>
      <c r="M43" s="62" t="n">
        <v>40.1704</v>
      </c>
      <c r="N43" s="62" t="n">
        <v>43.0227</v>
      </c>
      <c r="O43" s="62" t="n">
        <v>44.3733</v>
      </c>
      <c r="P43" s="62" t="n">
        <v>13100.86</v>
      </c>
      <c r="Q43" s="62" t="n">
        <v>30.57</v>
      </c>
      <c r="R43" s="52" t="n">
        <f aca="false">P43/3600</f>
        <v>3.63912777777778</v>
      </c>
      <c r="S43" s="64"/>
      <c r="T43" s="54" t="n">
        <v>4343.888</v>
      </c>
      <c r="U43" s="54" t="n">
        <v>40.1704</v>
      </c>
      <c r="V43" s="54" t="n">
        <v>43.0227</v>
      </c>
      <c r="W43" s="54" t="n">
        <v>44.3733</v>
      </c>
      <c r="X43" s="54" t="n">
        <v>15397.86</v>
      </c>
      <c r="Y43" s="54" t="n">
        <v>36.81</v>
      </c>
      <c r="Z43" s="54" t="n">
        <v>4.28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3057</v>
      </c>
      <c r="AF43" s="38" t="n">
        <f aca="false">R43/100</f>
        <v>0.0363912777777778</v>
      </c>
      <c r="AG43" s="38" t="n">
        <f aca="false">Y43/100</f>
        <v>0.3681</v>
      </c>
      <c r="AH43" s="38" t="n">
        <f aca="false">Z43/100</f>
        <v>0.0428</v>
      </c>
      <c r="AI43" s="56" t="n">
        <f aca="false">L43-T43</f>
        <v>0</v>
      </c>
      <c r="AJ43" s="56" t="n">
        <f aca="false">M43-U43</f>
        <v>0</v>
      </c>
      <c r="AK43" s="56" t="n">
        <f aca="false">N43-V43</f>
        <v>0</v>
      </c>
      <c r="AL43" s="56" t="n">
        <f aca="false">O43-W43</f>
        <v>0</v>
      </c>
    </row>
    <row r="44" customFormat="false" ht="12.75" hidden="false" customHeight="false" outlineLevel="0" collapsed="false">
      <c r="A44" s="57"/>
      <c r="B44" s="57"/>
      <c r="C44" s="57" t="n">
        <v>27</v>
      </c>
      <c r="D44" s="66" t="n">
        <f aca="false">L44</f>
        <v>1967.4256</v>
      </c>
      <c r="E44" s="66" t="n">
        <f aca="false">N44</f>
        <v>40.8633</v>
      </c>
      <c r="F44" s="66" t="n">
        <f aca="false">L44</f>
        <v>1967.4256</v>
      </c>
      <c r="G44" s="66" t="n">
        <f aca="false">O44</f>
        <v>41.8975</v>
      </c>
      <c r="H44" s="66" t="n">
        <f aca="false">T44</f>
        <v>1967.4256</v>
      </c>
      <c r="I44" s="66" t="n">
        <f aca="false">V44</f>
        <v>40.8633</v>
      </c>
      <c r="J44" s="66" t="n">
        <f aca="false">T44</f>
        <v>1967.4256</v>
      </c>
      <c r="K44" s="66" t="n">
        <f aca="false">W44</f>
        <v>41.8975</v>
      </c>
      <c r="L44" s="51" t="n">
        <v>1967.4256</v>
      </c>
      <c r="M44" s="51" t="n">
        <v>37.265</v>
      </c>
      <c r="N44" s="51" t="n">
        <v>40.8633</v>
      </c>
      <c r="O44" s="51" t="n">
        <v>41.8975</v>
      </c>
      <c r="P44" s="51" t="n">
        <v>11525.88</v>
      </c>
      <c r="Q44" s="51" t="n">
        <v>26.21</v>
      </c>
      <c r="R44" s="58" t="n">
        <f aca="false">P44/3600</f>
        <v>3.20163333333333</v>
      </c>
      <c r="S44" s="53"/>
      <c r="T44" s="54" t="n">
        <v>1967.4256</v>
      </c>
      <c r="U44" s="54" t="n">
        <v>37.265</v>
      </c>
      <c r="V44" s="54" t="n">
        <v>40.8633</v>
      </c>
      <c r="W44" s="54" t="n">
        <v>41.8975</v>
      </c>
      <c r="X44" s="54" t="n">
        <v>13370.46</v>
      </c>
      <c r="Y44" s="54" t="n">
        <v>29.77</v>
      </c>
      <c r="Z44" s="54" t="n">
        <v>3.71</v>
      </c>
      <c r="AA44" s="53"/>
      <c r="AB44" s="53"/>
      <c r="AC44" s="53"/>
      <c r="AE44" s="38" t="n">
        <f aca="false">Q44/100</f>
        <v>0.2621</v>
      </c>
      <c r="AF44" s="38" t="n">
        <f aca="false">R44/100</f>
        <v>0.0320163333333333</v>
      </c>
      <c r="AG44" s="38" t="n">
        <f aca="false">Y44/100</f>
        <v>0.2977</v>
      </c>
      <c r="AH44" s="38" t="n">
        <f aca="false">Z44/100</f>
        <v>0.0371</v>
      </c>
      <c r="AI44" s="56" t="n">
        <f aca="false">L44-T44</f>
        <v>0</v>
      </c>
      <c r="AJ44" s="56" t="n">
        <f aca="false">M44-U44</f>
        <v>0</v>
      </c>
      <c r="AK44" s="56" t="n">
        <f aca="false">N44-V44</f>
        <v>0</v>
      </c>
      <c r="AL44" s="56" t="n">
        <f aca="false">O44-W44</f>
        <v>0</v>
      </c>
    </row>
    <row r="45" customFormat="false" ht="12.75" hidden="false" customHeight="false" outlineLevel="0" collapsed="false">
      <c r="A45" s="57"/>
      <c r="B45" s="57"/>
      <c r="C45" s="57" t="n">
        <v>32</v>
      </c>
      <c r="D45" s="66" t="n">
        <f aca="false">L45</f>
        <v>955.1016</v>
      </c>
      <c r="E45" s="66" t="n">
        <f aca="false">N45</f>
        <v>38.7275</v>
      </c>
      <c r="F45" s="66" t="n">
        <f aca="false">L45</f>
        <v>955.1016</v>
      </c>
      <c r="G45" s="66" t="n">
        <f aca="false">O45</f>
        <v>39.5739</v>
      </c>
      <c r="H45" s="66" t="n">
        <f aca="false">T45</f>
        <v>955.1016</v>
      </c>
      <c r="I45" s="66" t="n">
        <f aca="false">V45</f>
        <v>38.7275</v>
      </c>
      <c r="J45" s="66" t="n">
        <f aca="false">T45</f>
        <v>955.1016</v>
      </c>
      <c r="K45" s="66" t="n">
        <f aca="false">W45</f>
        <v>39.5739</v>
      </c>
      <c r="L45" s="51" t="n">
        <v>955.1016</v>
      </c>
      <c r="M45" s="51" t="n">
        <v>34.2644</v>
      </c>
      <c r="N45" s="51" t="n">
        <v>38.7275</v>
      </c>
      <c r="O45" s="51" t="n">
        <v>39.5739</v>
      </c>
      <c r="P45" s="51" t="n">
        <v>10724.42</v>
      </c>
      <c r="Q45" s="51" t="n">
        <v>21.91</v>
      </c>
      <c r="R45" s="58" t="n">
        <f aca="false">P45/3600</f>
        <v>2.97900555555556</v>
      </c>
      <c r="S45" s="53"/>
      <c r="T45" s="54" t="n">
        <v>955.1016</v>
      </c>
      <c r="U45" s="54" t="n">
        <v>34.2644</v>
      </c>
      <c r="V45" s="54" t="n">
        <v>38.7275</v>
      </c>
      <c r="W45" s="54" t="n">
        <v>39.5739</v>
      </c>
      <c r="X45" s="54" t="n">
        <v>9539.36</v>
      </c>
      <c r="Y45" s="54" t="n">
        <v>22.8</v>
      </c>
      <c r="Z45" s="54" t="n">
        <v>2.65</v>
      </c>
      <c r="AA45" s="53"/>
      <c r="AB45" s="53"/>
      <c r="AC45" s="53"/>
      <c r="AE45" s="38" t="n">
        <f aca="false">Q45/100</f>
        <v>0.2191</v>
      </c>
      <c r="AF45" s="38" t="n">
        <f aca="false">R45/100</f>
        <v>0.0297900555555556</v>
      </c>
      <c r="AG45" s="38" t="n">
        <f aca="false">Y45/100</f>
        <v>0.228</v>
      </c>
      <c r="AH45" s="38" t="n">
        <f aca="false">Z45/100</f>
        <v>0.0265</v>
      </c>
      <c r="AI45" s="56" t="n">
        <f aca="false">L45-T45</f>
        <v>0</v>
      </c>
      <c r="AJ45" s="56" t="n">
        <f aca="false">M45-U45</f>
        <v>0</v>
      </c>
      <c r="AK45" s="56" t="n">
        <f aca="false">N45-V45</f>
        <v>0</v>
      </c>
      <c r="AL45" s="56" t="n">
        <f aca="false">O45-W45</f>
        <v>0</v>
      </c>
    </row>
    <row r="46" customFormat="false" ht="13.5" hidden="false" customHeight="false" outlineLevel="0" collapsed="false">
      <c r="A46" s="57"/>
      <c r="B46" s="59"/>
      <c r="C46" s="59" t="n">
        <v>37</v>
      </c>
      <c r="D46" s="67" t="n">
        <f aca="false">L46</f>
        <v>475.0648</v>
      </c>
      <c r="E46" s="67" t="n">
        <f aca="false">N46</f>
        <v>36.4177</v>
      </c>
      <c r="F46" s="67" t="n">
        <f aca="false">L46</f>
        <v>475.0648</v>
      </c>
      <c r="G46" s="67" t="n">
        <f aca="false">O46</f>
        <v>37.1137</v>
      </c>
      <c r="H46" s="67" t="n">
        <f aca="false">T46</f>
        <v>475.0648</v>
      </c>
      <c r="I46" s="67" t="n">
        <f aca="false">V46</f>
        <v>36.4177</v>
      </c>
      <c r="J46" s="67" t="n">
        <f aca="false">T46</f>
        <v>475.0648</v>
      </c>
      <c r="K46" s="67" t="n">
        <f aca="false">W46</f>
        <v>37.1137</v>
      </c>
      <c r="L46" s="61" t="n">
        <v>475.0648</v>
      </c>
      <c r="M46" s="61" t="n">
        <v>31.3263</v>
      </c>
      <c r="N46" s="61" t="n">
        <v>36.4177</v>
      </c>
      <c r="O46" s="61" t="n">
        <v>37.1137</v>
      </c>
      <c r="P46" s="61" t="n">
        <v>10275.64</v>
      </c>
      <c r="Q46" s="61" t="n">
        <v>18.05</v>
      </c>
      <c r="R46" s="58" t="n">
        <f aca="false">P46/3600</f>
        <v>2.85434444444444</v>
      </c>
      <c r="S46" s="59"/>
      <c r="T46" s="54" t="n">
        <v>475.0648</v>
      </c>
      <c r="U46" s="54" t="n">
        <v>31.3263</v>
      </c>
      <c r="V46" s="54" t="n">
        <v>36.4177</v>
      </c>
      <c r="W46" s="54" t="n">
        <v>37.1137</v>
      </c>
      <c r="X46" s="54" t="n">
        <v>9128.13</v>
      </c>
      <c r="Y46" s="54" t="n">
        <v>18.24</v>
      </c>
      <c r="Z46" s="54" t="n">
        <v>2.54</v>
      </c>
      <c r="AA46" s="59"/>
      <c r="AB46" s="59"/>
      <c r="AC46" s="59"/>
      <c r="AE46" s="38" t="n">
        <f aca="false">Q46/100</f>
        <v>0.1805</v>
      </c>
      <c r="AF46" s="38" t="n">
        <f aca="false">R46/100</f>
        <v>0.0285434444444444</v>
      </c>
      <c r="AG46" s="38" t="n">
        <f aca="false">Y46/100</f>
        <v>0.1824</v>
      </c>
      <c r="AH46" s="38" t="n">
        <f aca="false">Z46/100</f>
        <v>0.0254</v>
      </c>
      <c r="AI46" s="56" t="n">
        <f aca="false">L46-T46</f>
        <v>0</v>
      </c>
      <c r="AJ46" s="56" t="n">
        <f aca="false">M46-U46</f>
        <v>0</v>
      </c>
      <c r="AK46" s="56" t="n">
        <f aca="false">N46-V46</f>
        <v>0</v>
      </c>
      <c r="AL46" s="56" t="n">
        <f aca="false">O46-W46</f>
        <v>0</v>
      </c>
    </row>
    <row r="47" customFormat="false" ht="12.75" hidden="false" customHeight="false" outlineLevel="0" collapsed="false">
      <c r="A47" s="57"/>
      <c r="B47" s="49" t="s">
        <v>52</v>
      </c>
      <c r="C47" s="49" t="n">
        <v>22</v>
      </c>
      <c r="D47" s="65" t="n">
        <f aca="false">L47</f>
        <v>8526.024</v>
      </c>
      <c r="E47" s="65" t="n">
        <f aca="false">N47</f>
        <v>40.8376</v>
      </c>
      <c r="F47" s="65" t="n">
        <f aca="false">L47</f>
        <v>8526.024</v>
      </c>
      <c r="G47" s="65" t="n">
        <f aca="false">O47</f>
        <v>41.7078</v>
      </c>
      <c r="H47" s="65" t="n">
        <f aca="false">T47</f>
        <v>8526.024</v>
      </c>
      <c r="I47" s="65" t="n">
        <f aca="false">V47</f>
        <v>40.8376</v>
      </c>
      <c r="J47" s="65" t="n">
        <f aca="false">T47</f>
        <v>8526.024</v>
      </c>
      <c r="K47" s="65" t="n">
        <f aca="false">W47</f>
        <v>41.7078</v>
      </c>
      <c r="L47" s="62" t="n">
        <v>8526.024</v>
      </c>
      <c r="M47" s="62" t="n">
        <v>38.2931</v>
      </c>
      <c r="N47" s="62" t="n">
        <v>40.8376</v>
      </c>
      <c r="O47" s="62" t="n">
        <v>41.7078</v>
      </c>
      <c r="P47" s="62" t="n">
        <v>13126.47</v>
      </c>
      <c r="Q47" s="62" t="n">
        <v>33.67</v>
      </c>
      <c r="R47" s="52" t="n">
        <f aca="false">P47/3600</f>
        <v>3.64624166666667</v>
      </c>
      <c r="S47" s="64"/>
      <c r="T47" s="54" t="n">
        <v>8526.024</v>
      </c>
      <c r="U47" s="54" t="n">
        <v>38.2931</v>
      </c>
      <c r="V47" s="54" t="n">
        <v>40.8376</v>
      </c>
      <c r="W47" s="54" t="n">
        <v>41.7078</v>
      </c>
      <c r="X47" s="54" t="n">
        <v>12246.65</v>
      </c>
      <c r="Y47" s="54" t="n">
        <v>34.73</v>
      </c>
      <c r="Z47" s="54" t="n">
        <v>3.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3367</v>
      </c>
      <c r="AF47" s="38" t="n">
        <f aca="false">R47/100</f>
        <v>0.0364624166666667</v>
      </c>
      <c r="AG47" s="38" t="n">
        <f aca="false">Y47/100</f>
        <v>0.3473</v>
      </c>
      <c r="AH47" s="38" t="n">
        <f aca="false">Z47/100</f>
        <v>0.034</v>
      </c>
      <c r="AI47" s="56" t="n">
        <f aca="false">L47-T47</f>
        <v>0</v>
      </c>
      <c r="AJ47" s="56" t="n">
        <f aca="false">M47-U47</f>
        <v>0</v>
      </c>
      <c r="AK47" s="56" t="n">
        <f aca="false">N47-V47</f>
        <v>0</v>
      </c>
      <c r="AL47" s="56" t="n">
        <f aca="false">O47-W47</f>
        <v>0</v>
      </c>
    </row>
    <row r="48" customFormat="false" ht="12.75" hidden="false" customHeight="false" outlineLevel="0" collapsed="false">
      <c r="A48" s="57"/>
      <c r="B48" s="57"/>
      <c r="C48" s="57" t="n">
        <v>27</v>
      </c>
      <c r="D48" s="66" t="n">
        <f aca="false">L48</f>
        <v>3699.1984</v>
      </c>
      <c r="E48" s="66" t="n">
        <f aca="false">N48</f>
        <v>38.0933</v>
      </c>
      <c r="F48" s="66" t="n">
        <f aca="false">L48</f>
        <v>3699.1984</v>
      </c>
      <c r="G48" s="66" t="n">
        <f aca="false">O48</f>
        <v>38.8707</v>
      </c>
      <c r="H48" s="66" t="n">
        <f aca="false">T48</f>
        <v>3699.1984</v>
      </c>
      <c r="I48" s="66" t="n">
        <f aca="false">V48</f>
        <v>38.0933</v>
      </c>
      <c r="J48" s="66" t="n">
        <f aca="false">T48</f>
        <v>3699.1984</v>
      </c>
      <c r="K48" s="66" t="n">
        <f aca="false">W48</f>
        <v>38.8707</v>
      </c>
      <c r="L48" s="51" t="n">
        <v>3699.1984</v>
      </c>
      <c r="M48" s="51" t="n">
        <v>34.3931</v>
      </c>
      <c r="N48" s="51" t="n">
        <v>38.0933</v>
      </c>
      <c r="O48" s="51" t="n">
        <v>38.8707</v>
      </c>
      <c r="P48" s="51" t="n">
        <v>10944.86</v>
      </c>
      <c r="Q48" s="51" t="n">
        <v>27.55</v>
      </c>
      <c r="R48" s="58" t="n">
        <f aca="false">P48/3600</f>
        <v>3.04023888888889</v>
      </c>
      <c r="S48" s="53"/>
      <c r="T48" s="54" t="n">
        <v>3699.1984</v>
      </c>
      <c r="U48" s="54" t="n">
        <v>34.3931</v>
      </c>
      <c r="V48" s="54" t="n">
        <v>38.0933</v>
      </c>
      <c r="W48" s="54" t="n">
        <v>38.8707</v>
      </c>
      <c r="X48" s="54" t="n">
        <v>9995.09</v>
      </c>
      <c r="Y48" s="54" t="n">
        <v>28.42</v>
      </c>
      <c r="Z48" s="54" t="n">
        <v>2.78</v>
      </c>
      <c r="AA48" s="53"/>
      <c r="AB48" s="53"/>
      <c r="AC48" s="53"/>
      <c r="AE48" s="38" t="n">
        <f aca="false">Q48/100</f>
        <v>0.2755</v>
      </c>
      <c r="AF48" s="38" t="n">
        <f aca="false">R48/100</f>
        <v>0.0304023888888889</v>
      </c>
      <c r="AG48" s="38" t="n">
        <f aca="false">Y48/100</f>
        <v>0.2842</v>
      </c>
      <c r="AH48" s="38" t="n">
        <f aca="false">Z48/100</f>
        <v>0.0278</v>
      </c>
      <c r="AI48" s="56" t="n">
        <f aca="false">L48-T48</f>
        <v>0</v>
      </c>
      <c r="AJ48" s="56" t="n">
        <f aca="false">M48-U48</f>
        <v>0</v>
      </c>
      <c r="AK48" s="56" t="n">
        <f aca="false">N48-V48</f>
        <v>0</v>
      </c>
      <c r="AL48" s="56" t="n">
        <f aca="false">O48-W48</f>
        <v>0</v>
      </c>
    </row>
    <row r="49" customFormat="false" ht="12.75" hidden="false" customHeight="false" outlineLevel="0" collapsed="false">
      <c r="A49" s="57"/>
      <c r="B49" s="57"/>
      <c r="C49" s="57" t="n">
        <v>32</v>
      </c>
      <c r="D49" s="66" t="n">
        <f aca="false">L49</f>
        <v>1621.0224</v>
      </c>
      <c r="E49" s="66" t="n">
        <f aca="false">N49</f>
        <v>35.7493</v>
      </c>
      <c r="F49" s="66" t="n">
        <f aca="false">L49</f>
        <v>1621.0224</v>
      </c>
      <c r="G49" s="66" t="n">
        <f aca="false">O49</f>
        <v>36.4754</v>
      </c>
      <c r="H49" s="66" t="n">
        <f aca="false">T49</f>
        <v>1621.0224</v>
      </c>
      <c r="I49" s="66" t="n">
        <f aca="false">V49</f>
        <v>35.7493</v>
      </c>
      <c r="J49" s="66" t="n">
        <f aca="false">T49</f>
        <v>1621.0224</v>
      </c>
      <c r="K49" s="66" t="n">
        <f aca="false">W49</f>
        <v>36.4754</v>
      </c>
      <c r="L49" s="51" t="n">
        <v>1621.0224</v>
      </c>
      <c r="M49" s="51" t="n">
        <v>30.9026</v>
      </c>
      <c r="N49" s="51" t="n">
        <v>35.7493</v>
      </c>
      <c r="O49" s="51" t="n">
        <v>36.4754</v>
      </c>
      <c r="P49" s="51" t="n">
        <v>9718.22</v>
      </c>
      <c r="Q49" s="51" t="n">
        <v>22.76</v>
      </c>
      <c r="R49" s="58" t="n">
        <f aca="false">P49/3600</f>
        <v>2.69950555555556</v>
      </c>
      <c r="S49" s="53"/>
      <c r="T49" s="54" t="n">
        <v>1621.0224</v>
      </c>
      <c r="U49" s="54" t="n">
        <v>30.9026</v>
      </c>
      <c r="V49" s="54" t="n">
        <v>35.7493</v>
      </c>
      <c r="W49" s="54" t="n">
        <v>36.4754</v>
      </c>
      <c r="X49" s="54" t="n">
        <v>11177.84</v>
      </c>
      <c r="Y49" s="54" t="n">
        <v>26.78</v>
      </c>
      <c r="Z49" s="54" t="n">
        <v>3.1</v>
      </c>
      <c r="AA49" s="53"/>
      <c r="AB49" s="53"/>
      <c r="AC49" s="53"/>
      <c r="AE49" s="38" t="n">
        <f aca="false">Q49/100</f>
        <v>0.2276</v>
      </c>
      <c r="AF49" s="38" t="n">
        <f aca="false">R49/100</f>
        <v>0.0269950555555556</v>
      </c>
      <c r="AG49" s="38" t="n">
        <f aca="false">Y49/100</f>
        <v>0.2678</v>
      </c>
      <c r="AH49" s="38" t="n">
        <f aca="false">Z49/100</f>
        <v>0.031</v>
      </c>
      <c r="AI49" s="56" t="n">
        <f aca="false">L49-T49</f>
        <v>0</v>
      </c>
      <c r="AJ49" s="56" t="n">
        <f aca="false">M49-U49</f>
        <v>0</v>
      </c>
      <c r="AK49" s="56" t="n">
        <f aca="false">N49-V49</f>
        <v>0</v>
      </c>
      <c r="AL49" s="56" t="n">
        <f aca="false">O49-W49</f>
        <v>0</v>
      </c>
    </row>
    <row r="50" customFormat="false" ht="13.5" hidden="false" customHeight="false" outlineLevel="0" collapsed="false">
      <c r="A50" s="57"/>
      <c r="B50" s="59"/>
      <c r="C50" s="59" t="n">
        <v>37</v>
      </c>
      <c r="D50" s="67" t="n">
        <f aca="false">L50</f>
        <v>672.7328</v>
      </c>
      <c r="E50" s="67" t="n">
        <f aca="false">N50</f>
        <v>33.7046</v>
      </c>
      <c r="F50" s="67" t="n">
        <f aca="false">L50</f>
        <v>672.7328</v>
      </c>
      <c r="G50" s="67" t="n">
        <f aca="false">O50</f>
        <v>34.3896</v>
      </c>
      <c r="H50" s="67" t="n">
        <f aca="false">T50</f>
        <v>672.7328</v>
      </c>
      <c r="I50" s="67" t="n">
        <f aca="false">V50</f>
        <v>33.7046</v>
      </c>
      <c r="J50" s="67" t="n">
        <f aca="false">T50</f>
        <v>672.7328</v>
      </c>
      <c r="K50" s="67" t="n">
        <f aca="false">W50</f>
        <v>34.3896</v>
      </c>
      <c r="L50" s="61" t="n">
        <v>672.7328</v>
      </c>
      <c r="M50" s="61" t="n">
        <v>27.6497</v>
      </c>
      <c r="N50" s="61" t="n">
        <v>33.7046</v>
      </c>
      <c r="O50" s="61" t="n">
        <v>34.3896</v>
      </c>
      <c r="P50" s="61" t="n">
        <v>8969.59</v>
      </c>
      <c r="Q50" s="61" t="n">
        <v>16.3</v>
      </c>
      <c r="R50" s="58" t="n">
        <f aca="false">P50/3600</f>
        <v>2.49155277777778</v>
      </c>
      <c r="S50" s="59"/>
      <c r="T50" s="54" t="n">
        <v>672.7328</v>
      </c>
      <c r="U50" s="54" t="n">
        <v>27.6497</v>
      </c>
      <c r="V50" s="54" t="n">
        <v>33.7046</v>
      </c>
      <c r="W50" s="54" t="n">
        <v>34.3896</v>
      </c>
      <c r="X50" s="54" t="n">
        <v>7987.16</v>
      </c>
      <c r="Y50" s="54" t="n">
        <v>16.16</v>
      </c>
      <c r="Z50" s="54" t="n">
        <v>2.22</v>
      </c>
      <c r="AA50" s="59"/>
      <c r="AB50" s="59"/>
      <c r="AC50" s="59"/>
      <c r="AE50" s="38" t="n">
        <f aca="false">Q50/100</f>
        <v>0.163</v>
      </c>
      <c r="AF50" s="38" t="n">
        <f aca="false">R50/100</f>
        <v>0.0249155277777778</v>
      </c>
      <c r="AG50" s="38" t="n">
        <f aca="false">Y50/100</f>
        <v>0.1616</v>
      </c>
      <c r="AH50" s="38" t="n">
        <f aca="false">Z50/100</f>
        <v>0.0222</v>
      </c>
      <c r="AI50" s="56" t="n">
        <f aca="false">L50-T50</f>
        <v>0</v>
      </c>
      <c r="AJ50" s="56" t="n">
        <f aca="false">M50-U50</f>
        <v>0</v>
      </c>
      <c r="AK50" s="56" t="n">
        <f aca="false">N50-V50</f>
        <v>0</v>
      </c>
      <c r="AL50" s="56" t="n">
        <f aca="false">O50-W50</f>
        <v>0</v>
      </c>
    </row>
    <row r="51" customFormat="false" ht="12.75" hidden="false" customHeight="false" outlineLevel="0" collapsed="false">
      <c r="A51" s="57"/>
      <c r="B51" s="49" t="s">
        <v>53</v>
      </c>
      <c r="C51" s="49" t="n">
        <v>22</v>
      </c>
      <c r="D51" s="65" t="n">
        <f aca="false">L51</f>
        <v>5910.6664</v>
      </c>
      <c r="E51" s="65" t="n">
        <f aca="false">N51</f>
        <v>41.4167</v>
      </c>
      <c r="F51" s="65" t="n">
        <f aca="false">L51</f>
        <v>5910.6664</v>
      </c>
      <c r="G51" s="65" t="n">
        <f aca="false">O51</f>
        <v>42.7505</v>
      </c>
      <c r="H51" s="65" t="n">
        <f aca="false">T51</f>
        <v>5910.6664</v>
      </c>
      <c r="I51" s="65" t="n">
        <f aca="false">V51</f>
        <v>41.4167</v>
      </c>
      <c r="J51" s="65" t="n">
        <f aca="false">T51</f>
        <v>5910.6664</v>
      </c>
      <c r="K51" s="65" t="n">
        <f aca="false">W51</f>
        <v>42.7505</v>
      </c>
      <c r="L51" s="62" t="n">
        <v>5910.6664</v>
      </c>
      <c r="M51" s="62" t="n">
        <v>40.0461</v>
      </c>
      <c r="N51" s="62" t="n">
        <v>41.4167</v>
      </c>
      <c r="O51" s="62" t="n">
        <v>42.7505</v>
      </c>
      <c r="P51" s="62" t="n">
        <v>8465.74</v>
      </c>
      <c r="Q51" s="62" t="n">
        <v>23.4</v>
      </c>
      <c r="R51" s="52" t="n">
        <f aca="false">P51/3600</f>
        <v>2.35159444444444</v>
      </c>
      <c r="S51" s="64"/>
      <c r="T51" s="54" t="n">
        <v>5910.6664</v>
      </c>
      <c r="U51" s="54" t="n">
        <v>40.0461</v>
      </c>
      <c r="V51" s="54" t="n">
        <v>41.4167</v>
      </c>
      <c r="W51" s="54" t="n">
        <v>42.7505</v>
      </c>
      <c r="X51" s="54" t="n">
        <v>8165.9</v>
      </c>
      <c r="Y51" s="54" t="n">
        <v>24.31</v>
      </c>
      <c r="Z51" s="54" t="n">
        <v>2.2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234</v>
      </c>
      <c r="AF51" s="38" t="n">
        <f aca="false">R51/100</f>
        <v>0.0235159444444444</v>
      </c>
      <c r="AG51" s="38" t="n">
        <f aca="false">Y51/100</f>
        <v>0.2431</v>
      </c>
      <c r="AH51" s="38" t="n">
        <f aca="false">Z51/100</f>
        <v>0.0227</v>
      </c>
      <c r="AI51" s="56" t="n">
        <f aca="false">L51-T51</f>
        <v>0</v>
      </c>
      <c r="AJ51" s="56" t="n">
        <f aca="false">M51-U51</f>
        <v>0</v>
      </c>
      <c r="AK51" s="56" t="n">
        <f aca="false">N51-V51</f>
        <v>0</v>
      </c>
      <c r="AL51" s="56" t="n">
        <f aca="false">O51-W51</f>
        <v>0</v>
      </c>
    </row>
    <row r="52" customFormat="false" ht="12.75" hidden="false" customHeight="false" outlineLevel="0" collapsed="false">
      <c r="A52" s="57"/>
      <c r="B52" s="57"/>
      <c r="C52" s="57" t="n">
        <v>27</v>
      </c>
      <c r="D52" s="66" t="n">
        <f aca="false">L52</f>
        <v>2403.9056</v>
      </c>
      <c r="E52" s="66" t="n">
        <f aca="false">N52</f>
        <v>38.6377</v>
      </c>
      <c r="F52" s="66" t="n">
        <f aca="false">L52</f>
        <v>2403.9056</v>
      </c>
      <c r="G52" s="66" t="n">
        <f aca="false">O52</f>
        <v>40.24</v>
      </c>
      <c r="H52" s="66" t="n">
        <f aca="false">T52</f>
        <v>2403.9056</v>
      </c>
      <c r="I52" s="66" t="n">
        <f aca="false">V52</f>
        <v>38.6377</v>
      </c>
      <c r="J52" s="66" t="n">
        <f aca="false">T52</f>
        <v>2403.9056</v>
      </c>
      <c r="K52" s="66" t="n">
        <f aca="false">W52</f>
        <v>40.24</v>
      </c>
      <c r="L52" s="51" t="n">
        <v>2403.9056</v>
      </c>
      <c r="M52" s="51" t="n">
        <v>36.277</v>
      </c>
      <c r="N52" s="51" t="n">
        <v>38.6377</v>
      </c>
      <c r="O52" s="51" t="n">
        <v>40.24</v>
      </c>
      <c r="P52" s="51" t="n">
        <v>7145.28</v>
      </c>
      <c r="Q52" s="51" t="n">
        <v>19.33</v>
      </c>
      <c r="R52" s="58" t="n">
        <f aca="false">P52/3600</f>
        <v>1.9848</v>
      </c>
      <c r="S52" s="53"/>
      <c r="T52" s="54" t="n">
        <v>2403.9056</v>
      </c>
      <c r="U52" s="54" t="n">
        <v>36.277</v>
      </c>
      <c r="V52" s="54" t="n">
        <v>38.6377</v>
      </c>
      <c r="W52" s="54" t="n">
        <v>40.24</v>
      </c>
      <c r="X52" s="54" t="n">
        <v>6694.03</v>
      </c>
      <c r="Y52" s="54" t="n">
        <v>20</v>
      </c>
      <c r="Z52" s="54" t="n">
        <v>1.86</v>
      </c>
      <c r="AA52" s="53"/>
      <c r="AB52" s="53"/>
      <c r="AC52" s="53"/>
      <c r="AE52" s="38" t="n">
        <f aca="false">Q52/100</f>
        <v>0.1933</v>
      </c>
      <c r="AF52" s="38" t="n">
        <f aca="false">R52/100</f>
        <v>0.019848</v>
      </c>
      <c r="AG52" s="38" t="n">
        <f aca="false">Y52/100</f>
        <v>0.2</v>
      </c>
      <c r="AH52" s="38" t="n">
        <f aca="false">Z52/100</f>
        <v>0.0186</v>
      </c>
      <c r="AI52" s="56" t="n">
        <f aca="false">L52-T52</f>
        <v>0</v>
      </c>
      <c r="AJ52" s="56" t="n">
        <f aca="false">M52-U52</f>
        <v>0</v>
      </c>
      <c r="AK52" s="56" t="n">
        <f aca="false">N52-V52</f>
        <v>0</v>
      </c>
      <c r="AL52" s="56" t="n">
        <f aca="false">O52-W52</f>
        <v>0</v>
      </c>
    </row>
    <row r="53" customFormat="false" ht="12.75" hidden="false" customHeight="false" outlineLevel="0" collapsed="false">
      <c r="A53" s="57"/>
      <c r="B53" s="57"/>
      <c r="C53" s="57" t="n">
        <v>32</v>
      </c>
      <c r="D53" s="66" t="n">
        <f aca="false">L53</f>
        <v>1070.7104</v>
      </c>
      <c r="E53" s="66" t="n">
        <f aca="false">N53</f>
        <v>36.3431</v>
      </c>
      <c r="F53" s="66" t="n">
        <f aca="false">L53</f>
        <v>1070.7104</v>
      </c>
      <c r="G53" s="66" t="n">
        <f aca="false">O53</f>
        <v>37.9934</v>
      </c>
      <c r="H53" s="66" t="n">
        <f aca="false">T53</f>
        <v>1070.7104</v>
      </c>
      <c r="I53" s="66" t="n">
        <f aca="false">V53</f>
        <v>36.3431</v>
      </c>
      <c r="J53" s="66" t="n">
        <f aca="false">T53</f>
        <v>1070.7104</v>
      </c>
      <c r="K53" s="66" t="n">
        <f aca="false">W53</f>
        <v>37.9934</v>
      </c>
      <c r="L53" s="51" t="n">
        <v>1070.7104</v>
      </c>
      <c r="M53" s="51" t="n">
        <v>33.0455</v>
      </c>
      <c r="N53" s="51" t="n">
        <v>36.3431</v>
      </c>
      <c r="O53" s="51" t="n">
        <v>37.9934</v>
      </c>
      <c r="P53" s="51" t="n">
        <v>6318.8</v>
      </c>
      <c r="Q53" s="51" t="n">
        <v>16.1</v>
      </c>
      <c r="R53" s="58" t="n">
        <f aca="false">P53/3600</f>
        <v>1.75522222222222</v>
      </c>
      <c r="S53" s="53"/>
      <c r="T53" s="54" t="n">
        <v>1070.7104</v>
      </c>
      <c r="U53" s="54" t="n">
        <v>33.0455</v>
      </c>
      <c r="V53" s="54" t="n">
        <v>36.3431</v>
      </c>
      <c r="W53" s="54" t="n">
        <v>37.9934</v>
      </c>
      <c r="X53" s="54" t="n">
        <v>5864.35</v>
      </c>
      <c r="Y53" s="54" t="n">
        <v>16.73</v>
      </c>
      <c r="Z53" s="54" t="n">
        <v>1.63</v>
      </c>
      <c r="AA53" s="53"/>
      <c r="AB53" s="53"/>
      <c r="AC53" s="53"/>
      <c r="AE53" s="38" t="n">
        <f aca="false">Q53/100</f>
        <v>0.161</v>
      </c>
      <c r="AF53" s="38" t="n">
        <f aca="false">R53/100</f>
        <v>0.0175522222222222</v>
      </c>
      <c r="AG53" s="38" t="n">
        <f aca="false">Y53/100</f>
        <v>0.1673</v>
      </c>
      <c r="AH53" s="38" t="n">
        <f aca="false">Z53/100</f>
        <v>0.0163</v>
      </c>
      <c r="AI53" s="56" t="n">
        <f aca="false">L53-T53</f>
        <v>0</v>
      </c>
      <c r="AJ53" s="56" t="n">
        <f aca="false">M53-U53</f>
        <v>0</v>
      </c>
      <c r="AK53" s="56" t="n">
        <f aca="false">N53-V53</f>
        <v>0</v>
      </c>
      <c r="AL53" s="56" t="n">
        <f aca="false">O53-W53</f>
        <v>0</v>
      </c>
    </row>
    <row r="54" customFormat="false" ht="13.5" hidden="false" customHeight="false" outlineLevel="0" collapsed="false">
      <c r="A54" s="59"/>
      <c r="B54" s="59"/>
      <c r="C54" s="59" t="n">
        <v>37</v>
      </c>
      <c r="D54" s="67" t="n">
        <f aca="false">L54</f>
        <v>474.9944</v>
      </c>
      <c r="E54" s="67" t="n">
        <f aca="false">N54</f>
        <v>34.3502</v>
      </c>
      <c r="F54" s="67" t="n">
        <f aca="false">L54</f>
        <v>474.9944</v>
      </c>
      <c r="G54" s="67" t="n">
        <f aca="false">O54</f>
        <v>35.8722</v>
      </c>
      <c r="H54" s="67" t="n">
        <f aca="false">T54</f>
        <v>474.9944</v>
      </c>
      <c r="I54" s="67" t="n">
        <f aca="false">V54</f>
        <v>34.3502</v>
      </c>
      <c r="J54" s="67" t="n">
        <f aca="false">T54</f>
        <v>474.9944</v>
      </c>
      <c r="K54" s="67" t="n">
        <f aca="false">W54</f>
        <v>35.8722</v>
      </c>
      <c r="L54" s="61" t="n">
        <v>474.9944</v>
      </c>
      <c r="M54" s="61" t="n">
        <v>30.117</v>
      </c>
      <c r="N54" s="61" t="n">
        <v>34.3502</v>
      </c>
      <c r="O54" s="61" t="n">
        <v>35.8722</v>
      </c>
      <c r="P54" s="61" t="n">
        <v>5838.95</v>
      </c>
      <c r="Q54" s="61" t="n">
        <v>13.14</v>
      </c>
      <c r="R54" s="58" t="n">
        <f aca="false">P54/3600</f>
        <v>1.62193055555556</v>
      </c>
      <c r="S54" s="59"/>
      <c r="T54" s="54" t="n">
        <v>474.9944</v>
      </c>
      <c r="U54" s="54" t="n">
        <v>30.117</v>
      </c>
      <c r="V54" s="54" t="n">
        <v>34.3502</v>
      </c>
      <c r="W54" s="54" t="n">
        <v>35.8722</v>
      </c>
      <c r="X54" s="54" t="n">
        <v>5317.62</v>
      </c>
      <c r="Y54" s="54" t="n">
        <v>13.42</v>
      </c>
      <c r="Z54" s="54" t="n">
        <v>1.48</v>
      </c>
      <c r="AA54" s="59"/>
      <c r="AB54" s="59"/>
      <c r="AC54" s="59"/>
      <c r="AE54" s="38" t="n">
        <f aca="false">Q54/100</f>
        <v>0.1314</v>
      </c>
      <c r="AF54" s="38" t="n">
        <f aca="false">R54/100</f>
        <v>0.0162193055555556</v>
      </c>
      <c r="AG54" s="38" t="n">
        <f aca="false">Y54/100</f>
        <v>0.1342</v>
      </c>
      <c r="AH54" s="38" t="n">
        <f aca="false">Z54/100</f>
        <v>0.0148</v>
      </c>
      <c r="AI54" s="56" t="n">
        <f aca="false">L54-T54</f>
        <v>0</v>
      </c>
      <c r="AJ54" s="56" t="n">
        <f aca="false">M54-U54</f>
        <v>0</v>
      </c>
      <c r="AK54" s="56" t="n">
        <f aca="false">N54-V54</f>
        <v>0</v>
      </c>
      <c r="AL54" s="56" t="n">
        <f aca="false">O54-W54</f>
        <v>0</v>
      </c>
    </row>
    <row r="55" customFormat="false" ht="12.75" hidden="false" customHeight="false" outlineLevel="0" collapsed="false">
      <c r="A55" s="49" t="s">
        <v>8</v>
      </c>
      <c r="B55" s="49" t="s">
        <v>54</v>
      </c>
      <c r="C55" s="49" t="n">
        <v>22</v>
      </c>
      <c r="D55" s="65" t="n">
        <f aca="false">L55</f>
        <v>1824.7168</v>
      </c>
      <c r="E55" s="65" t="n">
        <f aca="false">N55</f>
        <v>43.3989</v>
      </c>
      <c r="F55" s="65" t="n">
        <f aca="false">L55</f>
        <v>1824.7168</v>
      </c>
      <c r="G55" s="65" t="n">
        <f aca="false">O55</f>
        <v>42.8414</v>
      </c>
      <c r="H55" s="65" t="n">
        <f aca="false">T55</f>
        <v>1824.7168</v>
      </c>
      <c r="I55" s="65" t="n">
        <f aca="false">V55</f>
        <v>43.3989</v>
      </c>
      <c r="J55" s="65" t="n">
        <f aca="false">T55</f>
        <v>1824.7168</v>
      </c>
      <c r="K55" s="65" t="n">
        <f aca="false">W55</f>
        <v>42.8414</v>
      </c>
      <c r="L55" s="62" t="n">
        <v>1824.7168</v>
      </c>
      <c r="M55" s="62" t="n">
        <v>40.9701</v>
      </c>
      <c r="N55" s="62" t="n">
        <v>43.3989</v>
      </c>
      <c r="O55" s="62" t="n">
        <v>42.8414</v>
      </c>
      <c r="P55" s="62" t="n">
        <v>2953.89</v>
      </c>
      <c r="Q55" s="62" t="n">
        <v>7.29</v>
      </c>
      <c r="R55" s="52" t="n">
        <f aca="false">P55/3600</f>
        <v>0.820525</v>
      </c>
      <c r="S55" s="64"/>
      <c r="T55" s="54" t="n">
        <v>1824.7168</v>
      </c>
      <c r="U55" s="54" t="n">
        <v>40.9701</v>
      </c>
      <c r="V55" s="54" t="n">
        <v>43.3989</v>
      </c>
      <c r="W55" s="54" t="n">
        <v>42.8414</v>
      </c>
      <c r="X55" s="54" t="n">
        <v>3566.82</v>
      </c>
      <c r="Y55" s="54" t="n">
        <v>8.85</v>
      </c>
      <c r="Z55" s="54" t="n">
        <v>0.99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729</v>
      </c>
      <c r="AF55" s="38" t="n">
        <f aca="false">R55/100</f>
        <v>0.00820525</v>
      </c>
      <c r="AG55" s="38" t="n">
        <f aca="false">Y55/100</f>
        <v>0.0885</v>
      </c>
      <c r="AH55" s="38" t="n">
        <f aca="false">Z55/100</f>
        <v>0.0099</v>
      </c>
      <c r="AI55" s="56" t="n">
        <f aca="false">L55-T55</f>
        <v>0</v>
      </c>
      <c r="AJ55" s="56" t="n">
        <f aca="false">M55-U55</f>
        <v>0</v>
      </c>
      <c r="AK55" s="56" t="n">
        <f aca="false">N55-V55</f>
        <v>0</v>
      </c>
      <c r="AL55" s="56" t="n">
        <f aca="false">O55-W55</f>
        <v>0</v>
      </c>
    </row>
    <row r="56" customFormat="false" ht="12.75" hidden="false" customHeight="false" outlineLevel="0" collapsed="false">
      <c r="A56" s="57" t="s">
        <v>55</v>
      </c>
      <c r="B56" s="57"/>
      <c r="C56" s="57" t="n">
        <v>27</v>
      </c>
      <c r="D56" s="66" t="n">
        <f aca="false">L56</f>
        <v>912.3288</v>
      </c>
      <c r="E56" s="66" t="n">
        <f aca="false">N56</f>
        <v>40.552</v>
      </c>
      <c r="F56" s="66" t="n">
        <f aca="false">L56</f>
        <v>912.3288</v>
      </c>
      <c r="G56" s="66" t="n">
        <f aca="false">O56</f>
        <v>39.5179</v>
      </c>
      <c r="H56" s="66" t="n">
        <f aca="false">T56</f>
        <v>912.3288</v>
      </c>
      <c r="I56" s="66" t="n">
        <f aca="false">V56</f>
        <v>40.552</v>
      </c>
      <c r="J56" s="66" t="n">
        <f aca="false">T56</f>
        <v>912.3288</v>
      </c>
      <c r="K56" s="66" t="n">
        <f aca="false">W56</f>
        <v>39.5179</v>
      </c>
      <c r="L56" s="51" t="n">
        <v>912.3288</v>
      </c>
      <c r="M56" s="51" t="n">
        <v>37.0027</v>
      </c>
      <c r="N56" s="51" t="n">
        <v>40.552</v>
      </c>
      <c r="O56" s="51" t="n">
        <v>39.5179</v>
      </c>
      <c r="P56" s="51" t="n">
        <v>2618.61</v>
      </c>
      <c r="Q56" s="51" t="n">
        <v>6.18</v>
      </c>
      <c r="R56" s="58" t="n">
        <f aca="false">P56/3600</f>
        <v>0.727391666666667</v>
      </c>
      <c r="S56" s="53"/>
      <c r="T56" s="54" t="n">
        <v>912.3288</v>
      </c>
      <c r="U56" s="54" t="n">
        <v>37.0027</v>
      </c>
      <c r="V56" s="54" t="n">
        <v>40.552</v>
      </c>
      <c r="W56" s="54" t="n">
        <v>39.5179</v>
      </c>
      <c r="X56" s="54" t="n">
        <v>3133.05</v>
      </c>
      <c r="Y56" s="54" t="n">
        <v>7.42</v>
      </c>
      <c r="Z56" s="54" t="n">
        <v>0.87</v>
      </c>
      <c r="AA56" s="53"/>
      <c r="AB56" s="53"/>
      <c r="AC56" s="53"/>
      <c r="AE56" s="38" t="n">
        <f aca="false">Q56/100</f>
        <v>0.0618</v>
      </c>
      <c r="AF56" s="38" t="n">
        <f aca="false">R56/100</f>
        <v>0.00727391666666667</v>
      </c>
      <c r="AG56" s="38" t="n">
        <f aca="false">Y56/100</f>
        <v>0.0742</v>
      </c>
      <c r="AH56" s="38" t="n">
        <f aca="false">Z56/100</f>
        <v>0.0087</v>
      </c>
      <c r="AI56" s="56" t="n">
        <f aca="false">L56-T56</f>
        <v>0</v>
      </c>
      <c r="AJ56" s="56" t="n">
        <f aca="false">M56-U56</f>
        <v>0</v>
      </c>
      <c r="AK56" s="56" t="n">
        <f aca="false">N56-V56</f>
        <v>0</v>
      </c>
      <c r="AL56" s="56" t="n">
        <f aca="false">O56-W56</f>
        <v>0</v>
      </c>
    </row>
    <row r="57" customFormat="false" ht="12.75" hidden="false" customHeight="false" outlineLevel="0" collapsed="false">
      <c r="A57" s="57"/>
      <c r="B57" s="57"/>
      <c r="C57" s="57" t="n">
        <v>32</v>
      </c>
      <c r="D57" s="66" t="n">
        <f aca="false">L57</f>
        <v>442.2232</v>
      </c>
      <c r="E57" s="66" t="n">
        <f aca="false">N57</f>
        <v>38.0376</v>
      </c>
      <c r="F57" s="66" t="n">
        <f aca="false">L57</f>
        <v>442.2232</v>
      </c>
      <c r="G57" s="66" t="n">
        <f aca="false">O57</f>
        <v>36.6624</v>
      </c>
      <c r="H57" s="66" t="n">
        <f aca="false">T57</f>
        <v>442.2232</v>
      </c>
      <c r="I57" s="66" t="n">
        <f aca="false">V57</f>
        <v>38.0376</v>
      </c>
      <c r="J57" s="66" t="n">
        <f aca="false">T57</f>
        <v>442.2232</v>
      </c>
      <c r="K57" s="66" t="n">
        <f aca="false">W57</f>
        <v>36.6624</v>
      </c>
      <c r="L57" s="51" t="n">
        <v>442.2232</v>
      </c>
      <c r="M57" s="51" t="n">
        <v>33.4597</v>
      </c>
      <c r="N57" s="51" t="n">
        <v>38.0376</v>
      </c>
      <c r="O57" s="51" t="n">
        <v>36.6624</v>
      </c>
      <c r="P57" s="51" t="n">
        <v>2378.82</v>
      </c>
      <c r="Q57" s="51" t="n">
        <v>5.11</v>
      </c>
      <c r="R57" s="58" t="n">
        <f aca="false">P57/3600</f>
        <v>0.660783333333333</v>
      </c>
      <c r="S57" s="53"/>
      <c r="T57" s="54" t="n">
        <v>442.2232</v>
      </c>
      <c r="U57" s="54" t="n">
        <v>33.4597</v>
      </c>
      <c r="V57" s="54" t="n">
        <v>38.0376</v>
      </c>
      <c r="W57" s="54" t="n">
        <v>36.6624</v>
      </c>
      <c r="X57" s="54" t="n">
        <v>2237.51</v>
      </c>
      <c r="Y57" s="54" t="n">
        <v>5.88</v>
      </c>
      <c r="Z57" s="54" t="n">
        <v>0.62</v>
      </c>
      <c r="AA57" s="53"/>
      <c r="AB57" s="53"/>
      <c r="AC57" s="53"/>
      <c r="AE57" s="38" t="n">
        <f aca="false">Q57/100</f>
        <v>0.0511</v>
      </c>
      <c r="AF57" s="38" t="n">
        <f aca="false">R57/100</f>
        <v>0.00660783333333333</v>
      </c>
      <c r="AG57" s="38" t="n">
        <f aca="false">Y57/100</f>
        <v>0.0588</v>
      </c>
      <c r="AH57" s="38" t="n">
        <f aca="false">Z57/100</f>
        <v>0.0062</v>
      </c>
      <c r="AI57" s="56" t="n">
        <f aca="false">L57-T57</f>
        <v>0</v>
      </c>
      <c r="AJ57" s="56" t="n">
        <f aca="false">M57-U57</f>
        <v>0</v>
      </c>
      <c r="AK57" s="56" t="n">
        <f aca="false">N57-V57</f>
        <v>0</v>
      </c>
      <c r="AL57" s="56" t="n">
        <f aca="false">O57-W57</f>
        <v>0</v>
      </c>
    </row>
    <row r="58" customFormat="false" ht="13.5" hidden="false" customHeight="false" outlineLevel="0" collapsed="false">
      <c r="A58" s="57"/>
      <c r="B58" s="59"/>
      <c r="C58" s="59" t="n">
        <v>37</v>
      </c>
      <c r="D58" s="67" t="n">
        <f aca="false">L58</f>
        <v>214.8856</v>
      </c>
      <c r="E58" s="67" t="n">
        <f aca="false">N58</f>
        <v>35.5994</v>
      </c>
      <c r="F58" s="67" t="n">
        <f aca="false">L58</f>
        <v>214.8856</v>
      </c>
      <c r="G58" s="67" t="n">
        <f aca="false">O58</f>
        <v>33.9832</v>
      </c>
      <c r="H58" s="67" t="n">
        <f aca="false">T58</f>
        <v>214.8856</v>
      </c>
      <c r="I58" s="67" t="n">
        <f aca="false">V58</f>
        <v>35.5994</v>
      </c>
      <c r="J58" s="67" t="n">
        <f aca="false">T58</f>
        <v>214.8856</v>
      </c>
      <c r="K58" s="67" t="n">
        <f aca="false">W58</f>
        <v>33.9832</v>
      </c>
      <c r="L58" s="61" t="n">
        <v>214.8856</v>
      </c>
      <c r="M58" s="61" t="n">
        <v>30.4465</v>
      </c>
      <c r="N58" s="61" t="n">
        <v>35.5994</v>
      </c>
      <c r="O58" s="61" t="n">
        <v>33.9832</v>
      </c>
      <c r="P58" s="61" t="n">
        <v>2231</v>
      </c>
      <c r="Q58" s="61" t="n">
        <v>4.09</v>
      </c>
      <c r="R58" s="58" t="n">
        <f aca="false">P58/3600</f>
        <v>0.619722222222222</v>
      </c>
      <c r="S58" s="59"/>
      <c r="T58" s="54" t="n">
        <v>214.8856</v>
      </c>
      <c r="U58" s="54" t="n">
        <v>30.4465</v>
      </c>
      <c r="V58" s="54" t="n">
        <v>35.5994</v>
      </c>
      <c r="W58" s="54" t="n">
        <v>33.9832</v>
      </c>
      <c r="X58" s="54" t="n">
        <v>2018.12</v>
      </c>
      <c r="Y58" s="54" t="n">
        <v>4.16</v>
      </c>
      <c r="Z58" s="54" t="n">
        <v>0.56</v>
      </c>
      <c r="AA58" s="59"/>
      <c r="AB58" s="59"/>
      <c r="AC58" s="59"/>
      <c r="AE58" s="38" t="n">
        <f aca="false">Q58/100</f>
        <v>0.0409</v>
      </c>
      <c r="AF58" s="38" t="n">
        <f aca="false">R58/100</f>
        <v>0.00619722222222222</v>
      </c>
      <c r="AG58" s="38" t="n">
        <f aca="false">Y58/100</f>
        <v>0.0416</v>
      </c>
      <c r="AH58" s="38" t="n">
        <f aca="false">Z58/100</f>
        <v>0.0056</v>
      </c>
      <c r="AI58" s="56" t="n">
        <f aca="false">L58-T58</f>
        <v>0</v>
      </c>
      <c r="AJ58" s="56" t="n">
        <f aca="false">M58-U58</f>
        <v>0</v>
      </c>
      <c r="AK58" s="56" t="n">
        <f aca="false">N58-V58</f>
        <v>0</v>
      </c>
      <c r="AL58" s="56" t="n">
        <f aca="false">O58-W58</f>
        <v>0</v>
      </c>
    </row>
    <row r="59" customFormat="false" ht="12.75" hidden="false" customHeight="false" outlineLevel="0" collapsed="false">
      <c r="A59" s="57"/>
      <c r="B59" s="49" t="s">
        <v>56</v>
      </c>
      <c r="C59" s="49" t="n">
        <v>22</v>
      </c>
      <c r="D59" s="63" t="n">
        <f aca="false">L59</f>
        <v>2292.7592</v>
      </c>
      <c r="E59" s="63" t="n">
        <f aca="false">N59</f>
        <v>42.4635</v>
      </c>
      <c r="F59" s="63" t="n">
        <f aca="false">L59</f>
        <v>2292.7592</v>
      </c>
      <c r="G59" s="63" t="n">
        <f aca="false">O59</f>
        <v>43.4573</v>
      </c>
      <c r="H59" s="63" t="n">
        <f aca="false">T59</f>
        <v>2292.7592</v>
      </c>
      <c r="I59" s="63" t="n">
        <f aca="false">V59</f>
        <v>42.4635</v>
      </c>
      <c r="J59" s="63" t="n">
        <f aca="false">T59</f>
        <v>2292.7592</v>
      </c>
      <c r="K59" s="63" t="n">
        <f aca="false">W59</f>
        <v>43.4573</v>
      </c>
      <c r="L59" s="62" t="n">
        <v>2292.7592</v>
      </c>
      <c r="M59" s="62" t="n">
        <v>38.1659</v>
      </c>
      <c r="N59" s="62" t="n">
        <v>42.4635</v>
      </c>
      <c r="O59" s="62" t="n">
        <v>43.4573</v>
      </c>
      <c r="P59" s="62" t="n">
        <v>3741.03</v>
      </c>
      <c r="Q59" s="62" t="n">
        <v>10.18</v>
      </c>
      <c r="R59" s="52" t="n">
        <f aca="false">P59/3600</f>
        <v>1.039175</v>
      </c>
      <c r="S59" s="64"/>
      <c r="T59" s="54" t="n">
        <v>2292.7592</v>
      </c>
      <c r="U59" s="54" t="n">
        <v>38.1659</v>
      </c>
      <c r="V59" s="54" t="n">
        <v>42.4635</v>
      </c>
      <c r="W59" s="54" t="n">
        <v>43.4573</v>
      </c>
      <c r="X59" s="54" t="n">
        <v>3502.96</v>
      </c>
      <c r="Y59" s="54" t="n">
        <v>10.69</v>
      </c>
      <c r="Z59" s="54" t="n">
        <v>0.9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1018</v>
      </c>
      <c r="AF59" s="38" t="n">
        <f aca="false">R59/100</f>
        <v>0.01039175</v>
      </c>
      <c r="AG59" s="38" t="n">
        <f aca="false">Y59/100</f>
        <v>0.1069</v>
      </c>
      <c r="AH59" s="38" t="n">
        <f aca="false">Z59/100</f>
        <v>0.0097</v>
      </c>
      <c r="AI59" s="56" t="n">
        <f aca="false">L59-T59</f>
        <v>0</v>
      </c>
      <c r="AJ59" s="56" t="n">
        <f aca="false">M59-U59</f>
        <v>0</v>
      </c>
      <c r="AK59" s="56" t="n">
        <f aca="false">N59-V59</f>
        <v>0</v>
      </c>
      <c r="AL59" s="56" t="n">
        <f aca="false">O59-W59</f>
        <v>0</v>
      </c>
    </row>
    <row r="60" customFormat="false" ht="12.75" hidden="false" customHeight="false" outlineLevel="0" collapsed="false">
      <c r="A60" s="57"/>
      <c r="B60" s="57"/>
      <c r="C60" s="57" t="n">
        <v>27</v>
      </c>
      <c r="D60" s="50" t="n">
        <f aca="false">L60</f>
        <v>818.9328</v>
      </c>
      <c r="E60" s="50" t="n">
        <f aca="false">N60</f>
        <v>40.5253</v>
      </c>
      <c r="F60" s="50" t="n">
        <f aca="false">L60</f>
        <v>818.9328</v>
      </c>
      <c r="G60" s="50" t="n">
        <f aca="false">O60</f>
        <v>41.3858</v>
      </c>
      <c r="H60" s="50" t="n">
        <f aca="false">T60</f>
        <v>818.9328</v>
      </c>
      <c r="I60" s="50" t="n">
        <f aca="false">V60</f>
        <v>40.5253</v>
      </c>
      <c r="J60" s="50" t="n">
        <f aca="false">T60</f>
        <v>818.9328</v>
      </c>
      <c r="K60" s="50" t="n">
        <f aca="false">W60</f>
        <v>41.3858</v>
      </c>
      <c r="L60" s="51" t="n">
        <v>818.9328</v>
      </c>
      <c r="M60" s="51" t="n">
        <v>34.1842</v>
      </c>
      <c r="N60" s="51" t="n">
        <v>40.5253</v>
      </c>
      <c r="O60" s="51" t="n">
        <v>41.3858</v>
      </c>
      <c r="P60" s="51" t="n">
        <v>3071.4</v>
      </c>
      <c r="Q60" s="51" t="n">
        <v>8.23</v>
      </c>
      <c r="R60" s="58" t="n">
        <f aca="false">P60/3600</f>
        <v>0.853166666666667</v>
      </c>
      <c r="S60" s="53"/>
      <c r="T60" s="54" t="n">
        <v>818.9328</v>
      </c>
      <c r="U60" s="54" t="n">
        <v>34.1842</v>
      </c>
      <c r="V60" s="54" t="n">
        <v>40.5253</v>
      </c>
      <c r="W60" s="54" t="n">
        <v>41.3858</v>
      </c>
      <c r="X60" s="54" t="n">
        <v>2794.83</v>
      </c>
      <c r="Y60" s="54" t="n">
        <v>8.35</v>
      </c>
      <c r="Z60" s="54" t="n">
        <v>0.78</v>
      </c>
      <c r="AA60" s="53"/>
      <c r="AB60" s="53"/>
      <c r="AC60" s="53"/>
      <c r="AE60" s="38" t="n">
        <f aca="false">Q60/100</f>
        <v>0.0823</v>
      </c>
      <c r="AF60" s="38" t="n">
        <f aca="false">R60/100</f>
        <v>0.00853166666666667</v>
      </c>
      <c r="AG60" s="38" t="n">
        <f aca="false">Y60/100</f>
        <v>0.0835</v>
      </c>
      <c r="AH60" s="38" t="n">
        <f aca="false">Z60/100</f>
        <v>0.0078</v>
      </c>
      <c r="AI60" s="56" t="n">
        <f aca="false">L60-T60</f>
        <v>0</v>
      </c>
      <c r="AJ60" s="56" t="n">
        <f aca="false">M60-U60</f>
        <v>0</v>
      </c>
      <c r="AK60" s="56" t="n">
        <f aca="false">N60-V60</f>
        <v>0</v>
      </c>
      <c r="AL60" s="56" t="n">
        <f aca="false">O60-W60</f>
        <v>0</v>
      </c>
    </row>
    <row r="61" customFormat="false" ht="12.75" hidden="false" customHeight="false" outlineLevel="0" collapsed="false">
      <c r="A61" s="57"/>
      <c r="B61" s="57"/>
      <c r="C61" s="57" t="n">
        <v>32</v>
      </c>
      <c r="D61" s="50" t="n">
        <f aca="false">L61</f>
        <v>331.28</v>
      </c>
      <c r="E61" s="50" t="n">
        <f aca="false">N61</f>
        <v>38.8245</v>
      </c>
      <c r="F61" s="50" t="n">
        <f aca="false">L61</f>
        <v>331.28</v>
      </c>
      <c r="G61" s="50" t="n">
        <f aca="false">O61</f>
        <v>39.4978</v>
      </c>
      <c r="H61" s="50" t="n">
        <f aca="false">T61</f>
        <v>331.28</v>
      </c>
      <c r="I61" s="50" t="n">
        <f aca="false">V61</f>
        <v>38.8245</v>
      </c>
      <c r="J61" s="50" t="n">
        <f aca="false">T61</f>
        <v>331.28</v>
      </c>
      <c r="K61" s="50" t="n">
        <f aca="false">W61</f>
        <v>39.4978</v>
      </c>
      <c r="L61" s="51" t="n">
        <v>331.28</v>
      </c>
      <c r="M61" s="51" t="n">
        <v>31.0105</v>
      </c>
      <c r="N61" s="51" t="n">
        <v>38.8245</v>
      </c>
      <c r="O61" s="51" t="n">
        <v>39.4978</v>
      </c>
      <c r="P61" s="51" t="n">
        <v>2728.08</v>
      </c>
      <c r="Q61" s="51" t="n">
        <v>6.09</v>
      </c>
      <c r="R61" s="58" t="n">
        <f aca="false">P61/3600</f>
        <v>0.7578</v>
      </c>
      <c r="S61" s="53"/>
      <c r="T61" s="54" t="n">
        <v>331.28</v>
      </c>
      <c r="U61" s="54" t="n">
        <v>31.0105</v>
      </c>
      <c r="V61" s="54" t="n">
        <v>38.8245</v>
      </c>
      <c r="W61" s="54" t="n">
        <v>39.4978</v>
      </c>
      <c r="X61" s="54" t="n">
        <v>2459.83</v>
      </c>
      <c r="Y61" s="54" t="n">
        <v>6.15</v>
      </c>
      <c r="Z61" s="54" t="n">
        <v>0.68</v>
      </c>
      <c r="AA61" s="53"/>
      <c r="AB61" s="53"/>
      <c r="AC61" s="53"/>
      <c r="AE61" s="38" t="n">
        <f aca="false">Q61/100</f>
        <v>0.0609</v>
      </c>
      <c r="AF61" s="38" t="n">
        <f aca="false">R61/100</f>
        <v>0.007578</v>
      </c>
      <c r="AG61" s="38" t="n">
        <f aca="false">Y61/100</f>
        <v>0.0615</v>
      </c>
      <c r="AH61" s="38" t="n">
        <f aca="false">Z61/100</f>
        <v>0.0068</v>
      </c>
      <c r="AI61" s="56" t="n">
        <f aca="false">L61-T61</f>
        <v>0</v>
      </c>
      <c r="AJ61" s="56" t="n">
        <f aca="false">M61-U61</f>
        <v>0</v>
      </c>
      <c r="AK61" s="56" t="n">
        <f aca="false">N61-V61</f>
        <v>0</v>
      </c>
      <c r="AL61" s="56" t="n">
        <f aca="false">O61-W61</f>
        <v>0</v>
      </c>
    </row>
    <row r="62" customFormat="false" ht="13.5" hidden="false" customHeight="false" outlineLevel="0" collapsed="false">
      <c r="A62" s="57"/>
      <c r="B62" s="59"/>
      <c r="C62" s="59" t="n">
        <v>37</v>
      </c>
      <c r="D62" s="60" t="n">
        <f aca="false">L62</f>
        <v>133.6264</v>
      </c>
      <c r="E62" s="60" t="n">
        <f aca="false">N62</f>
        <v>37.2443</v>
      </c>
      <c r="F62" s="60" t="n">
        <f aca="false">L62</f>
        <v>133.6264</v>
      </c>
      <c r="G62" s="60" t="n">
        <f aca="false">O62</f>
        <v>37.6441</v>
      </c>
      <c r="H62" s="60" t="n">
        <f aca="false">T62</f>
        <v>133.6264</v>
      </c>
      <c r="I62" s="60" t="n">
        <f aca="false">V62</f>
        <v>37.2443</v>
      </c>
      <c r="J62" s="60" t="n">
        <f aca="false">T62</f>
        <v>133.6264</v>
      </c>
      <c r="K62" s="60" t="n">
        <f aca="false">W62</f>
        <v>37.6441</v>
      </c>
      <c r="L62" s="61" t="n">
        <v>133.6264</v>
      </c>
      <c r="M62" s="61" t="n">
        <v>27.8801</v>
      </c>
      <c r="N62" s="61" t="n">
        <v>37.2443</v>
      </c>
      <c r="O62" s="61" t="n">
        <v>37.6441</v>
      </c>
      <c r="P62" s="61" t="n">
        <v>2577.14</v>
      </c>
      <c r="Q62" s="61" t="n">
        <v>4.08</v>
      </c>
      <c r="R62" s="58" t="n">
        <f aca="false">P62/3600</f>
        <v>0.715872222222222</v>
      </c>
      <c r="S62" s="59"/>
      <c r="T62" s="54" t="n">
        <v>133.6264</v>
      </c>
      <c r="U62" s="54" t="n">
        <v>27.8801</v>
      </c>
      <c r="V62" s="54" t="n">
        <v>37.2443</v>
      </c>
      <c r="W62" s="54" t="n">
        <v>37.6441</v>
      </c>
      <c r="X62" s="54" t="n">
        <v>2273.57</v>
      </c>
      <c r="Y62" s="54" t="n">
        <v>4.05</v>
      </c>
      <c r="Z62" s="54" t="n">
        <v>0.63</v>
      </c>
      <c r="AA62" s="59"/>
      <c r="AB62" s="59"/>
      <c r="AC62" s="59"/>
      <c r="AE62" s="38" t="n">
        <f aca="false">Q62/100</f>
        <v>0.0408</v>
      </c>
      <c r="AF62" s="38" t="n">
        <f aca="false">R62/100</f>
        <v>0.00715872222222222</v>
      </c>
      <c r="AG62" s="38" t="n">
        <f aca="false">Y62/100</f>
        <v>0.0405</v>
      </c>
      <c r="AH62" s="38" t="n">
        <f aca="false">Z62/100</f>
        <v>0.0063</v>
      </c>
      <c r="AI62" s="56" t="n">
        <f aca="false">L62-T62</f>
        <v>0</v>
      </c>
      <c r="AJ62" s="56" t="n">
        <f aca="false">M62-U62</f>
        <v>0</v>
      </c>
      <c r="AK62" s="56" t="n">
        <f aca="false">N62-V62</f>
        <v>0</v>
      </c>
      <c r="AL62" s="56" t="n">
        <f aca="false">O62-W62</f>
        <v>0</v>
      </c>
    </row>
    <row r="63" customFormat="false" ht="12.75" hidden="false" customHeight="false" outlineLevel="0" collapsed="false">
      <c r="A63" s="57"/>
      <c r="B63" s="49" t="s">
        <v>57</v>
      </c>
      <c r="C63" s="49" t="n">
        <v>22</v>
      </c>
      <c r="D63" s="65" t="n">
        <f aca="false">L63</f>
        <v>2020.948</v>
      </c>
      <c r="E63" s="65" t="n">
        <f aca="false">N63</f>
        <v>40.5837</v>
      </c>
      <c r="F63" s="65" t="n">
        <f aca="false">L63</f>
        <v>2020.948</v>
      </c>
      <c r="G63" s="65" t="n">
        <f aca="false">O63</f>
        <v>41.2951</v>
      </c>
      <c r="H63" s="65" t="n">
        <f aca="false">T63</f>
        <v>2020.948</v>
      </c>
      <c r="I63" s="65" t="n">
        <f aca="false">V63</f>
        <v>40.5837</v>
      </c>
      <c r="J63" s="65" t="n">
        <f aca="false">T63</f>
        <v>2020.948</v>
      </c>
      <c r="K63" s="65" t="n">
        <f aca="false">W63</f>
        <v>41.2951</v>
      </c>
      <c r="L63" s="62" t="n">
        <v>2020.948</v>
      </c>
      <c r="M63" s="62" t="n">
        <v>38.0041</v>
      </c>
      <c r="N63" s="62" t="n">
        <v>40.5837</v>
      </c>
      <c r="O63" s="62" t="n">
        <v>41.2951</v>
      </c>
      <c r="P63" s="62" t="n">
        <v>3042.28</v>
      </c>
      <c r="Q63" s="62" t="n">
        <v>7.92</v>
      </c>
      <c r="R63" s="52" t="n">
        <f aca="false">P63/3600</f>
        <v>0.845077777777778</v>
      </c>
      <c r="S63" s="64"/>
      <c r="T63" s="54" t="n">
        <v>2020.948</v>
      </c>
      <c r="U63" s="54" t="n">
        <v>38.0041</v>
      </c>
      <c r="V63" s="54" t="n">
        <v>40.5837</v>
      </c>
      <c r="W63" s="54" t="n">
        <v>41.2951</v>
      </c>
      <c r="X63" s="54" t="n">
        <v>2830.2</v>
      </c>
      <c r="Y63" s="54" t="n">
        <v>7.9</v>
      </c>
      <c r="Z63" s="54" t="n">
        <v>0.79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792</v>
      </c>
      <c r="AF63" s="38" t="n">
        <f aca="false">R63/100</f>
        <v>0.00845077777777778</v>
      </c>
      <c r="AG63" s="38" t="n">
        <f aca="false">Y63/100</f>
        <v>0.079</v>
      </c>
      <c r="AH63" s="38" t="n">
        <f aca="false">Z63/100</f>
        <v>0.0079</v>
      </c>
      <c r="AI63" s="56" t="n">
        <f aca="false">L63-T63</f>
        <v>0</v>
      </c>
      <c r="AJ63" s="56" t="n">
        <f aca="false">M63-U63</f>
        <v>0</v>
      </c>
      <c r="AK63" s="56" t="n">
        <f aca="false">N63-V63</f>
        <v>0</v>
      </c>
      <c r="AL63" s="56" t="n">
        <f aca="false">O63-W63</f>
        <v>0</v>
      </c>
    </row>
    <row r="64" customFormat="false" ht="12.75" hidden="false" customHeight="false" outlineLevel="0" collapsed="false">
      <c r="A64" s="57"/>
      <c r="B64" s="57"/>
      <c r="C64" s="57" t="n">
        <v>27</v>
      </c>
      <c r="D64" s="66" t="n">
        <f aca="false">L64</f>
        <v>876.3536</v>
      </c>
      <c r="E64" s="66" t="n">
        <f aca="false">N64</f>
        <v>37.7529</v>
      </c>
      <c r="F64" s="66" t="n">
        <f aca="false">L64</f>
        <v>876.3536</v>
      </c>
      <c r="G64" s="66" t="n">
        <f aca="false">O64</f>
        <v>38.3348</v>
      </c>
      <c r="H64" s="66" t="n">
        <f aca="false">T64</f>
        <v>876.3536</v>
      </c>
      <c r="I64" s="66" t="n">
        <f aca="false">V64</f>
        <v>37.7529</v>
      </c>
      <c r="J64" s="66" t="n">
        <f aca="false">T64</f>
        <v>876.3536</v>
      </c>
      <c r="K64" s="66" t="n">
        <f aca="false">W64</f>
        <v>38.3348</v>
      </c>
      <c r="L64" s="51" t="n">
        <v>876.3536</v>
      </c>
      <c r="M64" s="51" t="n">
        <v>34.2153</v>
      </c>
      <c r="N64" s="51" t="n">
        <v>37.7529</v>
      </c>
      <c r="O64" s="51" t="n">
        <v>38.3348</v>
      </c>
      <c r="P64" s="51" t="n">
        <v>2560.07</v>
      </c>
      <c r="Q64" s="51" t="n">
        <v>5.34</v>
      </c>
      <c r="R64" s="58" t="n">
        <f aca="false">P64/3600</f>
        <v>0.711130555555556</v>
      </c>
      <c r="S64" s="53"/>
      <c r="T64" s="54" t="n">
        <v>876.3536</v>
      </c>
      <c r="U64" s="54" t="n">
        <v>34.2153</v>
      </c>
      <c r="V64" s="54" t="n">
        <v>37.7529</v>
      </c>
      <c r="W64" s="54" t="n">
        <v>38.3348</v>
      </c>
      <c r="X64" s="54" t="n">
        <v>2306.9</v>
      </c>
      <c r="Y64" s="54" t="n">
        <v>5.44</v>
      </c>
      <c r="Z64" s="54" t="n">
        <v>0.64</v>
      </c>
      <c r="AA64" s="53"/>
      <c r="AB64" s="53"/>
      <c r="AC64" s="53"/>
      <c r="AE64" s="38" t="n">
        <f aca="false">Q64/100</f>
        <v>0.0534</v>
      </c>
      <c r="AF64" s="38" t="n">
        <f aca="false">R64/100</f>
        <v>0.00711130555555556</v>
      </c>
      <c r="AG64" s="38" t="n">
        <f aca="false">Y64/100</f>
        <v>0.0544</v>
      </c>
      <c r="AH64" s="38" t="n">
        <f aca="false">Z64/100</f>
        <v>0.0064</v>
      </c>
      <c r="AI64" s="56" t="n">
        <f aca="false">L64-T64</f>
        <v>0</v>
      </c>
      <c r="AJ64" s="56" t="n">
        <f aca="false">M64-U64</f>
        <v>0</v>
      </c>
      <c r="AK64" s="56" t="n">
        <f aca="false">N64-V64</f>
        <v>0</v>
      </c>
      <c r="AL64" s="56" t="n">
        <f aca="false">O64-W64</f>
        <v>0</v>
      </c>
    </row>
    <row r="65" customFormat="false" ht="12.75" hidden="false" customHeight="false" outlineLevel="0" collapsed="false">
      <c r="A65" s="57"/>
      <c r="B65" s="57"/>
      <c r="C65" s="57" t="n">
        <v>32</v>
      </c>
      <c r="D65" s="66" t="n">
        <f aca="false">L65</f>
        <v>373.8312</v>
      </c>
      <c r="E65" s="66" t="n">
        <f aca="false">N65</f>
        <v>35.306</v>
      </c>
      <c r="F65" s="66" t="n">
        <f aca="false">L65</f>
        <v>373.8312</v>
      </c>
      <c r="G65" s="66" t="n">
        <f aca="false">O65</f>
        <v>35.886</v>
      </c>
      <c r="H65" s="66" t="n">
        <f aca="false">T65</f>
        <v>373.8312</v>
      </c>
      <c r="I65" s="66" t="n">
        <f aca="false">V65</f>
        <v>35.306</v>
      </c>
      <c r="J65" s="66" t="n">
        <f aca="false">T65</f>
        <v>373.8312</v>
      </c>
      <c r="K65" s="66" t="n">
        <f aca="false">W65</f>
        <v>35.886</v>
      </c>
      <c r="L65" s="51" t="n">
        <v>373.8312</v>
      </c>
      <c r="M65" s="51" t="n">
        <v>30.7221</v>
      </c>
      <c r="N65" s="51" t="n">
        <v>35.306</v>
      </c>
      <c r="O65" s="51" t="n">
        <v>35.886</v>
      </c>
      <c r="P65" s="51" t="n">
        <v>2271.24</v>
      </c>
      <c r="Q65" s="51" t="n">
        <v>3.92</v>
      </c>
      <c r="R65" s="58" t="n">
        <f aca="false">P65/3600</f>
        <v>0.6309</v>
      </c>
      <c r="S65" s="53"/>
      <c r="T65" s="54" t="n">
        <v>373.8312</v>
      </c>
      <c r="U65" s="54" t="n">
        <v>30.7221</v>
      </c>
      <c r="V65" s="54" t="n">
        <v>35.306</v>
      </c>
      <c r="W65" s="54" t="n">
        <v>35.886</v>
      </c>
      <c r="X65" s="54" t="n">
        <v>2044.86</v>
      </c>
      <c r="Y65" s="54" t="n">
        <v>4.02</v>
      </c>
      <c r="Z65" s="54" t="n">
        <v>0.57</v>
      </c>
      <c r="AA65" s="53"/>
      <c r="AB65" s="53"/>
      <c r="AC65" s="53"/>
      <c r="AE65" s="38" t="n">
        <f aca="false">Q65/100</f>
        <v>0.0392</v>
      </c>
      <c r="AF65" s="38" t="n">
        <f aca="false">R65/100</f>
        <v>0.006309</v>
      </c>
      <c r="AG65" s="38" t="n">
        <f aca="false">Y65/100</f>
        <v>0.0402</v>
      </c>
      <c r="AH65" s="38" t="n">
        <f aca="false">Z65/100</f>
        <v>0.0057</v>
      </c>
      <c r="AI65" s="56" t="n">
        <f aca="false">L65-T65</f>
        <v>0</v>
      </c>
      <c r="AJ65" s="56" t="n">
        <f aca="false">M65-U65</f>
        <v>0</v>
      </c>
      <c r="AK65" s="56" t="n">
        <f aca="false">N65-V65</f>
        <v>0</v>
      </c>
      <c r="AL65" s="56" t="n">
        <f aca="false">O65-W65</f>
        <v>0</v>
      </c>
    </row>
    <row r="66" customFormat="false" ht="13.5" hidden="false" customHeight="false" outlineLevel="0" collapsed="false">
      <c r="A66" s="57"/>
      <c r="B66" s="59"/>
      <c r="C66" s="59" t="n">
        <v>37</v>
      </c>
      <c r="D66" s="67" t="n">
        <f aca="false">L66</f>
        <v>154.2624</v>
      </c>
      <c r="E66" s="67" t="n">
        <f aca="false">N66</f>
        <v>33.0265</v>
      </c>
      <c r="F66" s="67" t="n">
        <f aca="false">L66</f>
        <v>154.2624</v>
      </c>
      <c r="G66" s="67" t="n">
        <f aca="false">O66</f>
        <v>33.5803</v>
      </c>
      <c r="H66" s="67" t="n">
        <f aca="false">T66</f>
        <v>154.2624</v>
      </c>
      <c r="I66" s="67" t="n">
        <f aca="false">V66</f>
        <v>33.0265</v>
      </c>
      <c r="J66" s="67" t="n">
        <f aca="false">T66</f>
        <v>154.2624</v>
      </c>
      <c r="K66" s="67" t="n">
        <f aca="false">W66</f>
        <v>33.5803</v>
      </c>
      <c r="L66" s="61" t="n">
        <v>154.2624</v>
      </c>
      <c r="M66" s="61" t="n">
        <v>27.649</v>
      </c>
      <c r="N66" s="61" t="n">
        <v>33.0265</v>
      </c>
      <c r="O66" s="61" t="n">
        <v>33.5803</v>
      </c>
      <c r="P66" s="61" t="n">
        <v>2116.57</v>
      </c>
      <c r="Q66" s="61" t="n">
        <v>3.26</v>
      </c>
      <c r="R66" s="58" t="n">
        <f aca="false">P66/3600</f>
        <v>0.587936111111111</v>
      </c>
      <c r="S66" s="59"/>
      <c r="T66" s="54" t="n">
        <v>154.2624</v>
      </c>
      <c r="U66" s="54" t="n">
        <v>27.649</v>
      </c>
      <c r="V66" s="54" t="n">
        <v>33.0265</v>
      </c>
      <c r="W66" s="54" t="n">
        <v>33.5803</v>
      </c>
      <c r="X66" s="54" t="n">
        <v>1884.83</v>
      </c>
      <c r="Y66" s="54" t="n">
        <v>3.13</v>
      </c>
      <c r="Z66" s="54" t="n">
        <v>0.52</v>
      </c>
      <c r="AA66" s="59"/>
      <c r="AB66" s="59"/>
      <c r="AC66" s="59"/>
      <c r="AE66" s="38" t="n">
        <f aca="false">Q66/100</f>
        <v>0.0326</v>
      </c>
      <c r="AF66" s="38" t="n">
        <f aca="false">R66/100</f>
        <v>0.00587936111111111</v>
      </c>
      <c r="AG66" s="38" t="n">
        <f aca="false">Y66/100</f>
        <v>0.0313</v>
      </c>
      <c r="AH66" s="38" t="n">
        <f aca="false">Z66/100</f>
        <v>0.0052</v>
      </c>
      <c r="AI66" s="56" t="n">
        <f aca="false">L66-T66</f>
        <v>0</v>
      </c>
      <c r="AJ66" s="56" t="n">
        <f aca="false">M66-U66</f>
        <v>0</v>
      </c>
      <c r="AK66" s="56" t="n">
        <f aca="false">N66-V66</f>
        <v>0</v>
      </c>
      <c r="AL66" s="56" t="n">
        <f aca="false">O66-W66</f>
        <v>0</v>
      </c>
    </row>
    <row r="67" customFormat="false" ht="12.75" hidden="false" customHeight="false" outlineLevel="0" collapsed="false">
      <c r="A67" s="57"/>
      <c r="B67" s="49" t="s">
        <v>53</v>
      </c>
      <c r="C67" s="49" t="n">
        <v>22</v>
      </c>
      <c r="D67" s="63" t="n">
        <f aca="false">L67</f>
        <v>1410.9536</v>
      </c>
      <c r="E67" s="63" t="n">
        <f aca="false">N67</f>
        <v>41.1935</v>
      </c>
      <c r="F67" s="63" t="n">
        <f aca="false">L67</f>
        <v>1410.9536</v>
      </c>
      <c r="G67" s="63" t="n">
        <f aca="false">O67</f>
        <v>42.2362</v>
      </c>
      <c r="H67" s="63" t="n">
        <f aca="false">T67</f>
        <v>1410.9536</v>
      </c>
      <c r="I67" s="63" t="n">
        <f aca="false">V67</f>
        <v>41.1935</v>
      </c>
      <c r="J67" s="63" t="n">
        <f aca="false">T67</f>
        <v>1410.9536</v>
      </c>
      <c r="K67" s="63" t="n">
        <f aca="false">W67</f>
        <v>42.2362</v>
      </c>
      <c r="L67" s="62" t="n">
        <v>1410.9536</v>
      </c>
      <c r="M67" s="62" t="n">
        <v>39.9977</v>
      </c>
      <c r="N67" s="62" t="n">
        <v>41.1935</v>
      </c>
      <c r="O67" s="62" t="n">
        <v>42.2362</v>
      </c>
      <c r="P67" s="62" t="n">
        <v>2044.9</v>
      </c>
      <c r="Q67" s="62" t="n">
        <v>5.7</v>
      </c>
      <c r="R67" s="52" t="n">
        <f aca="false">P67/3600</f>
        <v>0.568027777777778</v>
      </c>
      <c r="S67" s="64"/>
      <c r="T67" s="54" t="n">
        <v>1410.9536</v>
      </c>
      <c r="U67" s="54" t="n">
        <v>39.9977</v>
      </c>
      <c r="V67" s="54" t="n">
        <v>41.1935</v>
      </c>
      <c r="W67" s="54" t="n">
        <v>42.2362</v>
      </c>
      <c r="X67" s="54" t="n">
        <v>1945.63</v>
      </c>
      <c r="Y67" s="54" t="n">
        <v>5.94</v>
      </c>
      <c r="Z67" s="54" t="n">
        <v>0.54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57</v>
      </c>
      <c r="AF67" s="38" t="n">
        <f aca="false">R67/100</f>
        <v>0.00568027777777778</v>
      </c>
      <c r="AG67" s="38" t="n">
        <f aca="false">Y67/100</f>
        <v>0.0594</v>
      </c>
      <c r="AH67" s="38" t="n">
        <f aca="false">Z67/100</f>
        <v>0.0054</v>
      </c>
      <c r="AI67" s="56" t="n">
        <f aca="false">L67-T67</f>
        <v>0</v>
      </c>
      <c r="AJ67" s="56" t="n">
        <f aca="false">M67-U67</f>
        <v>0</v>
      </c>
      <c r="AK67" s="56" t="n">
        <f aca="false">N67-V67</f>
        <v>0</v>
      </c>
      <c r="AL67" s="56" t="n">
        <f aca="false">O67-W67</f>
        <v>0</v>
      </c>
    </row>
    <row r="68" customFormat="false" ht="12.75" hidden="false" customHeight="false" outlineLevel="0" collapsed="false">
      <c r="A68" s="57"/>
      <c r="B68" s="57"/>
      <c r="C68" s="57" t="n">
        <v>27</v>
      </c>
      <c r="D68" s="50" t="n">
        <f aca="false">L68</f>
        <v>681.0272</v>
      </c>
      <c r="E68" s="50" t="n">
        <f aca="false">N68</f>
        <v>38.2169</v>
      </c>
      <c r="F68" s="50" t="n">
        <f aca="false">L68</f>
        <v>681.0272</v>
      </c>
      <c r="G68" s="50" t="n">
        <f aca="false">O68</f>
        <v>39.3521</v>
      </c>
      <c r="H68" s="50" t="n">
        <f aca="false">T68</f>
        <v>681.0272</v>
      </c>
      <c r="I68" s="50" t="n">
        <f aca="false">V68</f>
        <v>38.2169</v>
      </c>
      <c r="J68" s="50" t="n">
        <f aca="false">T68</f>
        <v>681.0272</v>
      </c>
      <c r="K68" s="50" t="n">
        <f aca="false">W68</f>
        <v>39.3521</v>
      </c>
      <c r="L68" s="51" t="n">
        <v>681.0272</v>
      </c>
      <c r="M68" s="51" t="n">
        <v>35.8345</v>
      </c>
      <c r="N68" s="51" t="n">
        <v>38.2169</v>
      </c>
      <c r="O68" s="51" t="n">
        <v>39.3521</v>
      </c>
      <c r="P68" s="51" t="n">
        <v>1745.18</v>
      </c>
      <c r="Q68" s="51" t="n">
        <v>4.84</v>
      </c>
      <c r="R68" s="58" t="n">
        <f aca="false">P68/3600</f>
        <v>0.484772222222222</v>
      </c>
      <c r="S68" s="53"/>
      <c r="T68" s="54" t="n">
        <v>681.0272</v>
      </c>
      <c r="U68" s="54" t="n">
        <v>35.8345</v>
      </c>
      <c r="V68" s="54" t="n">
        <v>38.2169</v>
      </c>
      <c r="W68" s="54" t="n">
        <v>39.3521</v>
      </c>
      <c r="X68" s="54" t="n">
        <v>1638.53</v>
      </c>
      <c r="Y68" s="54" t="n">
        <v>5.03</v>
      </c>
      <c r="Z68" s="54" t="n">
        <v>0.46</v>
      </c>
      <c r="AA68" s="53"/>
      <c r="AB68" s="53"/>
      <c r="AC68" s="53"/>
      <c r="AE68" s="38" t="n">
        <f aca="false">Q68/100</f>
        <v>0.0484</v>
      </c>
      <c r="AF68" s="38" t="n">
        <f aca="false">R68/100</f>
        <v>0.00484772222222222</v>
      </c>
      <c r="AG68" s="38" t="n">
        <f aca="false">Y68/100</f>
        <v>0.0503</v>
      </c>
      <c r="AH68" s="38" t="n">
        <f aca="false">Z68/100</f>
        <v>0.0046</v>
      </c>
      <c r="AI68" s="56" t="n">
        <f aca="false">L68-T68</f>
        <v>0</v>
      </c>
      <c r="AJ68" s="56" t="n">
        <f aca="false">M68-U68</f>
        <v>0</v>
      </c>
      <c r="AK68" s="56" t="n">
        <f aca="false">N68-V68</f>
        <v>0</v>
      </c>
      <c r="AL68" s="56" t="n">
        <f aca="false">O68-W68</f>
        <v>0</v>
      </c>
    </row>
    <row r="69" customFormat="false" ht="12.75" hidden="false" customHeight="false" outlineLevel="0" collapsed="false">
      <c r="A69" s="57"/>
      <c r="B69" s="57"/>
      <c r="C69" s="57" t="n">
        <v>32</v>
      </c>
      <c r="D69" s="50" t="n">
        <f aca="false">L69</f>
        <v>320.3392</v>
      </c>
      <c r="E69" s="50" t="n">
        <f aca="false">N69</f>
        <v>35.7399</v>
      </c>
      <c r="F69" s="50" t="n">
        <f aca="false">L69</f>
        <v>320.3392</v>
      </c>
      <c r="G69" s="50" t="n">
        <f aca="false">O69</f>
        <v>36.8214</v>
      </c>
      <c r="H69" s="50" t="n">
        <f aca="false">T69</f>
        <v>320.3392</v>
      </c>
      <c r="I69" s="50" t="n">
        <f aca="false">V69</f>
        <v>35.7399</v>
      </c>
      <c r="J69" s="50" t="n">
        <f aca="false">T69</f>
        <v>320.3392</v>
      </c>
      <c r="K69" s="50" t="n">
        <f aca="false">W69</f>
        <v>36.8214</v>
      </c>
      <c r="L69" s="51" t="n">
        <v>320.3392</v>
      </c>
      <c r="M69" s="51" t="n">
        <v>32.1801</v>
      </c>
      <c r="N69" s="51" t="n">
        <v>35.7399</v>
      </c>
      <c r="O69" s="51" t="n">
        <v>36.8214</v>
      </c>
      <c r="P69" s="51" t="n">
        <v>1540.5</v>
      </c>
      <c r="Q69" s="51" t="n">
        <v>3.9</v>
      </c>
      <c r="R69" s="58" t="n">
        <f aca="false">P69/3600</f>
        <v>0.427916666666667</v>
      </c>
      <c r="S69" s="53"/>
      <c r="T69" s="54" t="n">
        <v>320.3392</v>
      </c>
      <c r="U69" s="54" t="n">
        <v>32.1801</v>
      </c>
      <c r="V69" s="54" t="n">
        <v>35.7399</v>
      </c>
      <c r="W69" s="54" t="n">
        <v>36.8214</v>
      </c>
      <c r="X69" s="54" t="n">
        <v>1426.36</v>
      </c>
      <c r="Y69" s="54" t="n">
        <v>4.18</v>
      </c>
      <c r="Z69" s="54" t="n">
        <v>0.4</v>
      </c>
      <c r="AA69" s="53"/>
      <c r="AB69" s="53"/>
      <c r="AC69" s="53"/>
      <c r="AE69" s="38" t="n">
        <f aca="false">Q69/100</f>
        <v>0.039</v>
      </c>
      <c r="AF69" s="38" t="n">
        <f aca="false">R69/100</f>
        <v>0.00427916666666667</v>
      </c>
      <c r="AG69" s="38" t="n">
        <f aca="false">Y69/100</f>
        <v>0.0418</v>
      </c>
      <c r="AH69" s="38" t="n">
        <f aca="false">Z69/100</f>
        <v>0.004</v>
      </c>
      <c r="AI69" s="56" t="n">
        <f aca="false">L69-T69</f>
        <v>0</v>
      </c>
      <c r="AJ69" s="56" t="n">
        <f aca="false">M69-U69</f>
        <v>0</v>
      </c>
      <c r="AK69" s="56" t="n">
        <f aca="false">N69-V69</f>
        <v>0</v>
      </c>
      <c r="AL69" s="56" t="n">
        <f aca="false">O69-W69</f>
        <v>0</v>
      </c>
    </row>
    <row r="70" customFormat="false" ht="13.5" hidden="false" customHeight="false" outlineLevel="0" collapsed="false">
      <c r="A70" s="59"/>
      <c r="B70" s="59"/>
      <c r="C70" s="59" t="n">
        <v>37</v>
      </c>
      <c r="D70" s="68" t="n">
        <f aca="false">L70</f>
        <v>147.8904</v>
      </c>
      <c r="E70" s="68" t="n">
        <f aca="false">N70</f>
        <v>33.3218</v>
      </c>
      <c r="F70" s="68" t="n">
        <f aca="false">L70</f>
        <v>147.8904</v>
      </c>
      <c r="G70" s="68" t="n">
        <f aca="false">O70</f>
        <v>34.259</v>
      </c>
      <c r="H70" s="68" t="n">
        <f aca="false">T70</f>
        <v>147.8904</v>
      </c>
      <c r="I70" s="68" t="n">
        <f aca="false">V70</f>
        <v>33.3218</v>
      </c>
      <c r="J70" s="68" t="n">
        <f aca="false">T70</f>
        <v>147.8904</v>
      </c>
      <c r="K70" s="68" t="n">
        <f aca="false">W70</f>
        <v>34.259</v>
      </c>
      <c r="L70" s="61" t="n">
        <v>147.8904</v>
      </c>
      <c r="M70" s="61" t="n">
        <v>29.2408</v>
      </c>
      <c r="N70" s="61" t="n">
        <v>33.3218</v>
      </c>
      <c r="O70" s="61" t="n">
        <v>34.259</v>
      </c>
      <c r="P70" s="61" t="n">
        <v>1411.46</v>
      </c>
      <c r="Q70" s="61" t="n">
        <v>2.85</v>
      </c>
      <c r="R70" s="58" t="n">
        <f aca="false">P70/3600</f>
        <v>0.392072222222222</v>
      </c>
      <c r="S70" s="59"/>
      <c r="T70" s="54" t="n">
        <v>147.8904</v>
      </c>
      <c r="U70" s="54" t="n">
        <v>29.2408</v>
      </c>
      <c r="V70" s="54" t="n">
        <v>33.3218</v>
      </c>
      <c r="W70" s="54" t="n">
        <v>34.259</v>
      </c>
      <c r="X70" s="54" t="n">
        <v>1291.2</v>
      </c>
      <c r="Y70" s="54" t="n">
        <v>2.94</v>
      </c>
      <c r="Z70" s="54" t="n">
        <v>0.36</v>
      </c>
      <c r="AA70" s="59"/>
      <c r="AB70" s="59"/>
      <c r="AC70" s="59"/>
      <c r="AE70" s="38" t="n">
        <f aca="false">Q70/100</f>
        <v>0.0285</v>
      </c>
      <c r="AF70" s="38" t="n">
        <f aca="false">R70/100</f>
        <v>0.00392072222222222</v>
      </c>
      <c r="AG70" s="38" t="n">
        <f aca="false">Y70/100</f>
        <v>0.0294</v>
      </c>
      <c r="AH70" s="38" t="n">
        <f aca="false">Z70/100</f>
        <v>0.0036</v>
      </c>
      <c r="AI70" s="56" t="n">
        <f aca="false">L70-T70</f>
        <v>0</v>
      </c>
      <c r="AJ70" s="56" t="n">
        <f aca="false">M70-U70</f>
        <v>0</v>
      </c>
      <c r="AK70" s="56" t="n">
        <f aca="false">N70-V70</f>
        <v>0</v>
      </c>
      <c r="AL70" s="56" t="n">
        <f aca="false">O70-W70</f>
        <v>0</v>
      </c>
    </row>
    <row r="71" customFormat="false" ht="12.75" hidden="false" customHeight="false" outlineLevel="0" collapsed="false">
      <c r="A71" s="49" t="s">
        <v>58</v>
      </c>
      <c r="B71" s="49" t="s">
        <v>59</v>
      </c>
      <c r="C71" s="49" t="n">
        <v>22</v>
      </c>
      <c r="D71" s="65" t="n">
        <f aca="false">L71</f>
        <v>2073.6904</v>
      </c>
      <c r="E71" s="65" t="n">
        <f aca="false">N71</f>
        <v>46.8333</v>
      </c>
      <c r="F71" s="65" t="n">
        <f aca="false">L71</f>
        <v>2073.6904</v>
      </c>
      <c r="G71" s="65" t="n">
        <f aca="false">O71</f>
        <v>47.7936</v>
      </c>
      <c r="H71" s="65" t="n">
        <f aca="false">T71</f>
        <v>2073.6904</v>
      </c>
      <c r="I71" s="65" t="n">
        <f aca="false">V71</f>
        <v>46.8333</v>
      </c>
      <c r="J71" s="65" t="n">
        <f aca="false">T71</f>
        <v>2073.6904</v>
      </c>
      <c r="K71" s="65" t="n">
        <f aca="false">W71</f>
        <v>47.7936</v>
      </c>
      <c r="L71" s="62" t="n">
        <v>2073.6904</v>
      </c>
      <c r="M71" s="62" t="n">
        <v>43.5418</v>
      </c>
      <c r="N71" s="62" t="n">
        <v>46.8333</v>
      </c>
      <c r="O71" s="62" t="n">
        <v>47.7936</v>
      </c>
      <c r="P71" s="62" t="n">
        <v>23538.18</v>
      </c>
      <c r="Q71" s="62" t="n">
        <v>49.77</v>
      </c>
      <c r="R71" s="52" t="n">
        <f aca="false">P71/3600</f>
        <v>6.53838333333333</v>
      </c>
      <c r="S71" s="64"/>
      <c r="T71" s="54" t="n">
        <v>2073.6904</v>
      </c>
      <c r="U71" s="54" t="n">
        <v>43.5418</v>
      </c>
      <c r="V71" s="54" t="n">
        <v>46.8333</v>
      </c>
      <c r="W71" s="54" t="n">
        <v>47.7936</v>
      </c>
      <c r="X71" s="54" t="n">
        <v>21832.16</v>
      </c>
      <c r="Y71" s="54" t="n">
        <v>68.52</v>
      </c>
      <c r="Z71" s="54" t="n">
        <v>6.06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4977</v>
      </c>
      <c r="AF71" s="38" t="n">
        <f aca="false">R71/100</f>
        <v>0.0653838333333333</v>
      </c>
      <c r="AG71" s="38" t="n">
        <f aca="false">Y71/100</f>
        <v>0.6852</v>
      </c>
      <c r="AH71" s="38" t="n">
        <f aca="false">Z71/100</f>
        <v>0.0606</v>
      </c>
      <c r="AI71" s="56" t="n">
        <f aca="false">L71-T71</f>
        <v>0</v>
      </c>
      <c r="AJ71" s="56" t="n">
        <f aca="false">M71-U71</f>
        <v>0</v>
      </c>
      <c r="AK71" s="56" t="n">
        <f aca="false">N71-V71</f>
        <v>0</v>
      </c>
      <c r="AL71" s="56" t="n">
        <f aca="false">O71-W71</f>
        <v>0</v>
      </c>
    </row>
    <row r="72" customFormat="false" ht="12.75" hidden="false" customHeight="false" outlineLevel="0" collapsed="false">
      <c r="A72" s="57" t="s">
        <v>60</v>
      </c>
      <c r="B72" s="57"/>
      <c r="C72" s="57" t="n">
        <v>27</v>
      </c>
      <c r="D72" s="66" t="n">
        <f aca="false">L72</f>
        <v>778.1672</v>
      </c>
      <c r="E72" s="66" t="n">
        <f aca="false">N72</f>
        <v>45.527</v>
      </c>
      <c r="F72" s="66" t="n">
        <f aca="false">L72</f>
        <v>778.1672</v>
      </c>
      <c r="G72" s="66" t="n">
        <f aca="false">O72</f>
        <v>46.0665</v>
      </c>
      <c r="H72" s="66" t="n">
        <f aca="false">T72</f>
        <v>778.1672</v>
      </c>
      <c r="I72" s="66" t="n">
        <f aca="false">V72</f>
        <v>45.527</v>
      </c>
      <c r="J72" s="66" t="n">
        <f aca="false">T72</f>
        <v>778.1672</v>
      </c>
      <c r="K72" s="66" t="n">
        <f aca="false">W72</f>
        <v>46.0665</v>
      </c>
      <c r="L72" s="51" t="n">
        <v>778.1672</v>
      </c>
      <c r="M72" s="51" t="n">
        <v>41.1835</v>
      </c>
      <c r="N72" s="51" t="n">
        <v>45.527</v>
      </c>
      <c r="O72" s="51" t="n">
        <v>46.0665</v>
      </c>
      <c r="P72" s="51" t="n">
        <v>22356.37</v>
      </c>
      <c r="Q72" s="51" t="n">
        <v>38.56</v>
      </c>
      <c r="R72" s="58" t="n">
        <f aca="false">P72/3600</f>
        <v>6.21010277777778</v>
      </c>
      <c r="S72" s="53"/>
      <c r="T72" s="54" t="n">
        <v>778.1672</v>
      </c>
      <c r="U72" s="54" t="n">
        <v>41.1835</v>
      </c>
      <c r="V72" s="54" t="n">
        <v>45.527</v>
      </c>
      <c r="W72" s="54" t="n">
        <v>46.0665</v>
      </c>
      <c r="X72" s="54" t="n">
        <v>19391.32</v>
      </c>
      <c r="Y72" s="54" t="n">
        <v>37.94</v>
      </c>
      <c r="Z72" s="54" t="n">
        <v>5.39</v>
      </c>
      <c r="AA72" s="53"/>
      <c r="AB72" s="53"/>
      <c r="AC72" s="53"/>
      <c r="AE72" s="38" t="n">
        <f aca="false">Q72/100</f>
        <v>0.3856</v>
      </c>
      <c r="AF72" s="38" t="n">
        <f aca="false">R72/100</f>
        <v>0.0621010277777778</v>
      </c>
      <c r="AG72" s="38" t="n">
        <f aca="false">Y72/100</f>
        <v>0.3794</v>
      </c>
      <c r="AH72" s="38" t="n">
        <f aca="false">Z72/100</f>
        <v>0.0539</v>
      </c>
      <c r="AI72" s="56" t="n">
        <f aca="false">L72-T72</f>
        <v>0</v>
      </c>
      <c r="AJ72" s="56" t="n">
        <f aca="false">M72-U72</f>
        <v>0</v>
      </c>
      <c r="AK72" s="56" t="n">
        <f aca="false">N72-V72</f>
        <v>0</v>
      </c>
      <c r="AL72" s="56" t="n">
        <f aca="false">O72-W72</f>
        <v>0</v>
      </c>
    </row>
    <row r="73" customFormat="false" ht="12.75" hidden="false" customHeight="false" outlineLevel="0" collapsed="false">
      <c r="A73" s="57"/>
      <c r="B73" s="57"/>
      <c r="C73" s="57" t="n">
        <v>32</v>
      </c>
      <c r="D73" s="66" t="n">
        <f aca="false">L73</f>
        <v>373.6</v>
      </c>
      <c r="E73" s="66" t="n">
        <f aca="false">N73</f>
        <v>43.8999</v>
      </c>
      <c r="F73" s="66" t="n">
        <f aca="false">L73</f>
        <v>373.6</v>
      </c>
      <c r="G73" s="66" t="n">
        <f aca="false">O73</f>
        <v>44.1928</v>
      </c>
      <c r="H73" s="66" t="n">
        <f aca="false">T73</f>
        <v>373.6</v>
      </c>
      <c r="I73" s="66" t="n">
        <f aca="false">V73</f>
        <v>43.8999</v>
      </c>
      <c r="J73" s="66" t="n">
        <f aca="false">T73</f>
        <v>373.6</v>
      </c>
      <c r="K73" s="66" t="n">
        <f aca="false">W73</f>
        <v>44.1928</v>
      </c>
      <c r="L73" s="108" t="n">
        <v>373.6</v>
      </c>
      <c r="M73" s="108" t="n">
        <v>38.656</v>
      </c>
      <c r="N73" s="108" t="n">
        <v>43.8999</v>
      </c>
      <c r="O73" s="108" t="n">
        <v>44.1928</v>
      </c>
      <c r="P73" s="51" t="n">
        <v>21803.38</v>
      </c>
      <c r="Q73" s="51" t="n">
        <v>31.6</v>
      </c>
      <c r="R73" s="58" t="n">
        <f aca="false">P73/3600</f>
        <v>6.05649444444445</v>
      </c>
      <c r="S73" s="53"/>
      <c r="T73" s="54" t="n">
        <v>373.6</v>
      </c>
      <c r="U73" s="54" t="n">
        <v>38.656</v>
      </c>
      <c r="V73" s="54" t="n">
        <v>43.8999</v>
      </c>
      <c r="W73" s="54" t="n">
        <v>44.1928</v>
      </c>
      <c r="X73" s="54" t="n">
        <v>18940.07</v>
      </c>
      <c r="Y73" s="54" t="n">
        <v>31.13</v>
      </c>
      <c r="Z73" s="54" t="n">
        <v>5.26</v>
      </c>
      <c r="AA73" s="53"/>
      <c r="AB73" s="53"/>
      <c r="AC73" s="53"/>
      <c r="AE73" s="38" t="n">
        <f aca="false">Q73/100</f>
        <v>0.316</v>
      </c>
      <c r="AF73" s="38" t="n">
        <f aca="false">R73/100</f>
        <v>0.0605649444444445</v>
      </c>
      <c r="AG73" s="38" t="n">
        <f aca="false">Y73/100</f>
        <v>0.3113</v>
      </c>
      <c r="AH73" s="38" t="n">
        <f aca="false">Z73/100</f>
        <v>0.0526</v>
      </c>
      <c r="AI73" s="56" t="n">
        <f aca="false">L73-T73</f>
        <v>0</v>
      </c>
      <c r="AJ73" s="56" t="n">
        <f aca="false">M73-U73</f>
        <v>0</v>
      </c>
      <c r="AK73" s="56" t="n">
        <f aca="false">N73-V73</f>
        <v>0</v>
      </c>
      <c r="AL73" s="56" t="n">
        <f aca="false">O73-W73</f>
        <v>0</v>
      </c>
    </row>
    <row r="74" customFormat="false" ht="13.5" hidden="false" customHeight="false" outlineLevel="0" collapsed="false">
      <c r="A74" s="57"/>
      <c r="B74" s="59"/>
      <c r="C74" s="59" t="n">
        <v>37</v>
      </c>
      <c r="D74" s="67" t="n">
        <f aca="false">L74</f>
        <v>195.2896</v>
      </c>
      <c r="E74" s="67" t="n">
        <f aca="false">N74</f>
        <v>42.2382</v>
      </c>
      <c r="F74" s="67" t="n">
        <f aca="false">L74</f>
        <v>195.2896</v>
      </c>
      <c r="G74" s="67" t="n">
        <f aca="false">O74</f>
        <v>42.217</v>
      </c>
      <c r="H74" s="67" t="n">
        <f aca="false">T74</f>
        <v>195.2896</v>
      </c>
      <c r="I74" s="67" t="n">
        <f aca="false">V74</f>
        <v>42.2382</v>
      </c>
      <c r="J74" s="67" t="n">
        <f aca="false">T74</f>
        <v>195.2896</v>
      </c>
      <c r="K74" s="67" t="n">
        <f aca="false">W74</f>
        <v>42.217</v>
      </c>
      <c r="L74" s="61" t="n">
        <v>195.2896</v>
      </c>
      <c r="M74" s="61" t="n">
        <v>35.9037</v>
      </c>
      <c r="N74" s="61" t="n">
        <v>42.2382</v>
      </c>
      <c r="O74" s="61" t="n">
        <v>42.217</v>
      </c>
      <c r="P74" s="61" t="n">
        <v>21362.79</v>
      </c>
      <c r="Q74" s="61" t="n">
        <v>28.98</v>
      </c>
      <c r="R74" s="58" t="n">
        <f aca="false">P74/3600</f>
        <v>5.93410833333333</v>
      </c>
      <c r="S74" s="59"/>
      <c r="T74" s="54" t="n">
        <v>195.2896</v>
      </c>
      <c r="U74" s="54" t="n">
        <v>35.9037</v>
      </c>
      <c r="V74" s="54" t="n">
        <v>42.2382</v>
      </c>
      <c r="W74" s="54" t="n">
        <v>42.217</v>
      </c>
      <c r="X74" s="54" t="n">
        <v>18632.99</v>
      </c>
      <c r="Y74" s="54" t="n">
        <v>27.26</v>
      </c>
      <c r="Z74" s="54" t="n">
        <v>5.18</v>
      </c>
      <c r="AA74" s="59"/>
      <c r="AB74" s="59"/>
      <c r="AC74" s="59"/>
      <c r="AE74" s="38" t="n">
        <f aca="false">Q74/100</f>
        <v>0.2898</v>
      </c>
      <c r="AF74" s="38" t="n">
        <f aca="false">R74/100</f>
        <v>0.0593410833333333</v>
      </c>
      <c r="AG74" s="38" t="n">
        <f aca="false">Y74/100</f>
        <v>0.2726</v>
      </c>
      <c r="AH74" s="38" t="n">
        <f aca="false">Z74/100</f>
        <v>0.0518</v>
      </c>
      <c r="AI74" s="56" t="n">
        <f aca="false">L74-T74</f>
        <v>0</v>
      </c>
      <c r="AJ74" s="56" t="n">
        <f aca="false">M74-U74</f>
        <v>0</v>
      </c>
      <c r="AK74" s="56" t="n">
        <f aca="false">N74-V74</f>
        <v>0</v>
      </c>
      <c r="AL74" s="56" t="n">
        <f aca="false">O74-W74</f>
        <v>0</v>
      </c>
    </row>
    <row r="75" customFormat="false" ht="12.75" hidden="false" customHeight="false" outlineLevel="0" collapsed="false">
      <c r="A75" s="57"/>
      <c r="B75" s="49" t="s">
        <v>61</v>
      </c>
      <c r="C75" s="49" t="n">
        <v>22</v>
      </c>
      <c r="D75" s="63" t="n">
        <f aca="false">L75</f>
        <v>2686.908</v>
      </c>
      <c r="E75" s="63" t="n">
        <f aca="false">N75</f>
        <v>48.409</v>
      </c>
      <c r="F75" s="63" t="n">
        <f aca="false">L75</f>
        <v>2686.908</v>
      </c>
      <c r="G75" s="63" t="n">
        <f aca="false">O75</f>
        <v>47.7816</v>
      </c>
      <c r="H75" s="63" t="n">
        <f aca="false">T75</f>
        <v>2686.908</v>
      </c>
      <c r="I75" s="63" t="n">
        <f aca="false">V75</f>
        <v>48.409</v>
      </c>
      <c r="J75" s="63" t="n">
        <f aca="false">T75</f>
        <v>2686.908</v>
      </c>
      <c r="K75" s="63" t="n">
        <f aca="false">W75</f>
        <v>47.7816</v>
      </c>
      <c r="L75" s="62" t="n">
        <v>2686.908</v>
      </c>
      <c r="M75" s="62" t="n">
        <v>43.4057</v>
      </c>
      <c r="N75" s="62" t="n">
        <v>48.409</v>
      </c>
      <c r="O75" s="62" t="n">
        <v>47.7816</v>
      </c>
      <c r="P75" s="62" t="n">
        <v>23800.88</v>
      </c>
      <c r="Q75" s="62" t="n">
        <v>50.17</v>
      </c>
      <c r="R75" s="52" t="n">
        <f aca="false">P75/3600</f>
        <v>6.61135555555556</v>
      </c>
      <c r="S75" s="64"/>
      <c r="T75" s="54" t="n">
        <v>2686.908</v>
      </c>
      <c r="U75" s="54" t="n">
        <v>43.4057</v>
      </c>
      <c r="V75" s="54" t="n">
        <v>48.409</v>
      </c>
      <c r="W75" s="54" t="n">
        <v>47.7816</v>
      </c>
      <c r="X75" s="54" t="n">
        <v>21579.99</v>
      </c>
      <c r="Y75" s="54" t="n">
        <v>51.68</v>
      </c>
      <c r="Z75" s="54" t="n">
        <v>5.99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5017</v>
      </c>
      <c r="AF75" s="38" t="n">
        <f aca="false">R75/100</f>
        <v>0.0661135555555556</v>
      </c>
      <c r="AG75" s="38" t="n">
        <f aca="false">Y75/100</f>
        <v>0.5168</v>
      </c>
      <c r="AH75" s="38" t="n">
        <f aca="false">Z75/100</f>
        <v>0.0599</v>
      </c>
      <c r="AI75" s="56" t="n">
        <f aca="false">L75-T75</f>
        <v>0</v>
      </c>
      <c r="AJ75" s="56" t="n">
        <f aca="false">M75-U75</f>
        <v>0</v>
      </c>
      <c r="AK75" s="56" t="n">
        <f aca="false">N75-V75</f>
        <v>0</v>
      </c>
      <c r="AL75" s="56" t="n">
        <f aca="false">O75-W75</f>
        <v>0</v>
      </c>
    </row>
    <row r="76" customFormat="false" ht="12.75" hidden="false" customHeight="false" outlineLevel="0" collapsed="false">
      <c r="A76" s="57"/>
      <c r="B76" s="57"/>
      <c r="C76" s="57" t="n">
        <v>27</v>
      </c>
      <c r="D76" s="50" t="n">
        <f aca="false">L76</f>
        <v>923.2264</v>
      </c>
      <c r="E76" s="50" t="n">
        <f aca="false">N76</f>
        <v>46.9263</v>
      </c>
      <c r="F76" s="50" t="n">
        <f aca="false">L76</f>
        <v>923.2264</v>
      </c>
      <c r="G76" s="50" t="n">
        <f aca="false">O76</f>
        <v>45.763</v>
      </c>
      <c r="H76" s="50" t="n">
        <f aca="false">T76</f>
        <v>923.2264</v>
      </c>
      <c r="I76" s="50" t="n">
        <f aca="false">V76</f>
        <v>46.9263</v>
      </c>
      <c r="J76" s="50" t="n">
        <f aca="false">T76</f>
        <v>923.2264</v>
      </c>
      <c r="K76" s="50" t="n">
        <f aca="false">W76</f>
        <v>45.763</v>
      </c>
      <c r="L76" s="51" t="n">
        <v>923.2264</v>
      </c>
      <c r="M76" s="51" t="n">
        <v>40.9392</v>
      </c>
      <c r="N76" s="51" t="n">
        <v>46.9263</v>
      </c>
      <c r="O76" s="51" t="n">
        <v>45.763</v>
      </c>
      <c r="P76" s="51" t="n">
        <v>22319.11</v>
      </c>
      <c r="Q76" s="51" t="n">
        <v>42.58</v>
      </c>
      <c r="R76" s="58" t="n">
        <f aca="false">P76/3600</f>
        <v>6.19975277777778</v>
      </c>
      <c r="S76" s="53"/>
      <c r="T76" s="54" t="n">
        <v>923.2264</v>
      </c>
      <c r="U76" s="54" t="n">
        <v>40.9392</v>
      </c>
      <c r="V76" s="54" t="n">
        <v>46.9263</v>
      </c>
      <c r="W76" s="54" t="n">
        <v>45.763</v>
      </c>
      <c r="X76" s="54" t="n">
        <v>19413.28</v>
      </c>
      <c r="Y76" s="54" t="n">
        <v>43.08</v>
      </c>
      <c r="Z76" s="54" t="n">
        <v>5.39</v>
      </c>
      <c r="AA76" s="53"/>
      <c r="AB76" s="53"/>
      <c r="AC76" s="53"/>
      <c r="AE76" s="38" t="n">
        <f aca="false">Q76/100</f>
        <v>0.4258</v>
      </c>
      <c r="AF76" s="38" t="n">
        <f aca="false">R76/100</f>
        <v>0.0619975277777778</v>
      </c>
      <c r="AG76" s="38" t="n">
        <f aca="false">Y76/100</f>
        <v>0.4308</v>
      </c>
      <c r="AH76" s="38" t="n">
        <f aca="false">Z76/100</f>
        <v>0.0539</v>
      </c>
      <c r="AI76" s="56" t="n">
        <f aca="false">L76-T76</f>
        <v>0</v>
      </c>
      <c r="AJ76" s="56" t="n">
        <f aca="false">M76-U76</f>
        <v>0</v>
      </c>
      <c r="AK76" s="56" t="n">
        <f aca="false">N76-V76</f>
        <v>0</v>
      </c>
      <c r="AL76" s="56" t="n">
        <f aca="false">O76-W76</f>
        <v>0</v>
      </c>
    </row>
    <row r="77" customFormat="false" ht="12.75" hidden="false" customHeight="false" outlineLevel="0" collapsed="false">
      <c r="A77" s="57"/>
      <c r="B77" s="57"/>
      <c r="C77" s="57" t="n">
        <v>32</v>
      </c>
      <c r="D77" s="50" t="n">
        <f aca="false">L77</f>
        <v>442.4096</v>
      </c>
      <c r="E77" s="50" t="n">
        <f aca="false">N77</f>
        <v>45.4013</v>
      </c>
      <c r="F77" s="50" t="n">
        <f aca="false">L77</f>
        <v>442.4096</v>
      </c>
      <c r="G77" s="50" t="n">
        <f aca="false">O77</f>
        <v>43.8037</v>
      </c>
      <c r="H77" s="50" t="n">
        <f aca="false">T77</f>
        <v>442.4096</v>
      </c>
      <c r="I77" s="50" t="n">
        <f aca="false">V77</f>
        <v>45.4013</v>
      </c>
      <c r="J77" s="50" t="n">
        <f aca="false">T77</f>
        <v>442.4096</v>
      </c>
      <c r="K77" s="50" t="n">
        <f aca="false">W77</f>
        <v>43.8037</v>
      </c>
      <c r="L77" s="51" t="n">
        <v>442.4096</v>
      </c>
      <c r="M77" s="51" t="n">
        <v>38.2605</v>
      </c>
      <c r="N77" s="51" t="n">
        <v>45.4013</v>
      </c>
      <c r="O77" s="51" t="n">
        <v>43.8037</v>
      </c>
      <c r="P77" s="51" t="n">
        <v>21904.88</v>
      </c>
      <c r="Q77" s="51" t="n">
        <v>36.26</v>
      </c>
      <c r="R77" s="58" t="n">
        <f aca="false">P77/3600</f>
        <v>6.08468888888889</v>
      </c>
      <c r="S77" s="53"/>
      <c r="T77" s="54" t="n">
        <v>442.4096</v>
      </c>
      <c r="U77" s="54" t="n">
        <v>38.2605</v>
      </c>
      <c r="V77" s="54" t="n">
        <v>45.4013</v>
      </c>
      <c r="W77" s="54" t="n">
        <v>43.8037</v>
      </c>
      <c r="X77" s="54" t="n">
        <v>19025.52</v>
      </c>
      <c r="Y77" s="54" t="n">
        <v>36.09</v>
      </c>
      <c r="Z77" s="54" t="n">
        <v>5.28</v>
      </c>
      <c r="AA77" s="53"/>
      <c r="AB77" s="53"/>
      <c r="AC77" s="53"/>
      <c r="AE77" s="38" t="n">
        <f aca="false">Q77/100</f>
        <v>0.3626</v>
      </c>
      <c r="AF77" s="38" t="n">
        <f aca="false">R77/100</f>
        <v>0.0608468888888889</v>
      </c>
      <c r="AG77" s="38" t="n">
        <f aca="false">Y77/100</f>
        <v>0.3609</v>
      </c>
      <c r="AH77" s="38" t="n">
        <f aca="false">Z77/100</f>
        <v>0.0528</v>
      </c>
      <c r="AI77" s="56" t="n">
        <f aca="false">L77-T77</f>
        <v>0</v>
      </c>
      <c r="AJ77" s="56" t="n">
        <f aca="false">M77-U77</f>
        <v>0</v>
      </c>
      <c r="AK77" s="56" t="n">
        <f aca="false">N77-V77</f>
        <v>0</v>
      </c>
      <c r="AL77" s="56" t="n">
        <f aca="false">O77-W77</f>
        <v>0</v>
      </c>
    </row>
    <row r="78" customFormat="false" ht="13.5" hidden="false" customHeight="false" outlineLevel="0" collapsed="false">
      <c r="A78" s="57"/>
      <c r="B78" s="59"/>
      <c r="C78" s="59" t="n">
        <v>37</v>
      </c>
      <c r="D78" s="60" t="n">
        <f aca="false">L78</f>
        <v>235.8288</v>
      </c>
      <c r="E78" s="60" t="n">
        <f aca="false">N78</f>
        <v>43.893</v>
      </c>
      <c r="F78" s="60" t="n">
        <f aca="false">L78</f>
        <v>235.8288</v>
      </c>
      <c r="G78" s="60" t="n">
        <f aca="false">O78</f>
        <v>42.0583</v>
      </c>
      <c r="H78" s="60" t="n">
        <f aca="false">T78</f>
        <v>235.8288</v>
      </c>
      <c r="I78" s="60" t="n">
        <f aca="false">V78</f>
        <v>43.893</v>
      </c>
      <c r="J78" s="60" t="n">
        <f aca="false">T78</f>
        <v>235.8288</v>
      </c>
      <c r="K78" s="60" t="n">
        <f aca="false">W78</f>
        <v>42.0583</v>
      </c>
      <c r="L78" s="61" t="n">
        <v>235.8288</v>
      </c>
      <c r="M78" s="61" t="n">
        <v>35.2712</v>
      </c>
      <c r="N78" s="61" t="n">
        <v>43.893</v>
      </c>
      <c r="O78" s="61" t="n">
        <v>42.0583</v>
      </c>
      <c r="P78" s="61" t="n">
        <v>21626.46</v>
      </c>
      <c r="Q78" s="61" t="n">
        <v>30.8</v>
      </c>
      <c r="R78" s="58" t="n">
        <f aca="false">P78/3600</f>
        <v>6.00735</v>
      </c>
      <c r="S78" s="59"/>
      <c r="T78" s="54" t="n">
        <v>235.8288</v>
      </c>
      <c r="U78" s="54" t="n">
        <v>35.2712</v>
      </c>
      <c r="V78" s="54" t="n">
        <v>43.893</v>
      </c>
      <c r="W78" s="54" t="n">
        <v>42.0583</v>
      </c>
      <c r="X78" s="54" t="n">
        <v>18795.65</v>
      </c>
      <c r="Y78" s="54" t="n">
        <v>30.25</v>
      </c>
      <c r="Z78" s="54" t="n">
        <v>5.22</v>
      </c>
      <c r="AA78" s="59"/>
      <c r="AB78" s="59"/>
      <c r="AC78" s="59"/>
      <c r="AE78" s="38" t="n">
        <f aca="false">Q78/100</f>
        <v>0.308</v>
      </c>
      <c r="AF78" s="38" t="n">
        <f aca="false">R78/100</f>
        <v>0.0600735</v>
      </c>
      <c r="AG78" s="38" t="n">
        <f aca="false">Y78/100</f>
        <v>0.3025</v>
      </c>
      <c r="AH78" s="38" t="n">
        <f aca="false">Z78/100</f>
        <v>0.0522</v>
      </c>
      <c r="AI78" s="56" t="n">
        <f aca="false">L78-T78</f>
        <v>0</v>
      </c>
      <c r="AJ78" s="56" t="n">
        <f aca="false">M78-U78</f>
        <v>0</v>
      </c>
      <c r="AK78" s="56" t="n">
        <f aca="false">N78-V78</f>
        <v>0</v>
      </c>
      <c r="AL78" s="56" t="n">
        <f aca="false">O78-W78</f>
        <v>0</v>
      </c>
    </row>
    <row r="79" customFormat="false" ht="12.75" hidden="false" customHeight="false" outlineLevel="0" collapsed="false">
      <c r="A79" s="57"/>
      <c r="B79" s="49" t="s">
        <v>62</v>
      </c>
      <c r="C79" s="49" t="n">
        <v>22</v>
      </c>
      <c r="D79" s="63" t="n">
        <f aca="false">L79</f>
        <v>2253.032</v>
      </c>
      <c r="E79" s="63" t="n">
        <f aca="false">N79</f>
        <v>48.1071</v>
      </c>
      <c r="F79" s="63" t="n">
        <f aca="false">L79</f>
        <v>2253.032</v>
      </c>
      <c r="G79" s="63" t="n">
        <f aca="false">O79</f>
        <v>48.245</v>
      </c>
      <c r="H79" s="63" t="n">
        <f aca="false">T79</f>
        <v>2253.032</v>
      </c>
      <c r="I79" s="63" t="n">
        <f aca="false">V79</f>
        <v>48.1071</v>
      </c>
      <c r="J79" s="63" t="n">
        <f aca="false">T79</f>
        <v>2253.032</v>
      </c>
      <c r="K79" s="63" t="n">
        <f aca="false">W79</f>
        <v>48.245</v>
      </c>
      <c r="L79" s="62" t="n">
        <v>2253.032</v>
      </c>
      <c r="M79" s="62" t="n">
        <v>43.3162</v>
      </c>
      <c r="N79" s="62" t="n">
        <v>48.1071</v>
      </c>
      <c r="O79" s="62" t="n">
        <v>48.245</v>
      </c>
      <c r="P79" s="62" t="n">
        <v>23390.48</v>
      </c>
      <c r="Q79" s="62" t="n">
        <v>48.7</v>
      </c>
      <c r="R79" s="52" t="n">
        <f aca="false">P79/3600</f>
        <v>6.49735555555556</v>
      </c>
      <c r="S79" s="64"/>
      <c r="T79" s="54" t="n">
        <v>2253.032</v>
      </c>
      <c r="U79" s="54" t="n">
        <v>43.3162</v>
      </c>
      <c r="V79" s="54" t="n">
        <v>48.1071</v>
      </c>
      <c r="W79" s="54" t="n">
        <v>48.245</v>
      </c>
      <c r="X79" s="54" t="n">
        <v>20768.57</v>
      </c>
      <c r="Y79" s="54" t="n">
        <v>62.67</v>
      </c>
      <c r="Z79" s="54" t="n">
        <v>5.77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487</v>
      </c>
      <c r="AF79" s="38" t="n">
        <f aca="false">R79/100</f>
        <v>0.0649735555555556</v>
      </c>
      <c r="AG79" s="38" t="n">
        <f aca="false">Y79/100</f>
        <v>0.6267</v>
      </c>
      <c r="AH79" s="38" t="n">
        <f aca="false">Z79/100</f>
        <v>0.0577</v>
      </c>
      <c r="AI79" s="56" t="n">
        <f aca="false">L79-T79</f>
        <v>0</v>
      </c>
      <c r="AJ79" s="56" t="n">
        <f aca="false">M79-U79</f>
        <v>0</v>
      </c>
      <c r="AK79" s="56" t="n">
        <f aca="false">N79-V79</f>
        <v>0</v>
      </c>
      <c r="AL79" s="56" t="n">
        <f aca="false">O79-W79</f>
        <v>0</v>
      </c>
    </row>
    <row r="80" customFormat="false" ht="12.75" hidden="false" customHeight="false" outlineLevel="0" collapsed="false">
      <c r="A80" s="57"/>
      <c r="B80" s="57"/>
      <c r="C80" s="57" t="n">
        <v>27</v>
      </c>
      <c r="D80" s="50" t="n">
        <f aca="false">L80</f>
        <v>765.7664</v>
      </c>
      <c r="E80" s="50" t="n">
        <f aca="false">N80</f>
        <v>46.2605</v>
      </c>
      <c r="F80" s="50" t="n">
        <f aca="false">L80</f>
        <v>765.7664</v>
      </c>
      <c r="G80" s="50" t="n">
        <f aca="false">O80</f>
        <v>46.2693</v>
      </c>
      <c r="H80" s="50" t="n">
        <f aca="false">T80</f>
        <v>765.7664</v>
      </c>
      <c r="I80" s="50" t="n">
        <f aca="false">V80</f>
        <v>46.2605</v>
      </c>
      <c r="J80" s="50" t="n">
        <f aca="false">T80</f>
        <v>765.7664</v>
      </c>
      <c r="K80" s="50" t="n">
        <f aca="false">W80</f>
        <v>46.2693</v>
      </c>
      <c r="L80" s="51" t="n">
        <v>765.7664</v>
      </c>
      <c r="M80" s="51" t="n">
        <v>40.8127</v>
      </c>
      <c r="N80" s="51" t="n">
        <v>46.2605</v>
      </c>
      <c r="O80" s="51" t="n">
        <v>46.2693</v>
      </c>
      <c r="P80" s="51" t="n">
        <v>22031.71</v>
      </c>
      <c r="Q80" s="51" t="n">
        <v>41.61</v>
      </c>
      <c r="R80" s="58" t="n">
        <f aca="false">P80/3600</f>
        <v>6.11991944444444</v>
      </c>
      <c r="S80" s="53"/>
      <c r="T80" s="54" t="n">
        <v>765.7664</v>
      </c>
      <c r="U80" s="54" t="n">
        <v>40.8127</v>
      </c>
      <c r="V80" s="54" t="n">
        <v>46.2605</v>
      </c>
      <c r="W80" s="54" t="n">
        <v>46.2693</v>
      </c>
      <c r="X80" s="54" t="n">
        <v>19254.56</v>
      </c>
      <c r="Y80" s="54" t="n">
        <v>47.36</v>
      </c>
      <c r="Z80" s="54" t="n">
        <v>5.35</v>
      </c>
      <c r="AA80" s="53"/>
      <c r="AB80" s="53"/>
      <c r="AC80" s="53"/>
      <c r="AE80" s="38" t="n">
        <f aca="false">Q80/100</f>
        <v>0.4161</v>
      </c>
      <c r="AF80" s="38" t="n">
        <f aca="false">R80/100</f>
        <v>0.0611991944444444</v>
      </c>
      <c r="AG80" s="38" t="n">
        <f aca="false">Y80/100</f>
        <v>0.4736</v>
      </c>
      <c r="AH80" s="38" t="n">
        <f aca="false">Z80/100</f>
        <v>0.0535</v>
      </c>
      <c r="AI80" s="56" t="n">
        <f aca="false">L80-T80</f>
        <v>0</v>
      </c>
      <c r="AJ80" s="56" t="n">
        <f aca="false">M80-U80</f>
        <v>0</v>
      </c>
      <c r="AK80" s="56" t="n">
        <f aca="false">N80-V80</f>
        <v>0</v>
      </c>
      <c r="AL80" s="56" t="n">
        <f aca="false">O80-W80</f>
        <v>0</v>
      </c>
    </row>
    <row r="81" customFormat="false" ht="12.75" hidden="false" customHeight="false" outlineLevel="0" collapsed="false">
      <c r="A81" s="57"/>
      <c r="B81" s="57"/>
      <c r="C81" s="57" t="n">
        <v>32</v>
      </c>
      <c r="D81" s="50" t="n">
        <f aca="false">L81</f>
        <v>342.112</v>
      </c>
      <c r="E81" s="50" t="n">
        <f aca="false">N81</f>
        <v>44.29</v>
      </c>
      <c r="F81" s="50" t="n">
        <f aca="false">L81</f>
        <v>342.112</v>
      </c>
      <c r="G81" s="50" t="n">
        <f aca="false">O81</f>
        <v>44.1285</v>
      </c>
      <c r="H81" s="50" t="n">
        <f aca="false">T81</f>
        <v>342.112</v>
      </c>
      <c r="I81" s="50" t="n">
        <f aca="false">V81</f>
        <v>44.29</v>
      </c>
      <c r="J81" s="50" t="n">
        <f aca="false">T81</f>
        <v>342.112</v>
      </c>
      <c r="K81" s="50" t="n">
        <f aca="false">W81</f>
        <v>44.1285</v>
      </c>
      <c r="L81" s="51" t="n">
        <v>342.112</v>
      </c>
      <c r="M81" s="51" t="n">
        <v>38.1982</v>
      </c>
      <c r="N81" s="51" t="n">
        <v>44.29</v>
      </c>
      <c r="O81" s="51" t="n">
        <v>44.1285</v>
      </c>
      <c r="P81" s="51" t="n">
        <v>21551.75</v>
      </c>
      <c r="Q81" s="51" t="n">
        <v>34.54</v>
      </c>
      <c r="R81" s="58" t="n">
        <f aca="false">P81/3600</f>
        <v>5.98659722222222</v>
      </c>
      <c r="S81" s="53"/>
      <c r="T81" s="54" t="n">
        <v>342.112</v>
      </c>
      <c r="U81" s="54" t="n">
        <v>38.1982</v>
      </c>
      <c r="V81" s="54" t="n">
        <v>44.29</v>
      </c>
      <c r="W81" s="54" t="n">
        <v>44.1285</v>
      </c>
      <c r="X81" s="54" t="n">
        <v>19226.25</v>
      </c>
      <c r="Y81" s="54" t="n">
        <v>40.28</v>
      </c>
      <c r="Z81" s="54" t="n">
        <v>5.34</v>
      </c>
      <c r="AA81" s="53"/>
      <c r="AB81" s="53"/>
      <c r="AC81" s="53"/>
      <c r="AE81" s="38" t="n">
        <f aca="false">Q81/100</f>
        <v>0.3454</v>
      </c>
      <c r="AF81" s="38" t="n">
        <f aca="false">R81/100</f>
        <v>0.0598659722222222</v>
      </c>
      <c r="AG81" s="38" t="n">
        <f aca="false">Y81/100</f>
        <v>0.4028</v>
      </c>
      <c r="AH81" s="38" t="n">
        <f aca="false">Z81/100</f>
        <v>0.0534</v>
      </c>
      <c r="AI81" s="56" t="n">
        <f aca="false">L81-T81</f>
        <v>0</v>
      </c>
      <c r="AJ81" s="56" t="n">
        <f aca="false">M81-U81</f>
        <v>0</v>
      </c>
      <c r="AK81" s="56" t="n">
        <f aca="false">N81-V81</f>
        <v>0</v>
      </c>
      <c r="AL81" s="56" t="n">
        <f aca="false">O81-W81</f>
        <v>0</v>
      </c>
    </row>
    <row r="82" customFormat="false" ht="13.5" hidden="false" customHeight="false" outlineLevel="0" collapsed="false">
      <c r="A82" s="59"/>
      <c r="B82" s="59"/>
      <c r="C82" s="59" t="n">
        <v>37</v>
      </c>
      <c r="D82" s="68" t="n">
        <f aca="false">L82</f>
        <v>173.8144</v>
      </c>
      <c r="E82" s="68" t="n">
        <f aca="false">N82</f>
        <v>42.2226</v>
      </c>
      <c r="F82" s="68" t="n">
        <f aca="false">L82</f>
        <v>173.8144</v>
      </c>
      <c r="G82" s="68" t="n">
        <f aca="false">O82</f>
        <v>41.8375</v>
      </c>
      <c r="H82" s="68" t="n">
        <f aca="false">T82</f>
        <v>173.8144</v>
      </c>
      <c r="I82" s="68" t="n">
        <f aca="false">V82</f>
        <v>42.2226</v>
      </c>
      <c r="J82" s="68" t="n">
        <f aca="false">T82</f>
        <v>173.8144</v>
      </c>
      <c r="K82" s="68" t="n">
        <f aca="false">W82</f>
        <v>41.8375</v>
      </c>
      <c r="L82" s="61" t="n">
        <v>173.8144</v>
      </c>
      <c r="M82" s="61" t="n">
        <v>35.5438</v>
      </c>
      <c r="N82" s="61" t="n">
        <v>42.2226</v>
      </c>
      <c r="O82" s="61" t="n">
        <v>41.8375</v>
      </c>
      <c r="P82" s="61" t="n">
        <v>21196.23</v>
      </c>
      <c r="Q82" s="61" t="n">
        <v>28.71</v>
      </c>
      <c r="R82" s="69" t="n">
        <f aca="false">P82/3600</f>
        <v>5.88784166666667</v>
      </c>
      <c r="S82" s="59"/>
      <c r="T82" s="54" t="n">
        <v>173.8144</v>
      </c>
      <c r="U82" s="54" t="n">
        <v>35.5438</v>
      </c>
      <c r="V82" s="54" t="n">
        <v>42.2226</v>
      </c>
      <c r="W82" s="54" t="n">
        <v>41.8375</v>
      </c>
      <c r="X82" s="54" t="n">
        <v>19151.09</v>
      </c>
      <c r="Y82" s="54" t="n">
        <v>31.97</v>
      </c>
      <c r="Z82" s="54" t="n">
        <v>5.32</v>
      </c>
      <c r="AA82" s="59"/>
      <c r="AB82" s="59"/>
      <c r="AC82" s="59"/>
      <c r="AE82" s="38" t="n">
        <f aca="false">Q82/100</f>
        <v>0.2871</v>
      </c>
      <c r="AF82" s="38" t="n">
        <f aca="false">R82/100</f>
        <v>0.0588784166666667</v>
      </c>
      <c r="AG82" s="38" t="n">
        <f aca="false">Y82/100</f>
        <v>0.3197</v>
      </c>
      <c r="AH82" s="38" t="n">
        <f aca="false">Z82/100</f>
        <v>0.0532</v>
      </c>
      <c r="AI82" s="56" t="n">
        <f aca="false">L82-T82</f>
        <v>0</v>
      </c>
      <c r="AJ82" s="56" t="n">
        <f aca="false">M82-U82</f>
        <v>0</v>
      </c>
      <c r="AK82" s="56" t="n">
        <f aca="false">N82-V82</f>
        <v>0</v>
      </c>
      <c r="AL82" s="56" t="n">
        <f aca="false">O82-W82</f>
        <v>0</v>
      </c>
    </row>
    <row r="83" customFormat="false" ht="11.25" hidden="false" customHeight="false" outlineLevel="0" collapsed="false">
      <c r="A83" s="101"/>
      <c r="B83" s="101" t="s">
        <v>5</v>
      </c>
      <c r="C83" s="101"/>
      <c r="D83" s="112"/>
      <c r="E83" s="103"/>
      <c r="F83" s="103"/>
      <c r="G83" s="104"/>
      <c r="H83" s="104"/>
      <c r="I83" s="104"/>
      <c r="J83" s="104"/>
      <c r="K83" s="104"/>
      <c r="L83" s="101"/>
      <c r="M83" s="101"/>
      <c r="N83" s="101"/>
      <c r="O83" s="101"/>
      <c r="P83" s="101"/>
      <c r="Q83" s="101"/>
      <c r="R83" s="101"/>
      <c r="S83" s="105"/>
      <c r="T83" s="101"/>
      <c r="U83" s="101"/>
      <c r="V83" s="101"/>
      <c r="W83" s="101"/>
      <c r="X83" s="101"/>
      <c r="Y83" s="101"/>
      <c r="Z83" s="101"/>
      <c r="AA83" s="106"/>
      <c r="AB83" s="106"/>
      <c r="AC83" s="106"/>
    </row>
    <row r="84" customFormat="false" ht="11.25" hidden="false" customHeight="false" outlineLevel="0" collapsed="false">
      <c r="B84" s="38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63</v>
      </c>
      <c r="P89" s="74"/>
      <c r="Q89" s="74" t="n">
        <f aca="false">GEOMEAN(AE19:AE82)*100</f>
        <v>26.3343764207674</v>
      </c>
      <c r="R89" s="74" t="n">
        <f aca="false">GEOMEAN(AF19:AF82)*100</f>
        <v>3.38148648424079</v>
      </c>
      <c r="S89" s="74"/>
      <c r="T89" s="74"/>
      <c r="U89" s="74"/>
      <c r="V89" s="74"/>
      <c r="W89" s="74"/>
      <c r="X89" s="74"/>
      <c r="Y89" s="74" t="n">
        <f aca="false">GEOMEAN(AG19:AG82)*100</f>
        <v>28.2687521104756</v>
      </c>
      <c r="Z89" s="74" t="n">
        <f aca="false">GEOMEAN(AH19:AH82)*100</f>
        <v>3.13394921758222</v>
      </c>
    </row>
    <row r="90" customFormat="false" ht="11.25" hidden="false" customHeight="false" outlineLevel="0" collapsed="false">
      <c r="B90" s="38" t="s">
        <v>64</v>
      </c>
      <c r="X90" s="84"/>
      <c r="Y90" s="84" t="n">
        <f aca="false">Y89/Q89</f>
        <v>1.07345439507665</v>
      </c>
      <c r="Z90" s="84" t="n">
        <f aca="false">Z89/R89</f>
        <v>0.926796316409306</v>
      </c>
    </row>
    <row r="91" customFormat="false" ht="11.25" hidden="false" customHeight="false" outlineLevel="0" collapsed="false">
      <c r="B91" s="38" t="s">
        <v>65</v>
      </c>
      <c r="P91" s="73"/>
      <c r="Q91" s="73" t="n">
        <f aca="false">SUM(Q19:Q82)/3600</f>
        <v>0.806830555555556</v>
      </c>
      <c r="R91" s="73" t="n">
        <f aca="false">SUM(R19:R82)</f>
        <v>359.913325</v>
      </c>
      <c r="X91" s="73"/>
      <c r="Y91" s="73" t="n">
        <f aca="false">SUM(Y19:Y82)/3600</f>
        <v>0.890033333333333</v>
      </c>
      <c r="Z91" s="73" t="n">
        <f aca="false">SUM(Z19:Z82)</f>
        <v>330.7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I1" activeCellId="0" sqref="AI1:AL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  <c r="AI1" s="38" t="s">
        <v>21</v>
      </c>
    </row>
    <row r="2" customFormat="false" ht="12" hidden="false" customHeight="false" outlineLevel="0" collapsed="false">
      <c r="C2" s="45" t="s">
        <v>22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3</v>
      </c>
      <c r="M2" s="47" t="s">
        <v>24</v>
      </c>
      <c r="N2" s="47" t="s">
        <v>25</v>
      </c>
      <c r="O2" s="47" t="s">
        <v>26</v>
      </c>
      <c r="P2" s="47" t="s">
        <v>27</v>
      </c>
      <c r="Q2" s="47" t="s">
        <v>28</v>
      </c>
      <c r="R2" s="47" t="s">
        <v>29</v>
      </c>
      <c r="S2" s="48"/>
      <c r="T2" s="47" t="s">
        <v>23</v>
      </c>
      <c r="U2" s="47" t="s">
        <v>24</v>
      </c>
      <c r="V2" s="47" t="s">
        <v>25</v>
      </c>
      <c r="W2" s="47" t="s">
        <v>26</v>
      </c>
      <c r="X2" s="47" t="s">
        <v>30</v>
      </c>
      <c r="Y2" s="47" t="s">
        <v>28</v>
      </c>
      <c r="Z2" s="47" t="s">
        <v>29</v>
      </c>
      <c r="AA2" s="48" t="s">
        <v>31</v>
      </c>
      <c r="AB2" s="48" t="s">
        <v>32</v>
      </c>
      <c r="AC2" s="48" t="s">
        <v>33</v>
      </c>
      <c r="AI2" s="38" t="s">
        <v>34</v>
      </c>
      <c r="AJ2" s="38" t="s">
        <v>35</v>
      </c>
      <c r="AK2" s="38" t="s">
        <v>36</v>
      </c>
      <c r="AL2" s="38" t="s">
        <v>37</v>
      </c>
    </row>
    <row r="3" customFormat="false" ht="11.25" hidden="false" customHeight="false" outlineLevel="0" collapsed="false">
      <c r="A3" s="85" t="s">
        <v>5</v>
      </c>
      <c r="B3" s="85" t="s">
        <v>38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  <c r="AI3" s="56" t="n">
        <f aca="false">L3-T3</f>
        <v>0</v>
      </c>
      <c r="AJ3" s="56" t="n">
        <f aca="false">M3-U3</f>
        <v>0</v>
      </c>
      <c r="AK3" s="56" t="n">
        <f aca="false">N3-V3</f>
        <v>0</v>
      </c>
      <c r="AL3" s="56" t="n">
        <f aca="false">O3-W3</f>
        <v>0</v>
      </c>
    </row>
    <row r="4" customFormat="false" ht="11.25" hidden="false" customHeight="false" outlineLevel="0" collapsed="false">
      <c r="A4" s="90" t="s">
        <v>39</v>
      </c>
      <c r="B4" s="90"/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  <c r="AI4" s="56" t="n">
        <f aca="false">L4-T4</f>
        <v>0</v>
      </c>
      <c r="AJ4" s="56" t="n">
        <f aca="false">M4-U4</f>
        <v>0</v>
      </c>
      <c r="AK4" s="56" t="n">
        <f aca="false">N4-V4</f>
        <v>0</v>
      </c>
      <c r="AL4" s="56" t="n">
        <f aca="false">O4-W4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  <c r="AI5" s="56" t="n">
        <f aca="false">L5-T5</f>
        <v>0</v>
      </c>
      <c r="AJ5" s="56" t="n">
        <f aca="false">M5-U5</f>
        <v>0</v>
      </c>
      <c r="AK5" s="56" t="n">
        <f aca="false">N5-V5</f>
        <v>0</v>
      </c>
      <c r="AL5" s="56" t="n">
        <f aca="false">O5-W5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  <c r="AI6" s="56" t="n">
        <f aca="false">L6-T6</f>
        <v>0</v>
      </c>
      <c r="AJ6" s="56" t="n">
        <f aca="false">M6-U6</f>
        <v>0</v>
      </c>
      <c r="AK6" s="56" t="n">
        <f aca="false">N6-V6</f>
        <v>0</v>
      </c>
      <c r="AL6" s="56" t="n">
        <f aca="false">O6-W6</f>
        <v>0</v>
      </c>
    </row>
    <row r="7" customFormat="false" ht="11.25" hidden="false" customHeight="false" outlineLevel="0" collapsed="false">
      <c r="A7" s="90"/>
      <c r="B7" s="90" t="s">
        <v>40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  <c r="AI7" s="56" t="n">
        <f aca="false">L7-T7</f>
        <v>0</v>
      </c>
      <c r="AJ7" s="56" t="n">
        <f aca="false">M7-U7</f>
        <v>0</v>
      </c>
      <c r="AK7" s="56" t="n">
        <f aca="false">N7-V7</f>
        <v>0</v>
      </c>
      <c r="AL7" s="56" t="n">
        <f aca="false">O7-W7</f>
        <v>0</v>
      </c>
    </row>
    <row r="8" customFormat="false" ht="11.25" hidden="false" customHeight="false" outlineLevel="0" collapsed="false">
      <c r="A8" s="90"/>
      <c r="B8" s="90"/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  <c r="AI8" s="56" t="n">
        <f aca="false">L8-T8</f>
        <v>0</v>
      </c>
      <c r="AJ8" s="56" t="n">
        <f aca="false">M8-U8</f>
        <v>0</v>
      </c>
      <c r="AK8" s="56" t="n">
        <f aca="false">N8-V8</f>
        <v>0</v>
      </c>
      <c r="AL8" s="56" t="n">
        <f aca="false">O8-W8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  <c r="AI9" s="56" t="n">
        <f aca="false">L9-T9</f>
        <v>0</v>
      </c>
      <c r="AJ9" s="56" t="n">
        <f aca="false">M9-U9</f>
        <v>0</v>
      </c>
      <c r="AK9" s="56" t="n">
        <f aca="false">N9-V9</f>
        <v>0</v>
      </c>
      <c r="AL9" s="56" t="n">
        <f aca="false">O9-W9</f>
        <v>0</v>
      </c>
    </row>
    <row r="10" customFormat="false" ht="12" hidden="false" customHeight="false" outlineLevel="0" collapsed="false">
      <c r="A10" s="90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D10" s="107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  <c r="AI10" s="56" t="n">
        <f aca="false">L10-T10</f>
        <v>0</v>
      </c>
      <c r="AJ10" s="56" t="n">
        <f aca="false">M10-U10</f>
        <v>0</v>
      </c>
      <c r="AK10" s="56" t="n">
        <f aca="false">N10-V10</f>
        <v>0</v>
      </c>
      <c r="AL10" s="56" t="n">
        <f aca="false">O10-W10</f>
        <v>0</v>
      </c>
    </row>
    <row r="11" customFormat="false" ht="11.25" hidden="false" customHeight="false" outlineLevel="0" collapsed="false">
      <c r="A11" s="90"/>
      <c r="B11" s="85" t="s">
        <v>41</v>
      </c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5"/>
      <c r="R11" s="92"/>
      <c r="S11" s="93"/>
      <c r="T11" s="92"/>
      <c r="U11" s="92"/>
      <c r="V11" s="92"/>
      <c r="W11" s="92"/>
      <c r="X11" s="92"/>
      <c r="Y11" s="92"/>
      <c r="Z11" s="92"/>
      <c r="AA11" s="89"/>
      <c r="AB11" s="89"/>
      <c r="AC11" s="89"/>
      <c r="AD11" s="107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  <c r="AI11" s="56" t="n">
        <f aca="false">L11-T11</f>
        <v>0</v>
      </c>
      <c r="AJ11" s="56" t="n">
        <f aca="false">M11-U11</f>
        <v>0</v>
      </c>
      <c r="AK11" s="56" t="n">
        <f aca="false">N11-V11</f>
        <v>0</v>
      </c>
      <c r="AL11" s="56" t="n">
        <f aca="false">O11-W11</f>
        <v>0</v>
      </c>
    </row>
    <row r="12" customFormat="false" ht="11.25" hidden="false" customHeight="false" outlineLevel="0" collapsed="false">
      <c r="A12" s="90"/>
      <c r="B12" s="90"/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5"/>
      <c r="R12" s="92"/>
      <c r="S12" s="93"/>
      <c r="T12" s="92"/>
      <c r="U12" s="92"/>
      <c r="V12" s="92"/>
      <c r="W12" s="92"/>
      <c r="X12" s="92"/>
      <c r="Y12" s="92"/>
      <c r="Z12" s="92"/>
      <c r="AA12" s="93"/>
      <c r="AB12" s="93"/>
      <c r="AC12" s="93"/>
      <c r="AD12" s="107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  <c r="AI12" s="56" t="n">
        <f aca="false">L12-T12</f>
        <v>0</v>
      </c>
      <c r="AJ12" s="56" t="n">
        <f aca="false">M12-U12</f>
        <v>0</v>
      </c>
      <c r="AK12" s="56" t="n">
        <f aca="false">N12-V12</f>
        <v>0</v>
      </c>
      <c r="AL12" s="56" t="n">
        <f aca="false">O12-W12</f>
        <v>0</v>
      </c>
    </row>
    <row r="13" customFormat="false" ht="11.25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5"/>
      <c r="R13" s="92"/>
      <c r="S13" s="93"/>
      <c r="T13" s="92"/>
      <c r="U13" s="92"/>
      <c r="V13" s="92"/>
      <c r="W13" s="92"/>
      <c r="X13" s="92"/>
      <c r="Y13" s="92"/>
      <c r="Z13" s="92"/>
      <c r="AA13" s="93"/>
      <c r="AB13" s="93"/>
      <c r="AC13" s="93"/>
      <c r="AD13" s="107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  <c r="AI13" s="56" t="n">
        <f aca="false">L13-T13</f>
        <v>0</v>
      </c>
      <c r="AJ13" s="56" t="n">
        <f aca="false">M13-U13</f>
        <v>0</v>
      </c>
      <c r="AK13" s="56" t="n">
        <f aca="false">N13-V13</f>
        <v>0</v>
      </c>
      <c r="AL13" s="56" t="n">
        <f aca="false">O13-W13</f>
        <v>0</v>
      </c>
    </row>
    <row r="14" customFormat="false" ht="12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  <c r="AD14" s="107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  <c r="AI14" s="56" t="n">
        <f aca="false">L14-T14</f>
        <v>0</v>
      </c>
      <c r="AJ14" s="56" t="n">
        <f aca="false">M14-U14</f>
        <v>0</v>
      </c>
      <c r="AK14" s="56" t="n">
        <f aca="false">N14-V14</f>
        <v>0</v>
      </c>
      <c r="AL14" s="56" t="n">
        <f aca="false">O14-W14</f>
        <v>0</v>
      </c>
    </row>
    <row r="15" customFormat="false" ht="11.25" hidden="false" customHeight="false" outlineLevel="0" collapsed="false">
      <c r="A15" s="90"/>
      <c r="B15" s="90" t="s">
        <v>42</v>
      </c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87"/>
      <c r="M15" s="87"/>
      <c r="N15" s="87"/>
      <c r="O15" s="87"/>
      <c r="P15" s="92"/>
      <c r="Q15" s="105"/>
      <c r="R15" s="92"/>
      <c r="S15" s="93"/>
      <c r="T15" s="87"/>
      <c r="U15" s="87"/>
      <c r="V15" s="87"/>
      <c r="W15" s="87"/>
      <c r="X15" s="92"/>
      <c r="Y15" s="92"/>
      <c r="Z15" s="92"/>
      <c r="AA15" s="89"/>
      <c r="AB15" s="89"/>
      <c r="AC15" s="89"/>
      <c r="AD15" s="107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  <c r="AI15" s="56" t="n">
        <f aca="false">L15-T15</f>
        <v>0</v>
      </c>
      <c r="AJ15" s="56" t="n">
        <f aca="false">M15-U15</f>
        <v>0</v>
      </c>
      <c r="AK15" s="56" t="n">
        <f aca="false">N15-V15</f>
        <v>0</v>
      </c>
      <c r="AL15" s="56" t="n">
        <f aca="false">O15-W15</f>
        <v>0</v>
      </c>
    </row>
    <row r="16" customFormat="false" ht="11.25" hidden="false" customHeight="false" outlineLevel="0" collapsed="false">
      <c r="A16" s="90"/>
      <c r="B16" s="90"/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5"/>
      <c r="R16" s="92"/>
      <c r="S16" s="93"/>
      <c r="T16" s="92"/>
      <c r="U16" s="92"/>
      <c r="V16" s="92"/>
      <c r="W16" s="92"/>
      <c r="X16" s="92"/>
      <c r="Y16" s="92"/>
      <c r="Z16" s="92"/>
      <c r="AA16" s="93"/>
      <c r="AB16" s="93"/>
      <c r="AC16" s="93"/>
      <c r="AD16" s="107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  <c r="AI16" s="56" t="n">
        <f aca="false">L16-T16</f>
        <v>0</v>
      </c>
      <c r="AJ16" s="56" t="n">
        <f aca="false">M16-U16</f>
        <v>0</v>
      </c>
      <c r="AK16" s="56" t="n">
        <f aca="false">N16-V16</f>
        <v>0</v>
      </c>
      <c r="AL16" s="56" t="n">
        <f aca="false">O16-W16</f>
        <v>0</v>
      </c>
    </row>
    <row r="17" customFormat="false" ht="11.25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5"/>
      <c r="R17" s="92"/>
      <c r="S17" s="93"/>
      <c r="T17" s="92"/>
      <c r="U17" s="92"/>
      <c r="V17" s="92"/>
      <c r="W17" s="92"/>
      <c r="X17" s="92"/>
      <c r="Y17" s="92"/>
      <c r="Z17" s="92"/>
      <c r="AA17" s="93"/>
      <c r="AB17" s="93"/>
      <c r="AC17" s="93"/>
      <c r="AD17" s="107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  <c r="AI17" s="56" t="n">
        <f aca="false">L17-T17</f>
        <v>0</v>
      </c>
      <c r="AJ17" s="56" t="n">
        <f aca="false">M17-U17</f>
        <v>0</v>
      </c>
      <c r="AK17" s="56" t="n">
        <f aca="false">N17-V17</f>
        <v>0</v>
      </c>
      <c r="AL17" s="56" t="n">
        <f aca="false">O17-W17</f>
        <v>0</v>
      </c>
    </row>
    <row r="18" customFormat="false" ht="12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  <c r="AD18" s="107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  <c r="AI18" s="56" t="n">
        <f aca="false">L18-T18</f>
        <v>0</v>
      </c>
      <c r="AJ18" s="56" t="n">
        <f aca="false">M18-U18</f>
        <v>0</v>
      </c>
      <c r="AK18" s="56" t="n">
        <f aca="false">N18-V18</f>
        <v>0</v>
      </c>
      <c r="AL18" s="56" t="n">
        <f aca="false">O18-W18</f>
        <v>0</v>
      </c>
    </row>
    <row r="19" customFormat="false" ht="12.75" hidden="false" customHeight="false" outlineLevel="0" collapsed="false">
      <c r="A19" s="49" t="s">
        <v>6</v>
      </c>
      <c r="B19" s="49" t="s">
        <v>43</v>
      </c>
      <c r="C19" s="49" t="n">
        <v>22</v>
      </c>
      <c r="D19" s="50" t="n">
        <f aca="false">L19</f>
        <v>5811.0664</v>
      </c>
      <c r="E19" s="50" t="n">
        <f aca="false">N19</f>
        <v>43.1768</v>
      </c>
      <c r="F19" s="50" t="n">
        <f aca="false">L19</f>
        <v>5811.0664</v>
      </c>
      <c r="G19" s="50" t="n">
        <f aca="false">O19</f>
        <v>44.7003</v>
      </c>
      <c r="H19" s="50" t="n">
        <f aca="false">T19</f>
        <v>5811.0664</v>
      </c>
      <c r="I19" s="50" t="n">
        <f aca="false">V19</f>
        <v>43.1768</v>
      </c>
      <c r="J19" s="50" t="n">
        <f aca="false">T19</f>
        <v>5811.0664</v>
      </c>
      <c r="K19" s="50" t="n">
        <f aca="false">W19</f>
        <v>44.7003</v>
      </c>
      <c r="L19" s="51" t="n">
        <v>5811.0664</v>
      </c>
      <c r="M19" s="51" t="n">
        <v>41.3763</v>
      </c>
      <c r="N19" s="51" t="n">
        <v>43.1768</v>
      </c>
      <c r="O19" s="51" t="n">
        <v>44.7003</v>
      </c>
      <c r="P19" s="51" t="n">
        <v>30410.57</v>
      </c>
      <c r="Q19" s="51" t="n">
        <v>51.48</v>
      </c>
      <c r="R19" s="113" t="n">
        <f aca="false">P19/3600</f>
        <v>8.44738055555556</v>
      </c>
      <c r="S19" s="53"/>
      <c r="T19" s="54" t="n">
        <v>5811.0664</v>
      </c>
      <c r="U19" s="54" t="n">
        <v>41.3763</v>
      </c>
      <c r="V19" s="54" t="n">
        <v>43.1768</v>
      </c>
      <c r="W19" s="54" t="n">
        <v>44.7003</v>
      </c>
      <c r="X19" s="54" t="n">
        <v>18486.46</v>
      </c>
      <c r="Y19" s="54" t="n">
        <v>41.71</v>
      </c>
      <c r="Z19" s="54" t="n">
        <v>5.14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5148</v>
      </c>
      <c r="AF19" s="38" t="n">
        <f aca="false">R19/100</f>
        <v>0.0844738055555556</v>
      </c>
      <c r="AG19" s="38" t="n">
        <f aca="false">Y19/100</f>
        <v>0.4171</v>
      </c>
      <c r="AH19" s="38" t="n">
        <f aca="false">Z19/100</f>
        <v>0.0514</v>
      </c>
      <c r="AI19" s="56" t="n">
        <f aca="false">L19-T19</f>
        <v>0</v>
      </c>
      <c r="AJ19" s="56" t="n">
        <f aca="false">M19-U19</f>
        <v>0</v>
      </c>
      <c r="AK19" s="56" t="n">
        <f aca="false">N19-V19</f>
        <v>0</v>
      </c>
      <c r="AL19" s="56" t="n">
        <f aca="false">O19-W19</f>
        <v>0</v>
      </c>
    </row>
    <row r="20" customFormat="false" ht="12.75" hidden="false" customHeight="false" outlineLevel="0" collapsed="false">
      <c r="A20" s="57" t="s">
        <v>44</v>
      </c>
      <c r="B20" s="57"/>
      <c r="C20" s="57" t="n">
        <v>27</v>
      </c>
      <c r="D20" s="50" t="n">
        <f aca="false">L20</f>
        <v>2675.932</v>
      </c>
      <c r="E20" s="50" t="n">
        <f aca="false">N20</f>
        <v>41.6324</v>
      </c>
      <c r="F20" s="50" t="n">
        <f aca="false">L20</f>
        <v>2675.932</v>
      </c>
      <c r="G20" s="50" t="n">
        <f aca="false">O20</f>
        <v>42.8517</v>
      </c>
      <c r="H20" s="50" t="n">
        <f aca="false">T20</f>
        <v>2675.932</v>
      </c>
      <c r="I20" s="50" t="n">
        <f aca="false">V20</f>
        <v>41.6324</v>
      </c>
      <c r="J20" s="50" t="n">
        <f aca="false">T20</f>
        <v>2675.932</v>
      </c>
      <c r="K20" s="50" t="n">
        <f aca="false">W20</f>
        <v>42.8517</v>
      </c>
      <c r="L20" s="51" t="n">
        <v>2675.932</v>
      </c>
      <c r="M20" s="51" t="n">
        <v>39.3189</v>
      </c>
      <c r="N20" s="51" t="n">
        <v>41.6324</v>
      </c>
      <c r="O20" s="51" t="n">
        <v>42.8517</v>
      </c>
      <c r="P20" s="51" t="n">
        <v>28319.08</v>
      </c>
      <c r="Q20" s="51" t="n">
        <v>45.37</v>
      </c>
      <c r="R20" s="114" t="n">
        <f aca="false">P20/3600</f>
        <v>7.86641111111111</v>
      </c>
      <c r="S20" s="53"/>
      <c r="T20" s="54" t="n">
        <v>2675.932</v>
      </c>
      <c r="U20" s="54" t="n">
        <v>39.3189</v>
      </c>
      <c r="V20" s="54" t="n">
        <v>41.6324</v>
      </c>
      <c r="W20" s="54" t="n">
        <v>42.8517</v>
      </c>
      <c r="X20" s="54" t="n">
        <v>17260.8</v>
      </c>
      <c r="Y20" s="54" t="n">
        <v>36.55</v>
      </c>
      <c r="Z20" s="54" t="n">
        <v>4.79</v>
      </c>
      <c r="AA20" s="53"/>
      <c r="AB20" s="53"/>
      <c r="AC20" s="53"/>
      <c r="AE20" s="38" t="n">
        <f aca="false">Q20/100</f>
        <v>0.4537</v>
      </c>
      <c r="AF20" s="38" t="n">
        <f aca="false">R20/100</f>
        <v>0.0786641111111111</v>
      </c>
      <c r="AG20" s="38" t="n">
        <f aca="false">Y20/100</f>
        <v>0.3655</v>
      </c>
      <c r="AH20" s="38" t="n">
        <f aca="false">Z20/100</f>
        <v>0.0479</v>
      </c>
      <c r="AI20" s="56" t="n">
        <f aca="false">L20-T20</f>
        <v>0</v>
      </c>
      <c r="AJ20" s="56" t="n">
        <f aca="false">M20-U20</f>
        <v>0</v>
      </c>
      <c r="AK20" s="56" t="n">
        <f aca="false">N20-V20</f>
        <v>0</v>
      </c>
      <c r="AL20" s="56" t="n">
        <f aca="false">O20-W20</f>
        <v>0</v>
      </c>
    </row>
    <row r="21" customFormat="false" ht="12.75" hidden="false" customHeight="false" outlineLevel="0" collapsed="false">
      <c r="A21" s="57"/>
      <c r="B21" s="57"/>
      <c r="C21" s="57" t="n">
        <v>32</v>
      </c>
      <c r="D21" s="50" t="n">
        <f aca="false">L21</f>
        <v>1292.8352</v>
      </c>
      <c r="E21" s="50" t="n">
        <f aca="false">N21</f>
        <v>40.2256</v>
      </c>
      <c r="F21" s="50" t="n">
        <f aca="false">L21</f>
        <v>1292.8352</v>
      </c>
      <c r="G21" s="50" t="n">
        <f aca="false">O21</f>
        <v>41.4317</v>
      </c>
      <c r="H21" s="50" t="n">
        <f aca="false">T21</f>
        <v>1292.8352</v>
      </c>
      <c r="I21" s="50" t="n">
        <f aca="false">V21</f>
        <v>40.2256</v>
      </c>
      <c r="J21" s="50" t="n">
        <f aca="false">T21</f>
        <v>1292.8352</v>
      </c>
      <c r="K21" s="50" t="n">
        <f aca="false">W21</f>
        <v>41.4317</v>
      </c>
      <c r="L21" s="51" t="n">
        <v>1292.8352</v>
      </c>
      <c r="M21" s="51" t="n">
        <v>36.852</v>
      </c>
      <c r="N21" s="51" t="n">
        <v>40.2256</v>
      </c>
      <c r="O21" s="51" t="n">
        <v>41.4317</v>
      </c>
      <c r="P21" s="51" t="n">
        <v>26974.82</v>
      </c>
      <c r="Q21" s="51" t="n">
        <v>40.12</v>
      </c>
      <c r="R21" s="114" t="n">
        <f aca="false">P21/3600</f>
        <v>7.49300555555556</v>
      </c>
      <c r="S21" s="53"/>
      <c r="T21" s="54" t="n">
        <v>1292.8352</v>
      </c>
      <c r="U21" s="54" t="n">
        <v>36.852</v>
      </c>
      <c r="V21" s="54" t="n">
        <v>40.2256</v>
      </c>
      <c r="W21" s="54" t="n">
        <v>41.4317</v>
      </c>
      <c r="X21" s="54" t="n">
        <v>16152.04</v>
      </c>
      <c r="Y21" s="54" t="n">
        <v>28.4</v>
      </c>
      <c r="Z21" s="54" t="n">
        <v>4.49</v>
      </c>
      <c r="AA21" s="53"/>
      <c r="AB21" s="53"/>
      <c r="AC21" s="53"/>
      <c r="AE21" s="38" t="n">
        <f aca="false">Q21/100</f>
        <v>0.4012</v>
      </c>
      <c r="AF21" s="38" t="n">
        <f aca="false">R21/100</f>
        <v>0.0749300555555556</v>
      </c>
      <c r="AG21" s="38" t="n">
        <f aca="false">Y21/100</f>
        <v>0.284</v>
      </c>
      <c r="AH21" s="38" t="n">
        <f aca="false">Z21/100</f>
        <v>0.0449</v>
      </c>
      <c r="AI21" s="56" t="n">
        <f aca="false">L21-T21</f>
        <v>0</v>
      </c>
      <c r="AJ21" s="56" t="n">
        <f aca="false">M21-U21</f>
        <v>0</v>
      </c>
      <c r="AK21" s="56" t="n">
        <f aca="false">N21-V21</f>
        <v>0</v>
      </c>
      <c r="AL21" s="56" t="n">
        <f aca="false">O21-W21</f>
        <v>0</v>
      </c>
    </row>
    <row r="22" customFormat="false" ht="13.5" hidden="false" customHeight="false" outlineLevel="0" collapsed="false">
      <c r="A22" s="57"/>
      <c r="B22" s="59"/>
      <c r="C22" s="59" t="n">
        <v>37</v>
      </c>
      <c r="D22" s="60" t="n">
        <f aca="false">L22</f>
        <v>628.832</v>
      </c>
      <c r="E22" s="60" t="n">
        <f aca="false">N22</f>
        <v>39.0868</v>
      </c>
      <c r="F22" s="60" t="n">
        <f aca="false">L22</f>
        <v>628.832</v>
      </c>
      <c r="G22" s="60" t="n">
        <f aca="false">O22</f>
        <v>40.4659</v>
      </c>
      <c r="H22" s="60" t="n">
        <f aca="false">T22</f>
        <v>628.832</v>
      </c>
      <c r="I22" s="60" t="n">
        <f aca="false">V22</f>
        <v>39.0868</v>
      </c>
      <c r="J22" s="60" t="n">
        <f aca="false">T22</f>
        <v>628.832</v>
      </c>
      <c r="K22" s="60" t="n">
        <f aca="false">W22</f>
        <v>40.4659</v>
      </c>
      <c r="L22" s="61" t="n">
        <v>628.832</v>
      </c>
      <c r="M22" s="61" t="n">
        <v>34.3174</v>
      </c>
      <c r="N22" s="61" t="n">
        <v>39.0868</v>
      </c>
      <c r="O22" s="61" t="n">
        <v>40.4659</v>
      </c>
      <c r="P22" s="61" t="n">
        <v>26047.85</v>
      </c>
      <c r="Q22" s="61" t="n">
        <v>37.17</v>
      </c>
      <c r="R22" s="115" t="n">
        <f aca="false">P22/3600</f>
        <v>7.23551388888889</v>
      </c>
      <c r="S22" s="59"/>
      <c r="T22" s="54" t="n">
        <v>628.832</v>
      </c>
      <c r="U22" s="54" t="n">
        <v>34.3174</v>
      </c>
      <c r="V22" s="54" t="n">
        <v>39.0868</v>
      </c>
      <c r="W22" s="54" t="n">
        <v>40.4659</v>
      </c>
      <c r="X22" s="54" t="n">
        <v>15541.23</v>
      </c>
      <c r="Y22" s="54" t="n">
        <v>28.94</v>
      </c>
      <c r="Z22" s="54" t="n">
        <v>4.32</v>
      </c>
      <c r="AA22" s="59"/>
      <c r="AB22" s="59"/>
      <c r="AC22" s="59"/>
      <c r="AE22" s="38" t="n">
        <f aca="false">Q22/100</f>
        <v>0.3717</v>
      </c>
      <c r="AF22" s="38" t="n">
        <f aca="false">R22/100</f>
        <v>0.0723551388888889</v>
      </c>
      <c r="AG22" s="38" t="n">
        <f aca="false">Y22/100</f>
        <v>0.2894</v>
      </c>
      <c r="AH22" s="38" t="n">
        <f aca="false">Z22/100</f>
        <v>0.0432</v>
      </c>
      <c r="AI22" s="56" t="n">
        <f aca="false">L22-T22</f>
        <v>0</v>
      </c>
      <c r="AJ22" s="56" t="n">
        <f aca="false">M22-U22</f>
        <v>0</v>
      </c>
      <c r="AK22" s="56" t="n">
        <f aca="false">N22-V22</f>
        <v>0</v>
      </c>
      <c r="AL22" s="56" t="n">
        <f aca="false">O22-W22</f>
        <v>0</v>
      </c>
    </row>
    <row r="23" customFormat="false" ht="12.75" hidden="false" customHeight="false" outlineLevel="0" collapsed="false">
      <c r="A23" s="57"/>
      <c r="B23" s="49" t="s">
        <v>45</v>
      </c>
      <c r="C23" s="49" t="n">
        <v>22</v>
      </c>
      <c r="D23" s="63" t="n">
        <f aca="false">L23</f>
        <v>8840.2864</v>
      </c>
      <c r="E23" s="63" t="n">
        <f aca="false">N23</f>
        <v>41.9482</v>
      </c>
      <c r="F23" s="63" t="n">
        <f aca="false">L23</f>
        <v>8840.2864</v>
      </c>
      <c r="G23" s="63" t="n">
        <f aca="false">O23</f>
        <v>43.0361</v>
      </c>
      <c r="H23" s="63" t="n">
        <f aca="false">T23</f>
        <v>8840.2864</v>
      </c>
      <c r="I23" s="63" t="n">
        <f aca="false">V23</f>
        <v>41.9482</v>
      </c>
      <c r="J23" s="63" t="n">
        <f aca="false">T23</f>
        <v>8840.2864</v>
      </c>
      <c r="K23" s="63" t="n">
        <f aca="false">W23</f>
        <v>43.0361</v>
      </c>
      <c r="L23" s="62" t="n">
        <v>8840.2864</v>
      </c>
      <c r="M23" s="62" t="n">
        <v>39.6284</v>
      </c>
      <c r="N23" s="62" t="n">
        <v>41.9482</v>
      </c>
      <c r="O23" s="62" t="n">
        <v>43.0361</v>
      </c>
      <c r="P23" s="62" t="n">
        <v>28921.24</v>
      </c>
      <c r="Q23" s="62" t="n">
        <v>60.63</v>
      </c>
      <c r="R23" s="113" t="n">
        <f aca="false">P23/3600</f>
        <v>8.03367777777778</v>
      </c>
      <c r="S23" s="64"/>
      <c r="T23" s="54" t="n">
        <v>8840.2864</v>
      </c>
      <c r="U23" s="54" t="n">
        <v>39.6284</v>
      </c>
      <c r="V23" s="54" t="n">
        <v>41.9482</v>
      </c>
      <c r="W23" s="54" t="n">
        <v>43.0361</v>
      </c>
      <c r="X23" s="54" t="n">
        <v>17194.22</v>
      </c>
      <c r="Y23" s="54" t="n">
        <v>45.82</v>
      </c>
      <c r="Z23" s="54" t="n">
        <v>4.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6063</v>
      </c>
      <c r="AF23" s="38" t="n">
        <f aca="false">R23/100</f>
        <v>0.0803367777777778</v>
      </c>
      <c r="AG23" s="38" t="n">
        <f aca="false">Y23/100</f>
        <v>0.4582</v>
      </c>
      <c r="AH23" s="38" t="n">
        <f aca="false">Z23/100</f>
        <v>0.0478</v>
      </c>
      <c r="AI23" s="56" t="n">
        <f aca="false">L23-T23</f>
        <v>0</v>
      </c>
      <c r="AJ23" s="56" t="n">
        <f aca="false">M23-U23</f>
        <v>0</v>
      </c>
      <c r="AK23" s="56" t="n">
        <f aca="false">N23-V23</f>
        <v>0</v>
      </c>
      <c r="AL23" s="56" t="n">
        <f aca="false">O23-W23</f>
        <v>0</v>
      </c>
    </row>
    <row r="24" customFormat="false" ht="12.75" hidden="false" customHeight="false" outlineLevel="0" collapsed="false">
      <c r="A24" s="57"/>
      <c r="B24" s="57"/>
      <c r="C24" s="57" t="n">
        <v>27</v>
      </c>
      <c r="D24" s="50" t="n">
        <f aca="false">L24</f>
        <v>3577.1816</v>
      </c>
      <c r="E24" s="50" t="n">
        <f aca="false">N24</f>
        <v>39.9097</v>
      </c>
      <c r="F24" s="50" t="n">
        <f aca="false">L24</f>
        <v>3577.1816</v>
      </c>
      <c r="G24" s="50" t="n">
        <f aca="false">O24</f>
        <v>40.8764</v>
      </c>
      <c r="H24" s="50" t="n">
        <f aca="false">T24</f>
        <v>3577.1816</v>
      </c>
      <c r="I24" s="50" t="n">
        <f aca="false">V24</f>
        <v>39.9097</v>
      </c>
      <c r="J24" s="50" t="n">
        <f aca="false">T24</f>
        <v>3577.1816</v>
      </c>
      <c r="K24" s="50" t="n">
        <f aca="false">W24</f>
        <v>40.8764</v>
      </c>
      <c r="L24" s="51" t="n">
        <v>3577.1816</v>
      </c>
      <c r="M24" s="51" t="n">
        <v>36.7433</v>
      </c>
      <c r="N24" s="51" t="n">
        <v>39.9097</v>
      </c>
      <c r="O24" s="51" t="n">
        <v>40.8764</v>
      </c>
      <c r="P24" s="51" t="n">
        <v>26834.15</v>
      </c>
      <c r="Q24" s="51" t="n">
        <v>47.84</v>
      </c>
      <c r="R24" s="114" t="n">
        <f aca="false">P24/3600</f>
        <v>7.45393055555556</v>
      </c>
      <c r="S24" s="53"/>
      <c r="T24" s="54" t="n">
        <v>3577.1816</v>
      </c>
      <c r="U24" s="54" t="n">
        <v>36.7433</v>
      </c>
      <c r="V24" s="54" t="n">
        <v>39.9097</v>
      </c>
      <c r="W24" s="54" t="n">
        <v>40.8764</v>
      </c>
      <c r="X24" s="54" t="n">
        <v>16325.51</v>
      </c>
      <c r="Y24" s="54" t="n">
        <v>36.38</v>
      </c>
      <c r="Z24" s="54" t="n">
        <v>4.53</v>
      </c>
      <c r="AA24" s="53"/>
      <c r="AB24" s="53"/>
      <c r="AC24" s="53"/>
      <c r="AE24" s="38" t="n">
        <f aca="false">Q24/100</f>
        <v>0.4784</v>
      </c>
      <c r="AF24" s="38" t="n">
        <f aca="false">R24/100</f>
        <v>0.0745393055555556</v>
      </c>
      <c r="AG24" s="38" t="n">
        <f aca="false">Y24/100</f>
        <v>0.3638</v>
      </c>
      <c r="AH24" s="38" t="n">
        <f aca="false">Z24/100</f>
        <v>0.0453</v>
      </c>
      <c r="AI24" s="56" t="n">
        <f aca="false">L24-T24</f>
        <v>0</v>
      </c>
      <c r="AJ24" s="56" t="n">
        <f aca="false">M24-U24</f>
        <v>0</v>
      </c>
      <c r="AK24" s="56" t="n">
        <f aca="false">N24-V24</f>
        <v>0</v>
      </c>
      <c r="AL24" s="56" t="n">
        <f aca="false">O24-W24</f>
        <v>0</v>
      </c>
    </row>
    <row r="25" customFormat="false" ht="12.75" hidden="false" customHeight="false" outlineLevel="0" collapsed="false">
      <c r="A25" s="57"/>
      <c r="B25" s="57"/>
      <c r="C25" s="57" t="n">
        <v>32</v>
      </c>
      <c r="D25" s="50" t="n">
        <f aca="false">L25</f>
        <v>1516</v>
      </c>
      <c r="E25" s="50" t="n">
        <f aca="false">N25</f>
        <v>38.0614</v>
      </c>
      <c r="F25" s="50" t="n">
        <f aca="false">L25</f>
        <v>1516</v>
      </c>
      <c r="G25" s="50" t="n">
        <f aca="false">O25</f>
        <v>39.3147</v>
      </c>
      <c r="H25" s="50" t="n">
        <f aca="false">T25</f>
        <v>1516</v>
      </c>
      <c r="I25" s="50" t="n">
        <f aca="false">V25</f>
        <v>38.0614</v>
      </c>
      <c r="J25" s="50" t="n">
        <f aca="false">T25</f>
        <v>1516</v>
      </c>
      <c r="K25" s="50" t="n">
        <f aca="false">W25</f>
        <v>39.3147</v>
      </c>
      <c r="L25" s="51" t="n">
        <v>1516</v>
      </c>
      <c r="M25" s="51" t="n">
        <v>33.9588</v>
      </c>
      <c r="N25" s="51" t="n">
        <v>38.0614</v>
      </c>
      <c r="O25" s="51" t="n">
        <v>39.3147</v>
      </c>
      <c r="P25" s="51" t="n">
        <v>25745.58</v>
      </c>
      <c r="Q25" s="51" t="n">
        <v>41.19</v>
      </c>
      <c r="R25" s="114" t="n">
        <f aca="false">P25/3600</f>
        <v>7.15155</v>
      </c>
      <c r="S25" s="53"/>
      <c r="T25" s="54" t="n">
        <v>1516</v>
      </c>
      <c r="U25" s="54" t="n">
        <v>33.9588</v>
      </c>
      <c r="V25" s="54" t="n">
        <v>38.0614</v>
      </c>
      <c r="W25" s="54" t="n">
        <v>39.3147</v>
      </c>
      <c r="X25" s="54" t="n">
        <v>15989.85</v>
      </c>
      <c r="Y25" s="54" t="n">
        <v>35.44</v>
      </c>
      <c r="Z25" s="54" t="n">
        <v>4.44</v>
      </c>
      <c r="AA25" s="53"/>
      <c r="AB25" s="53"/>
      <c r="AC25" s="53"/>
      <c r="AE25" s="38" t="n">
        <f aca="false">Q25/100</f>
        <v>0.4119</v>
      </c>
      <c r="AF25" s="38" t="n">
        <f aca="false">R25/100</f>
        <v>0.0715155</v>
      </c>
      <c r="AG25" s="38" t="n">
        <f aca="false">Y25/100</f>
        <v>0.3544</v>
      </c>
      <c r="AH25" s="38" t="n">
        <f aca="false">Z25/100</f>
        <v>0.0444</v>
      </c>
      <c r="AI25" s="56" t="n">
        <f aca="false">L25-T25</f>
        <v>0</v>
      </c>
      <c r="AJ25" s="56" t="n">
        <f aca="false">M25-U25</f>
        <v>0</v>
      </c>
      <c r="AK25" s="56" t="n">
        <f aca="false">N25-V25</f>
        <v>0</v>
      </c>
      <c r="AL25" s="56" t="n">
        <f aca="false">O25-W25</f>
        <v>0</v>
      </c>
    </row>
    <row r="26" customFormat="false" ht="13.5" hidden="false" customHeight="false" outlineLevel="0" collapsed="false">
      <c r="A26" s="57"/>
      <c r="B26" s="59"/>
      <c r="C26" s="59" t="n">
        <v>37</v>
      </c>
      <c r="D26" s="60" t="n">
        <f aca="false">L26</f>
        <v>649.6096</v>
      </c>
      <c r="E26" s="60" t="n">
        <f aca="false">N26</f>
        <v>36.54</v>
      </c>
      <c r="F26" s="60" t="n">
        <f aca="false">L26</f>
        <v>649.6096</v>
      </c>
      <c r="G26" s="60" t="n">
        <f aca="false">O26</f>
        <v>38.3368</v>
      </c>
      <c r="H26" s="60" t="n">
        <f aca="false">T26</f>
        <v>649.6096</v>
      </c>
      <c r="I26" s="60" t="n">
        <f aca="false">V26</f>
        <v>36.54</v>
      </c>
      <c r="J26" s="60" t="n">
        <f aca="false">T26</f>
        <v>649.6096</v>
      </c>
      <c r="K26" s="60" t="n">
        <f aca="false">W26</f>
        <v>38.3368</v>
      </c>
      <c r="L26" s="61" t="n">
        <v>649.6096</v>
      </c>
      <c r="M26" s="61" t="n">
        <v>31.3816</v>
      </c>
      <c r="N26" s="61" t="n">
        <v>36.54</v>
      </c>
      <c r="O26" s="61" t="n">
        <v>38.3368</v>
      </c>
      <c r="P26" s="61" t="n">
        <v>25057.69</v>
      </c>
      <c r="Q26" s="61" t="n">
        <v>37.17</v>
      </c>
      <c r="R26" s="115" t="n">
        <f aca="false">P26/3600</f>
        <v>6.96046944444444</v>
      </c>
      <c r="S26" s="59"/>
      <c r="T26" s="54" t="n">
        <v>649.6096</v>
      </c>
      <c r="U26" s="54" t="n">
        <v>31.3816</v>
      </c>
      <c r="V26" s="54" t="n">
        <v>36.54</v>
      </c>
      <c r="W26" s="54" t="n">
        <v>38.3368</v>
      </c>
      <c r="X26" s="54" t="n">
        <v>14840.87</v>
      </c>
      <c r="Y26" s="54" t="n">
        <v>31.5</v>
      </c>
      <c r="Z26" s="54" t="n">
        <v>4.12</v>
      </c>
      <c r="AA26" s="59"/>
      <c r="AB26" s="59"/>
      <c r="AC26" s="59"/>
      <c r="AE26" s="38" t="n">
        <f aca="false">Q26/100</f>
        <v>0.3717</v>
      </c>
      <c r="AF26" s="38" t="n">
        <f aca="false">R26/100</f>
        <v>0.0696046944444444</v>
      </c>
      <c r="AG26" s="38" t="n">
        <f aca="false">Y26/100</f>
        <v>0.315</v>
      </c>
      <c r="AH26" s="38" t="n">
        <f aca="false">Z26/100</f>
        <v>0.0412</v>
      </c>
      <c r="AI26" s="56" t="n">
        <f aca="false">L26-T26</f>
        <v>0</v>
      </c>
      <c r="AJ26" s="56" t="n">
        <f aca="false">M26-U26</f>
        <v>0</v>
      </c>
      <c r="AK26" s="56" t="n">
        <f aca="false">N26-V26</f>
        <v>0</v>
      </c>
      <c r="AL26" s="56" t="n">
        <f aca="false">O26-W26</f>
        <v>0</v>
      </c>
    </row>
    <row r="27" customFormat="false" ht="12.75" hidden="false" customHeight="false" outlineLevel="0" collapsed="false">
      <c r="A27" s="57"/>
      <c r="B27" s="49" t="s">
        <v>46</v>
      </c>
      <c r="C27" s="49" t="n">
        <v>22</v>
      </c>
      <c r="D27" s="63" t="n">
        <f aca="false">L27</f>
        <v>20689.1048</v>
      </c>
      <c r="E27" s="63" t="n">
        <f aca="false">N27</f>
        <v>40.0384</v>
      </c>
      <c r="F27" s="63" t="n">
        <f aca="false">L27</f>
        <v>20689.1048</v>
      </c>
      <c r="G27" s="63" t="n">
        <f aca="false">O27</f>
        <v>43.203</v>
      </c>
      <c r="H27" s="63" t="n">
        <f aca="false">T27</f>
        <v>20689.1048</v>
      </c>
      <c r="I27" s="63" t="n">
        <f aca="false">V27</f>
        <v>40.0384</v>
      </c>
      <c r="J27" s="63" t="n">
        <f aca="false">T27</f>
        <v>20689.1048</v>
      </c>
      <c r="K27" s="63" t="n">
        <f aca="false">W27</f>
        <v>43.203</v>
      </c>
      <c r="L27" s="62" t="n">
        <v>20689.1048</v>
      </c>
      <c r="M27" s="62" t="n">
        <v>38.4731</v>
      </c>
      <c r="N27" s="62" t="n">
        <v>40.0384</v>
      </c>
      <c r="O27" s="62" t="n">
        <v>43.203</v>
      </c>
      <c r="P27" s="62" t="n">
        <v>59233.68</v>
      </c>
      <c r="Q27" s="62" t="n">
        <v>106.75</v>
      </c>
      <c r="R27" s="113" t="n">
        <f aca="false">P27/3600</f>
        <v>16.4538</v>
      </c>
      <c r="S27" s="64"/>
      <c r="T27" s="54" t="n">
        <v>20689.1048</v>
      </c>
      <c r="U27" s="54" t="n">
        <v>38.4731</v>
      </c>
      <c r="V27" s="54" t="n">
        <v>40.0384</v>
      </c>
      <c r="W27" s="54" t="n">
        <v>43.203</v>
      </c>
      <c r="X27" s="54" t="n">
        <v>34933.31</v>
      </c>
      <c r="Y27" s="54" t="n">
        <v>83.96</v>
      </c>
      <c r="Z27" s="54" t="n">
        <v>9.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0675</v>
      </c>
      <c r="AF27" s="38" t="n">
        <f aca="false">R27/100</f>
        <v>0.164538</v>
      </c>
      <c r="AG27" s="38" t="n">
        <f aca="false">Y27/100</f>
        <v>0.8396</v>
      </c>
      <c r="AH27" s="38" t="n">
        <f aca="false">Z27/100</f>
        <v>0.097</v>
      </c>
      <c r="AI27" s="56" t="n">
        <f aca="false">L27-T27</f>
        <v>0</v>
      </c>
      <c r="AJ27" s="56" t="n">
        <f aca="false">M27-U27</f>
        <v>0</v>
      </c>
      <c r="AK27" s="56" t="n">
        <f aca="false">N27-V27</f>
        <v>0</v>
      </c>
      <c r="AL27" s="56" t="n">
        <f aca="false">O27-W27</f>
        <v>0</v>
      </c>
    </row>
    <row r="28" customFormat="false" ht="12.75" hidden="false" customHeight="false" outlineLevel="0" collapsed="false">
      <c r="A28" s="57"/>
      <c r="B28" s="57"/>
      <c r="C28" s="57" t="n">
        <v>27</v>
      </c>
      <c r="D28" s="50" t="n">
        <f aca="false">L28</f>
        <v>6630.7096</v>
      </c>
      <c r="E28" s="50" t="n">
        <f aca="false">N28</f>
        <v>38.814</v>
      </c>
      <c r="F28" s="50" t="n">
        <f aca="false">L28</f>
        <v>6630.7096</v>
      </c>
      <c r="G28" s="50" t="n">
        <f aca="false">O28</f>
        <v>41.2967</v>
      </c>
      <c r="H28" s="50" t="n">
        <f aca="false">T28</f>
        <v>6630.7096</v>
      </c>
      <c r="I28" s="50" t="n">
        <f aca="false">V28</f>
        <v>38.814</v>
      </c>
      <c r="J28" s="50" t="n">
        <f aca="false">T28</f>
        <v>6630.7096</v>
      </c>
      <c r="K28" s="50" t="n">
        <f aca="false">W28</f>
        <v>41.2967</v>
      </c>
      <c r="L28" s="51" t="n">
        <v>6630.7096</v>
      </c>
      <c r="M28" s="51" t="n">
        <v>36.4527</v>
      </c>
      <c r="N28" s="51" t="n">
        <v>38.814</v>
      </c>
      <c r="O28" s="51" t="n">
        <v>41.2967</v>
      </c>
      <c r="P28" s="51" t="n">
        <v>38498.68</v>
      </c>
      <c r="Q28" s="51" t="n">
        <v>79.18</v>
      </c>
      <c r="R28" s="114" t="n">
        <f aca="false">P28/3600</f>
        <v>10.6940777777778</v>
      </c>
      <c r="S28" s="53"/>
      <c r="T28" s="54" t="n">
        <v>6630.7096</v>
      </c>
      <c r="U28" s="54" t="n">
        <v>36.4527</v>
      </c>
      <c r="V28" s="54" t="n">
        <v>38.814</v>
      </c>
      <c r="W28" s="54" t="n">
        <v>41.2967</v>
      </c>
      <c r="X28" s="54" t="n">
        <v>31579.14</v>
      </c>
      <c r="Y28" s="54" t="n">
        <v>72.4</v>
      </c>
      <c r="Z28" s="54" t="n">
        <v>8.77</v>
      </c>
      <c r="AA28" s="53"/>
      <c r="AB28" s="53"/>
      <c r="AC28" s="53"/>
      <c r="AE28" s="38" t="n">
        <f aca="false">Q28/100</f>
        <v>0.7918</v>
      </c>
      <c r="AF28" s="38" t="n">
        <f aca="false">R28/100</f>
        <v>0.106940777777778</v>
      </c>
      <c r="AG28" s="38" t="n">
        <f aca="false">Y28/100</f>
        <v>0.724</v>
      </c>
      <c r="AH28" s="38" t="n">
        <f aca="false">Z28/100</f>
        <v>0.0877</v>
      </c>
      <c r="AI28" s="56" t="n">
        <f aca="false">L28-T28</f>
        <v>0</v>
      </c>
      <c r="AJ28" s="56" t="n">
        <f aca="false">M28-U28</f>
        <v>0</v>
      </c>
      <c r="AK28" s="56" t="n">
        <f aca="false">N28-V28</f>
        <v>0</v>
      </c>
      <c r="AL28" s="56" t="n">
        <f aca="false">O28-W28</f>
        <v>0</v>
      </c>
    </row>
    <row r="29" customFormat="false" ht="12.75" hidden="false" customHeight="false" outlineLevel="0" collapsed="false">
      <c r="A29" s="57"/>
      <c r="B29" s="57"/>
      <c r="C29" s="57" t="n">
        <v>32</v>
      </c>
      <c r="D29" s="50" t="n">
        <f aca="false">L29</f>
        <v>2981.0664</v>
      </c>
      <c r="E29" s="50" t="n">
        <f aca="false">N29</f>
        <v>37.799</v>
      </c>
      <c r="F29" s="50" t="n">
        <f aca="false">L29</f>
        <v>2981.0664</v>
      </c>
      <c r="G29" s="50" t="n">
        <f aca="false">O29</f>
        <v>39.5001</v>
      </c>
      <c r="H29" s="50" t="n">
        <f aca="false">T29</f>
        <v>2981.0664</v>
      </c>
      <c r="I29" s="50" t="n">
        <f aca="false">V29</f>
        <v>37.799</v>
      </c>
      <c r="J29" s="50" t="n">
        <f aca="false">T29</f>
        <v>2981.0664</v>
      </c>
      <c r="K29" s="50" t="n">
        <f aca="false">W29</f>
        <v>39.5001</v>
      </c>
      <c r="L29" s="51" t="n">
        <v>2981.0664</v>
      </c>
      <c r="M29" s="51" t="n">
        <v>34.2736</v>
      </c>
      <c r="N29" s="51" t="n">
        <v>37.799</v>
      </c>
      <c r="O29" s="51" t="n">
        <v>39.5001</v>
      </c>
      <c r="P29" s="51" t="n">
        <v>51860.3</v>
      </c>
      <c r="Q29" s="51" t="n">
        <v>71.17</v>
      </c>
      <c r="R29" s="114" t="n">
        <f aca="false">P29/3600</f>
        <v>14.4056388888889</v>
      </c>
      <c r="S29" s="53"/>
      <c r="T29" s="54" t="n">
        <v>2981.0664</v>
      </c>
      <c r="U29" s="54" t="n">
        <v>34.2736</v>
      </c>
      <c r="V29" s="54" t="n">
        <v>37.799</v>
      </c>
      <c r="W29" s="54" t="n">
        <v>39.5001</v>
      </c>
      <c r="X29" s="54" t="n">
        <v>29745.12</v>
      </c>
      <c r="Y29" s="54" t="n">
        <v>57.08</v>
      </c>
      <c r="Z29" s="54" t="n">
        <v>8.26</v>
      </c>
      <c r="AA29" s="53"/>
      <c r="AB29" s="53"/>
      <c r="AC29" s="53"/>
      <c r="AE29" s="38" t="n">
        <f aca="false">Q29/100</f>
        <v>0.7117</v>
      </c>
      <c r="AF29" s="38" t="n">
        <f aca="false">R29/100</f>
        <v>0.144056388888889</v>
      </c>
      <c r="AG29" s="38" t="n">
        <f aca="false">Y29/100</f>
        <v>0.5708</v>
      </c>
      <c r="AH29" s="38" t="n">
        <f aca="false">Z29/100</f>
        <v>0.0826</v>
      </c>
      <c r="AI29" s="56" t="n">
        <f aca="false">L29-T29</f>
        <v>0</v>
      </c>
      <c r="AJ29" s="56" t="n">
        <f aca="false">M29-U29</f>
        <v>0</v>
      </c>
      <c r="AK29" s="56" t="n">
        <f aca="false">N29-V29</f>
        <v>0</v>
      </c>
      <c r="AL29" s="56" t="n">
        <f aca="false">O29-W29</f>
        <v>0</v>
      </c>
    </row>
    <row r="30" customFormat="false" ht="13.5" hidden="false" customHeight="false" outlineLevel="0" collapsed="false">
      <c r="A30" s="57"/>
      <c r="B30" s="59"/>
      <c r="C30" s="59" t="n">
        <v>37</v>
      </c>
      <c r="D30" s="60" t="n">
        <f aca="false">L30</f>
        <v>1433.876</v>
      </c>
      <c r="E30" s="60" t="n">
        <f aca="false">N30</f>
        <v>36.6855</v>
      </c>
      <c r="F30" s="60" t="n">
        <f aca="false">L30</f>
        <v>1433.876</v>
      </c>
      <c r="G30" s="60" t="n">
        <f aca="false">O30</f>
        <v>37.6789</v>
      </c>
      <c r="H30" s="60" t="n">
        <f aca="false">T30</f>
        <v>1433.876</v>
      </c>
      <c r="I30" s="60" t="n">
        <f aca="false">V30</f>
        <v>36.6855</v>
      </c>
      <c r="J30" s="60" t="n">
        <f aca="false">T30</f>
        <v>1433.876</v>
      </c>
      <c r="K30" s="60" t="n">
        <f aca="false">W30</f>
        <v>37.6789</v>
      </c>
      <c r="L30" s="61" t="n">
        <v>1433.876</v>
      </c>
      <c r="M30" s="61" t="n">
        <v>31.9595</v>
      </c>
      <c r="N30" s="61" t="n">
        <v>36.6855</v>
      </c>
      <c r="O30" s="61" t="n">
        <v>37.6789</v>
      </c>
      <c r="P30" s="61" t="n">
        <v>50457.36</v>
      </c>
      <c r="Q30" s="61" t="n">
        <v>65.82</v>
      </c>
      <c r="R30" s="115" t="n">
        <f aca="false">P30/3600</f>
        <v>14.0159333333333</v>
      </c>
      <c r="S30" s="59"/>
      <c r="T30" s="54" t="n">
        <v>1433.876</v>
      </c>
      <c r="U30" s="54" t="n">
        <v>31.9595</v>
      </c>
      <c r="V30" s="54" t="n">
        <v>36.6855</v>
      </c>
      <c r="W30" s="54" t="n">
        <v>37.6789</v>
      </c>
      <c r="X30" s="54" t="n">
        <v>28538.98</v>
      </c>
      <c r="Y30" s="54" t="n">
        <v>46.85</v>
      </c>
      <c r="Z30" s="54" t="n">
        <v>7.93</v>
      </c>
      <c r="AA30" s="59"/>
      <c r="AB30" s="59"/>
      <c r="AC30" s="59"/>
      <c r="AE30" s="38" t="n">
        <f aca="false">Q30/100</f>
        <v>0.6582</v>
      </c>
      <c r="AF30" s="38" t="n">
        <f aca="false">R30/100</f>
        <v>0.140159333333333</v>
      </c>
      <c r="AG30" s="38" t="n">
        <f aca="false">Y30/100</f>
        <v>0.4685</v>
      </c>
      <c r="AH30" s="38" t="n">
        <f aca="false">Z30/100</f>
        <v>0.0793</v>
      </c>
      <c r="AI30" s="56" t="n">
        <f aca="false">L30-T30</f>
        <v>0</v>
      </c>
      <c r="AJ30" s="56" t="n">
        <f aca="false">M30-U30</f>
        <v>0</v>
      </c>
      <c r="AK30" s="56" t="n">
        <f aca="false">N30-V30</f>
        <v>0</v>
      </c>
      <c r="AL30" s="56" t="n">
        <f aca="false">O30-W30</f>
        <v>0</v>
      </c>
    </row>
    <row r="31" customFormat="false" ht="12.75" hidden="false" customHeight="false" outlineLevel="0" collapsed="false">
      <c r="A31" s="57"/>
      <c r="B31" s="49" t="s">
        <v>47</v>
      </c>
      <c r="C31" s="49" t="n">
        <v>22</v>
      </c>
      <c r="D31" s="65" t="n">
        <f aca="false">L31</f>
        <v>21237.264</v>
      </c>
      <c r="E31" s="65" t="n">
        <f aca="false">N31</f>
        <v>43.5656</v>
      </c>
      <c r="F31" s="65" t="n">
        <f aca="false">L31</f>
        <v>21237.264</v>
      </c>
      <c r="G31" s="65" t="n">
        <f aca="false">O31</f>
        <v>44.7312</v>
      </c>
      <c r="H31" s="65" t="n">
        <f aca="false">T31</f>
        <v>21237.264</v>
      </c>
      <c r="I31" s="65" t="n">
        <f aca="false">V31</f>
        <v>43.5656</v>
      </c>
      <c r="J31" s="65" t="n">
        <f aca="false">T31</f>
        <v>21237.264</v>
      </c>
      <c r="K31" s="65" t="n">
        <f aca="false">W31</f>
        <v>44.7312</v>
      </c>
      <c r="L31" s="62" t="n">
        <v>21237.264</v>
      </c>
      <c r="M31" s="62" t="n">
        <v>39.166</v>
      </c>
      <c r="N31" s="62" t="n">
        <v>43.5656</v>
      </c>
      <c r="O31" s="62" t="n">
        <v>44.7312</v>
      </c>
      <c r="P31" s="62" t="n">
        <v>66491.29</v>
      </c>
      <c r="Q31" s="62" t="n">
        <v>121.78</v>
      </c>
      <c r="R31" s="113" t="n">
        <f aca="false">P31/3600</f>
        <v>18.4698027777778</v>
      </c>
      <c r="S31" s="64"/>
      <c r="T31" s="54" t="n">
        <v>21237.264</v>
      </c>
      <c r="U31" s="54" t="n">
        <v>39.166</v>
      </c>
      <c r="V31" s="54" t="n">
        <v>43.5656</v>
      </c>
      <c r="W31" s="54" t="n">
        <v>44.7312</v>
      </c>
      <c r="X31" s="54" t="n">
        <v>39665.34</v>
      </c>
      <c r="Y31" s="54" t="n">
        <v>82.75</v>
      </c>
      <c r="Z31" s="54" t="n">
        <v>11.0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2178</v>
      </c>
      <c r="AF31" s="38" t="n">
        <f aca="false">R31/100</f>
        <v>0.184698027777778</v>
      </c>
      <c r="AG31" s="38" t="n">
        <f aca="false">Y31/100</f>
        <v>0.8275</v>
      </c>
      <c r="AH31" s="38" t="n">
        <f aca="false">Z31/100</f>
        <v>0.1102</v>
      </c>
      <c r="AI31" s="56" t="n">
        <f aca="false">L31-T31</f>
        <v>0</v>
      </c>
      <c r="AJ31" s="56" t="n">
        <f aca="false">M31-U31</f>
        <v>0</v>
      </c>
      <c r="AK31" s="56" t="n">
        <f aca="false">N31-V31</f>
        <v>0</v>
      </c>
      <c r="AL31" s="56" t="n">
        <f aca="false">O31-W31</f>
        <v>0</v>
      </c>
    </row>
    <row r="32" customFormat="false" ht="12.75" hidden="false" customHeight="false" outlineLevel="0" collapsed="false">
      <c r="A32" s="57"/>
      <c r="B32" s="57"/>
      <c r="C32" s="57" t="n">
        <v>27</v>
      </c>
      <c r="D32" s="66" t="n">
        <f aca="false">L32</f>
        <v>7671.488</v>
      </c>
      <c r="E32" s="66" t="n">
        <f aca="false">N32</f>
        <v>42.1122</v>
      </c>
      <c r="F32" s="66" t="n">
        <f aca="false">L32</f>
        <v>7671.488</v>
      </c>
      <c r="G32" s="66" t="n">
        <f aca="false">O32</f>
        <v>42.5527</v>
      </c>
      <c r="H32" s="66" t="n">
        <f aca="false">T32</f>
        <v>7671.488</v>
      </c>
      <c r="I32" s="66" t="n">
        <f aca="false">V32</f>
        <v>42.1122</v>
      </c>
      <c r="J32" s="66" t="n">
        <f aca="false">T32</f>
        <v>7671.488</v>
      </c>
      <c r="K32" s="66" t="n">
        <f aca="false">W32</f>
        <v>42.5527</v>
      </c>
      <c r="L32" s="51" t="n">
        <v>7671.488</v>
      </c>
      <c r="M32" s="51" t="n">
        <v>37.2292</v>
      </c>
      <c r="N32" s="51" t="n">
        <v>42.1122</v>
      </c>
      <c r="O32" s="51" t="n">
        <v>42.5527</v>
      </c>
      <c r="P32" s="51" t="n">
        <v>60616.88</v>
      </c>
      <c r="Q32" s="51" t="n">
        <v>99.09</v>
      </c>
      <c r="R32" s="114" t="n">
        <f aca="false">P32/3600</f>
        <v>16.8380222222222</v>
      </c>
      <c r="S32" s="53"/>
      <c r="T32" s="54" t="n">
        <v>7671.488</v>
      </c>
      <c r="U32" s="54" t="n">
        <v>37.2292</v>
      </c>
      <c r="V32" s="54" t="n">
        <v>42.1122</v>
      </c>
      <c r="W32" s="54" t="n">
        <v>42.5527</v>
      </c>
      <c r="X32" s="54" t="n">
        <v>35714.82</v>
      </c>
      <c r="Y32" s="54" t="n">
        <v>71.77</v>
      </c>
      <c r="Z32" s="54" t="n">
        <v>9.92</v>
      </c>
      <c r="AA32" s="53"/>
      <c r="AB32" s="53"/>
      <c r="AC32" s="53"/>
      <c r="AE32" s="38" t="n">
        <f aca="false">Q32/100</f>
        <v>0.9909</v>
      </c>
      <c r="AF32" s="38" t="n">
        <f aca="false">R32/100</f>
        <v>0.168380222222222</v>
      </c>
      <c r="AG32" s="38" t="n">
        <f aca="false">Y32/100</f>
        <v>0.7177</v>
      </c>
      <c r="AH32" s="38" t="n">
        <f aca="false">Z32/100</f>
        <v>0.0992</v>
      </c>
      <c r="AI32" s="56" t="n">
        <f aca="false">L32-T32</f>
        <v>0</v>
      </c>
      <c r="AJ32" s="56" t="n">
        <f aca="false">M32-U32</f>
        <v>0</v>
      </c>
      <c r="AK32" s="56" t="n">
        <f aca="false">N32-V32</f>
        <v>0</v>
      </c>
      <c r="AL32" s="56" t="n">
        <f aca="false">O32-W32</f>
        <v>0</v>
      </c>
    </row>
    <row r="33" customFormat="false" ht="12.75" hidden="false" customHeight="false" outlineLevel="0" collapsed="false">
      <c r="A33" s="57"/>
      <c r="B33" s="57"/>
      <c r="C33" s="57" t="n">
        <v>32</v>
      </c>
      <c r="D33" s="66" t="n">
        <f aca="false">L33</f>
        <v>3551.74</v>
      </c>
      <c r="E33" s="66" t="n">
        <f aca="false">N33</f>
        <v>40.5581</v>
      </c>
      <c r="F33" s="66" t="n">
        <f aca="false">L33</f>
        <v>3551.74</v>
      </c>
      <c r="G33" s="66" t="n">
        <f aca="false">O33</f>
        <v>40.3145</v>
      </c>
      <c r="H33" s="66" t="n">
        <f aca="false">T33</f>
        <v>3551.74</v>
      </c>
      <c r="I33" s="66" t="n">
        <f aca="false">V33</f>
        <v>40.5581</v>
      </c>
      <c r="J33" s="66" t="n">
        <f aca="false">T33</f>
        <v>3551.74</v>
      </c>
      <c r="K33" s="66" t="n">
        <f aca="false">W33</f>
        <v>40.3145</v>
      </c>
      <c r="L33" s="51" t="n">
        <v>3551.74</v>
      </c>
      <c r="M33" s="51" t="n">
        <v>35.2232</v>
      </c>
      <c r="N33" s="51" t="n">
        <v>40.5581</v>
      </c>
      <c r="O33" s="51" t="n">
        <v>40.3145</v>
      </c>
      <c r="P33" s="51" t="n">
        <v>57483.99</v>
      </c>
      <c r="Q33" s="51" t="n">
        <v>86.19</v>
      </c>
      <c r="R33" s="114" t="n">
        <f aca="false">P33/3600</f>
        <v>15.967775</v>
      </c>
      <c r="S33" s="53"/>
      <c r="T33" s="54" t="n">
        <v>3551.74</v>
      </c>
      <c r="U33" s="54" t="n">
        <v>35.2232</v>
      </c>
      <c r="V33" s="54" t="n">
        <v>40.5581</v>
      </c>
      <c r="W33" s="54" t="n">
        <v>40.3145</v>
      </c>
      <c r="X33" s="54" t="n">
        <v>33447.51</v>
      </c>
      <c r="Y33" s="54" t="n">
        <v>69.6</v>
      </c>
      <c r="Z33" s="54" t="n">
        <v>9.29</v>
      </c>
      <c r="AA33" s="53"/>
      <c r="AB33" s="53"/>
      <c r="AC33" s="53"/>
      <c r="AE33" s="38" t="n">
        <f aca="false">Q33/100</f>
        <v>0.8619</v>
      </c>
      <c r="AF33" s="38" t="n">
        <f aca="false">R33/100</f>
        <v>0.15967775</v>
      </c>
      <c r="AG33" s="38" t="n">
        <f aca="false">Y33/100</f>
        <v>0.696</v>
      </c>
      <c r="AH33" s="38" t="n">
        <f aca="false">Z33/100</f>
        <v>0.0929</v>
      </c>
      <c r="AI33" s="56" t="n">
        <f aca="false">L33-T33</f>
        <v>0</v>
      </c>
      <c r="AJ33" s="56" t="n">
        <f aca="false">M33-U33</f>
        <v>0</v>
      </c>
      <c r="AK33" s="56" t="n">
        <f aca="false">N33-V33</f>
        <v>0</v>
      </c>
      <c r="AL33" s="56" t="n">
        <f aca="false">O33-W33</f>
        <v>0</v>
      </c>
    </row>
    <row r="34" customFormat="false" ht="13.5" hidden="false" customHeight="false" outlineLevel="0" collapsed="false">
      <c r="A34" s="57"/>
      <c r="B34" s="59"/>
      <c r="C34" s="59" t="n">
        <v>37</v>
      </c>
      <c r="D34" s="67" t="n">
        <f aca="false">L34</f>
        <v>1769.408</v>
      </c>
      <c r="E34" s="67" t="n">
        <f aca="false">N34</f>
        <v>39.0917</v>
      </c>
      <c r="F34" s="67" t="n">
        <f aca="false">L34</f>
        <v>1769.408</v>
      </c>
      <c r="G34" s="67" t="n">
        <f aca="false">O34</f>
        <v>38.2181</v>
      </c>
      <c r="H34" s="67" t="n">
        <f aca="false">T34</f>
        <v>1769.408</v>
      </c>
      <c r="I34" s="67" t="n">
        <f aca="false">V34</f>
        <v>39.0917</v>
      </c>
      <c r="J34" s="67" t="n">
        <f aca="false">T34</f>
        <v>1769.408</v>
      </c>
      <c r="K34" s="67" t="n">
        <f aca="false">W34</f>
        <v>38.2181</v>
      </c>
      <c r="L34" s="61" t="n">
        <v>1769.408</v>
      </c>
      <c r="M34" s="61" t="n">
        <v>33.0526</v>
      </c>
      <c r="N34" s="61" t="n">
        <v>39.0917</v>
      </c>
      <c r="O34" s="61" t="n">
        <v>38.2181</v>
      </c>
      <c r="P34" s="61" t="n">
        <v>43978.49</v>
      </c>
      <c r="Q34" s="61" t="n">
        <v>77.98</v>
      </c>
      <c r="R34" s="115" t="n">
        <f aca="false">P34/3600</f>
        <v>12.2162472222222</v>
      </c>
      <c r="S34" s="59"/>
      <c r="T34" s="54" t="n">
        <v>1769.408</v>
      </c>
      <c r="U34" s="54" t="n">
        <v>33.0526</v>
      </c>
      <c r="V34" s="54" t="n">
        <v>39.0917</v>
      </c>
      <c r="W34" s="54" t="n">
        <v>38.2181</v>
      </c>
      <c r="X34" s="54" t="n">
        <v>32306.23</v>
      </c>
      <c r="Y34" s="54" t="n">
        <v>61.41</v>
      </c>
      <c r="Z34" s="54" t="n">
        <v>8.97</v>
      </c>
      <c r="AA34" s="59"/>
      <c r="AB34" s="59"/>
      <c r="AC34" s="59"/>
      <c r="AE34" s="38" t="n">
        <f aca="false">Q34/100</f>
        <v>0.7798</v>
      </c>
      <c r="AF34" s="38" t="n">
        <f aca="false">R34/100</f>
        <v>0.122162472222222</v>
      </c>
      <c r="AG34" s="38" t="n">
        <f aca="false">Y34/100</f>
        <v>0.6141</v>
      </c>
      <c r="AH34" s="38" t="n">
        <f aca="false">Z34/100</f>
        <v>0.0897</v>
      </c>
      <c r="AI34" s="56" t="n">
        <f aca="false">L34-T34</f>
        <v>0</v>
      </c>
      <c r="AJ34" s="56" t="n">
        <f aca="false">M34-U34</f>
        <v>0</v>
      </c>
      <c r="AK34" s="56" t="n">
        <f aca="false">N34-V34</f>
        <v>0</v>
      </c>
      <c r="AL34" s="56" t="n">
        <f aca="false">O34-W34</f>
        <v>0</v>
      </c>
    </row>
    <row r="35" customFormat="false" ht="12.75" hidden="false" customHeight="false" outlineLevel="0" collapsed="false">
      <c r="A35" s="57"/>
      <c r="B35" s="49" t="s">
        <v>48</v>
      </c>
      <c r="C35" s="49" t="n">
        <v>22</v>
      </c>
      <c r="D35" s="65" t="n">
        <f aca="false">L35</f>
        <v>47738.36</v>
      </c>
      <c r="E35" s="65" t="n">
        <f aca="false">N35</f>
        <v>41.8972</v>
      </c>
      <c r="F35" s="65" t="n">
        <f aca="false">L35</f>
        <v>47738.36</v>
      </c>
      <c r="G35" s="65" t="n">
        <f aca="false">O35</f>
        <v>43.9615</v>
      </c>
      <c r="H35" s="65" t="n">
        <f aca="false">T35</f>
        <v>47738.36</v>
      </c>
      <c r="I35" s="65" t="n">
        <f aca="false">V35</f>
        <v>41.8972</v>
      </c>
      <c r="J35" s="65" t="n">
        <f aca="false">T35</f>
        <v>47738.36</v>
      </c>
      <c r="K35" s="65" t="n">
        <f aca="false">W35</f>
        <v>43.9615</v>
      </c>
      <c r="L35" s="62" t="n">
        <v>47738.36</v>
      </c>
      <c r="M35" s="62" t="n">
        <v>37.6789</v>
      </c>
      <c r="N35" s="62" t="n">
        <v>41.8972</v>
      </c>
      <c r="O35" s="62" t="n">
        <v>43.9615</v>
      </c>
      <c r="P35" s="62" t="n">
        <v>75381.05</v>
      </c>
      <c r="Q35" s="62" t="n">
        <v>174.05</v>
      </c>
      <c r="R35" s="113" t="n">
        <f aca="false">P35/3600</f>
        <v>20.9391805555556</v>
      </c>
      <c r="S35" s="64"/>
      <c r="T35" s="54" t="n">
        <v>47738.36</v>
      </c>
      <c r="U35" s="54" t="n">
        <v>37.6789</v>
      </c>
      <c r="V35" s="54" t="n">
        <v>41.8972</v>
      </c>
      <c r="W35" s="54" t="n">
        <v>43.9615</v>
      </c>
      <c r="X35" s="54" t="n">
        <v>45637.44</v>
      </c>
      <c r="Y35" s="54" t="n">
        <v>156.76</v>
      </c>
      <c r="Z35" s="54" t="n">
        <v>12.6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7405</v>
      </c>
      <c r="AF35" s="38" t="n">
        <f aca="false">R35/100</f>
        <v>0.209391805555556</v>
      </c>
      <c r="AG35" s="38" t="n">
        <f aca="false">Y35/100</f>
        <v>1.5676</v>
      </c>
      <c r="AH35" s="38" t="n">
        <f aca="false">Z35/100</f>
        <v>0.1268</v>
      </c>
      <c r="AI35" s="56" t="n">
        <f aca="false">L35-T35</f>
        <v>0</v>
      </c>
      <c r="AJ35" s="56" t="n">
        <f aca="false">M35-U35</f>
        <v>0</v>
      </c>
      <c r="AK35" s="56" t="n">
        <f aca="false">N35-V35</f>
        <v>0</v>
      </c>
      <c r="AL35" s="56" t="n">
        <f aca="false">O35-W35</f>
        <v>0</v>
      </c>
    </row>
    <row r="36" customFormat="false" ht="12.75" hidden="false" customHeight="false" outlineLevel="0" collapsed="false">
      <c r="A36" s="57"/>
      <c r="B36" s="57"/>
      <c r="C36" s="57" t="n">
        <v>27</v>
      </c>
      <c r="D36" s="66" t="n">
        <f aca="false">L36</f>
        <v>8202.9792</v>
      </c>
      <c r="E36" s="66" t="n">
        <f aca="false">N36</f>
        <v>40.445</v>
      </c>
      <c r="F36" s="66" t="n">
        <f aca="false">L36</f>
        <v>8202.9792</v>
      </c>
      <c r="G36" s="66" t="n">
        <f aca="false">O36</f>
        <v>42.7568</v>
      </c>
      <c r="H36" s="66" t="n">
        <f aca="false">T36</f>
        <v>8202.9792</v>
      </c>
      <c r="I36" s="66" t="n">
        <f aca="false">V36</f>
        <v>40.445</v>
      </c>
      <c r="J36" s="66" t="n">
        <f aca="false">T36</f>
        <v>8202.9792</v>
      </c>
      <c r="K36" s="66" t="n">
        <f aca="false">W36</f>
        <v>42.7568</v>
      </c>
      <c r="L36" s="51" t="n">
        <v>8202.9792</v>
      </c>
      <c r="M36" s="51" t="n">
        <v>35.1165</v>
      </c>
      <c r="N36" s="51" t="n">
        <v>40.445</v>
      </c>
      <c r="O36" s="51" t="n">
        <v>42.7568</v>
      </c>
      <c r="P36" s="51" t="n">
        <v>64438.52</v>
      </c>
      <c r="Q36" s="51" t="n">
        <v>109.26</v>
      </c>
      <c r="R36" s="114" t="n">
        <f aca="false">P36/3600</f>
        <v>17.8995888888889</v>
      </c>
      <c r="S36" s="53"/>
      <c r="T36" s="54" t="n">
        <v>8202.9792</v>
      </c>
      <c r="U36" s="54" t="n">
        <v>35.1165</v>
      </c>
      <c r="V36" s="54" t="n">
        <v>40.445</v>
      </c>
      <c r="W36" s="54" t="n">
        <v>42.7568</v>
      </c>
      <c r="X36" s="54" t="n">
        <v>37609.54</v>
      </c>
      <c r="Y36" s="54" t="n">
        <v>78.93</v>
      </c>
      <c r="Z36" s="54" t="n">
        <v>10.45</v>
      </c>
      <c r="AA36" s="53"/>
      <c r="AB36" s="53"/>
      <c r="AC36" s="53"/>
      <c r="AE36" s="38" t="n">
        <f aca="false">Q36/100</f>
        <v>1.0926</v>
      </c>
      <c r="AF36" s="38" t="n">
        <f aca="false">R36/100</f>
        <v>0.178995888888889</v>
      </c>
      <c r="AG36" s="38" t="n">
        <f aca="false">Y36/100</f>
        <v>0.7893</v>
      </c>
      <c r="AH36" s="38" t="n">
        <f aca="false">Z36/100</f>
        <v>0.1045</v>
      </c>
      <c r="AI36" s="56" t="n">
        <f aca="false">L36-T36</f>
        <v>0</v>
      </c>
      <c r="AJ36" s="56" t="n">
        <f aca="false">M36-U36</f>
        <v>0</v>
      </c>
      <c r="AK36" s="56" t="n">
        <f aca="false">N36-V36</f>
        <v>0</v>
      </c>
      <c r="AL36" s="56" t="n">
        <f aca="false">O36-W36</f>
        <v>0</v>
      </c>
    </row>
    <row r="37" customFormat="false" ht="12.75" hidden="false" customHeight="false" outlineLevel="0" collapsed="false">
      <c r="A37" s="57"/>
      <c r="B37" s="57"/>
      <c r="C37" s="57" t="n">
        <v>32</v>
      </c>
      <c r="D37" s="66" t="n">
        <f aca="false">L37</f>
        <v>2366.7008</v>
      </c>
      <c r="E37" s="66" t="n">
        <f aca="false">N37</f>
        <v>39.0479</v>
      </c>
      <c r="F37" s="66" t="n">
        <f aca="false">L37</f>
        <v>2366.7008</v>
      </c>
      <c r="G37" s="66" t="n">
        <f aca="false">O37</f>
        <v>41.6211</v>
      </c>
      <c r="H37" s="66" t="n">
        <f aca="false">T37</f>
        <v>2366.7008</v>
      </c>
      <c r="I37" s="66" t="n">
        <f aca="false">V37</f>
        <v>39.0479</v>
      </c>
      <c r="J37" s="66" t="n">
        <f aca="false">T37</f>
        <v>2366.7008</v>
      </c>
      <c r="K37" s="66" t="n">
        <f aca="false">W37</f>
        <v>41.6211</v>
      </c>
      <c r="L37" s="51" t="n">
        <v>2366.7008</v>
      </c>
      <c r="M37" s="51" t="n">
        <v>33.1916</v>
      </c>
      <c r="N37" s="51" t="n">
        <v>39.0479</v>
      </c>
      <c r="O37" s="51" t="n">
        <v>41.6211</v>
      </c>
      <c r="P37" s="51" t="n">
        <v>61340.17</v>
      </c>
      <c r="Q37" s="51" t="n">
        <v>91.77</v>
      </c>
      <c r="R37" s="114" t="n">
        <f aca="false">P37/3600</f>
        <v>17.0389361111111</v>
      </c>
      <c r="S37" s="53"/>
      <c r="T37" s="54" t="n">
        <v>2366.7008</v>
      </c>
      <c r="U37" s="54" t="n">
        <v>33.1916</v>
      </c>
      <c r="V37" s="54" t="n">
        <v>39.0479</v>
      </c>
      <c r="W37" s="54" t="n">
        <v>41.6211</v>
      </c>
      <c r="X37" s="54" t="n">
        <v>35498.62</v>
      </c>
      <c r="Y37" s="54" t="n">
        <v>65.58</v>
      </c>
      <c r="Z37" s="54" t="n">
        <v>9.86</v>
      </c>
      <c r="AA37" s="53"/>
      <c r="AB37" s="53"/>
      <c r="AC37" s="53"/>
      <c r="AE37" s="38" t="n">
        <f aca="false">Q37/100</f>
        <v>0.9177</v>
      </c>
      <c r="AF37" s="38" t="n">
        <f aca="false">R37/100</f>
        <v>0.170389361111111</v>
      </c>
      <c r="AG37" s="38" t="n">
        <f aca="false">Y37/100</f>
        <v>0.6558</v>
      </c>
      <c r="AH37" s="38" t="n">
        <f aca="false">Z37/100</f>
        <v>0.0986</v>
      </c>
      <c r="AI37" s="56" t="n">
        <f aca="false">L37-T37</f>
        <v>0</v>
      </c>
      <c r="AJ37" s="56" t="n">
        <f aca="false">M37-U37</f>
        <v>0</v>
      </c>
      <c r="AK37" s="56" t="n">
        <f aca="false">N37-V37</f>
        <v>0</v>
      </c>
      <c r="AL37" s="56" t="n">
        <f aca="false">O37-W37</f>
        <v>0</v>
      </c>
    </row>
    <row r="38" customFormat="false" ht="13.5" hidden="false" customHeight="false" outlineLevel="0" collapsed="false">
      <c r="A38" s="59"/>
      <c r="B38" s="59"/>
      <c r="C38" s="59" t="n">
        <v>37</v>
      </c>
      <c r="D38" s="67" t="n">
        <f aca="false">L38</f>
        <v>938.92</v>
      </c>
      <c r="E38" s="67" t="n">
        <f aca="false">N38</f>
        <v>37.8411</v>
      </c>
      <c r="F38" s="67" t="n">
        <f aca="false">L38</f>
        <v>938.92</v>
      </c>
      <c r="G38" s="67" t="n">
        <f aca="false">O38</f>
        <v>40.5934</v>
      </c>
      <c r="H38" s="67" t="n">
        <f aca="false">T38</f>
        <v>938.92</v>
      </c>
      <c r="I38" s="67" t="n">
        <f aca="false">V38</f>
        <v>37.8411</v>
      </c>
      <c r="J38" s="67" t="n">
        <f aca="false">T38</f>
        <v>938.92</v>
      </c>
      <c r="K38" s="67" t="n">
        <f aca="false">W38</f>
        <v>40.5934</v>
      </c>
      <c r="L38" s="61" t="n">
        <v>938.92</v>
      </c>
      <c r="M38" s="61" t="n">
        <v>30.9019</v>
      </c>
      <c r="N38" s="61" t="n">
        <v>37.8411</v>
      </c>
      <c r="O38" s="61" t="n">
        <v>40.5934</v>
      </c>
      <c r="P38" s="61" t="n">
        <v>60040.19</v>
      </c>
      <c r="Q38" s="61" t="n">
        <v>84.98</v>
      </c>
      <c r="R38" s="115" t="n">
        <f aca="false">P38/3600</f>
        <v>16.6778305555556</v>
      </c>
      <c r="S38" s="59"/>
      <c r="T38" s="54" t="n">
        <v>938.92</v>
      </c>
      <c r="U38" s="54" t="n">
        <v>30.9019</v>
      </c>
      <c r="V38" s="54" t="n">
        <v>37.8411</v>
      </c>
      <c r="W38" s="54" t="n">
        <v>40.5934</v>
      </c>
      <c r="X38" s="54" t="n">
        <v>34318.89</v>
      </c>
      <c r="Y38" s="54" t="n">
        <v>62.03</v>
      </c>
      <c r="Z38" s="54" t="n">
        <v>9.53</v>
      </c>
      <c r="AA38" s="59"/>
      <c r="AB38" s="59"/>
      <c r="AC38" s="59"/>
      <c r="AE38" s="38" t="n">
        <f aca="false">Q38/100</f>
        <v>0.8498</v>
      </c>
      <c r="AF38" s="38" t="n">
        <f aca="false">R38/100</f>
        <v>0.166778305555556</v>
      </c>
      <c r="AG38" s="38" t="n">
        <f aca="false">Y38/100</f>
        <v>0.6203</v>
      </c>
      <c r="AH38" s="38" t="n">
        <f aca="false">Z38/100</f>
        <v>0.0953</v>
      </c>
      <c r="AI38" s="56" t="n">
        <f aca="false">L38-T38</f>
        <v>0</v>
      </c>
      <c r="AJ38" s="56" t="n">
        <f aca="false">M38-U38</f>
        <v>0</v>
      </c>
      <c r="AK38" s="56" t="n">
        <f aca="false">N38-V38</f>
        <v>0</v>
      </c>
      <c r="AL38" s="56" t="n">
        <f aca="false">O38-W38</f>
        <v>0</v>
      </c>
    </row>
    <row r="39" customFormat="false" ht="12.75" hidden="false" customHeight="false" outlineLevel="0" collapsed="false">
      <c r="A39" s="49" t="s">
        <v>7</v>
      </c>
      <c r="B39" s="49" t="s">
        <v>49</v>
      </c>
      <c r="C39" s="49" t="n">
        <v>22</v>
      </c>
      <c r="D39" s="65" t="n">
        <f aca="false">L39</f>
        <v>4269.2888</v>
      </c>
      <c r="E39" s="65" t="n">
        <f aca="false">N39</f>
        <v>42.3689</v>
      </c>
      <c r="F39" s="65" t="n">
        <f aca="false">L39</f>
        <v>4269.2888</v>
      </c>
      <c r="G39" s="65" t="n">
        <f aca="false">O39</f>
        <v>42.8266</v>
      </c>
      <c r="H39" s="65" t="n">
        <f aca="false">T39</f>
        <v>4269.2888</v>
      </c>
      <c r="I39" s="65" t="n">
        <f aca="false">V39</f>
        <v>42.3689</v>
      </c>
      <c r="J39" s="65" t="n">
        <f aca="false">T39</f>
        <v>4269.2888</v>
      </c>
      <c r="K39" s="65" t="n">
        <f aca="false">W39</f>
        <v>42.8266</v>
      </c>
      <c r="L39" s="62" t="n">
        <v>4269.2888</v>
      </c>
      <c r="M39" s="62" t="n">
        <v>39.6362</v>
      </c>
      <c r="N39" s="62" t="n">
        <v>42.3689</v>
      </c>
      <c r="O39" s="62" t="n">
        <v>42.8266</v>
      </c>
      <c r="P39" s="62" t="n">
        <v>11908.51</v>
      </c>
      <c r="Q39" s="62" t="n">
        <v>21.83</v>
      </c>
      <c r="R39" s="113" t="n">
        <f aca="false">P39/3600</f>
        <v>3.30791944444444</v>
      </c>
      <c r="S39" s="64"/>
      <c r="T39" s="54" t="n">
        <v>4269.2888</v>
      </c>
      <c r="U39" s="54" t="n">
        <v>39.6362</v>
      </c>
      <c r="V39" s="54" t="n">
        <v>42.3689</v>
      </c>
      <c r="W39" s="54" t="n">
        <v>42.8266</v>
      </c>
      <c r="X39" s="54" t="n">
        <v>7159.51</v>
      </c>
      <c r="Y39" s="54" t="n">
        <v>16.82</v>
      </c>
      <c r="Z39" s="54" t="n">
        <v>1.9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183</v>
      </c>
      <c r="AF39" s="38" t="n">
        <f aca="false">R39/100</f>
        <v>0.0330791944444444</v>
      </c>
      <c r="AG39" s="38" t="n">
        <f aca="false">Y39/100</f>
        <v>0.1682</v>
      </c>
      <c r="AH39" s="38" t="n">
        <f aca="false">Z39/100</f>
        <v>0.0199</v>
      </c>
      <c r="AI39" s="56" t="n">
        <f aca="false">L39-T39</f>
        <v>0</v>
      </c>
      <c r="AJ39" s="56" t="n">
        <f aca="false">M39-U39</f>
        <v>0</v>
      </c>
      <c r="AK39" s="56" t="n">
        <f aca="false">N39-V39</f>
        <v>0</v>
      </c>
      <c r="AL39" s="56" t="n">
        <f aca="false">O39-W39</f>
        <v>0</v>
      </c>
    </row>
    <row r="40" customFormat="false" ht="12.75" hidden="false" customHeight="false" outlineLevel="0" collapsed="false">
      <c r="A40" s="57" t="s">
        <v>50</v>
      </c>
      <c r="B40" s="57"/>
      <c r="C40" s="57" t="n">
        <v>27</v>
      </c>
      <c r="D40" s="66" t="n">
        <f aca="false">L40</f>
        <v>2012.1688</v>
      </c>
      <c r="E40" s="66" t="n">
        <f aca="false">N40</f>
        <v>39.7901</v>
      </c>
      <c r="F40" s="66" t="n">
        <f aca="false">L40</f>
        <v>2012.1688</v>
      </c>
      <c r="G40" s="66" t="n">
        <f aca="false">O40</f>
        <v>39.8489</v>
      </c>
      <c r="H40" s="66" t="n">
        <f aca="false">T40</f>
        <v>2012.1688</v>
      </c>
      <c r="I40" s="66" t="n">
        <f aca="false">V40</f>
        <v>39.7901</v>
      </c>
      <c r="J40" s="66" t="n">
        <f aca="false">T40</f>
        <v>2012.1688</v>
      </c>
      <c r="K40" s="66" t="n">
        <f aca="false">W40</f>
        <v>39.8489</v>
      </c>
      <c r="L40" s="51" t="n">
        <v>2012.1688</v>
      </c>
      <c r="M40" s="51" t="n">
        <v>36.3908</v>
      </c>
      <c r="N40" s="51" t="n">
        <v>39.7901</v>
      </c>
      <c r="O40" s="51" t="n">
        <v>39.8489</v>
      </c>
      <c r="P40" s="51" t="n">
        <v>11131.23</v>
      </c>
      <c r="Q40" s="51" t="n">
        <v>18.41</v>
      </c>
      <c r="R40" s="114" t="n">
        <f aca="false">P40/3600</f>
        <v>3.09200833333333</v>
      </c>
      <c r="S40" s="53"/>
      <c r="T40" s="54" t="n">
        <v>2012.1688</v>
      </c>
      <c r="U40" s="54" t="n">
        <v>36.3908</v>
      </c>
      <c r="V40" s="54" t="n">
        <v>39.7901</v>
      </c>
      <c r="W40" s="54" t="n">
        <v>39.8489</v>
      </c>
      <c r="X40" s="54" t="n">
        <v>6553.17</v>
      </c>
      <c r="Y40" s="54" t="n">
        <v>16.03</v>
      </c>
      <c r="Z40" s="54" t="n">
        <v>1.82</v>
      </c>
      <c r="AA40" s="53"/>
      <c r="AB40" s="53"/>
      <c r="AC40" s="53"/>
      <c r="AE40" s="38" t="n">
        <f aca="false">Q40/100</f>
        <v>0.1841</v>
      </c>
      <c r="AF40" s="38" t="n">
        <f aca="false">R40/100</f>
        <v>0.0309200833333333</v>
      </c>
      <c r="AG40" s="38" t="n">
        <f aca="false">Y40/100</f>
        <v>0.1603</v>
      </c>
      <c r="AH40" s="38" t="n">
        <f aca="false">Z40/100</f>
        <v>0.0182</v>
      </c>
      <c r="AI40" s="56" t="n">
        <f aca="false">L40-T40</f>
        <v>0</v>
      </c>
      <c r="AJ40" s="56" t="n">
        <f aca="false">M40-U40</f>
        <v>0</v>
      </c>
      <c r="AK40" s="56" t="n">
        <f aca="false">N40-V40</f>
        <v>0</v>
      </c>
      <c r="AL40" s="56" t="n">
        <f aca="false">O40-W40</f>
        <v>0</v>
      </c>
    </row>
    <row r="41" customFormat="false" ht="12.75" hidden="false" customHeight="false" outlineLevel="0" collapsed="false">
      <c r="A41" s="57"/>
      <c r="B41" s="57"/>
      <c r="C41" s="57" t="n">
        <v>32</v>
      </c>
      <c r="D41" s="66" t="n">
        <f aca="false">L41</f>
        <v>951.4272</v>
      </c>
      <c r="E41" s="66" t="n">
        <f aca="false">N41</f>
        <v>37.3951</v>
      </c>
      <c r="F41" s="66" t="n">
        <f aca="false">L41</f>
        <v>951.4272</v>
      </c>
      <c r="G41" s="66" t="n">
        <f aca="false">O41</f>
        <v>37.1568</v>
      </c>
      <c r="H41" s="66" t="n">
        <f aca="false">T41</f>
        <v>951.4272</v>
      </c>
      <c r="I41" s="66" t="n">
        <f aca="false">V41</f>
        <v>37.3951</v>
      </c>
      <c r="J41" s="66" t="n">
        <f aca="false">T41</f>
        <v>951.4272</v>
      </c>
      <c r="K41" s="66" t="n">
        <f aca="false">W41</f>
        <v>37.1568</v>
      </c>
      <c r="L41" s="51" t="n">
        <v>951.4272</v>
      </c>
      <c r="M41" s="51" t="n">
        <v>33.5497</v>
      </c>
      <c r="N41" s="51" t="n">
        <v>37.3951</v>
      </c>
      <c r="O41" s="51" t="n">
        <v>37.1568</v>
      </c>
      <c r="P41" s="51" t="n">
        <v>10582.79</v>
      </c>
      <c r="Q41" s="51" t="n">
        <v>15.32</v>
      </c>
      <c r="R41" s="114" t="n">
        <f aca="false">P41/3600</f>
        <v>2.93966388888889</v>
      </c>
      <c r="S41" s="53"/>
      <c r="T41" s="54" t="n">
        <v>951.4272</v>
      </c>
      <c r="U41" s="54" t="n">
        <v>33.5497</v>
      </c>
      <c r="V41" s="54" t="n">
        <v>37.3951</v>
      </c>
      <c r="W41" s="54" t="n">
        <v>37.1568</v>
      </c>
      <c r="X41" s="54" t="n">
        <v>5998.09</v>
      </c>
      <c r="Y41" s="54" t="n">
        <v>11.12</v>
      </c>
      <c r="Z41" s="54" t="n">
        <v>1.67</v>
      </c>
      <c r="AA41" s="53"/>
      <c r="AB41" s="53"/>
      <c r="AC41" s="53"/>
      <c r="AE41" s="38" t="n">
        <f aca="false">Q41/100</f>
        <v>0.1532</v>
      </c>
      <c r="AF41" s="38" t="n">
        <f aca="false">R41/100</f>
        <v>0.0293966388888889</v>
      </c>
      <c r="AG41" s="38" t="n">
        <f aca="false">Y41/100</f>
        <v>0.1112</v>
      </c>
      <c r="AH41" s="38" t="n">
        <f aca="false">Z41/100</f>
        <v>0.0167</v>
      </c>
      <c r="AI41" s="56" t="n">
        <f aca="false">L41-T41</f>
        <v>0</v>
      </c>
      <c r="AJ41" s="56" t="n">
        <f aca="false">M41-U41</f>
        <v>0</v>
      </c>
      <c r="AK41" s="56" t="n">
        <f aca="false">N41-V41</f>
        <v>0</v>
      </c>
      <c r="AL41" s="56" t="n">
        <f aca="false">O41-W41</f>
        <v>0</v>
      </c>
    </row>
    <row r="42" customFormat="false" ht="13.5" hidden="false" customHeight="false" outlineLevel="0" collapsed="false">
      <c r="A42" s="57"/>
      <c r="B42" s="59"/>
      <c r="C42" s="59" t="n">
        <v>37</v>
      </c>
      <c r="D42" s="67" t="n">
        <f aca="false">L42</f>
        <v>461.3536</v>
      </c>
      <c r="E42" s="67" t="n">
        <f aca="false">N42</f>
        <v>35.3034</v>
      </c>
      <c r="F42" s="67" t="n">
        <f aca="false">L42</f>
        <v>461.3536</v>
      </c>
      <c r="G42" s="67" t="n">
        <f aca="false">O42</f>
        <v>34.7405</v>
      </c>
      <c r="H42" s="67" t="n">
        <f aca="false">T42</f>
        <v>461.3536</v>
      </c>
      <c r="I42" s="67" t="n">
        <f aca="false">V42</f>
        <v>35.3034</v>
      </c>
      <c r="J42" s="67" t="n">
        <f aca="false">T42</f>
        <v>461.3536</v>
      </c>
      <c r="K42" s="67" t="n">
        <f aca="false">W42</f>
        <v>34.7405</v>
      </c>
      <c r="L42" s="61" t="n">
        <v>461.3536</v>
      </c>
      <c r="M42" s="61" t="n">
        <v>30.9979</v>
      </c>
      <c r="N42" s="61" t="n">
        <v>35.3034</v>
      </c>
      <c r="O42" s="61" t="n">
        <v>34.7405</v>
      </c>
      <c r="P42" s="61" t="n">
        <v>10130.28</v>
      </c>
      <c r="Q42" s="61" t="n">
        <v>13.39</v>
      </c>
      <c r="R42" s="115" t="n">
        <f aca="false">P42/3600</f>
        <v>2.81396666666667</v>
      </c>
      <c r="S42" s="59"/>
      <c r="T42" s="54" t="n">
        <v>461.3536</v>
      </c>
      <c r="U42" s="54" t="n">
        <v>30.9979</v>
      </c>
      <c r="V42" s="54" t="n">
        <v>35.3034</v>
      </c>
      <c r="W42" s="54" t="n">
        <v>34.7405</v>
      </c>
      <c r="X42" s="54" t="n">
        <v>5881.93</v>
      </c>
      <c r="Y42" s="54" t="n">
        <v>10.43</v>
      </c>
      <c r="Z42" s="54" t="n">
        <v>1.63</v>
      </c>
      <c r="AA42" s="59"/>
      <c r="AB42" s="59"/>
      <c r="AC42" s="59"/>
      <c r="AE42" s="38" t="n">
        <f aca="false">Q42/100</f>
        <v>0.1339</v>
      </c>
      <c r="AF42" s="38" t="n">
        <f aca="false">R42/100</f>
        <v>0.0281396666666667</v>
      </c>
      <c r="AG42" s="38" t="n">
        <f aca="false">Y42/100</f>
        <v>0.1043</v>
      </c>
      <c r="AH42" s="38" t="n">
        <f aca="false">Z42/100</f>
        <v>0.0163</v>
      </c>
      <c r="AI42" s="56" t="n">
        <f aca="false">L42-T42</f>
        <v>0</v>
      </c>
      <c r="AJ42" s="56" t="n">
        <f aca="false">M42-U42</f>
        <v>0</v>
      </c>
      <c r="AK42" s="56" t="n">
        <f aca="false">N42-V42</f>
        <v>0</v>
      </c>
      <c r="AL42" s="56" t="n">
        <f aca="false">O42-W42</f>
        <v>0</v>
      </c>
    </row>
    <row r="43" customFormat="false" ht="12.75" hidden="false" customHeight="false" outlineLevel="0" collapsed="false">
      <c r="A43" s="57"/>
      <c r="B43" s="49" t="s">
        <v>51</v>
      </c>
      <c r="C43" s="49" t="n">
        <v>22</v>
      </c>
      <c r="D43" s="65" t="n">
        <f aca="false">L43</f>
        <v>4620.5136</v>
      </c>
      <c r="E43" s="65" t="n">
        <f aca="false">N43</f>
        <v>43.0099</v>
      </c>
      <c r="F43" s="65" t="n">
        <f aca="false">L43</f>
        <v>4620.5136</v>
      </c>
      <c r="G43" s="65" t="n">
        <f aca="false">O43</f>
        <v>44.2913</v>
      </c>
      <c r="H43" s="65" t="n">
        <f aca="false">T43</f>
        <v>4620.5136</v>
      </c>
      <c r="I43" s="65" t="n">
        <f aca="false">V43</f>
        <v>43.0099</v>
      </c>
      <c r="J43" s="65" t="n">
        <f aca="false">T43</f>
        <v>4620.5136</v>
      </c>
      <c r="K43" s="65" t="n">
        <f aca="false">W43</f>
        <v>44.2913</v>
      </c>
      <c r="L43" s="62" t="n">
        <v>4620.5136</v>
      </c>
      <c r="M43" s="62" t="n">
        <v>39.8079</v>
      </c>
      <c r="N43" s="62" t="n">
        <v>43.0099</v>
      </c>
      <c r="O43" s="62" t="n">
        <v>44.2913</v>
      </c>
      <c r="P43" s="62" t="n">
        <v>13790.52</v>
      </c>
      <c r="Q43" s="62" t="n">
        <v>26.68</v>
      </c>
      <c r="R43" s="113" t="n">
        <f aca="false">P43/3600</f>
        <v>3.8307</v>
      </c>
      <c r="S43" s="64"/>
      <c r="T43" s="54" t="n">
        <v>4620.5136</v>
      </c>
      <c r="U43" s="54" t="n">
        <v>39.8079</v>
      </c>
      <c r="V43" s="54" t="n">
        <v>43.0099</v>
      </c>
      <c r="W43" s="54" t="n">
        <v>44.2913</v>
      </c>
      <c r="X43" s="54" t="n">
        <v>8122.87</v>
      </c>
      <c r="Y43" s="54" t="n">
        <v>21.16</v>
      </c>
      <c r="Z43" s="54" t="n">
        <v>2.2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668</v>
      </c>
      <c r="AF43" s="38" t="n">
        <f aca="false">R43/100</f>
        <v>0.038307</v>
      </c>
      <c r="AG43" s="38" t="n">
        <f aca="false">Y43/100</f>
        <v>0.2116</v>
      </c>
      <c r="AH43" s="38" t="n">
        <f aca="false">Z43/100</f>
        <v>0.0226</v>
      </c>
      <c r="AI43" s="56" t="n">
        <f aca="false">L43-T43</f>
        <v>0</v>
      </c>
      <c r="AJ43" s="56" t="n">
        <f aca="false">M43-U43</f>
        <v>0</v>
      </c>
      <c r="AK43" s="56" t="n">
        <f aca="false">N43-V43</f>
        <v>0</v>
      </c>
      <c r="AL43" s="56" t="n">
        <f aca="false">O43-W43</f>
        <v>0</v>
      </c>
    </row>
    <row r="44" customFormat="false" ht="12.75" hidden="false" customHeight="false" outlineLevel="0" collapsed="false">
      <c r="A44" s="57"/>
      <c r="B44" s="57"/>
      <c r="C44" s="57" t="n">
        <v>27</v>
      </c>
      <c r="D44" s="66" t="n">
        <f aca="false">L44</f>
        <v>2081.4616</v>
      </c>
      <c r="E44" s="66" t="n">
        <f aca="false">N44</f>
        <v>40.9235</v>
      </c>
      <c r="F44" s="66" t="n">
        <f aca="false">L44</f>
        <v>2081.4616</v>
      </c>
      <c r="G44" s="66" t="n">
        <f aca="false">O44</f>
        <v>41.9246</v>
      </c>
      <c r="H44" s="66" t="n">
        <f aca="false">T44</f>
        <v>2081.4616</v>
      </c>
      <c r="I44" s="66" t="n">
        <f aca="false">V44</f>
        <v>40.9235</v>
      </c>
      <c r="J44" s="66" t="n">
        <f aca="false">T44</f>
        <v>2081.4616</v>
      </c>
      <c r="K44" s="66" t="n">
        <f aca="false">W44</f>
        <v>41.9246</v>
      </c>
      <c r="L44" s="51" t="n">
        <v>2081.4616</v>
      </c>
      <c r="M44" s="51" t="n">
        <v>36.9282</v>
      </c>
      <c r="N44" s="51" t="n">
        <v>40.9235</v>
      </c>
      <c r="O44" s="51" t="n">
        <v>41.9246</v>
      </c>
      <c r="P44" s="51" t="n">
        <v>12823.9</v>
      </c>
      <c r="Q44" s="51" t="n">
        <v>22.3</v>
      </c>
      <c r="R44" s="114" t="n">
        <f aca="false">P44/3600</f>
        <v>3.56219444444444</v>
      </c>
      <c r="S44" s="53"/>
      <c r="T44" s="54" t="n">
        <v>2081.4616</v>
      </c>
      <c r="U44" s="54" t="n">
        <v>36.9282</v>
      </c>
      <c r="V44" s="54" t="n">
        <v>40.9235</v>
      </c>
      <c r="W44" s="54" t="n">
        <v>41.9246</v>
      </c>
      <c r="X44" s="54" t="n">
        <v>7468.8</v>
      </c>
      <c r="Y44" s="54" t="n">
        <v>16.15</v>
      </c>
      <c r="Z44" s="54" t="n">
        <v>2.07</v>
      </c>
      <c r="AA44" s="53"/>
      <c r="AB44" s="53"/>
      <c r="AC44" s="53"/>
      <c r="AE44" s="38" t="n">
        <f aca="false">Q44/100</f>
        <v>0.223</v>
      </c>
      <c r="AF44" s="38" t="n">
        <f aca="false">R44/100</f>
        <v>0.0356219444444444</v>
      </c>
      <c r="AG44" s="38" t="n">
        <f aca="false">Y44/100</f>
        <v>0.1615</v>
      </c>
      <c r="AH44" s="38" t="n">
        <f aca="false">Z44/100</f>
        <v>0.0207</v>
      </c>
      <c r="AI44" s="56" t="n">
        <f aca="false">L44-T44</f>
        <v>0</v>
      </c>
      <c r="AJ44" s="56" t="n">
        <f aca="false">M44-U44</f>
        <v>0</v>
      </c>
      <c r="AK44" s="56" t="n">
        <f aca="false">N44-V44</f>
        <v>0</v>
      </c>
      <c r="AL44" s="56" t="n">
        <f aca="false">O44-W44</f>
        <v>0</v>
      </c>
    </row>
    <row r="45" customFormat="false" ht="12.75" hidden="false" customHeight="false" outlineLevel="0" collapsed="false">
      <c r="A45" s="57"/>
      <c r="B45" s="57"/>
      <c r="C45" s="57" t="n">
        <v>32</v>
      </c>
      <c r="D45" s="66" t="n">
        <f aca="false">L45</f>
        <v>1005.0032</v>
      </c>
      <c r="E45" s="66" t="n">
        <f aca="false">N45</f>
        <v>38.9564</v>
      </c>
      <c r="F45" s="66" t="n">
        <f aca="false">L45</f>
        <v>1005.0032</v>
      </c>
      <c r="G45" s="66" t="n">
        <f aca="false">O45</f>
        <v>39.7407</v>
      </c>
      <c r="H45" s="66" t="n">
        <f aca="false">T45</f>
        <v>1005.0032</v>
      </c>
      <c r="I45" s="66" t="n">
        <f aca="false">V45</f>
        <v>38.9564</v>
      </c>
      <c r="J45" s="66" t="n">
        <f aca="false">T45</f>
        <v>1005.0032</v>
      </c>
      <c r="K45" s="66" t="n">
        <f aca="false">W45</f>
        <v>39.7407</v>
      </c>
      <c r="L45" s="51" t="n">
        <v>1005.0032</v>
      </c>
      <c r="M45" s="51" t="n">
        <v>33.9659</v>
      </c>
      <c r="N45" s="51" t="n">
        <v>38.9564</v>
      </c>
      <c r="O45" s="51" t="n">
        <v>39.7407</v>
      </c>
      <c r="P45" s="51" t="n">
        <v>12296.67</v>
      </c>
      <c r="Q45" s="51" t="n">
        <v>18.86</v>
      </c>
      <c r="R45" s="114" t="n">
        <f aca="false">P45/3600</f>
        <v>3.41574166666667</v>
      </c>
      <c r="S45" s="53"/>
      <c r="T45" s="54" t="n">
        <v>1005.0032</v>
      </c>
      <c r="U45" s="54" t="n">
        <v>33.9659</v>
      </c>
      <c r="V45" s="54" t="n">
        <v>38.9564</v>
      </c>
      <c r="W45" s="54" t="n">
        <v>39.7407</v>
      </c>
      <c r="X45" s="54" t="n">
        <v>6999.8</v>
      </c>
      <c r="Y45" s="54" t="n">
        <v>13.66</v>
      </c>
      <c r="Z45" s="54" t="n">
        <v>1.94</v>
      </c>
      <c r="AA45" s="53"/>
      <c r="AB45" s="53"/>
      <c r="AC45" s="53"/>
      <c r="AE45" s="38" t="n">
        <f aca="false">Q45/100</f>
        <v>0.1886</v>
      </c>
      <c r="AF45" s="38" t="n">
        <f aca="false">R45/100</f>
        <v>0.0341574166666667</v>
      </c>
      <c r="AG45" s="38" t="n">
        <f aca="false">Y45/100</f>
        <v>0.1366</v>
      </c>
      <c r="AH45" s="38" t="n">
        <f aca="false">Z45/100</f>
        <v>0.0194</v>
      </c>
      <c r="AI45" s="56" t="n">
        <f aca="false">L45-T45</f>
        <v>0</v>
      </c>
      <c r="AJ45" s="56" t="n">
        <f aca="false">M45-U45</f>
        <v>0</v>
      </c>
      <c r="AK45" s="56" t="n">
        <f aca="false">N45-V45</f>
        <v>0</v>
      </c>
      <c r="AL45" s="56" t="n">
        <f aca="false">O45-W45</f>
        <v>0</v>
      </c>
    </row>
    <row r="46" customFormat="false" ht="13.5" hidden="false" customHeight="false" outlineLevel="0" collapsed="false">
      <c r="A46" s="57"/>
      <c r="B46" s="59"/>
      <c r="C46" s="59" t="n">
        <v>37</v>
      </c>
      <c r="D46" s="67" t="n">
        <f aca="false">L46</f>
        <v>499.852</v>
      </c>
      <c r="E46" s="67" t="n">
        <f aca="false">N46</f>
        <v>37.0789</v>
      </c>
      <c r="F46" s="67" t="n">
        <f aca="false">L46</f>
        <v>499.852</v>
      </c>
      <c r="G46" s="67" t="n">
        <f aca="false">O46</f>
        <v>37.7287</v>
      </c>
      <c r="H46" s="67" t="n">
        <f aca="false">T46</f>
        <v>499.852</v>
      </c>
      <c r="I46" s="67" t="n">
        <f aca="false">V46</f>
        <v>37.0789</v>
      </c>
      <c r="J46" s="67" t="n">
        <f aca="false">T46</f>
        <v>499.852</v>
      </c>
      <c r="K46" s="67" t="n">
        <f aca="false">W46</f>
        <v>37.7287</v>
      </c>
      <c r="L46" s="61" t="n">
        <v>499.852</v>
      </c>
      <c r="M46" s="61" t="n">
        <v>31.0601</v>
      </c>
      <c r="N46" s="61" t="n">
        <v>37.0789</v>
      </c>
      <c r="O46" s="61" t="n">
        <v>37.7287</v>
      </c>
      <c r="P46" s="61" t="n">
        <v>8937.69</v>
      </c>
      <c r="Q46" s="61" t="n">
        <v>16.78</v>
      </c>
      <c r="R46" s="115" t="n">
        <f aca="false">P46/3600</f>
        <v>2.48269166666667</v>
      </c>
      <c r="S46" s="59"/>
      <c r="T46" s="54" t="n">
        <v>499.852</v>
      </c>
      <c r="U46" s="54" t="n">
        <v>31.0601</v>
      </c>
      <c r="V46" s="54" t="n">
        <v>37.0789</v>
      </c>
      <c r="W46" s="54" t="n">
        <v>37.7287</v>
      </c>
      <c r="X46" s="54" t="n">
        <v>7025.71</v>
      </c>
      <c r="Y46" s="54" t="n">
        <v>16.01</v>
      </c>
      <c r="Z46" s="54" t="n">
        <v>1.95</v>
      </c>
      <c r="AA46" s="59"/>
      <c r="AB46" s="59"/>
      <c r="AC46" s="59"/>
      <c r="AE46" s="38" t="n">
        <f aca="false">Q46/100</f>
        <v>0.1678</v>
      </c>
      <c r="AF46" s="38" t="n">
        <f aca="false">R46/100</f>
        <v>0.0248269166666667</v>
      </c>
      <c r="AG46" s="38" t="n">
        <f aca="false">Y46/100</f>
        <v>0.1601</v>
      </c>
      <c r="AH46" s="38" t="n">
        <f aca="false">Z46/100</f>
        <v>0.0195</v>
      </c>
      <c r="AI46" s="56" t="n">
        <f aca="false">L46-T46</f>
        <v>0</v>
      </c>
      <c r="AJ46" s="56" t="n">
        <f aca="false">M46-U46</f>
        <v>0</v>
      </c>
      <c r="AK46" s="56" t="n">
        <f aca="false">N46-V46</f>
        <v>0</v>
      </c>
      <c r="AL46" s="56" t="n">
        <f aca="false">O46-W46</f>
        <v>0</v>
      </c>
    </row>
    <row r="47" customFormat="false" ht="12.75" hidden="false" customHeight="false" outlineLevel="0" collapsed="false">
      <c r="A47" s="57"/>
      <c r="B47" s="49" t="s">
        <v>52</v>
      </c>
      <c r="C47" s="49" t="n">
        <v>22</v>
      </c>
      <c r="D47" s="65" t="n">
        <f aca="false">L47</f>
        <v>9004.8848</v>
      </c>
      <c r="E47" s="65" t="n">
        <f aca="false">N47</f>
        <v>40.8139</v>
      </c>
      <c r="F47" s="65" t="n">
        <f aca="false">L47</f>
        <v>9004.8848</v>
      </c>
      <c r="G47" s="65" t="n">
        <f aca="false">O47</f>
        <v>41.6585</v>
      </c>
      <c r="H47" s="65" t="n">
        <f aca="false">T47</f>
        <v>9004.8848</v>
      </c>
      <c r="I47" s="65" t="n">
        <f aca="false">V47</f>
        <v>40.8139</v>
      </c>
      <c r="J47" s="65" t="n">
        <f aca="false">T47</f>
        <v>9004.8848</v>
      </c>
      <c r="K47" s="65" t="n">
        <f aca="false">W47</f>
        <v>41.6585</v>
      </c>
      <c r="L47" s="62" t="n">
        <v>9004.8848</v>
      </c>
      <c r="M47" s="62" t="n">
        <v>37.9236</v>
      </c>
      <c r="N47" s="62" t="n">
        <v>40.8139</v>
      </c>
      <c r="O47" s="62" t="n">
        <v>41.6585</v>
      </c>
      <c r="P47" s="62" t="n">
        <v>12346.61</v>
      </c>
      <c r="Q47" s="62" t="n">
        <v>30.32</v>
      </c>
      <c r="R47" s="113" t="n">
        <f aca="false">P47/3600</f>
        <v>3.42961388888889</v>
      </c>
      <c r="S47" s="64"/>
      <c r="T47" s="54" t="n">
        <v>9004.8848</v>
      </c>
      <c r="U47" s="54" t="n">
        <v>37.9236</v>
      </c>
      <c r="V47" s="54" t="n">
        <v>40.8139</v>
      </c>
      <c r="W47" s="54" t="n">
        <v>41.6585</v>
      </c>
      <c r="X47" s="54" t="n">
        <v>7211.69</v>
      </c>
      <c r="Y47" s="54" t="n">
        <v>20.37</v>
      </c>
      <c r="Z47" s="54" t="n">
        <v>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3032</v>
      </c>
      <c r="AF47" s="38" t="n">
        <f aca="false">R47/100</f>
        <v>0.0342961388888889</v>
      </c>
      <c r="AG47" s="38" t="n">
        <f aca="false">Y47/100</f>
        <v>0.2037</v>
      </c>
      <c r="AH47" s="38" t="n">
        <f aca="false">Z47/100</f>
        <v>0.02</v>
      </c>
      <c r="AI47" s="56" t="n">
        <f aca="false">L47-T47</f>
        <v>0</v>
      </c>
      <c r="AJ47" s="56" t="n">
        <f aca="false">M47-U47</f>
        <v>0</v>
      </c>
      <c r="AK47" s="56" t="n">
        <f aca="false">N47-V47</f>
        <v>0</v>
      </c>
      <c r="AL47" s="56" t="n">
        <f aca="false">O47-W47</f>
        <v>0</v>
      </c>
    </row>
    <row r="48" customFormat="false" ht="12.75" hidden="false" customHeight="false" outlineLevel="0" collapsed="false">
      <c r="A48" s="57"/>
      <c r="B48" s="57"/>
      <c r="C48" s="57" t="n">
        <v>27</v>
      </c>
      <c r="D48" s="66" t="n">
        <f aca="false">L48</f>
        <v>3883.7016</v>
      </c>
      <c r="E48" s="66" t="n">
        <f aca="false">N48</f>
        <v>38.233</v>
      </c>
      <c r="F48" s="66" t="n">
        <f aca="false">L48</f>
        <v>3883.7016</v>
      </c>
      <c r="G48" s="66" t="n">
        <f aca="false">O48</f>
        <v>39.0518</v>
      </c>
      <c r="H48" s="66" t="n">
        <f aca="false">T48</f>
        <v>3883.7016</v>
      </c>
      <c r="I48" s="66" t="n">
        <f aca="false">V48</f>
        <v>38.233</v>
      </c>
      <c r="J48" s="66" t="n">
        <f aca="false">T48</f>
        <v>3883.7016</v>
      </c>
      <c r="K48" s="66" t="n">
        <f aca="false">W48</f>
        <v>39.0518</v>
      </c>
      <c r="L48" s="51" t="n">
        <v>3883.7016</v>
      </c>
      <c r="M48" s="51" t="n">
        <v>34.097</v>
      </c>
      <c r="N48" s="51" t="n">
        <v>38.233</v>
      </c>
      <c r="O48" s="51" t="n">
        <v>39.0518</v>
      </c>
      <c r="P48" s="51" t="n">
        <v>11250.1</v>
      </c>
      <c r="Q48" s="51" t="n">
        <v>23.38</v>
      </c>
      <c r="R48" s="114" t="n">
        <f aca="false">P48/3600</f>
        <v>3.12502777777778</v>
      </c>
      <c r="S48" s="53"/>
      <c r="T48" s="54" t="n">
        <v>3883.7016</v>
      </c>
      <c r="U48" s="54" t="n">
        <v>34.097</v>
      </c>
      <c r="V48" s="54" t="n">
        <v>38.233</v>
      </c>
      <c r="W48" s="54" t="n">
        <v>39.0518</v>
      </c>
      <c r="X48" s="54" t="n">
        <v>6941.35</v>
      </c>
      <c r="Y48" s="54" t="n">
        <v>19.22</v>
      </c>
      <c r="Z48" s="54" t="n">
        <v>1.93</v>
      </c>
      <c r="AA48" s="53"/>
      <c r="AB48" s="53"/>
      <c r="AC48" s="53"/>
      <c r="AE48" s="38" t="n">
        <f aca="false">Q48/100</f>
        <v>0.2338</v>
      </c>
      <c r="AF48" s="38" t="n">
        <f aca="false">R48/100</f>
        <v>0.0312502777777778</v>
      </c>
      <c r="AG48" s="38" t="n">
        <f aca="false">Y48/100</f>
        <v>0.1922</v>
      </c>
      <c r="AH48" s="38" t="n">
        <f aca="false">Z48/100</f>
        <v>0.0193</v>
      </c>
      <c r="AI48" s="56" t="n">
        <f aca="false">L48-T48</f>
        <v>0</v>
      </c>
      <c r="AJ48" s="56" t="n">
        <f aca="false">M48-U48</f>
        <v>0</v>
      </c>
      <c r="AK48" s="56" t="n">
        <f aca="false">N48-V48</f>
        <v>0</v>
      </c>
      <c r="AL48" s="56" t="n">
        <f aca="false">O48-W48</f>
        <v>0</v>
      </c>
    </row>
    <row r="49" customFormat="false" ht="12.75" hidden="false" customHeight="false" outlineLevel="0" collapsed="false">
      <c r="A49" s="57"/>
      <c r="B49" s="57"/>
      <c r="C49" s="57" t="n">
        <v>32</v>
      </c>
      <c r="D49" s="66" t="n">
        <f aca="false">L49</f>
        <v>1686.0552</v>
      </c>
      <c r="E49" s="66" t="n">
        <f aca="false">N49</f>
        <v>36.0224</v>
      </c>
      <c r="F49" s="66" t="n">
        <f aca="false">L49</f>
        <v>1686.0552</v>
      </c>
      <c r="G49" s="66" t="n">
        <f aca="false">O49</f>
        <v>36.7859</v>
      </c>
      <c r="H49" s="66" t="n">
        <f aca="false">T49</f>
        <v>1686.0552</v>
      </c>
      <c r="I49" s="66" t="n">
        <f aca="false">V49</f>
        <v>36.0224</v>
      </c>
      <c r="J49" s="66" t="n">
        <f aca="false">T49</f>
        <v>1686.0552</v>
      </c>
      <c r="K49" s="66" t="n">
        <f aca="false">W49</f>
        <v>36.7859</v>
      </c>
      <c r="L49" s="51" t="n">
        <v>1686.0552</v>
      </c>
      <c r="M49" s="51" t="n">
        <v>30.6638</v>
      </c>
      <c r="N49" s="51" t="n">
        <v>36.0224</v>
      </c>
      <c r="O49" s="51" t="n">
        <v>36.7859</v>
      </c>
      <c r="P49" s="51" t="n">
        <v>10589.33</v>
      </c>
      <c r="Q49" s="51" t="n">
        <v>19</v>
      </c>
      <c r="R49" s="114" t="n">
        <f aca="false">P49/3600</f>
        <v>2.94148055555556</v>
      </c>
      <c r="S49" s="53"/>
      <c r="T49" s="54" t="n">
        <v>1686.0552</v>
      </c>
      <c r="U49" s="54" t="n">
        <v>30.6638</v>
      </c>
      <c r="V49" s="54" t="n">
        <v>36.0224</v>
      </c>
      <c r="W49" s="54" t="n">
        <v>36.7859</v>
      </c>
      <c r="X49" s="54" t="n">
        <v>6163.11</v>
      </c>
      <c r="Y49" s="54" t="n">
        <v>16.5</v>
      </c>
      <c r="Z49" s="54" t="n">
        <v>1.71</v>
      </c>
      <c r="AA49" s="53"/>
      <c r="AB49" s="53"/>
      <c r="AC49" s="53"/>
      <c r="AE49" s="38" t="n">
        <f aca="false">Q49/100</f>
        <v>0.19</v>
      </c>
      <c r="AF49" s="38" t="n">
        <f aca="false">R49/100</f>
        <v>0.0294148055555556</v>
      </c>
      <c r="AG49" s="38" t="n">
        <f aca="false">Y49/100</f>
        <v>0.165</v>
      </c>
      <c r="AH49" s="38" t="n">
        <f aca="false">Z49/100</f>
        <v>0.0171</v>
      </c>
      <c r="AI49" s="56" t="n">
        <f aca="false">L49-T49</f>
        <v>0</v>
      </c>
      <c r="AJ49" s="56" t="n">
        <f aca="false">M49-U49</f>
        <v>0</v>
      </c>
      <c r="AK49" s="56" t="n">
        <f aca="false">N49-V49</f>
        <v>0</v>
      </c>
      <c r="AL49" s="56" t="n">
        <f aca="false">O49-W49</f>
        <v>0</v>
      </c>
    </row>
    <row r="50" customFormat="false" ht="13.5" hidden="false" customHeight="false" outlineLevel="0" collapsed="false">
      <c r="A50" s="57"/>
      <c r="B50" s="59"/>
      <c r="C50" s="59" t="n">
        <v>37</v>
      </c>
      <c r="D50" s="67" t="n">
        <f aca="false">L50</f>
        <v>693.6392</v>
      </c>
      <c r="E50" s="67" t="n">
        <f aca="false">N50</f>
        <v>34.0588</v>
      </c>
      <c r="F50" s="67" t="n">
        <f aca="false">L50</f>
        <v>693.6392</v>
      </c>
      <c r="G50" s="67" t="n">
        <f aca="false">O50</f>
        <v>34.7697</v>
      </c>
      <c r="H50" s="67" t="n">
        <f aca="false">T50</f>
        <v>693.6392</v>
      </c>
      <c r="I50" s="67" t="n">
        <f aca="false">V50</f>
        <v>34.0588</v>
      </c>
      <c r="J50" s="67" t="n">
        <f aca="false">T50</f>
        <v>693.6392</v>
      </c>
      <c r="K50" s="67" t="n">
        <f aca="false">W50</f>
        <v>34.7697</v>
      </c>
      <c r="L50" s="61" t="n">
        <v>693.6392</v>
      </c>
      <c r="M50" s="61" t="n">
        <v>27.4477</v>
      </c>
      <c r="N50" s="61" t="n">
        <v>34.0588</v>
      </c>
      <c r="O50" s="61" t="n">
        <v>34.7697</v>
      </c>
      <c r="P50" s="61" t="n">
        <v>10165.63</v>
      </c>
      <c r="Q50" s="61" t="n">
        <v>15.98</v>
      </c>
      <c r="R50" s="115" t="n">
        <f aca="false">P50/3600</f>
        <v>2.82378611111111</v>
      </c>
      <c r="S50" s="59"/>
      <c r="T50" s="54" t="n">
        <v>693.6392</v>
      </c>
      <c r="U50" s="54" t="n">
        <v>27.4477</v>
      </c>
      <c r="V50" s="54" t="n">
        <v>34.0588</v>
      </c>
      <c r="W50" s="54" t="n">
        <v>34.7697</v>
      </c>
      <c r="X50" s="54" t="n">
        <v>5790.29</v>
      </c>
      <c r="Y50" s="54" t="n">
        <v>11.46</v>
      </c>
      <c r="Z50" s="54" t="n">
        <v>1.61</v>
      </c>
      <c r="AA50" s="59"/>
      <c r="AB50" s="59"/>
      <c r="AC50" s="59"/>
      <c r="AE50" s="38" t="n">
        <f aca="false">Q50/100</f>
        <v>0.1598</v>
      </c>
      <c r="AF50" s="38" t="n">
        <f aca="false">R50/100</f>
        <v>0.0282378611111111</v>
      </c>
      <c r="AG50" s="38" t="n">
        <f aca="false">Y50/100</f>
        <v>0.1146</v>
      </c>
      <c r="AH50" s="38" t="n">
        <f aca="false">Z50/100</f>
        <v>0.0161</v>
      </c>
      <c r="AI50" s="56" t="n">
        <f aca="false">L50-T50</f>
        <v>0</v>
      </c>
      <c r="AJ50" s="56" t="n">
        <f aca="false">M50-U50</f>
        <v>0</v>
      </c>
      <c r="AK50" s="56" t="n">
        <f aca="false">N50-V50</f>
        <v>0</v>
      </c>
      <c r="AL50" s="56" t="n">
        <f aca="false">O50-W50</f>
        <v>0</v>
      </c>
    </row>
    <row r="51" customFormat="false" ht="12.75" hidden="false" customHeight="false" outlineLevel="0" collapsed="false">
      <c r="A51" s="57"/>
      <c r="B51" s="49" t="s">
        <v>53</v>
      </c>
      <c r="C51" s="49" t="n">
        <v>22</v>
      </c>
      <c r="D51" s="65" t="n">
        <f aca="false">L51</f>
        <v>6090.548</v>
      </c>
      <c r="E51" s="65" t="n">
        <f aca="false">N51</f>
        <v>41.4379</v>
      </c>
      <c r="F51" s="65" t="n">
        <f aca="false">L51</f>
        <v>6090.548</v>
      </c>
      <c r="G51" s="65" t="n">
        <f aca="false">O51</f>
        <v>42.7317</v>
      </c>
      <c r="H51" s="65" t="n">
        <f aca="false">T51</f>
        <v>6090.548</v>
      </c>
      <c r="I51" s="65" t="n">
        <f aca="false">V51</f>
        <v>41.4379</v>
      </c>
      <c r="J51" s="65" t="n">
        <f aca="false">T51</f>
        <v>6090.548</v>
      </c>
      <c r="K51" s="65" t="n">
        <f aca="false">W51</f>
        <v>42.7317</v>
      </c>
      <c r="L51" s="62" t="n">
        <v>6090.548</v>
      </c>
      <c r="M51" s="62" t="n">
        <v>39.5014</v>
      </c>
      <c r="N51" s="62" t="n">
        <v>41.4379</v>
      </c>
      <c r="O51" s="62" t="n">
        <v>42.7317</v>
      </c>
      <c r="P51" s="62" t="n">
        <v>7139.87</v>
      </c>
      <c r="Q51" s="62" t="n">
        <v>18.74</v>
      </c>
      <c r="R51" s="113" t="n">
        <f aca="false">P51/3600</f>
        <v>1.98329722222222</v>
      </c>
      <c r="S51" s="64"/>
      <c r="T51" s="54" t="n">
        <v>6090.548</v>
      </c>
      <c r="U51" s="54" t="n">
        <v>39.5014</v>
      </c>
      <c r="V51" s="54" t="n">
        <v>41.4379</v>
      </c>
      <c r="W51" s="54" t="n">
        <v>42.7317</v>
      </c>
      <c r="X51" s="54" t="n">
        <v>5183.09</v>
      </c>
      <c r="Y51" s="54" t="n">
        <v>12.9</v>
      </c>
      <c r="Z51" s="54" t="n">
        <v>1.44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874</v>
      </c>
      <c r="AF51" s="38" t="n">
        <f aca="false">R51/100</f>
        <v>0.0198329722222222</v>
      </c>
      <c r="AG51" s="38" t="n">
        <f aca="false">Y51/100</f>
        <v>0.129</v>
      </c>
      <c r="AH51" s="38" t="n">
        <f aca="false">Z51/100</f>
        <v>0.0144</v>
      </c>
      <c r="AI51" s="56" t="n">
        <f aca="false">L51-T51</f>
        <v>0</v>
      </c>
      <c r="AJ51" s="56" t="n">
        <f aca="false">M51-U51</f>
        <v>0</v>
      </c>
      <c r="AK51" s="56" t="n">
        <f aca="false">N51-V51</f>
        <v>0</v>
      </c>
      <c r="AL51" s="56" t="n">
        <f aca="false">O51-W51</f>
        <v>0</v>
      </c>
    </row>
    <row r="52" customFormat="false" ht="12.75" hidden="false" customHeight="false" outlineLevel="0" collapsed="false">
      <c r="A52" s="57"/>
      <c r="B52" s="57"/>
      <c r="C52" s="57" t="n">
        <v>27</v>
      </c>
      <c r="D52" s="66" t="n">
        <f aca="false">L52</f>
        <v>2508.0576</v>
      </c>
      <c r="E52" s="66" t="n">
        <f aca="false">N52</f>
        <v>38.7702</v>
      </c>
      <c r="F52" s="66" t="n">
        <f aca="false">L52</f>
        <v>2508.0576</v>
      </c>
      <c r="G52" s="66" t="n">
        <f aca="false">O52</f>
        <v>40.3117</v>
      </c>
      <c r="H52" s="66" t="n">
        <f aca="false">T52</f>
        <v>2508.0576</v>
      </c>
      <c r="I52" s="66" t="n">
        <f aca="false">V52</f>
        <v>38.7702</v>
      </c>
      <c r="J52" s="66" t="n">
        <f aca="false">T52</f>
        <v>2508.0576</v>
      </c>
      <c r="K52" s="66" t="n">
        <f aca="false">W52</f>
        <v>40.3117</v>
      </c>
      <c r="L52" s="51" t="n">
        <v>2508.0576</v>
      </c>
      <c r="M52" s="51" t="n">
        <v>35.9309</v>
      </c>
      <c r="N52" s="51" t="n">
        <v>38.7702</v>
      </c>
      <c r="O52" s="51" t="n">
        <v>40.3117</v>
      </c>
      <c r="P52" s="51" t="n">
        <v>4357.04</v>
      </c>
      <c r="Q52" s="51" t="n">
        <v>11.3</v>
      </c>
      <c r="R52" s="114" t="n">
        <f aca="false">P52/3600</f>
        <v>1.21028888888889</v>
      </c>
      <c r="S52" s="53"/>
      <c r="T52" s="54" t="n">
        <v>2508.0576</v>
      </c>
      <c r="U52" s="54" t="n">
        <v>35.9309</v>
      </c>
      <c r="V52" s="54" t="n">
        <v>38.7702</v>
      </c>
      <c r="W52" s="54" t="n">
        <v>40.3117</v>
      </c>
      <c r="X52" s="54" t="n">
        <v>4737.25</v>
      </c>
      <c r="Y52" s="54" t="n">
        <v>11.33</v>
      </c>
      <c r="Z52" s="54" t="n">
        <v>1.32</v>
      </c>
      <c r="AA52" s="53"/>
      <c r="AB52" s="53"/>
      <c r="AC52" s="53"/>
      <c r="AE52" s="38" t="n">
        <f aca="false">Q52/100</f>
        <v>0.113</v>
      </c>
      <c r="AF52" s="38" t="n">
        <f aca="false">R52/100</f>
        <v>0.0121028888888889</v>
      </c>
      <c r="AG52" s="38" t="n">
        <f aca="false">Y52/100</f>
        <v>0.1133</v>
      </c>
      <c r="AH52" s="38" t="n">
        <f aca="false">Z52/100</f>
        <v>0.0132</v>
      </c>
      <c r="AI52" s="56" t="n">
        <f aca="false">L52-T52</f>
        <v>0</v>
      </c>
      <c r="AJ52" s="56" t="n">
        <f aca="false">M52-U52</f>
        <v>0</v>
      </c>
      <c r="AK52" s="56" t="n">
        <f aca="false">N52-V52</f>
        <v>0</v>
      </c>
      <c r="AL52" s="56" t="n">
        <f aca="false">O52-W52</f>
        <v>0</v>
      </c>
    </row>
    <row r="53" customFormat="false" ht="12.75" hidden="false" customHeight="false" outlineLevel="0" collapsed="false">
      <c r="A53" s="57"/>
      <c r="B53" s="57"/>
      <c r="C53" s="57" t="n">
        <v>32</v>
      </c>
      <c r="D53" s="66" t="n">
        <f aca="false">L53</f>
        <v>1125.1112</v>
      </c>
      <c r="E53" s="66" t="n">
        <f aca="false">N53</f>
        <v>36.5281</v>
      </c>
      <c r="F53" s="66" t="n">
        <f aca="false">L53</f>
        <v>1125.1112</v>
      </c>
      <c r="G53" s="66" t="n">
        <f aca="false">O53</f>
        <v>38.1379</v>
      </c>
      <c r="H53" s="66" t="n">
        <f aca="false">T53</f>
        <v>1125.1112</v>
      </c>
      <c r="I53" s="66" t="n">
        <f aca="false">V53</f>
        <v>36.5281</v>
      </c>
      <c r="J53" s="66" t="n">
        <f aca="false">T53</f>
        <v>1125.1112</v>
      </c>
      <c r="K53" s="66" t="n">
        <f aca="false">W53</f>
        <v>38.1379</v>
      </c>
      <c r="L53" s="51" t="n">
        <v>1125.1112</v>
      </c>
      <c r="M53" s="51" t="n">
        <v>32.7725</v>
      </c>
      <c r="N53" s="51" t="n">
        <v>36.5281</v>
      </c>
      <c r="O53" s="51" t="n">
        <v>38.1379</v>
      </c>
      <c r="P53" s="51" t="n">
        <v>7285.84</v>
      </c>
      <c r="Q53" s="51" t="n">
        <v>12.11</v>
      </c>
      <c r="R53" s="114" t="n">
        <f aca="false">P53/3600</f>
        <v>2.02384444444444</v>
      </c>
      <c r="S53" s="53"/>
      <c r="T53" s="54" t="n">
        <v>1125.1112</v>
      </c>
      <c r="U53" s="54" t="n">
        <v>32.7725</v>
      </c>
      <c r="V53" s="54" t="n">
        <v>36.5281</v>
      </c>
      <c r="W53" s="54" t="n">
        <v>38.1379</v>
      </c>
      <c r="X53" s="54" t="n">
        <v>4305.01</v>
      </c>
      <c r="Y53" s="54" t="n">
        <v>8.85</v>
      </c>
      <c r="Z53" s="54" t="n">
        <v>1.2</v>
      </c>
      <c r="AA53" s="53"/>
      <c r="AB53" s="53"/>
      <c r="AC53" s="53"/>
      <c r="AE53" s="38" t="n">
        <f aca="false">Q53/100</f>
        <v>0.1211</v>
      </c>
      <c r="AF53" s="38" t="n">
        <f aca="false">R53/100</f>
        <v>0.0202384444444444</v>
      </c>
      <c r="AG53" s="38" t="n">
        <f aca="false">Y53/100</f>
        <v>0.0885</v>
      </c>
      <c r="AH53" s="38" t="n">
        <f aca="false">Z53/100</f>
        <v>0.012</v>
      </c>
      <c r="AI53" s="56" t="n">
        <f aca="false">L53-T53</f>
        <v>0</v>
      </c>
      <c r="AJ53" s="56" t="n">
        <f aca="false">M53-U53</f>
        <v>0</v>
      </c>
      <c r="AK53" s="56" t="n">
        <f aca="false">N53-V53</f>
        <v>0</v>
      </c>
      <c r="AL53" s="56" t="n">
        <f aca="false">O53-W53</f>
        <v>0</v>
      </c>
    </row>
    <row r="54" customFormat="false" ht="13.5" hidden="false" customHeight="false" outlineLevel="0" collapsed="false">
      <c r="A54" s="59"/>
      <c r="B54" s="59"/>
      <c r="C54" s="59" t="n">
        <v>37</v>
      </c>
      <c r="D54" s="67" t="n">
        <f aca="false">L54</f>
        <v>497.2584</v>
      </c>
      <c r="E54" s="67" t="n">
        <f aca="false">N54</f>
        <v>34.6223</v>
      </c>
      <c r="F54" s="67" t="n">
        <f aca="false">L54</f>
        <v>497.2584</v>
      </c>
      <c r="G54" s="67" t="n">
        <f aca="false">O54</f>
        <v>36.1504</v>
      </c>
      <c r="H54" s="67" t="n">
        <f aca="false">T54</f>
        <v>497.2584</v>
      </c>
      <c r="I54" s="67" t="n">
        <f aca="false">V54</f>
        <v>34.6223</v>
      </c>
      <c r="J54" s="67" t="n">
        <f aca="false">T54</f>
        <v>497.2584</v>
      </c>
      <c r="K54" s="67" t="n">
        <f aca="false">W54</f>
        <v>36.1504</v>
      </c>
      <c r="L54" s="61" t="n">
        <v>497.2584</v>
      </c>
      <c r="M54" s="61" t="n">
        <v>29.9023</v>
      </c>
      <c r="N54" s="61" t="n">
        <v>34.6223</v>
      </c>
      <c r="O54" s="61" t="n">
        <v>36.1504</v>
      </c>
      <c r="P54" s="61" t="n">
        <v>6860.86</v>
      </c>
      <c r="Q54" s="61" t="n">
        <v>10.37</v>
      </c>
      <c r="R54" s="115" t="n">
        <f aca="false">P54/3600</f>
        <v>1.90579444444444</v>
      </c>
      <c r="S54" s="59"/>
      <c r="T54" s="54" t="n">
        <v>497.2584</v>
      </c>
      <c r="U54" s="54" t="n">
        <v>29.9023</v>
      </c>
      <c r="V54" s="54" t="n">
        <v>34.6223</v>
      </c>
      <c r="W54" s="54" t="n">
        <v>36.1504</v>
      </c>
      <c r="X54" s="54" t="n">
        <v>3977.71</v>
      </c>
      <c r="Y54" s="54" t="n">
        <v>7.68</v>
      </c>
      <c r="Z54" s="54" t="n">
        <v>1.1</v>
      </c>
      <c r="AA54" s="59"/>
      <c r="AB54" s="59"/>
      <c r="AC54" s="59"/>
      <c r="AE54" s="38" t="n">
        <f aca="false">Q54/100</f>
        <v>0.1037</v>
      </c>
      <c r="AF54" s="38" t="n">
        <f aca="false">R54/100</f>
        <v>0.0190579444444444</v>
      </c>
      <c r="AG54" s="38" t="n">
        <f aca="false">Y54/100</f>
        <v>0.0768</v>
      </c>
      <c r="AH54" s="38" t="n">
        <f aca="false">Z54/100</f>
        <v>0.011</v>
      </c>
      <c r="AI54" s="56" t="n">
        <f aca="false">L54-T54</f>
        <v>0</v>
      </c>
      <c r="AJ54" s="56" t="n">
        <f aca="false">M54-U54</f>
        <v>0</v>
      </c>
      <c r="AK54" s="56" t="n">
        <f aca="false">N54-V54</f>
        <v>0</v>
      </c>
      <c r="AL54" s="56" t="n">
        <f aca="false">O54-W54</f>
        <v>0</v>
      </c>
    </row>
    <row r="55" customFormat="false" ht="12.75" hidden="false" customHeight="false" outlineLevel="0" collapsed="false">
      <c r="A55" s="49" t="s">
        <v>8</v>
      </c>
      <c r="B55" s="49" t="s">
        <v>54</v>
      </c>
      <c r="C55" s="49" t="n">
        <v>22</v>
      </c>
      <c r="D55" s="65" t="n">
        <f aca="false">L55</f>
        <v>1908.496</v>
      </c>
      <c r="E55" s="65" t="n">
        <f aca="false">N55</f>
        <v>43.4479</v>
      </c>
      <c r="F55" s="65" t="n">
        <f aca="false">L55</f>
        <v>1908.496</v>
      </c>
      <c r="G55" s="65" t="n">
        <f aca="false">O55</f>
        <v>42.8503</v>
      </c>
      <c r="H55" s="65" t="n">
        <f aca="false">T55</f>
        <v>1908.496</v>
      </c>
      <c r="I55" s="65" t="n">
        <f aca="false">V55</f>
        <v>43.4479</v>
      </c>
      <c r="J55" s="65" t="n">
        <f aca="false">T55</f>
        <v>1908.496</v>
      </c>
      <c r="K55" s="65" t="n">
        <f aca="false">W55</f>
        <v>42.8503</v>
      </c>
      <c r="L55" s="62" t="n">
        <v>1908.496</v>
      </c>
      <c r="M55" s="62" t="n">
        <v>40.4371</v>
      </c>
      <c r="N55" s="62" t="n">
        <v>43.4479</v>
      </c>
      <c r="O55" s="62" t="n">
        <v>42.8503</v>
      </c>
      <c r="P55" s="62" t="n">
        <v>3048.4</v>
      </c>
      <c r="Q55" s="62" t="n">
        <v>6.72</v>
      </c>
      <c r="R55" s="113" t="n">
        <f aca="false">P55/3600</f>
        <v>0.846777777777778</v>
      </c>
      <c r="S55" s="64"/>
      <c r="T55" s="54" t="n">
        <v>1908.496</v>
      </c>
      <c r="U55" s="54" t="n">
        <v>40.4371</v>
      </c>
      <c r="V55" s="54" t="n">
        <v>43.4479</v>
      </c>
      <c r="W55" s="54" t="n">
        <v>42.8503</v>
      </c>
      <c r="X55" s="54" t="n">
        <v>1788.95</v>
      </c>
      <c r="Y55" s="54" t="n">
        <v>4.75</v>
      </c>
      <c r="Z55" s="54" t="n">
        <v>0.5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672</v>
      </c>
      <c r="AF55" s="38" t="n">
        <f aca="false">R55/100</f>
        <v>0.00846777777777778</v>
      </c>
      <c r="AG55" s="38" t="n">
        <f aca="false">Y55/100</f>
        <v>0.0475</v>
      </c>
      <c r="AH55" s="38" t="n">
        <f aca="false">Z55/100</f>
        <v>0.005</v>
      </c>
      <c r="AI55" s="56" t="n">
        <f aca="false">L55-T55</f>
        <v>0</v>
      </c>
      <c r="AJ55" s="56" t="n">
        <f aca="false">M55-U55</f>
        <v>0</v>
      </c>
      <c r="AK55" s="56" t="n">
        <f aca="false">N55-V55</f>
        <v>0</v>
      </c>
      <c r="AL55" s="56" t="n">
        <f aca="false">O55-W55</f>
        <v>0</v>
      </c>
    </row>
    <row r="56" customFormat="false" ht="12.75" hidden="false" customHeight="false" outlineLevel="0" collapsed="false">
      <c r="A56" s="57" t="s">
        <v>55</v>
      </c>
      <c r="B56" s="57"/>
      <c r="C56" s="57" t="n">
        <v>27</v>
      </c>
      <c r="D56" s="66" t="n">
        <f aca="false">L56</f>
        <v>953.8576</v>
      </c>
      <c r="E56" s="66" t="n">
        <f aca="false">N56</f>
        <v>40.7491</v>
      </c>
      <c r="F56" s="66" t="n">
        <f aca="false">L56</f>
        <v>953.8576</v>
      </c>
      <c r="G56" s="66" t="n">
        <f aca="false">O56</f>
        <v>39.6707</v>
      </c>
      <c r="H56" s="66" t="n">
        <f aca="false">T56</f>
        <v>953.8576</v>
      </c>
      <c r="I56" s="66" t="n">
        <f aca="false">V56</f>
        <v>40.7491</v>
      </c>
      <c r="J56" s="66" t="n">
        <f aca="false">T56</f>
        <v>953.8576</v>
      </c>
      <c r="K56" s="66" t="n">
        <f aca="false">W56</f>
        <v>39.6707</v>
      </c>
      <c r="L56" s="51" t="n">
        <v>953.8576</v>
      </c>
      <c r="M56" s="51" t="n">
        <v>36.6214</v>
      </c>
      <c r="N56" s="51" t="n">
        <v>40.7491</v>
      </c>
      <c r="O56" s="51" t="n">
        <v>39.6707</v>
      </c>
      <c r="P56" s="51" t="n">
        <v>2610.77</v>
      </c>
      <c r="Q56" s="51" t="n">
        <v>5.62</v>
      </c>
      <c r="R56" s="114" t="n">
        <f aca="false">P56/3600</f>
        <v>0.725213888888889</v>
      </c>
      <c r="S56" s="53"/>
      <c r="T56" s="54" t="n">
        <v>953.8576</v>
      </c>
      <c r="U56" s="54" t="n">
        <v>36.6214</v>
      </c>
      <c r="V56" s="54" t="n">
        <v>40.7491</v>
      </c>
      <c r="W56" s="54" t="n">
        <v>39.6707</v>
      </c>
      <c r="X56" s="54" t="n">
        <v>1717.62</v>
      </c>
      <c r="Y56" s="54" t="n">
        <v>4.11</v>
      </c>
      <c r="Z56" s="54" t="n">
        <v>0.48</v>
      </c>
      <c r="AA56" s="53"/>
      <c r="AB56" s="53"/>
      <c r="AC56" s="53"/>
      <c r="AE56" s="38" t="n">
        <f aca="false">Q56/100</f>
        <v>0.0562</v>
      </c>
      <c r="AF56" s="38" t="n">
        <f aca="false">R56/100</f>
        <v>0.00725213888888889</v>
      </c>
      <c r="AG56" s="38" t="n">
        <f aca="false">Y56/100</f>
        <v>0.0411</v>
      </c>
      <c r="AH56" s="38" t="n">
        <f aca="false">Z56/100</f>
        <v>0.0048</v>
      </c>
      <c r="AI56" s="56" t="n">
        <f aca="false">L56-T56</f>
        <v>0</v>
      </c>
      <c r="AJ56" s="56" t="n">
        <f aca="false">M56-U56</f>
        <v>0</v>
      </c>
      <c r="AK56" s="56" t="n">
        <f aca="false">N56-V56</f>
        <v>0</v>
      </c>
      <c r="AL56" s="56" t="n">
        <f aca="false">O56-W56</f>
        <v>0</v>
      </c>
    </row>
    <row r="57" customFormat="false" ht="12.75" hidden="false" customHeight="false" outlineLevel="0" collapsed="false">
      <c r="A57" s="57"/>
      <c r="B57" s="57"/>
      <c r="C57" s="57" t="n">
        <v>32</v>
      </c>
      <c r="D57" s="66" t="n">
        <f aca="false">L57</f>
        <v>463.5856</v>
      </c>
      <c r="E57" s="66" t="n">
        <f aca="false">N57</f>
        <v>38.3215</v>
      </c>
      <c r="F57" s="66" t="n">
        <f aca="false">L57</f>
        <v>463.5856</v>
      </c>
      <c r="G57" s="66" t="n">
        <f aca="false">O57</f>
        <v>36.8976</v>
      </c>
      <c r="H57" s="66" t="n">
        <f aca="false">T57</f>
        <v>463.5856</v>
      </c>
      <c r="I57" s="66" t="n">
        <f aca="false">V57</f>
        <v>38.3215</v>
      </c>
      <c r="J57" s="66" t="n">
        <f aca="false">T57</f>
        <v>463.5856</v>
      </c>
      <c r="K57" s="66" t="n">
        <f aca="false">W57</f>
        <v>36.8976</v>
      </c>
      <c r="L57" s="51" t="n">
        <v>463.5856</v>
      </c>
      <c r="M57" s="51" t="n">
        <v>33.1679</v>
      </c>
      <c r="N57" s="51" t="n">
        <v>38.3215</v>
      </c>
      <c r="O57" s="51" t="n">
        <v>36.8976</v>
      </c>
      <c r="P57" s="51" t="n">
        <v>2092.64</v>
      </c>
      <c r="Q57" s="51" t="n">
        <v>4.75</v>
      </c>
      <c r="R57" s="114" t="n">
        <f aca="false">P57/3600</f>
        <v>0.581288888888889</v>
      </c>
      <c r="S57" s="53"/>
      <c r="T57" s="54" t="n">
        <v>463.5856</v>
      </c>
      <c r="U57" s="54" t="n">
        <v>33.1679</v>
      </c>
      <c r="V57" s="54" t="n">
        <v>38.3215</v>
      </c>
      <c r="W57" s="54" t="n">
        <v>36.8976</v>
      </c>
      <c r="X57" s="54" t="n">
        <v>1639.49</v>
      </c>
      <c r="Y57" s="54" t="n">
        <v>4.06</v>
      </c>
      <c r="Z57" s="54" t="n">
        <v>0.46</v>
      </c>
      <c r="AA57" s="53"/>
      <c r="AB57" s="53"/>
      <c r="AC57" s="53"/>
      <c r="AE57" s="38" t="n">
        <f aca="false">Q57/100</f>
        <v>0.0475</v>
      </c>
      <c r="AF57" s="38" t="n">
        <f aca="false">R57/100</f>
        <v>0.00581288888888889</v>
      </c>
      <c r="AG57" s="38" t="n">
        <f aca="false">Y57/100</f>
        <v>0.0406</v>
      </c>
      <c r="AH57" s="38" t="n">
        <f aca="false">Z57/100</f>
        <v>0.0046</v>
      </c>
      <c r="AI57" s="56" t="n">
        <f aca="false">L57-T57</f>
        <v>0</v>
      </c>
      <c r="AJ57" s="56" t="n">
        <f aca="false">M57-U57</f>
        <v>0</v>
      </c>
      <c r="AK57" s="56" t="n">
        <f aca="false">N57-V57</f>
        <v>0</v>
      </c>
      <c r="AL57" s="56" t="n">
        <f aca="false">O57-W57</f>
        <v>0</v>
      </c>
    </row>
    <row r="58" customFormat="false" ht="13.5" hidden="false" customHeight="false" outlineLevel="0" collapsed="false">
      <c r="A58" s="57"/>
      <c r="B58" s="59"/>
      <c r="C58" s="59" t="n">
        <v>37</v>
      </c>
      <c r="D58" s="67" t="n">
        <f aca="false">L58</f>
        <v>225.3336</v>
      </c>
      <c r="E58" s="67" t="n">
        <f aca="false">N58</f>
        <v>36.2465</v>
      </c>
      <c r="F58" s="67" t="n">
        <f aca="false">L58</f>
        <v>225.3336</v>
      </c>
      <c r="G58" s="67" t="n">
        <f aca="false">O58</f>
        <v>34.3969</v>
      </c>
      <c r="H58" s="67" t="n">
        <f aca="false">T58</f>
        <v>225.3336</v>
      </c>
      <c r="I58" s="67" t="n">
        <f aca="false">V58</f>
        <v>36.2465</v>
      </c>
      <c r="J58" s="67" t="n">
        <f aca="false">T58</f>
        <v>225.3336</v>
      </c>
      <c r="K58" s="67" t="n">
        <f aca="false">W58</f>
        <v>34.3969</v>
      </c>
      <c r="L58" s="61" t="n">
        <v>225.3336</v>
      </c>
      <c r="M58" s="61" t="n">
        <v>30.2669</v>
      </c>
      <c r="N58" s="61" t="n">
        <v>36.2465</v>
      </c>
      <c r="O58" s="61" t="n">
        <v>34.3969</v>
      </c>
      <c r="P58" s="61" t="n">
        <v>2570.2</v>
      </c>
      <c r="Q58" s="61" t="n">
        <v>4.17</v>
      </c>
      <c r="R58" s="115" t="n">
        <f aca="false">P58/3600</f>
        <v>0.713944444444444</v>
      </c>
      <c r="S58" s="59"/>
      <c r="T58" s="54" t="n">
        <v>225.3336</v>
      </c>
      <c r="U58" s="54" t="n">
        <v>30.2669</v>
      </c>
      <c r="V58" s="54" t="n">
        <v>36.2465</v>
      </c>
      <c r="W58" s="54" t="n">
        <v>34.3969</v>
      </c>
      <c r="X58" s="54" t="n">
        <v>1479.07</v>
      </c>
      <c r="Y58" s="54" t="n">
        <v>3.27</v>
      </c>
      <c r="Z58" s="54" t="n">
        <v>0.41</v>
      </c>
      <c r="AA58" s="59"/>
      <c r="AB58" s="59"/>
      <c r="AC58" s="59"/>
      <c r="AE58" s="38" t="n">
        <f aca="false">Q58/100</f>
        <v>0.0417</v>
      </c>
      <c r="AF58" s="38" t="n">
        <f aca="false">R58/100</f>
        <v>0.00713944444444444</v>
      </c>
      <c r="AG58" s="38" t="n">
        <f aca="false">Y58/100</f>
        <v>0.0327</v>
      </c>
      <c r="AH58" s="38" t="n">
        <f aca="false">Z58/100</f>
        <v>0.0041</v>
      </c>
      <c r="AI58" s="56" t="n">
        <f aca="false">L58-T58</f>
        <v>0</v>
      </c>
      <c r="AJ58" s="56" t="n">
        <f aca="false">M58-U58</f>
        <v>0</v>
      </c>
      <c r="AK58" s="56" t="n">
        <f aca="false">N58-V58</f>
        <v>0</v>
      </c>
      <c r="AL58" s="56" t="n">
        <f aca="false">O58-W58</f>
        <v>0</v>
      </c>
    </row>
    <row r="59" customFormat="false" ht="12.75" hidden="false" customHeight="false" outlineLevel="0" collapsed="false">
      <c r="A59" s="57"/>
      <c r="B59" s="49" t="s">
        <v>56</v>
      </c>
      <c r="C59" s="49" t="n">
        <v>22</v>
      </c>
      <c r="D59" s="63" t="n">
        <f aca="false">L59</f>
        <v>2459.8616</v>
      </c>
      <c r="E59" s="63" t="n">
        <f aca="false">N59</f>
        <v>42.4454</v>
      </c>
      <c r="F59" s="63" t="n">
        <f aca="false">L59</f>
        <v>2459.8616</v>
      </c>
      <c r="G59" s="63" t="n">
        <f aca="false">O59</f>
        <v>43.3165</v>
      </c>
      <c r="H59" s="63" t="n">
        <f aca="false">T59</f>
        <v>2459.8616</v>
      </c>
      <c r="I59" s="63" t="n">
        <f aca="false">V59</f>
        <v>42.4454</v>
      </c>
      <c r="J59" s="63" t="n">
        <f aca="false">T59</f>
        <v>2459.8616</v>
      </c>
      <c r="K59" s="63" t="n">
        <f aca="false">W59</f>
        <v>43.3165</v>
      </c>
      <c r="L59" s="62" t="n">
        <v>2459.8616</v>
      </c>
      <c r="M59" s="62" t="n">
        <v>37.7795</v>
      </c>
      <c r="N59" s="62" t="n">
        <v>42.4454</v>
      </c>
      <c r="O59" s="62" t="n">
        <v>43.3165</v>
      </c>
      <c r="P59" s="62" t="n">
        <v>3429.7</v>
      </c>
      <c r="Q59" s="62" t="n">
        <v>9.21</v>
      </c>
      <c r="R59" s="113" t="n">
        <f aca="false">P59/3600</f>
        <v>0.952694444444444</v>
      </c>
      <c r="S59" s="64"/>
      <c r="T59" s="54" t="n">
        <v>2459.8616</v>
      </c>
      <c r="U59" s="54" t="n">
        <v>37.7795</v>
      </c>
      <c r="V59" s="54" t="n">
        <v>42.4454</v>
      </c>
      <c r="W59" s="54" t="n">
        <v>43.3165</v>
      </c>
      <c r="X59" s="54" t="n">
        <v>2123.9</v>
      </c>
      <c r="Y59" s="54" t="n">
        <v>6.98</v>
      </c>
      <c r="Z59" s="54" t="n">
        <v>0.5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921</v>
      </c>
      <c r="AF59" s="38" t="n">
        <f aca="false">R59/100</f>
        <v>0.00952694444444444</v>
      </c>
      <c r="AG59" s="38" t="n">
        <f aca="false">Y59/100</f>
        <v>0.0698</v>
      </c>
      <c r="AH59" s="38" t="n">
        <f aca="false">Z59/100</f>
        <v>0.0059</v>
      </c>
      <c r="AI59" s="56" t="n">
        <f aca="false">L59-T59</f>
        <v>0</v>
      </c>
      <c r="AJ59" s="56" t="n">
        <f aca="false">M59-U59</f>
        <v>0</v>
      </c>
      <c r="AK59" s="56" t="n">
        <f aca="false">N59-V59</f>
        <v>0</v>
      </c>
      <c r="AL59" s="56" t="n">
        <f aca="false">O59-W59</f>
        <v>0</v>
      </c>
    </row>
    <row r="60" customFormat="false" ht="12.75" hidden="false" customHeight="false" outlineLevel="0" collapsed="false">
      <c r="A60" s="57"/>
      <c r="B60" s="57"/>
      <c r="C60" s="57" t="n">
        <v>27</v>
      </c>
      <c r="D60" s="50" t="n">
        <f aca="false">L60</f>
        <v>871.868</v>
      </c>
      <c r="E60" s="50" t="n">
        <f aca="false">N60</f>
        <v>40.6485</v>
      </c>
      <c r="F60" s="50" t="n">
        <f aca="false">L60</f>
        <v>871.868</v>
      </c>
      <c r="G60" s="50" t="n">
        <f aca="false">O60</f>
        <v>41.4243</v>
      </c>
      <c r="H60" s="50" t="n">
        <f aca="false">T60</f>
        <v>871.868</v>
      </c>
      <c r="I60" s="50" t="n">
        <f aca="false">V60</f>
        <v>40.6485</v>
      </c>
      <c r="J60" s="50" t="n">
        <f aca="false">T60</f>
        <v>871.868</v>
      </c>
      <c r="K60" s="50" t="n">
        <f aca="false">W60</f>
        <v>41.4243</v>
      </c>
      <c r="L60" s="51" t="n">
        <v>871.868</v>
      </c>
      <c r="M60" s="51" t="n">
        <v>33.8412</v>
      </c>
      <c r="N60" s="51" t="n">
        <v>40.6485</v>
      </c>
      <c r="O60" s="51" t="n">
        <v>41.4243</v>
      </c>
      <c r="P60" s="51" t="n">
        <v>3097.98</v>
      </c>
      <c r="Q60" s="51" t="n">
        <v>6.74</v>
      </c>
      <c r="R60" s="114" t="n">
        <f aca="false">P60/3600</f>
        <v>0.86055</v>
      </c>
      <c r="S60" s="53"/>
      <c r="T60" s="54" t="n">
        <v>871.868</v>
      </c>
      <c r="U60" s="54" t="n">
        <v>33.8412</v>
      </c>
      <c r="V60" s="54" t="n">
        <v>40.6485</v>
      </c>
      <c r="W60" s="54" t="n">
        <v>41.4243</v>
      </c>
      <c r="X60" s="54" t="n">
        <v>1825.75</v>
      </c>
      <c r="Y60" s="54" t="n">
        <v>5.45</v>
      </c>
      <c r="Z60" s="54" t="n">
        <v>0.51</v>
      </c>
      <c r="AA60" s="53"/>
      <c r="AB60" s="53"/>
      <c r="AC60" s="53"/>
      <c r="AE60" s="38" t="n">
        <f aca="false">Q60/100</f>
        <v>0.0674</v>
      </c>
      <c r="AF60" s="38" t="n">
        <f aca="false">R60/100</f>
        <v>0.0086055</v>
      </c>
      <c r="AG60" s="38" t="n">
        <f aca="false">Y60/100</f>
        <v>0.0545</v>
      </c>
      <c r="AH60" s="38" t="n">
        <f aca="false">Z60/100</f>
        <v>0.0051</v>
      </c>
      <c r="AI60" s="56" t="n">
        <f aca="false">L60-T60</f>
        <v>0</v>
      </c>
      <c r="AJ60" s="56" t="n">
        <f aca="false">M60-U60</f>
        <v>0</v>
      </c>
      <c r="AK60" s="56" t="n">
        <f aca="false">N60-V60</f>
        <v>0</v>
      </c>
      <c r="AL60" s="56" t="n">
        <f aca="false">O60-W60</f>
        <v>0</v>
      </c>
    </row>
    <row r="61" customFormat="false" ht="12.75" hidden="false" customHeight="false" outlineLevel="0" collapsed="false">
      <c r="A61" s="57"/>
      <c r="B61" s="57"/>
      <c r="C61" s="57" t="n">
        <v>32</v>
      </c>
      <c r="D61" s="50" t="n">
        <f aca="false">L61</f>
        <v>347.1896</v>
      </c>
      <c r="E61" s="50" t="n">
        <f aca="false">N61</f>
        <v>39.0699</v>
      </c>
      <c r="F61" s="50" t="n">
        <f aca="false">L61</f>
        <v>347.1896</v>
      </c>
      <c r="G61" s="50" t="n">
        <f aca="false">O61</f>
        <v>39.7994</v>
      </c>
      <c r="H61" s="50" t="n">
        <f aca="false">T61</f>
        <v>347.1896</v>
      </c>
      <c r="I61" s="50" t="n">
        <f aca="false">V61</f>
        <v>39.0699</v>
      </c>
      <c r="J61" s="50" t="n">
        <f aca="false">T61</f>
        <v>347.1896</v>
      </c>
      <c r="K61" s="50" t="n">
        <f aca="false">W61</f>
        <v>39.7994</v>
      </c>
      <c r="L61" s="51" t="n">
        <v>347.1896</v>
      </c>
      <c r="M61" s="51" t="n">
        <v>30.7707</v>
      </c>
      <c r="N61" s="51" t="n">
        <v>39.0699</v>
      </c>
      <c r="O61" s="51" t="n">
        <v>39.7994</v>
      </c>
      <c r="P61" s="51" t="n">
        <v>2929.27</v>
      </c>
      <c r="Q61" s="51" t="n">
        <v>5.38</v>
      </c>
      <c r="R61" s="114" t="n">
        <f aca="false">P61/3600</f>
        <v>0.813686111111111</v>
      </c>
      <c r="S61" s="53"/>
      <c r="T61" s="54" t="n">
        <v>347.1896</v>
      </c>
      <c r="U61" s="54" t="n">
        <v>30.7707</v>
      </c>
      <c r="V61" s="54" t="n">
        <v>39.0699</v>
      </c>
      <c r="W61" s="54" t="n">
        <v>39.7994</v>
      </c>
      <c r="X61" s="54" t="n">
        <v>1732.81</v>
      </c>
      <c r="Y61" s="54" t="n">
        <v>4.02</v>
      </c>
      <c r="Z61" s="54" t="n">
        <v>0.48</v>
      </c>
      <c r="AA61" s="53"/>
      <c r="AB61" s="53"/>
      <c r="AC61" s="53"/>
      <c r="AE61" s="38" t="n">
        <f aca="false">Q61/100</f>
        <v>0.0538</v>
      </c>
      <c r="AF61" s="38" t="n">
        <f aca="false">R61/100</f>
        <v>0.00813686111111111</v>
      </c>
      <c r="AG61" s="38" t="n">
        <f aca="false">Y61/100</f>
        <v>0.0402</v>
      </c>
      <c r="AH61" s="38" t="n">
        <f aca="false">Z61/100</f>
        <v>0.0048</v>
      </c>
      <c r="AI61" s="56" t="n">
        <f aca="false">L61-T61</f>
        <v>0</v>
      </c>
      <c r="AJ61" s="56" t="n">
        <f aca="false">M61-U61</f>
        <v>0</v>
      </c>
      <c r="AK61" s="56" t="n">
        <f aca="false">N61-V61</f>
        <v>0</v>
      </c>
      <c r="AL61" s="56" t="n">
        <f aca="false">O61-W61</f>
        <v>0</v>
      </c>
    </row>
    <row r="62" customFormat="false" ht="13.5" hidden="false" customHeight="false" outlineLevel="0" collapsed="false">
      <c r="A62" s="57"/>
      <c r="B62" s="59"/>
      <c r="C62" s="59" t="n">
        <v>37</v>
      </c>
      <c r="D62" s="60" t="n">
        <f aca="false">L62</f>
        <v>139.9856</v>
      </c>
      <c r="E62" s="60" t="n">
        <f aca="false">N62</f>
        <v>37.5679</v>
      </c>
      <c r="F62" s="60" t="n">
        <f aca="false">L62</f>
        <v>139.9856</v>
      </c>
      <c r="G62" s="60" t="n">
        <f aca="false">O62</f>
        <v>38.265</v>
      </c>
      <c r="H62" s="60" t="n">
        <f aca="false">T62</f>
        <v>139.9856</v>
      </c>
      <c r="I62" s="60" t="n">
        <f aca="false">V62</f>
        <v>37.5679</v>
      </c>
      <c r="J62" s="60" t="n">
        <f aca="false">T62</f>
        <v>139.9856</v>
      </c>
      <c r="K62" s="60" t="n">
        <f aca="false">W62</f>
        <v>38.265</v>
      </c>
      <c r="L62" s="61" t="n">
        <v>139.9856</v>
      </c>
      <c r="M62" s="61" t="n">
        <v>27.7319</v>
      </c>
      <c r="N62" s="61" t="n">
        <v>37.5679</v>
      </c>
      <c r="O62" s="61" t="n">
        <v>38.265</v>
      </c>
      <c r="P62" s="61" t="n">
        <v>1962.29</v>
      </c>
      <c r="Q62" s="61" t="n">
        <v>2.72</v>
      </c>
      <c r="R62" s="115" t="n">
        <f aca="false">P62/3600</f>
        <v>0.545080555555556</v>
      </c>
      <c r="S62" s="59"/>
      <c r="T62" s="54" t="n">
        <v>139.9856</v>
      </c>
      <c r="U62" s="54" t="n">
        <v>27.7319</v>
      </c>
      <c r="V62" s="54" t="n">
        <v>37.5679</v>
      </c>
      <c r="W62" s="54" t="n">
        <v>38.265</v>
      </c>
      <c r="X62" s="54" t="n">
        <v>1629.91</v>
      </c>
      <c r="Y62" s="54" t="n">
        <v>4.18</v>
      </c>
      <c r="Z62" s="54" t="n">
        <v>0.45</v>
      </c>
      <c r="AA62" s="59"/>
      <c r="AB62" s="59"/>
      <c r="AC62" s="59"/>
      <c r="AE62" s="38" t="n">
        <f aca="false">Q62/100</f>
        <v>0.0272</v>
      </c>
      <c r="AF62" s="38" t="n">
        <f aca="false">R62/100</f>
        <v>0.00545080555555556</v>
      </c>
      <c r="AG62" s="38" t="n">
        <f aca="false">Y62/100</f>
        <v>0.0418</v>
      </c>
      <c r="AH62" s="38" t="n">
        <f aca="false">Z62/100</f>
        <v>0.0045</v>
      </c>
      <c r="AI62" s="56" t="n">
        <f aca="false">L62-T62</f>
        <v>0</v>
      </c>
      <c r="AJ62" s="56" t="n">
        <f aca="false">M62-U62</f>
        <v>0</v>
      </c>
      <c r="AK62" s="56" t="n">
        <f aca="false">N62-V62</f>
        <v>0</v>
      </c>
      <c r="AL62" s="56" t="n">
        <f aca="false">O62-W62</f>
        <v>0</v>
      </c>
    </row>
    <row r="63" customFormat="false" ht="12.75" hidden="false" customHeight="false" outlineLevel="0" collapsed="false">
      <c r="A63" s="57"/>
      <c r="B63" s="49" t="s">
        <v>57</v>
      </c>
      <c r="C63" s="49" t="n">
        <v>22</v>
      </c>
      <c r="D63" s="65" t="n">
        <f aca="false">L63</f>
        <v>2100.5992</v>
      </c>
      <c r="E63" s="65" t="n">
        <f aca="false">N63</f>
        <v>40.5339</v>
      </c>
      <c r="F63" s="65" t="n">
        <f aca="false">L63</f>
        <v>2100.5992</v>
      </c>
      <c r="G63" s="65" t="n">
        <f aca="false">O63</f>
        <v>41.2141</v>
      </c>
      <c r="H63" s="65" t="n">
        <f aca="false">T63</f>
        <v>2100.5992</v>
      </c>
      <c r="I63" s="65" t="n">
        <f aca="false">V63</f>
        <v>40.5339</v>
      </c>
      <c r="J63" s="65" t="n">
        <f aca="false">T63</f>
        <v>2100.5992</v>
      </c>
      <c r="K63" s="65" t="n">
        <f aca="false">W63</f>
        <v>41.2141</v>
      </c>
      <c r="L63" s="62" t="n">
        <v>2100.5992</v>
      </c>
      <c r="M63" s="62" t="n">
        <v>37.7259</v>
      </c>
      <c r="N63" s="62" t="n">
        <v>40.5339</v>
      </c>
      <c r="O63" s="62" t="n">
        <v>41.2141</v>
      </c>
      <c r="P63" s="62" t="n">
        <v>2840.44</v>
      </c>
      <c r="Q63" s="62" t="n">
        <v>7.47</v>
      </c>
      <c r="R63" s="113" t="n">
        <f aca="false">P63/3600</f>
        <v>0.789011111111111</v>
      </c>
      <c r="S63" s="64"/>
      <c r="T63" s="54" t="n">
        <v>2100.5992</v>
      </c>
      <c r="U63" s="54" t="n">
        <v>37.7259</v>
      </c>
      <c r="V63" s="54" t="n">
        <v>40.5339</v>
      </c>
      <c r="W63" s="54" t="n">
        <v>41.2141</v>
      </c>
      <c r="X63" s="54" t="n">
        <v>1651.92</v>
      </c>
      <c r="Y63" s="54" t="n">
        <v>5.07</v>
      </c>
      <c r="Z63" s="54" t="n">
        <v>0.4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747</v>
      </c>
      <c r="AF63" s="38" t="n">
        <f aca="false">R63/100</f>
        <v>0.00789011111111111</v>
      </c>
      <c r="AG63" s="38" t="n">
        <f aca="false">Y63/100</f>
        <v>0.0507</v>
      </c>
      <c r="AH63" s="38" t="n">
        <f aca="false">Z63/100</f>
        <v>0.0046</v>
      </c>
      <c r="AI63" s="56" t="n">
        <f aca="false">L63-T63</f>
        <v>0</v>
      </c>
      <c r="AJ63" s="56" t="n">
        <f aca="false">M63-U63</f>
        <v>0</v>
      </c>
      <c r="AK63" s="56" t="n">
        <f aca="false">N63-V63</f>
        <v>0</v>
      </c>
      <c r="AL63" s="56" t="n">
        <f aca="false">O63-W63</f>
        <v>0</v>
      </c>
    </row>
    <row r="64" customFormat="false" ht="12.75" hidden="false" customHeight="false" outlineLevel="0" collapsed="false">
      <c r="A64" s="57"/>
      <c r="B64" s="57"/>
      <c r="C64" s="57" t="n">
        <v>27</v>
      </c>
      <c r="D64" s="66" t="n">
        <f aca="false">L64</f>
        <v>907.004</v>
      </c>
      <c r="E64" s="66" t="n">
        <f aca="false">N64</f>
        <v>37.8854</v>
      </c>
      <c r="F64" s="66" t="n">
        <f aca="false">L64</f>
        <v>907.004</v>
      </c>
      <c r="G64" s="66" t="n">
        <f aca="false">O64</f>
        <v>38.4968</v>
      </c>
      <c r="H64" s="66" t="n">
        <f aca="false">T64</f>
        <v>907.004</v>
      </c>
      <c r="I64" s="66" t="n">
        <f aca="false">V64</f>
        <v>37.8854</v>
      </c>
      <c r="J64" s="66" t="n">
        <f aca="false">T64</f>
        <v>907.004</v>
      </c>
      <c r="K64" s="66" t="n">
        <f aca="false">W64</f>
        <v>38.4968</v>
      </c>
      <c r="L64" s="51" t="n">
        <v>907.004</v>
      </c>
      <c r="M64" s="51" t="n">
        <v>34.0086</v>
      </c>
      <c r="N64" s="51" t="n">
        <v>37.8854</v>
      </c>
      <c r="O64" s="51" t="n">
        <v>38.4968</v>
      </c>
      <c r="P64" s="51" t="n">
        <v>2599.42</v>
      </c>
      <c r="Q64" s="51" t="n">
        <v>5.7</v>
      </c>
      <c r="R64" s="114" t="n">
        <f aca="false">P64/3600</f>
        <v>0.722061111111111</v>
      </c>
      <c r="S64" s="53"/>
      <c r="T64" s="54" t="n">
        <v>907.004</v>
      </c>
      <c r="U64" s="54" t="n">
        <v>34.0086</v>
      </c>
      <c r="V64" s="54" t="n">
        <v>37.8854</v>
      </c>
      <c r="W64" s="54" t="n">
        <v>38.4968</v>
      </c>
      <c r="X64" s="54" t="n">
        <v>1505.05</v>
      </c>
      <c r="Y64" s="54" t="n">
        <v>4.09</v>
      </c>
      <c r="Z64" s="54" t="n">
        <v>0.42</v>
      </c>
      <c r="AA64" s="53"/>
      <c r="AB64" s="53"/>
      <c r="AC64" s="53"/>
      <c r="AE64" s="38" t="n">
        <f aca="false">Q64/100</f>
        <v>0.057</v>
      </c>
      <c r="AF64" s="38" t="n">
        <f aca="false">R64/100</f>
        <v>0.00722061111111111</v>
      </c>
      <c r="AG64" s="38" t="n">
        <f aca="false">Y64/100</f>
        <v>0.0409</v>
      </c>
      <c r="AH64" s="38" t="n">
        <f aca="false">Z64/100</f>
        <v>0.0042</v>
      </c>
      <c r="AI64" s="56" t="n">
        <f aca="false">L64-T64</f>
        <v>0</v>
      </c>
      <c r="AJ64" s="56" t="n">
        <f aca="false">M64-U64</f>
        <v>0</v>
      </c>
      <c r="AK64" s="56" t="n">
        <f aca="false">N64-V64</f>
        <v>0</v>
      </c>
      <c r="AL64" s="56" t="n">
        <f aca="false">O64-W64</f>
        <v>0</v>
      </c>
    </row>
    <row r="65" customFormat="false" ht="12.75" hidden="false" customHeight="false" outlineLevel="0" collapsed="false">
      <c r="A65" s="57"/>
      <c r="B65" s="57"/>
      <c r="C65" s="57" t="n">
        <v>32</v>
      </c>
      <c r="D65" s="66" t="n">
        <f aca="false">L65</f>
        <v>387.4976</v>
      </c>
      <c r="E65" s="66" t="n">
        <f aca="false">N65</f>
        <v>35.5613</v>
      </c>
      <c r="F65" s="66" t="n">
        <f aca="false">L65</f>
        <v>387.4976</v>
      </c>
      <c r="G65" s="66" t="n">
        <f aca="false">O65</f>
        <v>36.1491</v>
      </c>
      <c r="H65" s="66" t="n">
        <f aca="false">T65</f>
        <v>387.4976</v>
      </c>
      <c r="I65" s="66" t="n">
        <f aca="false">V65</f>
        <v>35.5613</v>
      </c>
      <c r="J65" s="66" t="n">
        <f aca="false">T65</f>
        <v>387.4976</v>
      </c>
      <c r="K65" s="66" t="n">
        <f aca="false">W65</f>
        <v>36.1491</v>
      </c>
      <c r="L65" s="51" t="n">
        <v>387.4976</v>
      </c>
      <c r="M65" s="51" t="n">
        <v>30.6009</v>
      </c>
      <c r="N65" s="51" t="n">
        <v>35.5613</v>
      </c>
      <c r="O65" s="51" t="n">
        <v>36.1491</v>
      </c>
      <c r="P65" s="51" t="n">
        <v>2456.19</v>
      </c>
      <c r="Q65" s="51" t="n">
        <v>4.55</v>
      </c>
      <c r="R65" s="114" t="n">
        <f aca="false">P65/3600</f>
        <v>0.682275</v>
      </c>
      <c r="S65" s="53"/>
      <c r="T65" s="54" t="n">
        <v>387.4976</v>
      </c>
      <c r="U65" s="54" t="n">
        <v>30.6009</v>
      </c>
      <c r="V65" s="54" t="n">
        <v>35.5613</v>
      </c>
      <c r="W65" s="54" t="n">
        <v>36.1491</v>
      </c>
      <c r="X65" s="54" t="n">
        <v>1481.62</v>
      </c>
      <c r="Y65" s="54" t="n">
        <v>4.54</v>
      </c>
      <c r="Z65" s="54" t="n">
        <v>0.41</v>
      </c>
      <c r="AA65" s="53"/>
      <c r="AB65" s="53"/>
      <c r="AC65" s="53"/>
      <c r="AE65" s="38" t="n">
        <f aca="false">Q65/100</f>
        <v>0.0455</v>
      </c>
      <c r="AF65" s="38" t="n">
        <f aca="false">R65/100</f>
        <v>0.00682275</v>
      </c>
      <c r="AG65" s="38" t="n">
        <f aca="false">Y65/100</f>
        <v>0.0454</v>
      </c>
      <c r="AH65" s="38" t="n">
        <f aca="false">Z65/100</f>
        <v>0.0041</v>
      </c>
      <c r="AI65" s="56" t="n">
        <f aca="false">L65-T65</f>
        <v>0</v>
      </c>
      <c r="AJ65" s="56" t="n">
        <f aca="false">M65-U65</f>
        <v>0</v>
      </c>
      <c r="AK65" s="56" t="n">
        <f aca="false">N65-V65</f>
        <v>0</v>
      </c>
      <c r="AL65" s="56" t="n">
        <f aca="false">O65-W65</f>
        <v>0</v>
      </c>
    </row>
    <row r="66" customFormat="false" ht="13.5" hidden="false" customHeight="false" outlineLevel="0" collapsed="false">
      <c r="A66" s="57"/>
      <c r="B66" s="59"/>
      <c r="C66" s="59" t="n">
        <v>37</v>
      </c>
      <c r="D66" s="67" t="n">
        <f aca="false">L66</f>
        <v>159.8768</v>
      </c>
      <c r="E66" s="67" t="n">
        <f aca="false">N66</f>
        <v>33.4958</v>
      </c>
      <c r="F66" s="67" t="n">
        <f aca="false">L66</f>
        <v>159.8768</v>
      </c>
      <c r="G66" s="67" t="n">
        <f aca="false">O66</f>
        <v>34.0239</v>
      </c>
      <c r="H66" s="67" t="n">
        <f aca="false">T66</f>
        <v>159.8768</v>
      </c>
      <c r="I66" s="67" t="n">
        <f aca="false">V66</f>
        <v>33.4958</v>
      </c>
      <c r="J66" s="67" t="n">
        <f aca="false">T66</f>
        <v>159.8768</v>
      </c>
      <c r="K66" s="67" t="n">
        <f aca="false">W66</f>
        <v>34.0239</v>
      </c>
      <c r="L66" s="61" t="n">
        <v>159.8768</v>
      </c>
      <c r="M66" s="61" t="n">
        <v>27.5729</v>
      </c>
      <c r="N66" s="61" t="n">
        <v>33.4958</v>
      </c>
      <c r="O66" s="61" t="n">
        <v>34.0239</v>
      </c>
      <c r="P66" s="61" t="n">
        <v>2361.52</v>
      </c>
      <c r="Q66" s="61" t="n">
        <v>3.74</v>
      </c>
      <c r="R66" s="115" t="n">
        <f aca="false">P66/3600</f>
        <v>0.655977777777778</v>
      </c>
      <c r="S66" s="59"/>
      <c r="T66" s="54" t="n">
        <v>159.8768</v>
      </c>
      <c r="U66" s="54" t="n">
        <v>27.5729</v>
      </c>
      <c r="V66" s="54" t="n">
        <v>33.4958</v>
      </c>
      <c r="W66" s="54" t="n">
        <v>34.0239</v>
      </c>
      <c r="X66" s="54" t="n">
        <v>1349.58</v>
      </c>
      <c r="Y66" s="54" t="n">
        <v>2.8</v>
      </c>
      <c r="Z66" s="54" t="n">
        <v>0.37</v>
      </c>
      <c r="AA66" s="59"/>
      <c r="AB66" s="59"/>
      <c r="AC66" s="59"/>
      <c r="AE66" s="38" t="n">
        <f aca="false">Q66/100</f>
        <v>0.0374</v>
      </c>
      <c r="AF66" s="38" t="n">
        <f aca="false">R66/100</f>
        <v>0.00655977777777778</v>
      </c>
      <c r="AG66" s="38" t="n">
        <f aca="false">Y66/100</f>
        <v>0.028</v>
      </c>
      <c r="AH66" s="38" t="n">
        <f aca="false">Z66/100</f>
        <v>0.0037</v>
      </c>
      <c r="AI66" s="56" t="n">
        <f aca="false">L66-T66</f>
        <v>0</v>
      </c>
      <c r="AJ66" s="56" t="n">
        <f aca="false">M66-U66</f>
        <v>0</v>
      </c>
      <c r="AK66" s="56" t="n">
        <f aca="false">N66-V66</f>
        <v>0</v>
      </c>
      <c r="AL66" s="56" t="n">
        <f aca="false">O66-W66</f>
        <v>0</v>
      </c>
    </row>
    <row r="67" customFormat="false" ht="12.75" hidden="false" customHeight="false" outlineLevel="0" collapsed="false">
      <c r="A67" s="57"/>
      <c r="B67" s="49" t="s">
        <v>53</v>
      </c>
      <c r="C67" s="49" t="n">
        <v>22</v>
      </c>
      <c r="D67" s="63" t="n">
        <f aca="false">L67</f>
        <v>1466.068</v>
      </c>
      <c r="E67" s="63" t="n">
        <f aca="false">N67</f>
        <v>41.2696</v>
      </c>
      <c r="F67" s="63" t="n">
        <f aca="false">L67</f>
        <v>1466.068</v>
      </c>
      <c r="G67" s="63" t="n">
        <f aca="false">O67</f>
        <v>42.2719</v>
      </c>
      <c r="H67" s="63" t="n">
        <f aca="false">T67</f>
        <v>1466.068</v>
      </c>
      <c r="I67" s="63" t="n">
        <f aca="false">V67</f>
        <v>41.2696</v>
      </c>
      <c r="J67" s="63" t="n">
        <f aca="false">T67</f>
        <v>1466.068</v>
      </c>
      <c r="K67" s="63" t="n">
        <f aca="false">W67</f>
        <v>42.2719</v>
      </c>
      <c r="L67" s="62" t="n">
        <v>1466.068</v>
      </c>
      <c r="M67" s="62" t="n">
        <v>39.5535</v>
      </c>
      <c r="N67" s="62" t="n">
        <v>41.2696</v>
      </c>
      <c r="O67" s="62" t="n">
        <v>42.2719</v>
      </c>
      <c r="P67" s="62" t="n">
        <v>2024.21</v>
      </c>
      <c r="Q67" s="62" t="n">
        <v>5.07</v>
      </c>
      <c r="R67" s="113" t="n">
        <f aca="false">P67/3600</f>
        <v>0.562280555555556</v>
      </c>
      <c r="S67" s="64"/>
      <c r="T67" s="54" t="n">
        <v>1466.068</v>
      </c>
      <c r="U67" s="54" t="n">
        <v>39.5535</v>
      </c>
      <c r="V67" s="54" t="n">
        <v>41.2696</v>
      </c>
      <c r="W67" s="54" t="n">
        <v>42.2719</v>
      </c>
      <c r="X67" s="54" t="n">
        <v>1259.6</v>
      </c>
      <c r="Y67" s="54" t="n">
        <v>3.55</v>
      </c>
      <c r="Z67" s="54" t="n">
        <v>0.35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507</v>
      </c>
      <c r="AF67" s="38" t="n">
        <f aca="false">R67/100</f>
        <v>0.00562280555555556</v>
      </c>
      <c r="AG67" s="38" t="n">
        <f aca="false">Y67/100</f>
        <v>0.0355</v>
      </c>
      <c r="AH67" s="38" t="n">
        <f aca="false">Z67/100</f>
        <v>0.0035</v>
      </c>
      <c r="AI67" s="56" t="n">
        <f aca="false">L67-T67</f>
        <v>0</v>
      </c>
      <c r="AJ67" s="56" t="n">
        <f aca="false">M67-U67</f>
        <v>0</v>
      </c>
      <c r="AK67" s="56" t="n">
        <f aca="false">N67-V67</f>
        <v>0</v>
      </c>
      <c r="AL67" s="56" t="n">
        <f aca="false">O67-W67</f>
        <v>0</v>
      </c>
    </row>
    <row r="68" customFormat="false" ht="12.75" hidden="false" customHeight="false" outlineLevel="0" collapsed="false">
      <c r="A68" s="57"/>
      <c r="B68" s="57"/>
      <c r="C68" s="57" t="n">
        <v>27</v>
      </c>
      <c r="D68" s="50" t="n">
        <f aca="false">L68</f>
        <v>708.6344</v>
      </c>
      <c r="E68" s="50" t="n">
        <f aca="false">N68</f>
        <v>38.3569</v>
      </c>
      <c r="F68" s="50" t="n">
        <f aca="false">L68</f>
        <v>708.6344</v>
      </c>
      <c r="G68" s="50" t="n">
        <f aca="false">O68</f>
        <v>39.4817</v>
      </c>
      <c r="H68" s="50" t="n">
        <f aca="false">T68</f>
        <v>708.6344</v>
      </c>
      <c r="I68" s="50" t="n">
        <f aca="false">V68</f>
        <v>38.3569</v>
      </c>
      <c r="J68" s="50" t="n">
        <f aca="false">T68</f>
        <v>708.6344</v>
      </c>
      <c r="K68" s="50" t="n">
        <f aca="false">W68</f>
        <v>39.4817</v>
      </c>
      <c r="L68" s="51" t="n">
        <v>708.6344</v>
      </c>
      <c r="M68" s="51" t="n">
        <v>35.5527</v>
      </c>
      <c r="N68" s="51" t="n">
        <v>38.3569</v>
      </c>
      <c r="O68" s="51" t="n">
        <v>39.4817</v>
      </c>
      <c r="P68" s="51" t="n">
        <v>1219.25</v>
      </c>
      <c r="Q68" s="51" t="n">
        <v>4.17</v>
      </c>
      <c r="R68" s="114" t="n">
        <f aca="false">P68/3600</f>
        <v>0.338680555555556</v>
      </c>
      <c r="S68" s="53"/>
      <c r="T68" s="54" t="n">
        <v>708.6344</v>
      </c>
      <c r="U68" s="54" t="n">
        <v>35.5527</v>
      </c>
      <c r="V68" s="54" t="n">
        <v>38.3569</v>
      </c>
      <c r="W68" s="54" t="n">
        <v>39.4817</v>
      </c>
      <c r="X68" s="54" t="n">
        <v>1125.64</v>
      </c>
      <c r="Y68" s="54" t="n">
        <v>3.13</v>
      </c>
      <c r="Z68" s="54" t="n">
        <v>0.31</v>
      </c>
      <c r="AA68" s="53"/>
      <c r="AB68" s="53"/>
      <c r="AC68" s="53"/>
      <c r="AE68" s="38" t="n">
        <f aca="false">Q68/100</f>
        <v>0.0417</v>
      </c>
      <c r="AF68" s="38" t="n">
        <f aca="false">R68/100</f>
        <v>0.00338680555555556</v>
      </c>
      <c r="AG68" s="38" t="n">
        <f aca="false">Y68/100</f>
        <v>0.0313</v>
      </c>
      <c r="AH68" s="38" t="n">
        <f aca="false">Z68/100</f>
        <v>0.0031</v>
      </c>
      <c r="AI68" s="56" t="n">
        <f aca="false">L68-T68</f>
        <v>0</v>
      </c>
      <c r="AJ68" s="56" t="n">
        <f aca="false">M68-U68</f>
        <v>0</v>
      </c>
      <c r="AK68" s="56" t="n">
        <f aca="false">N68-V68</f>
        <v>0</v>
      </c>
      <c r="AL68" s="56" t="n">
        <f aca="false">O68-W68</f>
        <v>0</v>
      </c>
    </row>
    <row r="69" customFormat="false" ht="12.75" hidden="false" customHeight="false" outlineLevel="0" collapsed="false">
      <c r="A69" s="57"/>
      <c r="B69" s="57"/>
      <c r="C69" s="57" t="n">
        <v>32</v>
      </c>
      <c r="D69" s="50" t="n">
        <f aca="false">L69</f>
        <v>333.7744</v>
      </c>
      <c r="E69" s="50" t="n">
        <f aca="false">N69</f>
        <v>35.957</v>
      </c>
      <c r="F69" s="50" t="n">
        <f aca="false">L69</f>
        <v>333.7744</v>
      </c>
      <c r="G69" s="50" t="n">
        <f aca="false">O69</f>
        <v>37.0809</v>
      </c>
      <c r="H69" s="50" t="n">
        <f aca="false">T69</f>
        <v>333.7744</v>
      </c>
      <c r="I69" s="50" t="n">
        <f aca="false">V69</f>
        <v>35.957</v>
      </c>
      <c r="J69" s="50" t="n">
        <f aca="false">T69</f>
        <v>333.7744</v>
      </c>
      <c r="K69" s="50" t="n">
        <f aca="false">W69</f>
        <v>37.0809</v>
      </c>
      <c r="L69" s="51" t="n">
        <v>333.7744</v>
      </c>
      <c r="M69" s="51" t="n">
        <v>31.9789</v>
      </c>
      <c r="N69" s="51" t="n">
        <v>35.957</v>
      </c>
      <c r="O69" s="51" t="n">
        <v>37.0809</v>
      </c>
      <c r="P69" s="51" t="n">
        <v>1714.97</v>
      </c>
      <c r="Q69" s="51" t="n">
        <v>3.36</v>
      </c>
      <c r="R69" s="114" t="n">
        <f aca="false">P69/3600</f>
        <v>0.476380555555556</v>
      </c>
      <c r="S69" s="53"/>
      <c r="T69" s="54" t="n">
        <v>333.7744</v>
      </c>
      <c r="U69" s="54" t="n">
        <v>31.9789</v>
      </c>
      <c r="V69" s="54" t="n">
        <v>35.957</v>
      </c>
      <c r="W69" s="54" t="n">
        <v>37.0809</v>
      </c>
      <c r="X69" s="54" t="n">
        <v>1014.95</v>
      </c>
      <c r="Y69" s="54" t="n">
        <v>2.55</v>
      </c>
      <c r="Z69" s="54" t="n">
        <v>0.28</v>
      </c>
      <c r="AA69" s="53"/>
      <c r="AB69" s="53"/>
      <c r="AC69" s="53"/>
      <c r="AE69" s="38" t="n">
        <f aca="false">Q69/100</f>
        <v>0.0336</v>
      </c>
      <c r="AF69" s="38" t="n">
        <f aca="false">R69/100</f>
        <v>0.00476380555555556</v>
      </c>
      <c r="AG69" s="38" t="n">
        <f aca="false">Y69/100</f>
        <v>0.0255</v>
      </c>
      <c r="AH69" s="38" t="n">
        <f aca="false">Z69/100</f>
        <v>0.0028</v>
      </c>
      <c r="AI69" s="56" t="n">
        <f aca="false">L69-T69</f>
        <v>0</v>
      </c>
      <c r="AJ69" s="56" t="n">
        <f aca="false">M69-U69</f>
        <v>0</v>
      </c>
      <c r="AK69" s="56" t="n">
        <f aca="false">N69-V69</f>
        <v>0</v>
      </c>
      <c r="AL69" s="56" t="n">
        <f aca="false">O69-W69</f>
        <v>0</v>
      </c>
    </row>
    <row r="70" customFormat="false" ht="13.5" hidden="false" customHeight="false" outlineLevel="0" collapsed="false">
      <c r="A70" s="59"/>
      <c r="B70" s="59"/>
      <c r="C70" s="59" t="n">
        <v>37</v>
      </c>
      <c r="D70" s="68" t="n">
        <f aca="false">L70</f>
        <v>154.8448</v>
      </c>
      <c r="E70" s="68" t="n">
        <f aca="false">N70</f>
        <v>33.8226</v>
      </c>
      <c r="F70" s="68" t="n">
        <f aca="false">L70</f>
        <v>154.8448</v>
      </c>
      <c r="G70" s="68" t="n">
        <f aca="false">O70</f>
        <v>34.8185</v>
      </c>
      <c r="H70" s="68" t="n">
        <f aca="false">T70</f>
        <v>154.8448</v>
      </c>
      <c r="I70" s="68" t="n">
        <f aca="false">V70</f>
        <v>33.8226</v>
      </c>
      <c r="J70" s="68" t="n">
        <f aca="false">T70</f>
        <v>154.8448</v>
      </c>
      <c r="K70" s="68" t="n">
        <f aca="false">W70</f>
        <v>34.8185</v>
      </c>
      <c r="L70" s="61" t="n">
        <v>154.8448</v>
      </c>
      <c r="M70" s="61" t="n">
        <v>29.1299</v>
      </c>
      <c r="N70" s="61" t="n">
        <v>33.8226</v>
      </c>
      <c r="O70" s="61" t="n">
        <v>34.8185</v>
      </c>
      <c r="P70" s="61" t="n">
        <v>1617.45</v>
      </c>
      <c r="Q70" s="61" t="n">
        <v>2.84</v>
      </c>
      <c r="R70" s="115" t="n">
        <f aca="false">P70/3600</f>
        <v>0.449291666666667</v>
      </c>
      <c r="S70" s="59"/>
      <c r="T70" s="54" t="n">
        <v>154.8448</v>
      </c>
      <c r="U70" s="54" t="n">
        <v>29.1299</v>
      </c>
      <c r="V70" s="54" t="n">
        <v>33.8226</v>
      </c>
      <c r="W70" s="54" t="n">
        <v>34.8185</v>
      </c>
      <c r="X70" s="54" t="n">
        <v>938.1</v>
      </c>
      <c r="Y70" s="54" t="n">
        <v>3.05</v>
      </c>
      <c r="Z70" s="54" t="n">
        <v>0.26</v>
      </c>
      <c r="AA70" s="59"/>
      <c r="AB70" s="59"/>
      <c r="AC70" s="59"/>
      <c r="AE70" s="38" t="n">
        <f aca="false">Q70/100</f>
        <v>0.0284</v>
      </c>
      <c r="AF70" s="38" t="n">
        <f aca="false">R70/100</f>
        <v>0.00449291666666667</v>
      </c>
      <c r="AG70" s="38" t="n">
        <f aca="false">Y70/100</f>
        <v>0.0305</v>
      </c>
      <c r="AH70" s="38" t="n">
        <f aca="false">Z70/100</f>
        <v>0.0026</v>
      </c>
      <c r="AI70" s="56" t="n">
        <f aca="false">L70-T70</f>
        <v>0</v>
      </c>
      <c r="AJ70" s="56" t="n">
        <f aca="false">M70-U70</f>
        <v>0</v>
      </c>
      <c r="AK70" s="56" t="n">
        <f aca="false">N70-V70</f>
        <v>0</v>
      </c>
      <c r="AL70" s="56" t="n">
        <f aca="false">O70-W70</f>
        <v>0</v>
      </c>
    </row>
    <row r="71" customFormat="false" ht="12.75" hidden="false" customHeight="false" outlineLevel="0" collapsed="false">
      <c r="A71" s="49" t="s">
        <v>58</v>
      </c>
      <c r="B71" s="49" t="s">
        <v>59</v>
      </c>
      <c r="C71" s="49" t="n">
        <v>22</v>
      </c>
      <c r="D71" s="65" t="n">
        <f aca="false">L71</f>
        <v>2176.8872</v>
      </c>
      <c r="E71" s="65" t="n">
        <f aca="false">N71</f>
        <v>46.4874</v>
      </c>
      <c r="F71" s="65" t="n">
        <f aca="false">L71</f>
        <v>2176.8872</v>
      </c>
      <c r="G71" s="65" t="n">
        <f aca="false">O71</f>
        <v>47.4939</v>
      </c>
      <c r="H71" s="65" t="n">
        <f aca="false">T71</f>
        <v>2176.8872</v>
      </c>
      <c r="I71" s="65" t="n">
        <f aca="false">V71</f>
        <v>46.4874</v>
      </c>
      <c r="J71" s="65" t="n">
        <f aca="false">T71</f>
        <v>2176.8872</v>
      </c>
      <c r="K71" s="65" t="n">
        <f aca="false">W71</f>
        <v>47.4939</v>
      </c>
      <c r="L71" s="62" t="n">
        <v>2176.8872</v>
      </c>
      <c r="M71" s="62" t="n">
        <v>43.0805</v>
      </c>
      <c r="N71" s="62" t="n">
        <v>46.4874</v>
      </c>
      <c r="O71" s="62" t="n">
        <v>47.4939</v>
      </c>
      <c r="P71" s="62" t="n">
        <v>26793.31</v>
      </c>
      <c r="Q71" s="62" t="n">
        <v>39.48</v>
      </c>
      <c r="R71" s="113" t="n">
        <f aca="false">P71/3600</f>
        <v>7.44258611111111</v>
      </c>
      <c r="S71" s="64"/>
      <c r="T71" s="54" t="n">
        <v>2176.8872</v>
      </c>
      <c r="U71" s="54" t="n">
        <v>43.0805</v>
      </c>
      <c r="V71" s="54" t="n">
        <v>46.4874</v>
      </c>
      <c r="W71" s="54" t="n">
        <v>47.4939</v>
      </c>
      <c r="X71" s="54" t="n">
        <v>15562.27</v>
      </c>
      <c r="Y71" s="54" t="n">
        <v>32.33</v>
      </c>
      <c r="Z71" s="54" t="n">
        <v>4.32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3948</v>
      </c>
      <c r="AF71" s="38" t="n">
        <f aca="false">R71/100</f>
        <v>0.0744258611111111</v>
      </c>
      <c r="AG71" s="38" t="n">
        <f aca="false">Y71/100</f>
        <v>0.3233</v>
      </c>
      <c r="AH71" s="38" t="n">
        <f aca="false">Z71/100</f>
        <v>0.0432</v>
      </c>
      <c r="AI71" s="56" t="n">
        <f aca="false">L71-T71</f>
        <v>0</v>
      </c>
      <c r="AJ71" s="56" t="n">
        <f aca="false">M71-U71</f>
        <v>0</v>
      </c>
      <c r="AK71" s="56" t="n">
        <f aca="false">N71-V71</f>
        <v>0</v>
      </c>
      <c r="AL71" s="56" t="n">
        <f aca="false">O71-W71</f>
        <v>0</v>
      </c>
    </row>
    <row r="72" customFormat="false" ht="12.75" hidden="false" customHeight="false" outlineLevel="0" collapsed="false">
      <c r="A72" s="57" t="s">
        <v>60</v>
      </c>
      <c r="B72" s="57"/>
      <c r="C72" s="57" t="n">
        <v>27</v>
      </c>
      <c r="D72" s="66" t="n">
        <f aca="false">L72</f>
        <v>819.184</v>
      </c>
      <c r="E72" s="66" t="n">
        <f aca="false">N72</f>
        <v>45.3392</v>
      </c>
      <c r="F72" s="66" t="n">
        <f aca="false">L72</f>
        <v>819.184</v>
      </c>
      <c r="G72" s="66" t="n">
        <f aca="false">O72</f>
        <v>46.0438</v>
      </c>
      <c r="H72" s="66" t="n">
        <f aca="false">T72</f>
        <v>819.184</v>
      </c>
      <c r="I72" s="66" t="n">
        <f aca="false">V72</f>
        <v>45.3392</v>
      </c>
      <c r="J72" s="66" t="n">
        <f aca="false">T72</f>
        <v>819.184</v>
      </c>
      <c r="K72" s="66" t="n">
        <f aca="false">W72</f>
        <v>46.0438</v>
      </c>
      <c r="L72" s="51" t="n">
        <v>819.184</v>
      </c>
      <c r="M72" s="51" t="n">
        <v>40.7823</v>
      </c>
      <c r="N72" s="51" t="n">
        <v>45.3392</v>
      </c>
      <c r="O72" s="51" t="n">
        <v>46.0438</v>
      </c>
      <c r="P72" s="51" t="n">
        <v>25739.55</v>
      </c>
      <c r="Q72" s="51" t="n">
        <v>34.12</v>
      </c>
      <c r="R72" s="114" t="n">
        <f aca="false">P72/3600</f>
        <v>7.149875</v>
      </c>
      <c r="S72" s="53"/>
      <c r="T72" s="54" t="n">
        <v>819.184</v>
      </c>
      <c r="U72" s="54" t="n">
        <v>40.7823</v>
      </c>
      <c r="V72" s="54" t="n">
        <v>45.3392</v>
      </c>
      <c r="W72" s="54" t="n">
        <v>46.0438</v>
      </c>
      <c r="X72" s="54" t="n">
        <v>14768.56</v>
      </c>
      <c r="Y72" s="54" t="n">
        <v>24.62</v>
      </c>
      <c r="Z72" s="54" t="n">
        <v>4.1</v>
      </c>
      <c r="AA72" s="53"/>
      <c r="AB72" s="53"/>
      <c r="AC72" s="53"/>
      <c r="AE72" s="38" t="n">
        <f aca="false">Q72/100</f>
        <v>0.3412</v>
      </c>
      <c r="AF72" s="38" t="n">
        <f aca="false">R72/100</f>
        <v>0.07149875</v>
      </c>
      <c r="AG72" s="38" t="n">
        <f aca="false">Y72/100</f>
        <v>0.2462</v>
      </c>
      <c r="AH72" s="38" t="n">
        <f aca="false">Z72/100</f>
        <v>0.041</v>
      </c>
      <c r="AI72" s="56" t="n">
        <f aca="false">L72-T72</f>
        <v>0</v>
      </c>
      <c r="AJ72" s="56" t="n">
        <f aca="false">M72-U72</f>
        <v>0</v>
      </c>
      <c r="AK72" s="56" t="n">
        <f aca="false">N72-V72</f>
        <v>0</v>
      </c>
      <c r="AL72" s="56" t="n">
        <f aca="false">O72-W72</f>
        <v>0</v>
      </c>
    </row>
    <row r="73" customFormat="false" ht="12.75" hidden="false" customHeight="false" outlineLevel="0" collapsed="false">
      <c r="A73" s="57"/>
      <c r="B73" s="57"/>
      <c r="C73" s="57" t="n">
        <v>32</v>
      </c>
      <c r="D73" s="66" t="n">
        <f aca="false">L73</f>
        <v>398.2488</v>
      </c>
      <c r="E73" s="66" t="n">
        <f aca="false">N73</f>
        <v>43.9628</v>
      </c>
      <c r="F73" s="66" t="n">
        <f aca="false">L73</f>
        <v>398.2488</v>
      </c>
      <c r="G73" s="66" t="n">
        <f aca="false">O73</f>
        <v>44.4135</v>
      </c>
      <c r="H73" s="66" t="n">
        <f aca="false">T73</f>
        <v>398.2488</v>
      </c>
      <c r="I73" s="66" t="n">
        <f aca="false">V73</f>
        <v>43.9628</v>
      </c>
      <c r="J73" s="66" t="n">
        <f aca="false">T73</f>
        <v>398.2488</v>
      </c>
      <c r="K73" s="66" t="n">
        <f aca="false">W73</f>
        <v>44.4135</v>
      </c>
      <c r="L73" s="51" t="n">
        <v>398.2488</v>
      </c>
      <c r="M73" s="51" t="n">
        <v>38.2224</v>
      </c>
      <c r="N73" s="51" t="n">
        <v>43.9628</v>
      </c>
      <c r="O73" s="51" t="n">
        <v>44.4135</v>
      </c>
      <c r="P73" s="51" t="n">
        <v>25295.99</v>
      </c>
      <c r="Q73" s="51" t="n">
        <v>31.73</v>
      </c>
      <c r="R73" s="114" t="n">
        <f aca="false">P73/3600</f>
        <v>7.02666388888889</v>
      </c>
      <c r="S73" s="53"/>
      <c r="T73" s="54" t="n">
        <v>398.2488</v>
      </c>
      <c r="U73" s="54" t="n">
        <v>38.2224</v>
      </c>
      <c r="V73" s="54" t="n">
        <v>43.9628</v>
      </c>
      <c r="W73" s="54" t="n">
        <v>44.4135</v>
      </c>
      <c r="X73" s="54" t="n">
        <v>14418.72</v>
      </c>
      <c r="Y73" s="54" t="n">
        <v>23.29</v>
      </c>
      <c r="Z73" s="54" t="n">
        <v>4.01</v>
      </c>
      <c r="AA73" s="53"/>
      <c r="AB73" s="53"/>
      <c r="AC73" s="53"/>
      <c r="AE73" s="38" t="n">
        <f aca="false">Q73/100</f>
        <v>0.3173</v>
      </c>
      <c r="AF73" s="38" t="n">
        <f aca="false">R73/100</f>
        <v>0.0702666388888889</v>
      </c>
      <c r="AG73" s="38" t="n">
        <f aca="false">Y73/100</f>
        <v>0.2329</v>
      </c>
      <c r="AH73" s="38" t="n">
        <f aca="false">Z73/100</f>
        <v>0.0401</v>
      </c>
      <c r="AI73" s="56" t="n">
        <f aca="false">L73-T73</f>
        <v>0</v>
      </c>
      <c r="AJ73" s="56" t="n">
        <f aca="false">M73-U73</f>
        <v>0</v>
      </c>
      <c r="AK73" s="56" t="n">
        <f aca="false">N73-V73</f>
        <v>0</v>
      </c>
      <c r="AL73" s="56" t="n">
        <f aca="false">O73-W73</f>
        <v>0</v>
      </c>
    </row>
    <row r="74" customFormat="false" ht="13.5" hidden="false" customHeight="false" outlineLevel="0" collapsed="false">
      <c r="A74" s="57"/>
      <c r="B74" s="59"/>
      <c r="C74" s="59" t="n">
        <v>37</v>
      </c>
      <c r="D74" s="67" t="n">
        <f aca="false">L74</f>
        <v>214.3912</v>
      </c>
      <c r="E74" s="67" t="n">
        <f aca="false">N74</f>
        <v>42.5934</v>
      </c>
      <c r="F74" s="67" t="n">
        <f aca="false">L74</f>
        <v>214.3912</v>
      </c>
      <c r="G74" s="67" t="n">
        <f aca="false">O74</f>
        <v>42.6752</v>
      </c>
      <c r="H74" s="67" t="n">
        <f aca="false">T74</f>
        <v>214.3912</v>
      </c>
      <c r="I74" s="67" t="n">
        <f aca="false">V74</f>
        <v>42.5934</v>
      </c>
      <c r="J74" s="67" t="n">
        <f aca="false">T74</f>
        <v>214.3912</v>
      </c>
      <c r="K74" s="67" t="n">
        <f aca="false">W74</f>
        <v>42.6752</v>
      </c>
      <c r="L74" s="61" t="n">
        <v>214.3912</v>
      </c>
      <c r="M74" s="61" t="n">
        <v>35.5546</v>
      </c>
      <c r="N74" s="61" t="n">
        <v>42.5934</v>
      </c>
      <c r="O74" s="61" t="n">
        <v>42.6752</v>
      </c>
      <c r="P74" s="61" t="n">
        <v>24981.08</v>
      </c>
      <c r="Q74" s="61" t="n">
        <v>29.02</v>
      </c>
      <c r="R74" s="115" t="n">
        <f aca="false">P74/3600</f>
        <v>6.93918888888889</v>
      </c>
      <c r="S74" s="59"/>
      <c r="T74" s="54" t="n">
        <v>214.3912</v>
      </c>
      <c r="U74" s="54" t="n">
        <v>35.5546</v>
      </c>
      <c r="V74" s="54" t="n">
        <v>42.5934</v>
      </c>
      <c r="W74" s="54" t="n">
        <v>42.6752</v>
      </c>
      <c r="X74" s="54" t="n">
        <v>14350.57</v>
      </c>
      <c r="Y74" s="54" t="n">
        <v>23.73</v>
      </c>
      <c r="Z74" s="54" t="n">
        <v>3.99</v>
      </c>
      <c r="AA74" s="59"/>
      <c r="AB74" s="59"/>
      <c r="AC74" s="59"/>
      <c r="AE74" s="38" t="n">
        <f aca="false">Q74/100</f>
        <v>0.2902</v>
      </c>
      <c r="AF74" s="38" t="n">
        <f aca="false">R74/100</f>
        <v>0.0693918888888889</v>
      </c>
      <c r="AG74" s="38" t="n">
        <f aca="false">Y74/100</f>
        <v>0.2373</v>
      </c>
      <c r="AH74" s="38" t="n">
        <f aca="false">Z74/100</f>
        <v>0.0399</v>
      </c>
      <c r="AI74" s="56" t="n">
        <f aca="false">L74-T74</f>
        <v>0</v>
      </c>
      <c r="AJ74" s="56" t="n">
        <f aca="false">M74-U74</f>
        <v>0</v>
      </c>
      <c r="AK74" s="56" t="n">
        <f aca="false">N74-V74</f>
        <v>0</v>
      </c>
      <c r="AL74" s="56" t="n">
        <f aca="false">O74-W74</f>
        <v>0</v>
      </c>
    </row>
    <row r="75" customFormat="false" ht="12.75" hidden="false" customHeight="false" outlineLevel="0" collapsed="false">
      <c r="A75" s="57"/>
      <c r="B75" s="49" t="s">
        <v>61</v>
      </c>
      <c r="C75" s="49" t="n">
        <v>22</v>
      </c>
      <c r="D75" s="63" t="n">
        <f aca="false">L75</f>
        <v>2865.4184</v>
      </c>
      <c r="E75" s="63" t="n">
        <f aca="false">N75</f>
        <v>48.0887</v>
      </c>
      <c r="F75" s="63" t="n">
        <f aca="false">L75</f>
        <v>2865.4184</v>
      </c>
      <c r="G75" s="63" t="n">
        <f aca="false">O75</f>
        <v>47.7277</v>
      </c>
      <c r="H75" s="63" t="n">
        <f aca="false">T75</f>
        <v>2865.4184</v>
      </c>
      <c r="I75" s="63" t="n">
        <f aca="false">V75</f>
        <v>48.0887</v>
      </c>
      <c r="J75" s="63" t="n">
        <f aca="false">T75</f>
        <v>2865.4184</v>
      </c>
      <c r="K75" s="63" t="n">
        <f aca="false">W75</f>
        <v>47.7277</v>
      </c>
      <c r="L75" s="62" t="n">
        <v>2865.4184</v>
      </c>
      <c r="M75" s="62" t="n">
        <v>42.7924</v>
      </c>
      <c r="N75" s="62" t="n">
        <v>48.0887</v>
      </c>
      <c r="O75" s="62" t="n">
        <v>47.7277</v>
      </c>
      <c r="P75" s="62" t="n">
        <v>26600.99</v>
      </c>
      <c r="Q75" s="62" t="n">
        <v>37.81</v>
      </c>
      <c r="R75" s="113" t="n">
        <f aca="false">P75/3600</f>
        <v>7.38916388888889</v>
      </c>
      <c r="S75" s="64"/>
      <c r="T75" s="54" t="n">
        <v>2865.4184</v>
      </c>
      <c r="U75" s="54" t="n">
        <v>42.7924</v>
      </c>
      <c r="V75" s="54" t="n">
        <v>48.0887</v>
      </c>
      <c r="W75" s="54" t="n">
        <v>47.7277</v>
      </c>
      <c r="X75" s="54" t="n">
        <v>15020.3</v>
      </c>
      <c r="Y75" s="54" t="n">
        <v>27.54</v>
      </c>
      <c r="Z75" s="54" t="n">
        <v>4.17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3781</v>
      </c>
      <c r="AF75" s="38" t="n">
        <f aca="false">R75/100</f>
        <v>0.0738916388888889</v>
      </c>
      <c r="AG75" s="38" t="n">
        <f aca="false">Y75/100</f>
        <v>0.2754</v>
      </c>
      <c r="AH75" s="38" t="n">
        <f aca="false">Z75/100</f>
        <v>0.0417</v>
      </c>
      <c r="AI75" s="56" t="n">
        <f aca="false">L75-T75</f>
        <v>0</v>
      </c>
      <c r="AJ75" s="56" t="n">
        <f aca="false">M75-U75</f>
        <v>0</v>
      </c>
      <c r="AK75" s="56" t="n">
        <f aca="false">N75-V75</f>
        <v>0</v>
      </c>
      <c r="AL75" s="56" t="n">
        <f aca="false">O75-W75</f>
        <v>0</v>
      </c>
    </row>
    <row r="76" customFormat="false" ht="12.75" hidden="false" customHeight="false" outlineLevel="0" collapsed="false">
      <c r="A76" s="57"/>
      <c r="B76" s="57"/>
      <c r="C76" s="57" t="n">
        <v>27</v>
      </c>
      <c r="D76" s="50" t="n">
        <f aca="false">L76</f>
        <v>998.72</v>
      </c>
      <c r="E76" s="50" t="n">
        <f aca="false">N76</f>
        <v>46.698</v>
      </c>
      <c r="F76" s="50" t="n">
        <f aca="false">L76</f>
        <v>998.72</v>
      </c>
      <c r="G76" s="50" t="n">
        <f aca="false">O76</f>
        <v>45.8624</v>
      </c>
      <c r="H76" s="50" t="n">
        <f aca="false">T76</f>
        <v>998.72</v>
      </c>
      <c r="I76" s="50" t="n">
        <f aca="false">V76</f>
        <v>46.698</v>
      </c>
      <c r="J76" s="50" t="n">
        <f aca="false">T76</f>
        <v>998.72</v>
      </c>
      <c r="K76" s="50" t="n">
        <f aca="false">W76</f>
        <v>45.8624</v>
      </c>
      <c r="L76" s="51" t="n">
        <v>998.72</v>
      </c>
      <c r="M76" s="51" t="n">
        <v>40.3795</v>
      </c>
      <c r="N76" s="51" t="n">
        <v>46.698</v>
      </c>
      <c r="O76" s="51" t="n">
        <v>45.8624</v>
      </c>
      <c r="P76" s="51" t="n">
        <v>25621.5</v>
      </c>
      <c r="Q76" s="51" t="n">
        <v>32.33</v>
      </c>
      <c r="R76" s="114" t="n">
        <f aca="false">P76/3600</f>
        <v>7.11708333333333</v>
      </c>
      <c r="S76" s="53"/>
      <c r="T76" s="54" t="n">
        <v>998.72</v>
      </c>
      <c r="U76" s="54" t="n">
        <v>40.3795</v>
      </c>
      <c r="V76" s="54" t="n">
        <v>46.698</v>
      </c>
      <c r="W76" s="54" t="n">
        <v>45.8624</v>
      </c>
      <c r="X76" s="54" t="n">
        <v>14349.29</v>
      </c>
      <c r="Y76" s="54" t="n">
        <v>24.74</v>
      </c>
      <c r="Z76" s="54" t="n">
        <v>3.99</v>
      </c>
      <c r="AA76" s="53"/>
      <c r="AB76" s="53"/>
      <c r="AC76" s="53"/>
      <c r="AE76" s="38" t="n">
        <f aca="false">Q76/100</f>
        <v>0.3233</v>
      </c>
      <c r="AF76" s="38" t="n">
        <f aca="false">R76/100</f>
        <v>0.0711708333333333</v>
      </c>
      <c r="AG76" s="38" t="n">
        <f aca="false">Y76/100</f>
        <v>0.2474</v>
      </c>
      <c r="AH76" s="38" t="n">
        <f aca="false">Z76/100</f>
        <v>0.0399</v>
      </c>
      <c r="AI76" s="56" t="n">
        <f aca="false">L76-T76</f>
        <v>0</v>
      </c>
      <c r="AJ76" s="56" t="n">
        <f aca="false">M76-U76</f>
        <v>0</v>
      </c>
      <c r="AK76" s="56" t="n">
        <f aca="false">N76-V76</f>
        <v>0</v>
      </c>
      <c r="AL76" s="56" t="n">
        <f aca="false">O76-W76</f>
        <v>0</v>
      </c>
    </row>
    <row r="77" customFormat="false" ht="12.75" hidden="false" customHeight="false" outlineLevel="0" collapsed="false">
      <c r="A77" s="57"/>
      <c r="B77" s="57"/>
      <c r="C77" s="57" t="n">
        <v>32</v>
      </c>
      <c r="D77" s="50" t="n">
        <f aca="false">L77</f>
        <v>482.3664</v>
      </c>
      <c r="E77" s="50" t="n">
        <f aca="false">N77</f>
        <v>45.3669</v>
      </c>
      <c r="F77" s="50" t="n">
        <f aca="false">L77</f>
        <v>482.3664</v>
      </c>
      <c r="G77" s="50" t="n">
        <f aca="false">O77</f>
        <v>43.9981</v>
      </c>
      <c r="H77" s="50" t="n">
        <f aca="false">T77</f>
        <v>482.3664</v>
      </c>
      <c r="I77" s="50" t="n">
        <f aca="false">V77</f>
        <v>45.3669</v>
      </c>
      <c r="J77" s="50" t="n">
        <f aca="false">T77</f>
        <v>482.3664</v>
      </c>
      <c r="K77" s="50" t="n">
        <f aca="false">W77</f>
        <v>43.9981</v>
      </c>
      <c r="L77" s="51" t="n">
        <v>482.3664</v>
      </c>
      <c r="M77" s="51" t="n">
        <v>37.6949</v>
      </c>
      <c r="N77" s="51" t="n">
        <v>45.3669</v>
      </c>
      <c r="O77" s="51" t="n">
        <v>43.9981</v>
      </c>
      <c r="P77" s="51" t="n">
        <v>25194.06</v>
      </c>
      <c r="Q77" s="51" t="n">
        <v>29.57</v>
      </c>
      <c r="R77" s="114" t="n">
        <f aca="false">P77/3600</f>
        <v>6.99835</v>
      </c>
      <c r="S77" s="53"/>
      <c r="T77" s="54" t="n">
        <v>482.3664</v>
      </c>
      <c r="U77" s="54" t="n">
        <v>37.6949</v>
      </c>
      <c r="V77" s="54" t="n">
        <v>45.3669</v>
      </c>
      <c r="W77" s="54" t="n">
        <v>43.9981</v>
      </c>
      <c r="X77" s="54" t="n">
        <v>14040.22</v>
      </c>
      <c r="Y77" s="54" t="n">
        <v>22.42</v>
      </c>
      <c r="Z77" s="54" t="n">
        <v>3.9</v>
      </c>
      <c r="AA77" s="53"/>
      <c r="AB77" s="53"/>
      <c r="AC77" s="53"/>
      <c r="AE77" s="38" t="n">
        <f aca="false">Q77/100</f>
        <v>0.2957</v>
      </c>
      <c r="AF77" s="38" t="n">
        <f aca="false">R77/100</f>
        <v>0.0699835</v>
      </c>
      <c r="AG77" s="38" t="n">
        <f aca="false">Y77/100</f>
        <v>0.2242</v>
      </c>
      <c r="AH77" s="38" t="n">
        <f aca="false">Z77/100</f>
        <v>0.039</v>
      </c>
      <c r="AI77" s="56" t="n">
        <f aca="false">L77-T77</f>
        <v>0</v>
      </c>
      <c r="AJ77" s="56" t="n">
        <f aca="false">M77-U77</f>
        <v>0</v>
      </c>
      <c r="AK77" s="56" t="n">
        <f aca="false">N77-V77</f>
        <v>0</v>
      </c>
      <c r="AL77" s="56" t="n">
        <f aca="false">O77-W77</f>
        <v>0</v>
      </c>
    </row>
    <row r="78" customFormat="false" ht="13.5" hidden="false" customHeight="false" outlineLevel="0" collapsed="false">
      <c r="A78" s="57"/>
      <c r="B78" s="59"/>
      <c r="C78" s="59" t="n">
        <v>37</v>
      </c>
      <c r="D78" s="60" t="n">
        <f aca="false">L78</f>
        <v>261.1176</v>
      </c>
      <c r="E78" s="60" t="n">
        <f aca="false">N78</f>
        <v>44.3753</v>
      </c>
      <c r="F78" s="60" t="n">
        <f aca="false">L78</f>
        <v>261.1176</v>
      </c>
      <c r="G78" s="60" t="n">
        <f aca="false">O78</f>
        <v>42.3657</v>
      </c>
      <c r="H78" s="60" t="n">
        <f aca="false">T78</f>
        <v>261.1176</v>
      </c>
      <c r="I78" s="60" t="n">
        <f aca="false">V78</f>
        <v>44.3753</v>
      </c>
      <c r="J78" s="60" t="n">
        <f aca="false">T78</f>
        <v>261.1176</v>
      </c>
      <c r="K78" s="60" t="n">
        <f aca="false">W78</f>
        <v>42.3657</v>
      </c>
      <c r="L78" s="61" t="n">
        <v>261.1176</v>
      </c>
      <c r="M78" s="61" t="n">
        <v>34.6606</v>
      </c>
      <c r="N78" s="61" t="n">
        <v>44.3753</v>
      </c>
      <c r="O78" s="61" t="n">
        <v>42.3657</v>
      </c>
      <c r="P78" s="61" t="n">
        <v>24892.92</v>
      </c>
      <c r="Q78" s="61" t="n">
        <v>28.31</v>
      </c>
      <c r="R78" s="115" t="n">
        <f aca="false">P78/3600</f>
        <v>6.9147</v>
      </c>
      <c r="S78" s="59"/>
      <c r="T78" s="54" t="n">
        <v>261.1176</v>
      </c>
      <c r="U78" s="54" t="n">
        <v>34.6606</v>
      </c>
      <c r="V78" s="54" t="n">
        <v>44.3753</v>
      </c>
      <c r="W78" s="54" t="n">
        <v>42.3657</v>
      </c>
      <c r="X78" s="54" t="n">
        <v>14142.83</v>
      </c>
      <c r="Y78" s="54" t="n">
        <v>29.56</v>
      </c>
      <c r="Z78" s="54" t="n">
        <v>3.93</v>
      </c>
      <c r="AA78" s="59"/>
      <c r="AB78" s="59"/>
      <c r="AC78" s="59"/>
      <c r="AE78" s="38" t="n">
        <f aca="false">Q78/100</f>
        <v>0.2831</v>
      </c>
      <c r="AF78" s="38" t="n">
        <f aca="false">R78/100</f>
        <v>0.069147</v>
      </c>
      <c r="AG78" s="38" t="n">
        <f aca="false">Y78/100</f>
        <v>0.2956</v>
      </c>
      <c r="AH78" s="38" t="n">
        <f aca="false">Z78/100</f>
        <v>0.0393</v>
      </c>
      <c r="AI78" s="56" t="n">
        <f aca="false">L78-T78</f>
        <v>0</v>
      </c>
      <c r="AJ78" s="56" t="n">
        <f aca="false">M78-U78</f>
        <v>0</v>
      </c>
      <c r="AK78" s="56" t="n">
        <f aca="false">N78-V78</f>
        <v>0</v>
      </c>
      <c r="AL78" s="56" t="n">
        <f aca="false">O78-W78</f>
        <v>0</v>
      </c>
    </row>
    <row r="79" customFormat="false" ht="12.75" hidden="false" customHeight="false" outlineLevel="0" collapsed="false">
      <c r="A79" s="57"/>
      <c r="B79" s="49" t="s">
        <v>62</v>
      </c>
      <c r="C79" s="49" t="n">
        <v>22</v>
      </c>
      <c r="D79" s="63" t="n">
        <f aca="false">L79</f>
        <v>2375.9232</v>
      </c>
      <c r="E79" s="63" t="n">
        <f aca="false">N79</f>
        <v>47.822</v>
      </c>
      <c r="F79" s="63" t="n">
        <f aca="false">L79</f>
        <v>2375.9232</v>
      </c>
      <c r="G79" s="63" t="n">
        <f aca="false">O79</f>
        <v>47.9763</v>
      </c>
      <c r="H79" s="63" t="n">
        <f aca="false">T79</f>
        <v>2375.9232</v>
      </c>
      <c r="I79" s="63" t="n">
        <f aca="false">V79</f>
        <v>47.822</v>
      </c>
      <c r="J79" s="63" t="n">
        <f aca="false">T79</f>
        <v>2375.9232</v>
      </c>
      <c r="K79" s="63" t="n">
        <f aca="false">W79</f>
        <v>47.9763</v>
      </c>
      <c r="L79" s="62" t="n">
        <v>2375.9232</v>
      </c>
      <c r="M79" s="62" t="n">
        <v>42.8068</v>
      </c>
      <c r="N79" s="62" t="n">
        <v>47.822</v>
      </c>
      <c r="O79" s="62" t="n">
        <v>47.9763</v>
      </c>
      <c r="P79" s="62" t="n">
        <v>26507.6</v>
      </c>
      <c r="Q79" s="62" t="n">
        <v>37.28</v>
      </c>
      <c r="R79" s="113" t="n">
        <f aca="false">P79/3600</f>
        <v>7.36322222222222</v>
      </c>
      <c r="S79" s="64"/>
      <c r="T79" s="54" t="n">
        <v>2375.9232</v>
      </c>
      <c r="U79" s="54" t="n">
        <v>42.8068</v>
      </c>
      <c r="V79" s="54" t="n">
        <v>47.822</v>
      </c>
      <c r="W79" s="54" t="n">
        <v>47.9763</v>
      </c>
      <c r="X79" s="54" t="n">
        <v>15074.77</v>
      </c>
      <c r="Y79" s="54" t="n">
        <v>29.77</v>
      </c>
      <c r="Z79" s="54" t="n">
        <v>4.19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3728</v>
      </c>
      <c r="AF79" s="38" t="n">
        <f aca="false">R79/100</f>
        <v>0.0736322222222222</v>
      </c>
      <c r="AG79" s="38" t="n">
        <f aca="false">Y79/100</f>
        <v>0.2977</v>
      </c>
      <c r="AH79" s="38" t="n">
        <f aca="false">Z79/100</f>
        <v>0.0419</v>
      </c>
      <c r="AI79" s="56" t="n">
        <f aca="false">L79-T79</f>
        <v>0</v>
      </c>
      <c r="AJ79" s="56" t="n">
        <f aca="false">M79-U79</f>
        <v>0</v>
      </c>
      <c r="AK79" s="56" t="n">
        <f aca="false">N79-V79</f>
        <v>0</v>
      </c>
      <c r="AL79" s="56" t="n">
        <f aca="false">O79-W79</f>
        <v>0</v>
      </c>
    </row>
    <row r="80" customFormat="false" ht="12.75" hidden="false" customHeight="false" outlineLevel="0" collapsed="false">
      <c r="A80" s="57"/>
      <c r="B80" s="57"/>
      <c r="C80" s="57" t="n">
        <v>27</v>
      </c>
      <c r="D80" s="50" t="n">
        <f aca="false">L80</f>
        <v>808.66</v>
      </c>
      <c r="E80" s="50" t="n">
        <f aca="false">N80</f>
        <v>46.1331</v>
      </c>
      <c r="F80" s="50" t="n">
        <f aca="false">L80</f>
        <v>808.66</v>
      </c>
      <c r="G80" s="50" t="n">
        <f aca="false">O80</f>
        <v>46.2239</v>
      </c>
      <c r="H80" s="50" t="n">
        <f aca="false">T80</f>
        <v>808.66</v>
      </c>
      <c r="I80" s="50" t="n">
        <f aca="false">V80</f>
        <v>46.1331</v>
      </c>
      <c r="J80" s="50" t="n">
        <f aca="false">T80</f>
        <v>808.66</v>
      </c>
      <c r="K80" s="50" t="n">
        <f aca="false">W80</f>
        <v>46.2239</v>
      </c>
      <c r="L80" s="51" t="n">
        <v>808.66</v>
      </c>
      <c r="M80" s="51" t="n">
        <v>40.4088</v>
      </c>
      <c r="N80" s="51" t="n">
        <v>46.1331</v>
      </c>
      <c r="O80" s="51" t="n">
        <v>46.2239</v>
      </c>
      <c r="P80" s="51" t="n">
        <v>25539.96</v>
      </c>
      <c r="Q80" s="51" t="n">
        <v>32.03</v>
      </c>
      <c r="R80" s="114" t="n">
        <f aca="false">P80/3600</f>
        <v>7.09443333333333</v>
      </c>
      <c r="S80" s="53"/>
      <c r="T80" s="54" t="n">
        <v>808.66</v>
      </c>
      <c r="U80" s="54" t="n">
        <v>40.4088</v>
      </c>
      <c r="V80" s="54" t="n">
        <v>46.1331</v>
      </c>
      <c r="W80" s="54" t="n">
        <v>46.2239</v>
      </c>
      <c r="X80" s="54" t="n">
        <v>14263.87</v>
      </c>
      <c r="Y80" s="54" t="n">
        <v>23.87</v>
      </c>
      <c r="Z80" s="54" t="n">
        <v>3.96</v>
      </c>
      <c r="AA80" s="53"/>
      <c r="AB80" s="53"/>
      <c r="AC80" s="53"/>
      <c r="AE80" s="38" t="n">
        <f aca="false">Q80/100</f>
        <v>0.3203</v>
      </c>
      <c r="AF80" s="38" t="n">
        <f aca="false">R80/100</f>
        <v>0.0709443333333333</v>
      </c>
      <c r="AG80" s="38" t="n">
        <f aca="false">Y80/100</f>
        <v>0.2387</v>
      </c>
      <c r="AH80" s="38" t="n">
        <f aca="false">Z80/100</f>
        <v>0.0396</v>
      </c>
      <c r="AI80" s="56" t="n">
        <f aca="false">L80-T80</f>
        <v>0</v>
      </c>
      <c r="AJ80" s="56" t="n">
        <f aca="false">M80-U80</f>
        <v>0</v>
      </c>
      <c r="AK80" s="56" t="n">
        <f aca="false">N80-V80</f>
        <v>0</v>
      </c>
      <c r="AL80" s="56" t="n">
        <f aca="false">O80-W80</f>
        <v>0</v>
      </c>
    </row>
    <row r="81" customFormat="false" ht="12.75" hidden="false" customHeight="false" outlineLevel="0" collapsed="false">
      <c r="A81" s="57"/>
      <c r="B81" s="57"/>
      <c r="C81" s="57" t="n">
        <v>32</v>
      </c>
      <c r="D81" s="50" t="n">
        <f aca="false">L81</f>
        <v>370.5216</v>
      </c>
      <c r="E81" s="50" t="n">
        <f aca="false">N81</f>
        <v>44.4067</v>
      </c>
      <c r="F81" s="50" t="n">
        <f aca="false">L81</f>
        <v>370.5216</v>
      </c>
      <c r="G81" s="50" t="n">
        <f aca="false">O81</f>
        <v>44.2601</v>
      </c>
      <c r="H81" s="50" t="n">
        <f aca="false">T81</f>
        <v>370.5216</v>
      </c>
      <c r="I81" s="50" t="n">
        <f aca="false">V81</f>
        <v>44.4067</v>
      </c>
      <c r="J81" s="50" t="n">
        <f aca="false">T81</f>
        <v>370.5216</v>
      </c>
      <c r="K81" s="50" t="n">
        <f aca="false">W81</f>
        <v>44.2601</v>
      </c>
      <c r="L81" s="51" t="n">
        <v>370.5216</v>
      </c>
      <c r="M81" s="51" t="n">
        <v>37.8798</v>
      </c>
      <c r="N81" s="51" t="n">
        <v>44.4067</v>
      </c>
      <c r="O81" s="51" t="n">
        <v>44.2601</v>
      </c>
      <c r="P81" s="51" t="n">
        <v>25076.88</v>
      </c>
      <c r="Q81" s="51" t="n">
        <v>29.07</v>
      </c>
      <c r="R81" s="114" t="n">
        <f aca="false">P81/3600</f>
        <v>6.9658</v>
      </c>
      <c r="S81" s="53"/>
      <c r="T81" s="54" t="n">
        <v>370.5216</v>
      </c>
      <c r="U81" s="54" t="n">
        <v>37.8798</v>
      </c>
      <c r="V81" s="54" t="n">
        <v>44.4067</v>
      </c>
      <c r="W81" s="54" t="n">
        <v>44.2601</v>
      </c>
      <c r="X81" s="54" t="n">
        <v>14021.8</v>
      </c>
      <c r="Y81" s="54" t="n">
        <v>22.31</v>
      </c>
      <c r="Z81" s="54" t="n">
        <v>3.89</v>
      </c>
      <c r="AA81" s="53"/>
      <c r="AB81" s="53"/>
      <c r="AC81" s="53"/>
      <c r="AE81" s="38" t="n">
        <f aca="false">Q81/100</f>
        <v>0.2907</v>
      </c>
      <c r="AF81" s="38" t="n">
        <f aca="false">R81/100</f>
        <v>0.069658</v>
      </c>
      <c r="AG81" s="38" t="n">
        <f aca="false">Y81/100</f>
        <v>0.2231</v>
      </c>
      <c r="AH81" s="38" t="n">
        <f aca="false">Z81/100</f>
        <v>0.0389</v>
      </c>
      <c r="AI81" s="56" t="n">
        <f aca="false">L81-T81</f>
        <v>0</v>
      </c>
      <c r="AJ81" s="56" t="n">
        <f aca="false">M81-U81</f>
        <v>0</v>
      </c>
      <c r="AK81" s="56" t="n">
        <f aca="false">N81-V81</f>
        <v>0</v>
      </c>
      <c r="AL81" s="56" t="n">
        <f aca="false">O81-W81</f>
        <v>0</v>
      </c>
    </row>
    <row r="82" customFormat="false" ht="13.5" hidden="false" customHeight="false" outlineLevel="0" collapsed="false">
      <c r="A82" s="59"/>
      <c r="B82" s="59"/>
      <c r="C82" s="59" t="n">
        <v>37</v>
      </c>
      <c r="D82" s="68" t="n">
        <f aca="false">L82</f>
        <v>196.008</v>
      </c>
      <c r="E82" s="68" t="n">
        <f aca="false">N82</f>
        <v>42.8426</v>
      </c>
      <c r="F82" s="68" t="n">
        <f aca="false">L82</f>
        <v>196.008</v>
      </c>
      <c r="G82" s="68" t="n">
        <f aca="false">O82</f>
        <v>42.435</v>
      </c>
      <c r="H82" s="68" t="n">
        <f aca="false">T82</f>
        <v>196.008</v>
      </c>
      <c r="I82" s="68" t="n">
        <f aca="false">V82</f>
        <v>42.8426</v>
      </c>
      <c r="J82" s="68" t="n">
        <f aca="false">T82</f>
        <v>196.008</v>
      </c>
      <c r="K82" s="68" t="n">
        <f aca="false">W82</f>
        <v>42.435</v>
      </c>
      <c r="L82" s="61" t="n">
        <v>196.008</v>
      </c>
      <c r="M82" s="61" t="n">
        <v>35.2767</v>
      </c>
      <c r="N82" s="61" t="n">
        <v>42.8426</v>
      </c>
      <c r="O82" s="61" t="n">
        <v>42.435</v>
      </c>
      <c r="P82" s="61" t="n">
        <v>24777.71</v>
      </c>
      <c r="Q82" s="61" t="n">
        <v>28.38</v>
      </c>
      <c r="R82" s="115" t="n">
        <f aca="false">P82/3600</f>
        <v>6.88269722222222</v>
      </c>
      <c r="S82" s="59"/>
      <c r="T82" s="54" t="n">
        <v>196.008</v>
      </c>
      <c r="U82" s="54" t="n">
        <v>35.2767</v>
      </c>
      <c r="V82" s="54" t="n">
        <v>42.8426</v>
      </c>
      <c r="W82" s="54" t="n">
        <v>42.435</v>
      </c>
      <c r="X82" s="54" t="n">
        <v>13762.81</v>
      </c>
      <c r="Y82" s="54" t="n">
        <v>21.04</v>
      </c>
      <c r="Z82" s="54" t="n">
        <v>3.82</v>
      </c>
      <c r="AA82" s="59"/>
      <c r="AB82" s="59"/>
      <c r="AC82" s="59"/>
      <c r="AE82" s="38" t="n">
        <f aca="false">Q82/100</f>
        <v>0.2838</v>
      </c>
      <c r="AF82" s="38" t="n">
        <f aca="false">R82/100</f>
        <v>0.0688269722222222</v>
      </c>
      <c r="AG82" s="38" t="n">
        <f aca="false">Y82/100</f>
        <v>0.2104</v>
      </c>
      <c r="AH82" s="38" t="n">
        <f aca="false">Z82/100</f>
        <v>0.0382</v>
      </c>
      <c r="AI82" s="56" t="n">
        <f aca="false">L82-T82</f>
        <v>0</v>
      </c>
      <c r="AJ82" s="56" t="n">
        <f aca="false">M82-U82</f>
        <v>0</v>
      </c>
      <c r="AK82" s="56" t="n">
        <f aca="false">N82-V82</f>
        <v>0</v>
      </c>
      <c r="AL82" s="56" t="n">
        <f aca="false">O82-W82</f>
        <v>0</v>
      </c>
    </row>
    <row r="83" customFormat="false" ht="11.25" hidden="false" customHeight="false" outlineLevel="0" collapsed="false">
      <c r="A83" s="101"/>
      <c r="B83" s="101" t="s">
        <v>5</v>
      </c>
      <c r="C83" s="101"/>
      <c r="D83" s="112"/>
      <c r="E83" s="103"/>
      <c r="F83" s="103"/>
      <c r="G83" s="104"/>
      <c r="H83" s="104"/>
      <c r="I83" s="104"/>
      <c r="J83" s="104"/>
      <c r="K83" s="104"/>
      <c r="L83" s="101"/>
      <c r="M83" s="101"/>
      <c r="N83" s="101"/>
      <c r="O83" s="101"/>
      <c r="P83" s="101"/>
      <c r="Q83" s="101"/>
      <c r="R83" s="101"/>
      <c r="S83" s="105"/>
      <c r="T83" s="101"/>
      <c r="U83" s="101"/>
      <c r="V83" s="101"/>
      <c r="W83" s="101"/>
      <c r="X83" s="101"/>
      <c r="Y83" s="101"/>
      <c r="Z83" s="101"/>
      <c r="AA83" s="106"/>
      <c r="AB83" s="106"/>
      <c r="AC83" s="106"/>
    </row>
    <row r="84" customFormat="false" ht="11.25" hidden="false" customHeight="false" outlineLevel="0" collapsed="false">
      <c r="B84" s="38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63</v>
      </c>
      <c r="P89" s="74"/>
      <c r="Q89" s="74" t="n">
        <f aca="false">GEOMEAN(AE19:AE82)*100</f>
        <v>21.9960339909087</v>
      </c>
      <c r="R89" s="74" t="n">
        <f aca="false">GEOMEAN(AF19:AF82)*100</f>
        <v>3.58674373317118</v>
      </c>
      <c r="S89" s="74"/>
      <c r="T89" s="74"/>
      <c r="U89" s="74"/>
      <c r="V89" s="74"/>
      <c r="W89" s="74"/>
      <c r="X89" s="74"/>
      <c r="Y89" s="74" t="n">
        <f aca="false">GEOMEAN(AG19:AG82)*100</f>
        <v>17.3519930357937</v>
      </c>
      <c r="Z89" s="74" t="n">
        <f aca="false">GEOMEAN(AH19:AH82)*100</f>
        <v>2.19322196165242</v>
      </c>
    </row>
    <row r="90" customFormat="false" ht="11.25" hidden="false" customHeight="false" outlineLevel="0" collapsed="false">
      <c r="B90" s="38" t="s">
        <v>64</v>
      </c>
      <c r="X90" s="84"/>
      <c r="Y90" s="84" t="n">
        <f aca="false">Y89/Q89</f>
        <v>0.788869168094827</v>
      </c>
      <c r="Z90" s="84" t="n">
        <f aca="false">Z89/R89</f>
        <v>0.611479973149157</v>
      </c>
    </row>
    <row r="91" customFormat="false" ht="11.25" hidden="false" customHeight="false" outlineLevel="0" collapsed="false">
      <c r="B91" s="38" t="s">
        <v>65</v>
      </c>
      <c r="P91" s="73"/>
      <c r="Q91" s="73" t="n">
        <f aca="false">SUM(Q19:Q82)/3600</f>
        <v>0.637527777777778</v>
      </c>
      <c r="R91" s="73" t="n">
        <f aca="false">SUM(R19:R82)</f>
        <v>393.14575</v>
      </c>
      <c r="X91" s="73"/>
      <c r="Y91" s="73" t="n">
        <f aca="false">SUM(Y19:Y82)/3600</f>
        <v>0.498436111111111</v>
      </c>
      <c r="Z91" s="73" t="n">
        <f aca="false">SUM(Z19:Z82)</f>
        <v>235.6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Ericsson: Kenneth Andersson  </cp:lastModifiedBy>
  <cp:lastPrinted>2010-08-23T01:57:13Z</cp:lastPrinted>
  <dcterms:modified xsi:type="dcterms:W3CDTF">2011-03-10T10:34:57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