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6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Dif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itrate</t>
  </si>
  <si>
    <t xml:space="preserve">PSNRY</t>
  </si>
  <si>
    <t xml:space="preserve">PSNRU</t>
  </si>
  <si>
    <t xml:space="preserve">PSNR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"/>
    <numFmt numFmtId="172" formatCode="0.0000"/>
    <numFmt numFmtId="173" formatCode="0.00_ "/>
    <numFmt numFmtId="174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107951755367</v>
      </c>
      <c r="D10" s="24"/>
      <c r="E10" s="24"/>
      <c r="F10" s="24" t="n">
        <f aca="false">'Intra LoCo'!$Z$90</f>
        <v>1.0148186381995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679892810678</v>
      </c>
      <c r="D11" s="27"/>
      <c r="E11" s="27"/>
      <c r="F11" s="27" t="n">
        <f aca="false">'Intra LoCo'!$Y$90</f>
        <v>1.0580084918270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7816640833594</v>
      </c>
      <c r="D21" s="24"/>
      <c r="E21" s="24"/>
      <c r="F21" s="24" t="n">
        <f aca="false">'Random access LoCo'!$Z$90</f>
        <v>1.0092122952970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4307576092584</v>
      </c>
      <c r="D22" s="27"/>
      <c r="E22" s="27"/>
      <c r="F22" s="27" t="n">
        <f aca="false">'Random access LoCo'!$Y$90</f>
        <v>1.0455268593190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564648912134</v>
      </c>
      <c r="D32" s="24"/>
      <c r="E32" s="24"/>
      <c r="F32" s="24" t="n">
        <f aca="false">'Low delay LoCo'!$Z$90</f>
        <v>1.0125865004200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3911176989801</v>
      </c>
      <c r="D33" s="27"/>
      <c r="E33" s="27"/>
      <c r="F33" s="27" t="n">
        <f aca="false">'Low delay LoCo'!$Y$90</f>
        <v>1.0691472473451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2.7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52.5584</v>
      </c>
      <c r="I3" s="50" t="n">
        <f aca="false">V3</f>
        <v>43.092</v>
      </c>
      <c r="J3" s="50" t="n">
        <f aca="false">T3</f>
        <v>108052.5584</v>
      </c>
      <c r="K3" s="50" t="n">
        <f aca="false">W3</f>
        <v>44.9596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1828.32</v>
      </c>
      <c r="Q3" s="51" t="n">
        <v>134.1</v>
      </c>
      <c r="R3" s="51" t="n">
        <v>3.29</v>
      </c>
      <c r="S3" s="51" t="n">
        <v>22</v>
      </c>
      <c r="T3" s="51" t="n">
        <v>108052.5584</v>
      </c>
      <c r="U3" s="51" t="n">
        <v>43.6961</v>
      </c>
      <c r="V3" s="51" t="n">
        <v>43.092</v>
      </c>
      <c r="W3" s="51" t="n">
        <v>44.9596</v>
      </c>
      <c r="X3" s="51" t="n">
        <v>11852.46</v>
      </c>
      <c r="Y3" s="51" t="n">
        <v>138.03</v>
      </c>
      <c r="Z3" s="51" t="n">
        <v>3.2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8" t="n">
        <f aca="false">Q3/100</f>
        <v>1.341</v>
      </c>
      <c r="AF3" s="38" t="n">
        <f aca="false">R3/100</f>
        <v>0.0329</v>
      </c>
      <c r="AG3" s="38" t="n">
        <f aca="false">Y3/100</f>
        <v>1.3803</v>
      </c>
      <c r="AH3" s="38" t="n">
        <f aca="false">Z3/100</f>
        <v>0.0329</v>
      </c>
      <c r="AI3" s="53" t="n">
        <f aca="false">L3-T3</f>
        <v>-3.68479999998817</v>
      </c>
      <c r="AJ3" s="53" t="n">
        <f aca="false">M3-U3</f>
        <v>-0.0489999999999995</v>
      </c>
      <c r="AK3" s="53" t="n">
        <f aca="false">N3-V3</f>
        <v>-0.061399999999999</v>
      </c>
      <c r="AL3" s="53" t="n">
        <f aca="false">O3-W3</f>
        <v>-0.0777000000000001</v>
      </c>
    </row>
    <row r="4" customFormat="false" ht="12.75" hidden="false" customHeight="false" outlineLevel="0" collapsed="false">
      <c r="A4" s="54" t="s">
        <v>39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9.5472</v>
      </c>
      <c r="I4" s="50" t="n">
        <f aca="false">V4</f>
        <v>40.4369</v>
      </c>
      <c r="J4" s="50" t="n">
        <f aca="false">T4</f>
        <v>61279.5472</v>
      </c>
      <c r="K4" s="50" t="n">
        <f aca="false">W4</f>
        <v>42.4624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10488.47</v>
      </c>
      <c r="Q4" s="51" t="n">
        <v>113.66</v>
      </c>
      <c r="R4" s="51" t="n">
        <v>2.91</v>
      </c>
      <c r="S4" s="51" t="n">
        <v>27</v>
      </c>
      <c r="T4" s="51" t="n">
        <v>61279.5472</v>
      </c>
      <c r="U4" s="51" t="n">
        <v>40.5323</v>
      </c>
      <c r="V4" s="51" t="n">
        <v>40.4369</v>
      </c>
      <c r="W4" s="51" t="n">
        <v>42.4624</v>
      </c>
      <c r="X4" s="51" t="n">
        <v>10635.8</v>
      </c>
      <c r="Y4" s="51" t="n">
        <v>118.18</v>
      </c>
      <c r="Z4" s="51" t="n">
        <v>2.95</v>
      </c>
      <c r="AA4" s="55"/>
      <c r="AB4" s="55"/>
      <c r="AC4" s="55"/>
      <c r="AE4" s="38" t="n">
        <f aca="false">Q4/100</f>
        <v>1.1366</v>
      </c>
      <c r="AF4" s="38" t="n">
        <f aca="false">R4/100</f>
        <v>0.0291</v>
      </c>
      <c r="AG4" s="38" t="n">
        <f aca="false">Y4/100</f>
        <v>1.1818</v>
      </c>
      <c r="AH4" s="38" t="n">
        <f aca="false">Z4/100</f>
        <v>0.0295</v>
      </c>
      <c r="AI4" s="53" t="n">
        <f aca="false">L4-T4</f>
        <v>0.428800000001502</v>
      </c>
      <c r="AJ4" s="53" t="n">
        <f aca="false">M4-U4</f>
        <v>-0.137</v>
      </c>
      <c r="AK4" s="53" t="n">
        <f aca="false">N4-V4</f>
        <v>-0.106999999999999</v>
      </c>
      <c r="AL4" s="53" t="n">
        <f aca="false">O4-W4</f>
        <v>-0.130900000000004</v>
      </c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6.2224</v>
      </c>
      <c r="I5" s="50" t="n">
        <f aca="false">V5</f>
        <v>38.3354</v>
      </c>
      <c r="J5" s="50" t="n">
        <f aca="false">T5</f>
        <v>33906.2224</v>
      </c>
      <c r="K5" s="50" t="n">
        <f aca="false">W5</f>
        <v>40.4935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688.01</v>
      </c>
      <c r="Q5" s="51" t="n">
        <v>112.31</v>
      </c>
      <c r="R5" s="51" t="n">
        <v>2.69</v>
      </c>
      <c r="S5" s="51" t="n">
        <v>32</v>
      </c>
      <c r="T5" s="51" t="n">
        <v>33906.2224</v>
      </c>
      <c r="U5" s="51" t="n">
        <v>37.3571</v>
      </c>
      <c r="V5" s="51" t="n">
        <v>38.3354</v>
      </c>
      <c r="W5" s="51" t="n">
        <v>40.4935</v>
      </c>
      <c r="X5" s="51" t="n">
        <v>9842.09</v>
      </c>
      <c r="Y5" s="51" t="n">
        <v>132.31</v>
      </c>
      <c r="Z5" s="51" t="n">
        <v>2.73</v>
      </c>
      <c r="AA5" s="55"/>
      <c r="AB5" s="55"/>
      <c r="AC5" s="55"/>
      <c r="AE5" s="38" t="n">
        <f aca="false">Q5/100</f>
        <v>1.1231</v>
      </c>
      <c r="AF5" s="38" t="n">
        <f aca="false">R5/100</f>
        <v>0.0269</v>
      </c>
      <c r="AG5" s="38" t="n">
        <f aca="false">Y5/100</f>
        <v>1.3231</v>
      </c>
      <c r="AH5" s="38" t="n">
        <f aca="false">Z5/100</f>
        <v>0.0273</v>
      </c>
      <c r="AI5" s="53" t="n">
        <f aca="false">L5-T5</f>
        <v>-0.556799999998475</v>
      </c>
      <c r="AJ5" s="53" t="n">
        <f aca="false">M5-U5</f>
        <v>-0.110100000000003</v>
      </c>
      <c r="AK5" s="53" t="n">
        <f aca="false">N5-V5</f>
        <v>-0.0542000000000016</v>
      </c>
      <c r="AL5" s="53" t="n">
        <f aca="false">O5-W5</f>
        <v>-0.0572999999999979</v>
      </c>
    </row>
    <row r="6" customFormat="false" ht="13.5" hidden="false" customHeight="false" outlineLevel="0" collapsed="false">
      <c r="A6" s="54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5.84</v>
      </c>
      <c r="I6" s="57" t="n">
        <f aca="false">V6</f>
        <v>36.4486</v>
      </c>
      <c r="J6" s="57" t="n">
        <f aca="false">T6</f>
        <v>18885.84</v>
      </c>
      <c r="K6" s="57" t="n">
        <f aca="false">W6</f>
        <v>38.8545</v>
      </c>
      <c r="L6" s="51" t="n">
        <v>18883.6928</v>
      </c>
      <c r="M6" s="51" t="n">
        <v>34.2911</v>
      </c>
      <c r="N6" s="51" t="n">
        <v>36.441</v>
      </c>
      <c r="O6" s="51" t="n">
        <v>38.8504</v>
      </c>
      <c r="P6" s="51" t="n">
        <v>9114.41</v>
      </c>
      <c r="Q6" s="51" t="n">
        <v>106.25</v>
      </c>
      <c r="R6" s="51" t="n">
        <v>2.53</v>
      </c>
      <c r="S6" s="51" t="n">
        <v>37</v>
      </c>
      <c r="T6" s="51" t="n">
        <v>18885.84</v>
      </c>
      <c r="U6" s="51" t="n">
        <v>34.3842</v>
      </c>
      <c r="V6" s="51" t="n">
        <v>36.4486</v>
      </c>
      <c r="W6" s="51" t="n">
        <v>38.8545</v>
      </c>
      <c r="X6" s="51" t="n">
        <v>9233.59</v>
      </c>
      <c r="Y6" s="51" t="n">
        <v>119.87</v>
      </c>
      <c r="Z6" s="51" t="n">
        <v>2.56</v>
      </c>
      <c r="AA6" s="56"/>
      <c r="AB6" s="56"/>
      <c r="AC6" s="56"/>
      <c r="AE6" s="38" t="n">
        <f aca="false">Q6/100</f>
        <v>1.0625</v>
      </c>
      <c r="AF6" s="38" t="n">
        <f aca="false">R6/100</f>
        <v>0.0253</v>
      </c>
      <c r="AG6" s="38" t="n">
        <f aca="false">Y6/100</f>
        <v>1.1987</v>
      </c>
      <c r="AH6" s="38" t="n">
        <f aca="false">Z6/100</f>
        <v>0.0256</v>
      </c>
      <c r="AI6" s="53" t="n">
        <f aca="false">L6-T6</f>
        <v>-2.14719999999943</v>
      </c>
      <c r="AJ6" s="53" t="n">
        <f aca="false">M6-U6</f>
        <v>-0.0930999999999997</v>
      </c>
      <c r="AK6" s="53" t="n">
        <f aca="false">N6-V6</f>
        <v>-0.0075999999999965</v>
      </c>
      <c r="AL6" s="53" t="n">
        <f aca="false">O6-W6</f>
        <v>-0.0041000000000011</v>
      </c>
    </row>
    <row r="7" customFormat="false" ht="12.75" hidden="false" customHeight="false" outlineLevel="0" collapsed="false">
      <c r="A7" s="54"/>
      <c r="B7" s="54" t="s">
        <v>40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01.296</v>
      </c>
      <c r="I7" s="50" t="n">
        <f aca="false">V7</f>
        <v>45.8561</v>
      </c>
      <c r="J7" s="50" t="n">
        <f aca="false">T7</f>
        <v>111801.296</v>
      </c>
      <c r="K7" s="50" t="n">
        <f aca="false">W7</f>
        <v>45.5156</v>
      </c>
      <c r="L7" s="51" t="n">
        <v>111757.752</v>
      </c>
      <c r="M7" s="51" t="n">
        <v>43.5705</v>
      </c>
      <c r="N7" s="51" t="n">
        <v>45.8063</v>
      </c>
      <c r="O7" s="51" t="n">
        <v>45.4578</v>
      </c>
      <c r="P7" s="51" t="n">
        <v>11812.88</v>
      </c>
      <c r="Q7" s="51" t="n">
        <v>127.71</v>
      </c>
      <c r="R7" s="51" t="n">
        <v>3.28</v>
      </c>
      <c r="S7" s="51" t="n">
        <v>22</v>
      </c>
      <c r="T7" s="51" t="n">
        <v>111801.296</v>
      </c>
      <c r="U7" s="51" t="n">
        <v>43.6458</v>
      </c>
      <c r="V7" s="51" t="n">
        <v>45.8561</v>
      </c>
      <c r="W7" s="51" t="n">
        <v>45.5156</v>
      </c>
      <c r="X7" s="51" t="n">
        <v>11848.95</v>
      </c>
      <c r="Y7" s="51" t="n">
        <v>126.57</v>
      </c>
      <c r="Z7" s="51" t="n">
        <v>3.2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8" t="n">
        <f aca="false">Q7/100</f>
        <v>1.2771</v>
      </c>
      <c r="AF7" s="38" t="n">
        <f aca="false">R7/100</f>
        <v>0.0328</v>
      </c>
      <c r="AG7" s="38" t="n">
        <f aca="false">Y7/100</f>
        <v>1.2657</v>
      </c>
      <c r="AH7" s="38" t="n">
        <f aca="false">Z7/100</f>
        <v>0.0329</v>
      </c>
      <c r="AI7" s="53" t="n">
        <f aca="false">L7-T7</f>
        <v>-43.544000000009</v>
      </c>
      <c r="AJ7" s="53" t="n">
        <f aca="false">M7-U7</f>
        <v>-0.0752999999999986</v>
      </c>
      <c r="AK7" s="53" t="n">
        <f aca="false">N7-V7</f>
        <v>-0.0497999999999976</v>
      </c>
      <c r="AL7" s="53" t="n">
        <f aca="false">O7-W7</f>
        <v>-0.0578000000000003</v>
      </c>
    </row>
    <row r="8" customFormat="false" ht="12.7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75.7216</v>
      </c>
      <c r="I8" s="50" t="n">
        <f aca="false">V8</f>
        <v>43.5709</v>
      </c>
      <c r="J8" s="50" t="n">
        <f aca="false">T8</f>
        <v>65575.7216</v>
      </c>
      <c r="K8" s="50" t="n">
        <f aca="false">W8</f>
        <v>43.8056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0573.46</v>
      </c>
      <c r="Q8" s="51" t="n">
        <v>120.69</v>
      </c>
      <c r="R8" s="51" t="n">
        <v>2.94</v>
      </c>
      <c r="S8" s="51" t="n">
        <v>27</v>
      </c>
      <c r="T8" s="51" t="n">
        <v>65575.7216</v>
      </c>
      <c r="U8" s="51" t="n">
        <v>40.2178</v>
      </c>
      <c r="V8" s="51" t="n">
        <v>43.5709</v>
      </c>
      <c r="W8" s="51" t="n">
        <v>43.8056</v>
      </c>
      <c r="X8" s="51" t="n">
        <v>10667.14</v>
      </c>
      <c r="Y8" s="51" t="n">
        <v>120.54</v>
      </c>
      <c r="Z8" s="51" t="n">
        <v>2.96</v>
      </c>
      <c r="AA8" s="55"/>
      <c r="AB8" s="55"/>
      <c r="AC8" s="55"/>
      <c r="AE8" s="38" t="n">
        <f aca="false">Q8/100</f>
        <v>1.2069</v>
      </c>
      <c r="AF8" s="38" t="n">
        <f aca="false">R8/100</f>
        <v>0.0294</v>
      </c>
      <c r="AG8" s="38" t="n">
        <f aca="false">Y8/100</f>
        <v>1.2054</v>
      </c>
      <c r="AH8" s="38" t="n">
        <f aca="false">Z8/100</f>
        <v>0.0296</v>
      </c>
      <c r="AI8" s="53" t="n">
        <f aca="false">L8-T8</f>
        <v>-8.30079999999725</v>
      </c>
      <c r="AJ8" s="53" t="n">
        <f aca="false">M8-U8</f>
        <v>-0.183599999999998</v>
      </c>
      <c r="AK8" s="53" t="n">
        <f aca="false">N8-V8</f>
        <v>-0.0497000000000014</v>
      </c>
      <c r="AL8" s="53" t="n">
        <f aca="false">O8-W8</f>
        <v>-0.059199999999997</v>
      </c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3.5152</v>
      </c>
      <c r="I9" s="50" t="n">
        <f aca="false">V9</f>
        <v>41.4849</v>
      </c>
      <c r="J9" s="50" t="n">
        <f aca="false">T9</f>
        <v>36673.5152</v>
      </c>
      <c r="K9" s="50" t="n">
        <f aca="false">W9</f>
        <v>42.1031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9842.66</v>
      </c>
      <c r="Q9" s="51" t="n">
        <v>117.76</v>
      </c>
      <c r="R9" s="51" t="n">
        <v>2.73</v>
      </c>
      <c r="S9" s="51" t="n">
        <v>32</v>
      </c>
      <c r="T9" s="51" t="n">
        <v>36673.5152</v>
      </c>
      <c r="U9" s="51" t="n">
        <v>36.9761</v>
      </c>
      <c r="V9" s="51" t="n">
        <v>41.4849</v>
      </c>
      <c r="W9" s="51" t="n">
        <v>42.1031</v>
      </c>
      <c r="X9" s="51" t="n">
        <v>9944.48</v>
      </c>
      <c r="Y9" s="51" t="n">
        <v>128.28</v>
      </c>
      <c r="Z9" s="51" t="n">
        <v>2.76</v>
      </c>
      <c r="AA9" s="55"/>
      <c r="AB9" s="55"/>
      <c r="AC9" s="55"/>
      <c r="AE9" s="38" t="n">
        <f aca="false">Q9/100</f>
        <v>1.1776</v>
      </c>
      <c r="AF9" s="38" t="n">
        <f aca="false">R9/100</f>
        <v>0.0273</v>
      </c>
      <c r="AG9" s="38" t="n">
        <f aca="false">Y9/100</f>
        <v>1.2828</v>
      </c>
      <c r="AH9" s="38" t="n">
        <f aca="false">Z9/100</f>
        <v>0.0276</v>
      </c>
      <c r="AI9" s="53" t="n">
        <f aca="false">L9-T9</f>
        <v>-2.00960000000487</v>
      </c>
      <c r="AJ9" s="53" t="n">
        <f aca="false">M9-U9</f>
        <v>-0.1267</v>
      </c>
      <c r="AK9" s="53" t="n">
        <f aca="false">N9-V9</f>
        <v>-0.0129000000000019</v>
      </c>
      <c r="AL9" s="53" t="n">
        <f aca="false">O9-W9</f>
        <v>-0.0150999999999968</v>
      </c>
    </row>
    <row r="10" customFormat="false" ht="13.5" hidden="false" customHeight="false" outlineLevel="0" collapsed="false">
      <c r="A10" s="54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1.2368</v>
      </c>
      <c r="I10" s="57" t="n">
        <f aca="false">V10</f>
        <v>39.7289</v>
      </c>
      <c r="J10" s="57" t="n">
        <f aca="false">T10</f>
        <v>21471.2368</v>
      </c>
      <c r="K10" s="57" t="n">
        <f aca="false">W10</f>
        <v>40.5005</v>
      </c>
      <c r="L10" s="51" t="n">
        <v>21470.5312</v>
      </c>
      <c r="M10" s="51" t="n">
        <v>34.0665</v>
      </c>
      <c r="N10" s="51" t="n">
        <v>39.7328</v>
      </c>
      <c r="O10" s="51" t="n">
        <v>40.499</v>
      </c>
      <c r="P10" s="51" t="n">
        <v>9360.51</v>
      </c>
      <c r="Q10" s="51" t="n">
        <v>112.48</v>
      </c>
      <c r="R10" s="51" t="n">
        <v>2.6</v>
      </c>
      <c r="S10" s="51" t="n">
        <v>37</v>
      </c>
      <c r="T10" s="51" t="n">
        <v>21471.2368</v>
      </c>
      <c r="U10" s="51" t="n">
        <v>34.1766</v>
      </c>
      <c r="V10" s="51" t="n">
        <v>39.7289</v>
      </c>
      <c r="W10" s="51" t="n">
        <v>40.5005</v>
      </c>
      <c r="X10" s="51" t="n">
        <v>9374.61</v>
      </c>
      <c r="Y10" s="51" t="n">
        <v>110.61</v>
      </c>
      <c r="Z10" s="51" t="n">
        <v>2.6</v>
      </c>
      <c r="AA10" s="56"/>
      <c r="AB10" s="56"/>
      <c r="AC10" s="56"/>
      <c r="AE10" s="38" t="n">
        <f aca="false">Q10/100</f>
        <v>1.1248</v>
      </c>
      <c r="AF10" s="38" t="n">
        <f aca="false">R10/100</f>
        <v>0.026</v>
      </c>
      <c r="AG10" s="38" t="n">
        <f aca="false">Y10/100</f>
        <v>1.1061</v>
      </c>
      <c r="AH10" s="38" t="n">
        <f aca="false">Z10/100</f>
        <v>0.026</v>
      </c>
      <c r="AI10" s="53" t="n">
        <f aca="false">L10-T10</f>
        <v>-0.705599999997503</v>
      </c>
      <c r="AJ10" s="53" t="n">
        <f aca="false">M10-U10</f>
        <v>-0.110100000000003</v>
      </c>
      <c r="AK10" s="53" t="n">
        <f aca="false">N10-V10</f>
        <v>0.00389999999999446</v>
      </c>
      <c r="AL10" s="53" t="n">
        <f aca="false">O10-W10</f>
        <v>-0.00150000000000006</v>
      </c>
    </row>
    <row r="11" customFormat="false" ht="12.75" hidden="false" customHeight="false" outlineLevel="0" collapsed="false">
      <c r="A11" s="54"/>
      <c r="B11" s="49" t="s">
        <v>41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9.5632</v>
      </c>
      <c r="I11" s="50" t="n">
        <f aca="false">V11</f>
        <v>41.1173</v>
      </c>
      <c r="J11" s="50" t="n">
        <f aca="false">T11</f>
        <v>421899.5632</v>
      </c>
      <c r="K11" s="50" t="n">
        <f aca="false">W11</f>
        <v>40.6423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8934.97</v>
      </c>
      <c r="Q11" s="51" t="n">
        <v>301.41</v>
      </c>
      <c r="R11" s="51" t="n">
        <v>8.04</v>
      </c>
      <c r="S11" s="51" t="n">
        <v>22</v>
      </c>
      <c r="T11" s="51" t="n">
        <v>421899.5632</v>
      </c>
      <c r="U11" s="51" t="n">
        <v>42.8293</v>
      </c>
      <c r="V11" s="51" t="n">
        <v>41.1173</v>
      </c>
      <c r="W11" s="51" t="n">
        <v>40.6423</v>
      </c>
      <c r="X11" s="51" t="n">
        <v>29469.29</v>
      </c>
      <c r="Y11" s="51" t="n">
        <v>342.75</v>
      </c>
      <c r="Z11" s="51" t="n">
        <v>8.1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8" t="n">
        <f aca="false">Q11/100</f>
        <v>3.0141</v>
      </c>
      <c r="AF11" s="38" t="n">
        <f aca="false">R11/100</f>
        <v>0.0804</v>
      </c>
      <c r="AG11" s="38" t="n">
        <f aca="false">Y11/100</f>
        <v>3.4275</v>
      </c>
      <c r="AH11" s="38" t="n">
        <f aca="false">Z11/100</f>
        <v>0.0819</v>
      </c>
      <c r="AI11" s="53" t="n">
        <f aca="false">L11-T11</f>
        <v>-3.23519999999553</v>
      </c>
      <c r="AJ11" s="53" t="n">
        <f aca="false">M11-U11</f>
        <v>0.00219999999999487</v>
      </c>
      <c r="AK11" s="53" t="n">
        <f aca="false">N11-V11</f>
        <v>-0.0227000000000004</v>
      </c>
      <c r="AL11" s="53" t="n">
        <f aca="false">O11-W11</f>
        <v>-0.0268000000000015</v>
      </c>
    </row>
    <row r="12" customFormat="false" ht="12.7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30.5696</v>
      </c>
      <c r="I12" s="50" t="n">
        <f aca="false">V12</f>
        <v>38.5746</v>
      </c>
      <c r="J12" s="50" t="n">
        <f aca="false">T12</f>
        <v>262430.5696</v>
      </c>
      <c r="K12" s="50" t="n">
        <f aca="false">W12</f>
        <v>37.2586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5354.02</v>
      </c>
      <c r="Q12" s="51" t="n">
        <v>281.94</v>
      </c>
      <c r="R12" s="51" t="n">
        <v>7.04</v>
      </c>
      <c r="S12" s="51" t="n">
        <v>27</v>
      </c>
      <c r="T12" s="51" t="n">
        <v>262430.5696</v>
      </c>
      <c r="U12" s="51" t="n">
        <v>39.2646</v>
      </c>
      <c r="V12" s="51" t="n">
        <v>38.5746</v>
      </c>
      <c r="W12" s="51" t="n">
        <v>37.2586</v>
      </c>
      <c r="X12" s="51" t="n">
        <v>25383.99</v>
      </c>
      <c r="Y12" s="51" t="n">
        <v>279.28</v>
      </c>
      <c r="Z12" s="51" t="n">
        <v>7.05</v>
      </c>
      <c r="AA12" s="55"/>
      <c r="AB12" s="55"/>
      <c r="AC12" s="55"/>
      <c r="AE12" s="38" t="n">
        <f aca="false">Q12/100</f>
        <v>2.8194</v>
      </c>
      <c r="AF12" s="38" t="n">
        <f aca="false">R12/100</f>
        <v>0.0704</v>
      </c>
      <c r="AG12" s="38" t="n">
        <f aca="false">Y12/100</f>
        <v>2.7928</v>
      </c>
      <c r="AH12" s="38" t="n">
        <f aca="false">Z12/100</f>
        <v>0.0705</v>
      </c>
      <c r="AI12" s="53" t="n">
        <f aca="false">L12-T12</f>
        <v>38.6464000000269</v>
      </c>
      <c r="AJ12" s="53" t="n">
        <f aca="false">M12-U12</f>
        <v>-0.0786000000000016</v>
      </c>
      <c r="AK12" s="53" t="n">
        <f aca="false">N12-V12</f>
        <v>-0.0486999999999966</v>
      </c>
      <c r="AL12" s="53" t="n">
        <f aca="false">O12-W12</f>
        <v>-0.0596999999999994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3.7808</v>
      </c>
      <c r="I13" s="50" t="n">
        <f aca="false">V13</f>
        <v>36.6952</v>
      </c>
      <c r="J13" s="50" t="n">
        <f aca="false">T13</f>
        <v>157063.7808</v>
      </c>
      <c r="K13" s="50" t="n">
        <f aca="false">W13</f>
        <v>35.5082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2945.29</v>
      </c>
      <c r="Q13" s="51" t="n">
        <v>265.11</v>
      </c>
      <c r="R13" s="51" t="n">
        <v>6.37</v>
      </c>
      <c r="S13" s="51" t="n">
        <v>32</v>
      </c>
      <c r="T13" s="51" t="n">
        <v>157063.7808</v>
      </c>
      <c r="U13" s="51" t="n">
        <v>35.0383</v>
      </c>
      <c r="V13" s="51" t="n">
        <v>36.6952</v>
      </c>
      <c r="W13" s="51" t="n">
        <v>35.5082</v>
      </c>
      <c r="X13" s="51" t="n">
        <v>22834.18</v>
      </c>
      <c r="Y13" s="51" t="n">
        <v>245.19</v>
      </c>
      <c r="Z13" s="51" t="n">
        <v>6.34</v>
      </c>
      <c r="AA13" s="55"/>
      <c r="AB13" s="55"/>
      <c r="AC13" s="55"/>
      <c r="AE13" s="38" t="n">
        <f aca="false">Q13/100</f>
        <v>2.6511</v>
      </c>
      <c r="AF13" s="38" t="n">
        <f aca="false">R13/100</f>
        <v>0.0637</v>
      </c>
      <c r="AG13" s="38" t="n">
        <f aca="false">Y13/100</f>
        <v>2.4519</v>
      </c>
      <c r="AH13" s="38" t="n">
        <f aca="false">Z13/100</f>
        <v>0.0634</v>
      </c>
      <c r="AI13" s="53" t="n">
        <f aca="false">L13-T13</f>
        <v>-2.02880000000005</v>
      </c>
      <c r="AJ13" s="53" t="n">
        <f aca="false">M13-U13</f>
        <v>-0.140799999999999</v>
      </c>
      <c r="AK13" s="53" t="n">
        <f aca="false">N13-V13</f>
        <v>-0.0133999999999972</v>
      </c>
      <c r="AL13" s="53" t="n">
        <f aca="false">O13-W13</f>
        <v>-0.0198999999999998</v>
      </c>
    </row>
    <row r="14" customFormat="false" ht="13.5" hidden="false" customHeight="false" outlineLevel="0" collapsed="false">
      <c r="A14" s="54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998.9024</v>
      </c>
      <c r="I14" s="57" t="n">
        <f aca="false">V14</f>
        <v>34.7772</v>
      </c>
      <c r="J14" s="57" t="n">
        <f aca="false">T14</f>
        <v>82998.9024</v>
      </c>
      <c r="K14" s="57" t="n">
        <f aca="false">W14</f>
        <v>33.6455</v>
      </c>
      <c r="L14" s="51" t="n">
        <v>83003.1696</v>
      </c>
      <c r="M14" s="51" t="n">
        <v>30.9496</v>
      </c>
      <c r="N14" s="51" t="n">
        <v>34.7809</v>
      </c>
      <c r="O14" s="51" t="n">
        <v>33.6436</v>
      </c>
      <c r="P14" s="51" t="n">
        <v>20358.06</v>
      </c>
      <c r="Q14" s="51" t="n">
        <v>225.62</v>
      </c>
      <c r="R14" s="51" t="n">
        <v>5.66</v>
      </c>
      <c r="S14" s="51" t="n">
        <v>37</v>
      </c>
      <c r="T14" s="51" t="n">
        <v>82998.9024</v>
      </c>
      <c r="U14" s="51" t="n">
        <v>31.0564</v>
      </c>
      <c r="V14" s="51" t="n">
        <v>34.7772</v>
      </c>
      <c r="W14" s="51" t="n">
        <v>33.6455</v>
      </c>
      <c r="X14" s="51" t="n">
        <v>20344.47</v>
      </c>
      <c r="Y14" s="51" t="n">
        <v>222.7</v>
      </c>
      <c r="Z14" s="51" t="n">
        <v>5.65</v>
      </c>
      <c r="AA14" s="56"/>
      <c r="AB14" s="56"/>
      <c r="AC14" s="56"/>
      <c r="AE14" s="38" t="n">
        <f aca="false">Q14/100</f>
        <v>2.2562</v>
      </c>
      <c r="AF14" s="38" t="n">
        <f aca="false">R14/100</f>
        <v>0.0566</v>
      </c>
      <c r="AG14" s="38" t="n">
        <f aca="false">Y14/100</f>
        <v>2.227</v>
      </c>
      <c r="AH14" s="38" t="n">
        <f aca="false">Z14/100</f>
        <v>0.0565</v>
      </c>
      <c r="AI14" s="53" t="n">
        <f aca="false">L14-T14</f>
        <v>4.2671999999875</v>
      </c>
      <c r="AJ14" s="53" t="n">
        <f aca="false">M14-U14</f>
        <v>-0.1068</v>
      </c>
      <c r="AK14" s="53" t="n">
        <f aca="false">N14-V14</f>
        <v>0.00370000000000204</v>
      </c>
      <c r="AL14" s="53" t="n">
        <f aca="false">O14-W14</f>
        <v>-0.00189999999999912</v>
      </c>
    </row>
    <row r="15" customFormat="false" ht="12.75" hidden="false" customHeight="false" outlineLevel="0" collapsed="false">
      <c r="A15" s="54"/>
      <c r="B15" s="54" t="s">
        <v>42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7.8704</v>
      </c>
      <c r="I15" s="50" t="n">
        <f aca="false">V15</f>
        <v>46.8997</v>
      </c>
      <c r="J15" s="50" t="n">
        <f aca="false">T15</f>
        <v>103057.8704</v>
      </c>
      <c r="K15" s="50" t="n">
        <f aca="false">W15</f>
        <v>46.5504</v>
      </c>
      <c r="L15" s="51" t="n">
        <v>103061.4208</v>
      </c>
      <c r="M15" s="51" t="n">
        <v>43.9498</v>
      </c>
      <c r="N15" s="51" t="n">
        <v>46.894</v>
      </c>
      <c r="O15" s="51" t="n">
        <v>46.5454</v>
      </c>
      <c r="P15" s="51" t="n">
        <v>20646.04</v>
      </c>
      <c r="Q15" s="51" t="n">
        <v>208.45</v>
      </c>
      <c r="R15" s="51" t="n">
        <v>5.74</v>
      </c>
      <c r="S15" s="51" t="n">
        <v>22</v>
      </c>
      <c r="T15" s="51" t="n">
        <v>103057.8704</v>
      </c>
      <c r="U15" s="51" t="n">
        <v>44.0004</v>
      </c>
      <c r="V15" s="51" t="n">
        <v>46.8997</v>
      </c>
      <c r="W15" s="51" t="n">
        <v>46.5504</v>
      </c>
      <c r="X15" s="51" t="n">
        <v>20502.18</v>
      </c>
      <c r="Y15" s="51" t="n">
        <v>206.64</v>
      </c>
      <c r="Z15" s="51" t="n">
        <v>5.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8" t="n">
        <f aca="false">Q15/100</f>
        <v>2.0845</v>
      </c>
      <c r="AF15" s="38" t="n">
        <f aca="false">R15/100</f>
        <v>0.0574</v>
      </c>
      <c r="AG15" s="38" t="n">
        <f aca="false">Y15/100</f>
        <v>2.0664</v>
      </c>
      <c r="AH15" s="38" t="n">
        <f aca="false">Z15/100</f>
        <v>0.057</v>
      </c>
      <c r="AI15" s="53" t="n">
        <f aca="false">L15-T15</f>
        <v>3.55040000000736</v>
      </c>
      <c r="AJ15" s="53" t="n">
        <f aca="false">M15-U15</f>
        <v>-0.0505999999999958</v>
      </c>
      <c r="AK15" s="53" t="n">
        <f aca="false">N15-V15</f>
        <v>-0.00570000000000448</v>
      </c>
      <c r="AL15" s="53" t="n">
        <f aca="false">O15-W15</f>
        <v>-0.00500000000000256</v>
      </c>
    </row>
    <row r="16" customFormat="false" ht="12.7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5.7648</v>
      </c>
      <c r="I16" s="50" t="n">
        <f aca="false">V16</f>
        <v>46.0138</v>
      </c>
      <c r="J16" s="50" t="n">
        <f aca="false">T16</f>
        <v>49055.7648</v>
      </c>
      <c r="K16" s="50" t="n">
        <f aca="false">W16</f>
        <v>45.7899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8370.8</v>
      </c>
      <c r="Q16" s="51" t="n">
        <v>190.35</v>
      </c>
      <c r="R16" s="51" t="n">
        <v>5.1</v>
      </c>
      <c r="S16" s="51" t="n">
        <v>27</v>
      </c>
      <c r="T16" s="51" t="n">
        <v>49055.7648</v>
      </c>
      <c r="U16" s="51" t="n">
        <v>41.6252</v>
      </c>
      <c r="V16" s="51" t="n">
        <v>46.0138</v>
      </c>
      <c r="W16" s="51" t="n">
        <v>45.7899</v>
      </c>
      <c r="X16" s="51" t="n">
        <v>18831.14</v>
      </c>
      <c r="Y16" s="51" t="n">
        <v>204.04</v>
      </c>
      <c r="Z16" s="51" t="n">
        <v>5.23</v>
      </c>
      <c r="AA16" s="55"/>
      <c r="AB16" s="55"/>
      <c r="AC16" s="55"/>
      <c r="AE16" s="38" t="n">
        <f aca="false">Q16/100</f>
        <v>1.9035</v>
      </c>
      <c r="AF16" s="38" t="n">
        <f aca="false">R16/100</f>
        <v>0.051</v>
      </c>
      <c r="AG16" s="38" t="n">
        <f aca="false">Y16/100</f>
        <v>2.0404</v>
      </c>
      <c r="AH16" s="38" t="n">
        <f aca="false">Z16/100</f>
        <v>0.0523</v>
      </c>
      <c r="AI16" s="53" t="n">
        <f aca="false">L16-T16</f>
        <v>0.244800000000396</v>
      </c>
      <c r="AJ16" s="53" t="n">
        <f aca="false">M16-U16</f>
        <v>-0.0660000000000025</v>
      </c>
      <c r="AK16" s="53" t="n">
        <f aca="false">N16-V16</f>
        <v>-0.00750000000000028</v>
      </c>
      <c r="AL16" s="53" t="n">
        <f aca="false">O16-W16</f>
        <v>-0.00680000000000547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9.2496</v>
      </c>
      <c r="I17" s="50" t="n">
        <f aca="false">V17</f>
        <v>45.3741</v>
      </c>
      <c r="J17" s="50" t="n">
        <f aca="false">T17</f>
        <v>27089.2496</v>
      </c>
      <c r="K17" s="50" t="n">
        <f aca="false">W17</f>
        <v>45.2823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7379.06</v>
      </c>
      <c r="Q17" s="51" t="n">
        <v>179.97</v>
      </c>
      <c r="R17" s="51" t="n">
        <v>4.83</v>
      </c>
      <c r="S17" s="51" t="n">
        <v>32</v>
      </c>
      <c r="T17" s="51" t="n">
        <v>27089.2496</v>
      </c>
      <c r="U17" s="51" t="n">
        <v>39.9883</v>
      </c>
      <c r="V17" s="51" t="n">
        <v>45.3741</v>
      </c>
      <c r="W17" s="51" t="n">
        <v>45.2823</v>
      </c>
      <c r="X17" s="51" t="n">
        <v>17485.52</v>
      </c>
      <c r="Y17" s="51" t="n">
        <v>183.61</v>
      </c>
      <c r="Z17" s="51" t="n">
        <v>4.86</v>
      </c>
      <c r="AA17" s="55"/>
      <c r="AB17" s="55"/>
      <c r="AC17" s="55"/>
      <c r="AE17" s="38" t="n">
        <f aca="false">Q17/100</f>
        <v>1.7997</v>
      </c>
      <c r="AF17" s="38" t="n">
        <f aca="false">R17/100</f>
        <v>0.0483</v>
      </c>
      <c r="AG17" s="38" t="n">
        <f aca="false">Y17/100</f>
        <v>1.8361</v>
      </c>
      <c r="AH17" s="38" t="n">
        <f aca="false">Z17/100</f>
        <v>0.0486</v>
      </c>
      <c r="AI17" s="53" t="n">
        <f aca="false">L17-T17</f>
        <v>-5.0031999999992</v>
      </c>
      <c r="AJ17" s="53" t="n">
        <f aca="false">M17-U17</f>
        <v>-0.0459999999999994</v>
      </c>
      <c r="AK17" s="53" t="n">
        <f aca="false">N17-V17</f>
        <v>-0.00249999999999773</v>
      </c>
      <c r="AL17" s="53" t="n">
        <f aca="false">O17-W17</f>
        <v>-0.00220000000000198</v>
      </c>
    </row>
    <row r="18" customFormat="false" ht="13.5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5.5152</v>
      </c>
      <c r="I18" s="57" t="n">
        <f aca="false">V18</f>
        <v>44.8152</v>
      </c>
      <c r="J18" s="57" t="n">
        <f aca="false">T18</f>
        <v>15355.5152</v>
      </c>
      <c r="K18" s="57" t="n">
        <f aca="false">W18</f>
        <v>44.7048</v>
      </c>
      <c r="L18" s="51" t="n">
        <v>15353.0432</v>
      </c>
      <c r="M18" s="51" t="n">
        <v>38.2926</v>
      </c>
      <c r="N18" s="51" t="n">
        <v>44.8161</v>
      </c>
      <c r="O18" s="51" t="n">
        <v>44.7068</v>
      </c>
      <c r="P18" s="51" t="n">
        <v>16989.28</v>
      </c>
      <c r="Q18" s="51" t="n">
        <v>176.01</v>
      </c>
      <c r="R18" s="51" t="n">
        <v>4.72</v>
      </c>
      <c r="S18" s="51" t="n">
        <v>37</v>
      </c>
      <c r="T18" s="51" t="n">
        <v>15355.5152</v>
      </c>
      <c r="U18" s="51" t="n">
        <v>38.3302</v>
      </c>
      <c r="V18" s="51" t="n">
        <v>44.8152</v>
      </c>
      <c r="W18" s="51" t="n">
        <v>44.7048</v>
      </c>
      <c r="X18" s="51" t="n">
        <v>16779.14</v>
      </c>
      <c r="Y18" s="51" t="n">
        <v>173.66</v>
      </c>
      <c r="Z18" s="51" t="n">
        <v>4.66</v>
      </c>
      <c r="AA18" s="56"/>
      <c r="AB18" s="56"/>
      <c r="AC18" s="56"/>
      <c r="AE18" s="38" t="n">
        <f aca="false">Q18/100</f>
        <v>1.7601</v>
      </c>
      <c r="AF18" s="38" t="n">
        <f aca="false">R18/100</f>
        <v>0.0472</v>
      </c>
      <c r="AG18" s="38" t="n">
        <f aca="false">Y18/100</f>
        <v>1.7366</v>
      </c>
      <c r="AH18" s="38" t="n">
        <f aca="false">Z18/100</f>
        <v>0.0466</v>
      </c>
      <c r="AI18" s="53" t="n">
        <f aca="false">L18-T18</f>
        <v>-2.47199999999975</v>
      </c>
      <c r="AJ18" s="53" t="n">
        <f aca="false">M18-U18</f>
        <v>-0.0375999999999976</v>
      </c>
      <c r="AK18" s="53" t="n">
        <f aca="false">N18-V18</f>
        <v>0.000900000000001455</v>
      </c>
      <c r="AL18" s="53" t="n">
        <f aca="false">O18-W18</f>
        <v>0.00200000000000244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1.6296</v>
      </c>
      <c r="I19" s="50" t="n">
        <f aca="false">V19</f>
        <v>44.6609</v>
      </c>
      <c r="J19" s="50" t="n">
        <f aca="false">T19</f>
        <v>23331.6296</v>
      </c>
      <c r="K19" s="50" t="n">
        <f aca="false">W19</f>
        <v>46.1758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8391.71</v>
      </c>
      <c r="Q19" s="51" t="n">
        <v>81.56</v>
      </c>
      <c r="R19" s="51" t="n">
        <v>2.33</v>
      </c>
      <c r="S19" s="51" t="n">
        <v>22</v>
      </c>
      <c r="T19" s="51" t="n">
        <v>23331.6296</v>
      </c>
      <c r="U19" s="51" t="n">
        <v>42.893</v>
      </c>
      <c r="V19" s="51" t="n">
        <v>44.6609</v>
      </c>
      <c r="W19" s="51" t="n">
        <v>46.1758</v>
      </c>
      <c r="X19" s="51" t="n">
        <v>8534.77</v>
      </c>
      <c r="Y19" s="51" t="n">
        <v>84.28</v>
      </c>
      <c r="Z19" s="51" t="n">
        <v>2.3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8" t="n">
        <f aca="false">Q19/100</f>
        <v>0.8156</v>
      </c>
      <c r="AF19" s="38" t="n">
        <f aca="false">R19/100</f>
        <v>0.0233</v>
      </c>
      <c r="AG19" s="38" t="n">
        <f aca="false">Y19/100</f>
        <v>0.8428</v>
      </c>
      <c r="AH19" s="38" t="n">
        <f aca="false">Z19/100</f>
        <v>0.0237</v>
      </c>
      <c r="AI19" s="53" t="n">
        <f aca="false">L19-T19</f>
        <v>0.294399999998859</v>
      </c>
      <c r="AJ19" s="53" t="n">
        <f aca="false">M19-U19</f>
        <v>-0.0236999999999981</v>
      </c>
      <c r="AK19" s="53" t="n">
        <f aca="false">N19-V19</f>
        <v>-0.013300000000001</v>
      </c>
      <c r="AL19" s="53" t="n">
        <f aca="false">O19-W19</f>
        <v>-0.0200999999999993</v>
      </c>
    </row>
    <row r="20" customFormat="false" ht="12.75" hidden="false" customHeight="false" outlineLevel="0" collapsed="false">
      <c r="A20" s="54" t="s">
        <v>44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4.1656</v>
      </c>
      <c r="I20" s="50" t="n">
        <f aca="false">V20</f>
        <v>42.8281</v>
      </c>
      <c r="J20" s="50" t="n">
        <f aca="false">T20</f>
        <v>12934.1656</v>
      </c>
      <c r="K20" s="50" t="n">
        <f aca="false">W20</f>
        <v>43.8188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7606.81</v>
      </c>
      <c r="Q20" s="51" t="n">
        <v>76.39</v>
      </c>
      <c r="R20" s="51" t="n">
        <v>2.11</v>
      </c>
      <c r="S20" s="51" t="n">
        <v>27</v>
      </c>
      <c r="T20" s="51" t="n">
        <v>12934.1656</v>
      </c>
      <c r="U20" s="51" t="n">
        <v>41.2626</v>
      </c>
      <c r="V20" s="51" t="n">
        <v>42.8281</v>
      </c>
      <c r="W20" s="51" t="n">
        <v>43.8188</v>
      </c>
      <c r="X20" s="51" t="n">
        <v>7833.16</v>
      </c>
      <c r="Y20" s="51" t="n">
        <v>91.19</v>
      </c>
      <c r="Z20" s="51" t="n">
        <v>2.18</v>
      </c>
      <c r="AA20" s="55"/>
      <c r="AB20" s="55"/>
      <c r="AC20" s="55"/>
      <c r="AE20" s="38" t="n">
        <f aca="false">Q20/100</f>
        <v>0.7639</v>
      </c>
      <c r="AF20" s="38" t="n">
        <f aca="false">R20/100</f>
        <v>0.0211</v>
      </c>
      <c r="AG20" s="38" t="n">
        <f aca="false">Y20/100</f>
        <v>0.9119</v>
      </c>
      <c r="AH20" s="38" t="n">
        <f aca="false">Z20/100</f>
        <v>0.0218</v>
      </c>
      <c r="AI20" s="53" t="n">
        <f aca="false">L20-T20</f>
        <v>-1.21360000000095</v>
      </c>
      <c r="AJ20" s="53" t="n">
        <f aca="false">M20-U20</f>
        <v>-0.0719999999999956</v>
      </c>
      <c r="AK20" s="53" t="n">
        <f aca="false">N20-V20</f>
        <v>-0.0135000000000005</v>
      </c>
      <c r="AL20" s="53" t="n">
        <f aca="false">O20-W20</f>
        <v>-0.0249000000000024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7.9336</v>
      </c>
      <c r="I21" s="50" t="n">
        <f aca="false">V21</f>
        <v>41.1412</v>
      </c>
      <c r="J21" s="50" t="n">
        <f aca="false">T21</f>
        <v>7067.9336</v>
      </c>
      <c r="K21" s="50" t="n">
        <f aca="false">W21</f>
        <v>42.019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7193.09</v>
      </c>
      <c r="Q21" s="51" t="n">
        <v>76.54</v>
      </c>
      <c r="R21" s="51" t="n">
        <v>2</v>
      </c>
      <c r="S21" s="51" t="n">
        <v>32</v>
      </c>
      <c r="T21" s="51" t="n">
        <v>7067.9336</v>
      </c>
      <c r="U21" s="51" t="n">
        <v>39.1176</v>
      </c>
      <c r="V21" s="51" t="n">
        <v>41.1412</v>
      </c>
      <c r="W21" s="51" t="n">
        <v>42.019</v>
      </c>
      <c r="X21" s="51" t="n">
        <v>7343.01</v>
      </c>
      <c r="Y21" s="51" t="n">
        <v>82.29</v>
      </c>
      <c r="Z21" s="51" t="n">
        <v>2.04</v>
      </c>
      <c r="AA21" s="55"/>
      <c r="AB21" s="55"/>
      <c r="AC21" s="55"/>
      <c r="AE21" s="38" t="n">
        <f aca="false">Q21/100</f>
        <v>0.7654</v>
      </c>
      <c r="AF21" s="38" t="n">
        <f aca="false">R21/100</f>
        <v>0.02</v>
      </c>
      <c r="AG21" s="38" t="n">
        <f aca="false">Y21/100</f>
        <v>0.8229</v>
      </c>
      <c r="AH21" s="38" t="n">
        <f aca="false">Z21/100</f>
        <v>0.0204</v>
      </c>
      <c r="AI21" s="53" t="n">
        <f aca="false">L21-T21</f>
        <v>-4.71920000000046</v>
      </c>
      <c r="AJ21" s="53" t="n">
        <f aca="false">M21-U21</f>
        <v>-0.0442000000000036</v>
      </c>
      <c r="AK21" s="53" t="n">
        <f aca="false">N21-V21</f>
        <v>0.00590000000000401</v>
      </c>
      <c r="AL21" s="53" t="n">
        <f aca="false">O21-W21</f>
        <v>-0.00269999999999726</v>
      </c>
    </row>
    <row r="22" customFormat="false" ht="13.5" hidden="false" customHeight="false" outlineLevel="0" collapsed="false">
      <c r="A22" s="54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9.0024</v>
      </c>
      <c r="I22" s="57" t="n">
        <f aca="false">V22</f>
        <v>39.5552</v>
      </c>
      <c r="J22" s="57" t="n">
        <f aca="false">T22</f>
        <v>3919.0024</v>
      </c>
      <c r="K22" s="57" t="n">
        <f aca="false">W22</f>
        <v>40.7784</v>
      </c>
      <c r="L22" s="51" t="n">
        <v>3916.844</v>
      </c>
      <c r="M22" s="51" t="n">
        <v>36.7261</v>
      </c>
      <c r="N22" s="51" t="n">
        <v>39.5581</v>
      </c>
      <c r="O22" s="51" t="n">
        <v>40.7828</v>
      </c>
      <c r="P22" s="51" t="n">
        <v>6943.09</v>
      </c>
      <c r="Q22" s="51" t="n">
        <v>80.07</v>
      </c>
      <c r="R22" s="51" t="n">
        <v>1.93</v>
      </c>
      <c r="S22" s="51" t="n">
        <v>37</v>
      </c>
      <c r="T22" s="51" t="n">
        <v>3919.0024</v>
      </c>
      <c r="U22" s="51" t="n">
        <v>36.7439</v>
      </c>
      <c r="V22" s="51" t="n">
        <v>39.5552</v>
      </c>
      <c r="W22" s="51" t="n">
        <v>40.7784</v>
      </c>
      <c r="X22" s="51" t="n">
        <v>7105.5</v>
      </c>
      <c r="Y22" s="51" t="n">
        <v>79.31</v>
      </c>
      <c r="Z22" s="51" t="n">
        <v>1.97</v>
      </c>
      <c r="AA22" s="56"/>
      <c r="AB22" s="56"/>
      <c r="AC22" s="56"/>
      <c r="AE22" s="38" t="n">
        <f aca="false">Q22/100</f>
        <v>0.8007</v>
      </c>
      <c r="AF22" s="38" t="n">
        <f aca="false">R22/100</f>
        <v>0.0193</v>
      </c>
      <c r="AG22" s="38" t="n">
        <f aca="false">Y22/100</f>
        <v>0.7931</v>
      </c>
      <c r="AH22" s="38" t="n">
        <f aca="false">Z22/100</f>
        <v>0.0197</v>
      </c>
      <c r="AI22" s="53" t="n">
        <f aca="false">L22-T22</f>
        <v>-2.1583999999998</v>
      </c>
      <c r="AJ22" s="53" t="n">
        <f aca="false">M22-U22</f>
        <v>-0.017799999999994</v>
      </c>
      <c r="AK22" s="53" t="n">
        <f aca="false">N22-V22</f>
        <v>0.0029000000000039</v>
      </c>
      <c r="AL22" s="53" t="n">
        <f aca="false">O22-W22</f>
        <v>0.00440000000000396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5544.6824</v>
      </c>
      <c r="I23" s="58" t="n">
        <f aca="false">V23</f>
        <v>43.4858</v>
      </c>
      <c r="J23" s="58" t="n">
        <f aca="false">T23</f>
        <v>55544.6824</v>
      </c>
      <c r="K23" s="58" t="n">
        <f aca="false">W23</f>
        <v>44.3054</v>
      </c>
      <c r="L23" s="51" t="n">
        <v>55546.3512</v>
      </c>
      <c r="M23" s="51" t="n">
        <v>41.8746</v>
      </c>
      <c r="N23" s="51" t="n">
        <v>43.4542</v>
      </c>
      <c r="O23" s="51" t="n">
        <v>44.2323</v>
      </c>
      <c r="P23" s="51" t="n">
        <v>10092.61</v>
      </c>
      <c r="Q23" s="51" t="n">
        <v>112.46</v>
      </c>
      <c r="R23" s="51" t="n">
        <v>2.8</v>
      </c>
      <c r="S23" s="51" t="n">
        <v>22</v>
      </c>
      <c r="T23" s="51" t="n">
        <v>55544.6824</v>
      </c>
      <c r="U23" s="51" t="n">
        <v>41.8977</v>
      </c>
      <c r="V23" s="51" t="n">
        <v>43.4858</v>
      </c>
      <c r="W23" s="51" t="n">
        <v>44.3054</v>
      </c>
      <c r="X23" s="51" t="n">
        <v>9993.3</v>
      </c>
      <c r="Y23" s="51" t="n">
        <v>119.92</v>
      </c>
      <c r="Z23" s="51" t="n">
        <v>2.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8" t="n">
        <f aca="false">Q23/100</f>
        <v>1.1246</v>
      </c>
      <c r="AF23" s="38" t="n">
        <f aca="false">R23/100</f>
        <v>0.028</v>
      </c>
      <c r="AG23" s="38" t="n">
        <f aca="false">Y23/100</f>
        <v>1.1992</v>
      </c>
      <c r="AH23" s="38" t="n">
        <f aca="false">Z23/100</f>
        <v>0.0278</v>
      </c>
      <c r="AI23" s="53" t="n">
        <f aca="false">L23-T23</f>
        <v>1.66879999999946</v>
      </c>
      <c r="AJ23" s="53" t="n">
        <f aca="false">M23-U23</f>
        <v>-0.0230999999999995</v>
      </c>
      <c r="AK23" s="53" t="n">
        <f aca="false">N23-V23</f>
        <v>-0.0315999999999974</v>
      </c>
      <c r="AL23" s="53" t="n">
        <f aca="false">O23-W23</f>
        <v>-0.0730999999999966</v>
      </c>
    </row>
    <row r="24" customFormat="false" ht="12.7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0.5856</v>
      </c>
      <c r="I24" s="50" t="n">
        <f aca="false">V24</f>
        <v>40.8868</v>
      </c>
      <c r="J24" s="50" t="n">
        <f aca="false">T24</f>
        <v>30460.5856</v>
      </c>
      <c r="K24" s="50" t="n">
        <f aca="false">W24</f>
        <v>41.5202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8617.36</v>
      </c>
      <c r="Q24" s="51" t="n">
        <v>94.38</v>
      </c>
      <c r="R24" s="51" t="n">
        <v>2.39</v>
      </c>
      <c r="S24" s="51" t="n">
        <v>27</v>
      </c>
      <c r="T24" s="51" t="n">
        <v>30460.5856</v>
      </c>
      <c r="U24" s="51" t="n">
        <v>38.8342</v>
      </c>
      <c r="V24" s="51" t="n">
        <v>40.8868</v>
      </c>
      <c r="W24" s="51" t="n">
        <v>41.5202</v>
      </c>
      <c r="X24" s="51" t="n">
        <v>8639.92</v>
      </c>
      <c r="Y24" s="51" t="n">
        <v>99.81</v>
      </c>
      <c r="Z24" s="51" t="n">
        <v>2.4</v>
      </c>
      <c r="AA24" s="55"/>
      <c r="AB24" s="55"/>
      <c r="AC24" s="55"/>
      <c r="AE24" s="38" t="n">
        <f aca="false">Q24/100</f>
        <v>0.9438</v>
      </c>
      <c r="AF24" s="38" t="n">
        <f aca="false">R24/100</f>
        <v>0.0239</v>
      </c>
      <c r="AG24" s="38" t="n">
        <f aca="false">Y24/100</f>
        <v>0.9981</v>
      </c>
      <c r="AH24" s="38" t="n">
        <f aca="false">Z24/100</f>
        <v>0.024</v>
      </c>
      <c r="AI24" s="53" t="n">
        <f aca="false">L24-T24</f>
        <v>5.30400000000009</v>
      </c>
      <c r="AJ24" s="53" t="n">
        <f aca="false">M24-U24</f>
        <v>-0.0997000000000057</v>
      </c>
      <c r="AK24" s="53" t="n">
        <f aca="false">N24-V24</f>
        <v>-0.0574000000000012</v>
      </c>
      <c r="AL24" s="53" t="n">
        <f aca="false">O24-W24</f>
        <v>-0.081700000000005</v>
      </c>
    </row>
    <row r="25" customFormat="false" ht="12.7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2.4896</v>
      </c>
      <c r="I25" s="50" t="n">
        <f aca="false">V25</f>
        <v>38.6612</v>
      </c>
      <c r="J25" s="50" t="n">
        <f aca="false">T25</f>
        <v>15372.4896</v>
      </c>
      <c r="K25" s="50" t="n">
        <f aca="false">W25</f>
        <v>39.6898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7700.63</v>
      </c>
      <c r="Q25" s="51" t="n">
        <v>86.3</v>
      </c>
      <c r="R25" s="51" t="n">
        <v>2.14</v>
      </c>
      <c r="S25" s="51" t="n">
        <v>32</v>
      </c>
      <c r="T25" s="51" t="n">
        <v>15372.4896</v>
      </c>
      <c r="U25" s="51" t="n">
        <v>35.7276</v>
      </c>
      <c r="V25" s="51" t="n">
        <v>38.6612</v>
      </c>
      <c r="W25" s="51" t="n">
        <v>39.6898</v>
      </c>
      <c r="X25" s="51" t="n">
        <v>7653.13</v>
      </c>
      <c r="Y25" s="51" t="n">
        <v>84.57</v>
      </c>
      <c r="Z25" s="51" t="n">
        <v>2.13</v>
      </c>
      <c r="AA25" s="55"/>
      <c r="AB25" s="55"/>
      <c r="AC25" s="55"/>
      <c r="AE25" s="38" t="n">
        <f aca="false">Q25/100</f>
        <v>0.863</v>
      </c>
      <c r="AF25" s="38" t="n">
        <f aca="false">R25/100</f>
        <v>0.0214</v>
      </c>
      <c r="AG25" s="38" t="n">
        <f aca="false">Y25/100</f>
        <v>0.8457</v>
      </c>
      <c r="AH25" s="38" t="n">
        <f aca="false">Z25/100</f>
        <v>0.0213</v>
      </c>
      <c r="AI25" s="53" t="n">
        <f aca="false">L25-T25</f>
        <v>-1.57680000000073</v>
      </c>
      <c r="AJ25" s="53" t="n">
        <f aca="false">M25-U25</f>
        <v>-0.100500000000004</v>
      </c>
      <c r="AK25" s="53" t="n">
        <f aca="false">N25-V25</f>
        <v>-0.0211000000000041</v>
      </c>
      <c r="AL25" s="53" t="n">
        <f aca="false">O25-W25</f>
        <v>-0.0315999999999974</v>
      </c>
    </row>
    <row r="26" customFormat="false" ht="13.5" hidden="false" customHeight="false" outlineLevel="0" collapsed="false">
      <c r="A26" s="54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80.36</v>
      </c>
      <c r="I26" s="57" t="n">
        <f aca="false">V26</f>
        <v>36.7985</v>
      </c>
      <c r="J26" s="57" t="n">
        <f aca="false">T26</f>
        <v>7480.36</v>
      </c>
      <c r="K26" s="57" t="n">
        <f aca="false">W26</f>
        <v>38.5956</v>
      </c>
      <c r="L26" s="51" t="n">
        <v>7478.2184</v>
      </c>
      <c r="M26" s="51" t="n">
        <v>32.875</v>
      </c>
      <c r="N26" s="51" t="n">
        <v>36.7984</v>
      </c>
      <c r="O26" s="51" t="n">
        <v>38.5935</v>
      </c>
      <c r="P26" s="51" t="n">
        <v>7012.47</v>
      </c>
      <c r="Q26" s="51" t="n">
        <v>77.06</v>
      </c>
      <c r="R26" s="51" t="n">
        <v>1.95</v>
      </c>
      <c r="S26" s="51" t="n">
        <v>37</v>
      </c>
      <c r="T26" s="51" t="n">
        <v>7480.36</v>
      </c>
      <c r="U26" s="51" t="n">
        <v>32.9462</v>
      </c>
      <c r="V26" s="51" t="n">
        <v>36.7985</v>
      </c>
      <c r="W26" s="51" t="n">
        <v>38.5956</v>
      </c>
      <c r="X26" s="51" t="n">
        <v>7068.26</v>
      </c>
      <c r="Y26" s="51" t="n">
        <v>84.62</v>
      </c>
      <c r="Z26" s="51" t="n">
        <v>1.96</v>
      </c>
      <c r="AA26" s="56"/>
      <c r="AB26" s="56"/>
      <c r="AC26" s="56"/>
      <c r="AE26" s="38" t="n">
        <f aca="false">Q26/100</f>
        <v>0.7706</v>
      </c>
      <c r="AF26" s="38" t="n">
        <f aca="false">R26/100</f>
        <v>0.0195</v>
      </c>
      <c r="AG26" s="38" t="n">
        <f aca="false">Y26/100</f>
        <v>0.8462</v>
      </c>
      <c r="AH26" s="38" t="n">
        <f aca="false">Z26/100</f>
        <v>0.0196</v>
      </c>
      <c r="AI26" s="53" t="n">
        <f aca="false">L26-T26</f>
        <v>-2.14159999999993</v>
      </c>
      <c r="AJ26" s="53" t="n">
        <f aca="false">M26-U26</f>
        <v>-0.0711999999999975</v>
      </c>
      <c r="AK26" s="53" t="n">
        <f aca="false">N26-V26</f>
        <v>-9.99999999962142E-005</v>
      </c>
      <c r="AL26" s="53" t="n">
        <f aca="false">O26-W26</f>
        <v>-0.00209999999999866</v>
      </c>
    </row>
    <row r="27" customFormat="false" ht="12.75" hidden="false" customHeight="false" outlineLevel="0" collapsed="false">
      <c r="A27" s="54"/>
      <c r="B27" s="49" t="s">
        <v>46</v>
      </c>
      <c r="C27" s="49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10087.2296</v>
      </c>
      <c r="I27" s="58" t="n">
        <f aca="false">V27</f>
        <v>41.8591</v>
      </c>
      <c r="J27" s="58" t="n">
        <f aca="false">T27</f>
        <v>110087.2296</v>
      </c>
      <c r="K27" s="58" t="n">
        <f aca="false">W27</f>
        <v>44.3073</v>
      </c>
      <c r="L27" s="51" t="n">
        <v>110078.0864</v>
      </c>
      <c r="M27" s="51" t="n">
        <v>40.6998</v>
      </c>
      <c r="N27" s="51" t="n">
        <v>41.8479</v>
      </c>
      <c r="O27" s="51" t="n">
        <v>44.2464</v>
      </c>
      <c r="P27" s="51" t="n">
        <v>21111.83</v>
      </c>
      <c r="Q27" s="51" t="n">
        <v>259.43</v>
      </c>
      <c r="R27" s="51" t="n">
        <v>5.86</v>
      </c>
      <c r="S27" s="51" t="n">
        <v>22</v>
      </c>
      <c r="T27" s="51" t="n">
        <v>110087.2296</v>
      </c>
      <c r="U27" s="51" t="n">
        <v>40.7062</v>
      </c>
      <c r="V27" s="51" t="n">
        <v>41.8591</v>
      </c>
      <c r="W27" s="51" t="n">
        <v>44.3073</v>
      </c>
      <c r="X27" s="51" t="n">
        <v>20960.22</v>
      </c>
      <c r="Y27" s="51" t="n">
        <v>246.32</v>
      </c>
      <c r="Z27" s="51" t="n">
        <v>5.8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8" t="n">
        <f aca="false">Q27/100</f>
        <v>2.5943</v>
      </c>
      <c r="AF27" s="38" t="n">
        <f aca="false">R27/100</f>
        <v>0.0586</v>
      </c>
      <c r="AG27" s="38" t="n">
        <f aca="false">Y27/100</f>
        <v>2.4632</v>
      </c>
      <c r="AH27" s="38" t="n">
        <f aca="false">Z27/100</f>
        <v>0.0582</v>
      </c>
      <c r="AI27" s="53" t="n">
        <f aca="false">L27-T27</f>
        <v>-9.14320000000589</v>
      </c>
      <c r="AJ27" s="53" t="n">
        <f aca="false">M27-U27</f>
        <v>-0.0063999999999993</v>
      </c>
      <c r="AK27" s="53" t="n">
        <f aca="false">N27-V27</f>
        <v>-0.0111999999999952</v>
      </c>
      <c r="AL27" s="53" t="n">
        <f aca="false">O27-W27</f>
        <v>-0.0608999999999966</v>
      </c>
    </row>
    <row r="28" customFormat="false" ht="12.7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6.9568</v>
      </c>
      <c r="I28" s="50" t="n">
        <f aca="false">V28</f>
        <v>39.5534</v>
      </c>
      <c r="J28" s="50" t="n">
        <f aca="false">T28</f>
        <v>51686.9568</v>
      </c>
      <c r="K28" s="50" t="n">
        <f aca="false">W28</f>
        <v>42.2219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7629.73</v>
      </c>
      <c r="Q28" s="51" t="n">
        <v>228.29</v>
      </c>
      <c r="R28" s="51" t="n">
        <v>4.9</v>
      </c>
      <c r="S28" s="51" t="n">
        <v>27</v>
      </c>
      <c r="T28" s="51" t="n">
        <v>51686.9568</v>
      </c>
      <c r="U28" s="51" t="n">
        <v>38.0945</v>
      </c>
      <c r="V28" s="51" t="n">
        <v>39.5534</v>
      </c>
      <c r="W28" s="51" t="n">
        <v>42.2219</v>
      </c>
      <c r="X28" s="51" t="n">
        <v>17667.64</v>
      </c>
      <c r="Y28" s="51" t="n">
        <v>211.04</v>
      </c>
      <c r="Z28" s="51" t="n">
        <v>4.91</v>
      </c>
      <c r="AA28" s="55"/>
      <c r="AB28" s="55"/>
      <c r="AC28" s="55"/>
      <c r="AE28" s="38" t="n">
        <f aca="false">Q28/100</f>
        <v>2.2829</v>
      </c>
      <c r="AF28" s="38" t="n">
        <f aca="false">R28/100</f>
        <v>0.049</v>
      </c>
      <c r="AG28" s="38" t="n">
        <f aca="false">Y28/100</f>
        <v>2.1104</v>
      </c>
      <c r="AH28" s="38" t="n">
        <f aca="false">Z28/100</f>
        <v>0.0491</v>
      </c>
      <c r="AI28" s="53" t="n">
        <f aca="false">L28-T28</f>
        <v>-5.72959999999875</v>
      </c>
      <c r="AJ28" s="53" t="n">
        <f aca="false">M28-U28</f>
        <v>-0.0534999999999997</v>
      </c>
      <c r="AK28" s="53" t="n">
        <f aca="false">N28-V28</f>
        <v>-0.0432000000000059</v>
      </c>
      <c r="AL28" s="53" t="n">
        <f aca="false">O28-W28</f>
        <v>-0.0778999999999996</v>
      </c>
    </row>
    <row r="29" customFormat="false" ht="12.7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6.6752</v>
      </c>
      <c r="I29" s="50" t="n">
        <f aca="false">V29</f>
        <v>38.3139</v>
      </c>
      <c r="J29" s="50" t="n">
        <f aca="false">T29</f>
        <v>27246.6752</v>
      </c>
      <c r="K29" s="50" t="n">
        <f aca="false">W29</f>
        <v>40.3114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5433.27</v>
      </c>
      <c r="Q29" s="51" t="n">
        <v>178.44</v>
      </c>
      <c r="R29" s="51" t="n">
        <v>4.29</v>
      </c>
      <c r="S29" s="51" t="n">
        <v>32</v>
      </c>
      <c r="T29" s="51" t="n">
        <v>27246.6752</v>
      </c>
      <c r="U29" s="51" t="n">
        <v>35.8019</v>
      </c>
      <c r="V29" s="51" t="n">
        <v>38.3139</v>
      </c>
      <c r="W29" s="51" t="n">
        <v>40.3114</v>
      </c>
      <c r="X29" s="51" t="n">
        <v>16186.33</v>
      </c>
      <c r="Y29" s="51" t="n">
        <v>193.71</v>
      </c>
      <c r="Z29" s="51" t="n">
        <v>4.5</v>
      </c>
      <c r="AA29" s="55"/>
      <c r="AB29" s="55"/>
      <c r="AC29" s="55"/>
      <c r="AE29" s="38" t="n">
        <f aca="false">Q29/100</f>
        <v>1.7844</v>
      </c>
      <c r="AF29" s="38" t="n">
        <f aca="false">R29/100</f>
        <v>0.0429</v>
      </c>
      <c r="AG29" s="38" t="n">
        <f aca="false">Y29/100</f>
        <v>1.9371</v>
      </c>
      <c r="AH29" s="38" t="n">
        <f aca="false">Z29/100</f>
        <v>0.045</v>
      </c>
      <c r="AI29" s="53" t="n">
        <f aca="false">L29-T29</f>
        <v>0.657599999998638</v>
      </c>
      <c r="AJ29" s="53" t="n">
        <f aca="false">M29-U29</f>
        <v>-0.0611000000000033</v>
      </c>
      <c r="AK29" s="53" t="n">
        <f aca="false">N29-V29</f>
        <v>-0.0165999999999968</v>
      </c>
      <c r="AL29" s="53" t="n">
        <f aca="false">O29-W29</f>
        <v>-0.0285000000000011</v>
      </c>
    </row>
    <row r="30" customFormat="false" ht="13.5" hidden="false" customHeight="false" outlineLevel="0" collapsed="false">
      <c r="A30" s="54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70.0816</v>
      </c>
      <c r="I30" s="57" t="n">
        <f aca="false">V30</f>
        <v>37.0566</v>
      </c>
      <c r="J30" s="57" t="n">
        <f aca="false">T30</f>
        <v>14570.0816</v>
      </c>
      <c r="K30" s="57" t="n">
        <f aca="false">W30</f>
        <v>38.3604</v>
      </c>
      <c r="L30" s="51" t="n">
        <v>14567.6936</v>
      </c>
      <c r="M30" s="51" t="n">
        <v>33.3897</v>
      </c>
      <c r="N30" s="51" t="n">
        <v>37.0563</v>
      </c>
      <c r="O30" s="51" t="n">
        <v>38.3598</v>
      </c>
      <c r="P30" s="51" t="n">
        <v>14542.58</v>
      </c>
      <c r="Q30" s="51" t="n">
        <v>170.95</v>
      </c>
      <c r="R30" s="51" t="n">
        <v>4.04</v>
      </c>
      <c r="S30" s="51" t="n">
        <v>37</v>
      </c>
      <c r="T30" s="51" t="n">
        <v>14570.0816</v>
      </c>
      <c r="U30" s="51" t="n">
        <v>33.4385</v>
      </c>
      <c r="V30" s="51" t="n">
        <v>37.0566</v>
      </c>
      <c r="W30" s="51" t="n">
        <v>38.3604</v>
      </c>
      <c r="X30" s="51" t="n">
        <v>15016.88</v>
      </c>
      <c r="Y30" s="51" t="n">
        <v>187.5</v>
      </c>
      <c r="Z30" s="51" t="n">
        <v>4.17</v>
      </c>
      <c r="AA30" s="56"/>
      <c r="AB30" s="56"/>
      <c r="AC30" s="56"/>
      <c r="AE30" s="38" t="n">
        <f aca="false">Q30/100</f>
        <v>1.7095</v>
      </c>
      <c r="AF30" s="38" t="n">
        <f aca="false">R30/100</f>
        <v>0.0404</v>
      </c>
      <c r="AG30" s="38" t="n">
        <f aca="false">Y30/100</f>
        <v>1.875</v>
      </c>
      <c r="AH30" s="38" t="n">
        <f aca="false">Z30/100</f>
        <v>0.0417</v>
      </c>
      <c r="AI30" s="53" t="n">
        <f aca="false">L30-T30</f>
        <v>-2.38799999999901</v>
      </c>
      <c r="AJ30" s="53" t="n">
        <f aca="false">M30-U30</f>
        <v>-0.0488</v>
      </c>
      <c r="AK30" s="53" t="n">
        <f aca="false">N30-V30</f>
        <v>-0.000300000000002854</v>
      </c>
      <c r="AL30" s="53" t="n">
        <f aca="false">O30-W30</f>
        <v>-0.000599999999998602</v>
      </c>
    </row>
    <row r="31" customFormat="false" ht="12.75" hidden="false" customHeight="false" outlineLevel="0" collapsed="false">
      <c r="A31" s="54"/>
      <c r="B31" s="49" t="s">
        <v>47</v>
      </c>
      <c r="C31" s="49" t="n">
        <v>22</v>
      </c>
      <c r="D31" s="59" t="n">
        <f aca="false">L31</f>
        <v>74049.1448</v>
      </c>
      <c r="E31" s="59" t="n">
        <f aca="false">N31</f>
        <v>44.5265</v>
      </c>
      <c r="F31" s="59" t="n">
        <f aca="false">L31</f>
        <v>74049.1448</v>
      </c>
      <c r="G31" s="59" t="n">
        <f aca="false">O31</f>
        <v>46.1611</v>
      </c>
      <c r="H31" s="59" t="n">
        <f aca="false">T31</f>
        <v>74069.5688</v>
      </c>
      <c r="I31" s="59" t="n">
        <f aca="false">V31</f>
        <v>44.5614</v>
      </c>
      <c r="J31" s="59" t="n">
        <f aca="false">T31</f>
        <v>74069.5688</v>
      </c>
      <c r="K31" s="59" t="n">
        <f aca="false">W31</f>
        <v>46.2339</v>
      </c>
      <c r="L31" s="51" t="n">
        <v>74049.1448</v>
      </c>
      <c r="M31" s="51" t="n">
        <v>41.4206</v>
      </c>
      <c r="N31" s="51" t="n">
        <v>44.5265</v>
      </c>
      <c r="O31" s="51" t="n">
        <v>46.1611</v>
      </c>
      <c r="P31" s="51" t="n">
        <v>18839.46</v>
      </c>
      <c r="Q31" s="51" t="n">
        <v>221.93</v>
      </c>
      <c r="R31" s="51" t="n">
        <v>5.23</v>
      </c>
      <c r="S31" s="51" t="n">
        <v>22</v>
      </c>
      <c r="T31" s="51" t="n">
        <v>74069.5688</v>
      </c>
      <c r="U31" s="51" t="n">
        <v>41.4172</v>
      </c>
      <c r="V31" s="51" t="n">
        <v>44.5614</v>
      </c>
      <c r="W31" s="51" t="n">
        <v>46.2339</v>
      </c>
      <c r="X31" s="51" t="n">
        <v>18489.93</v>
      </c>
      <c r="Y31" s="51" t="n">
        <v>221.77</v>
      </c>
      <c r="Z31" s="51" t="n">
        <v>5.1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8" t="n">
        <f aca="false">Q31/100</f>
        <v>2.2193</v>
      </c>
      <c r="AF31" s="38" t="n">
        <f aca="false">R31/100</f>
        <v>0.0523</v>
      </c>
      <c r="AG31" s="38" t="n">
        <f aca="false">Y31/100</f>
        <v>2.2177</v>
      </c>
      <c r="AH31" s="38" t="n">
        <f aca="false">Z31/100</f>
        <v>0.0514</v>
      </c>
      <c r="AI31" s="53" t="n">
        <f aca="false">L31-T31</f>
        <v>-20.4239999999991</v>
      </c>
      <c r="AJ31" s="53" t="n">
        <f aca="false">M31-U31</f>
        <v>0.00339999999999918</v>
      </c>
      <c r="AK31" s="53" t="n">
        <f aca="false">N31-V31</f>
        <v>-0.0349000000000004</v>
      </c>
      <c r="AL31" s="53" t="n">
        <f aca="false">O31-W31</f>
        <v>-0.0728000000000009</v>
      </c>
    </row>
    <row r="32" customFormat="false" ht="12.75" hidden="false" customHeight="false" outlineLevel="0" collapsed="false">
      <c r="A32" s="54"/>
      <c r="B32" s="54"/>
      <c r="C32" s="54" t="n">
        <v>27</v>
      </c>
      <c r="D32" s="60" t="n">
        <f aca="false">L32</f>
        <v>30924.1896</v>
      </c>
      <c r="E32" s="60" t="n">
        <f aca="false">N32</f>
        <v>43.0025</v>
      </c>
      <c r="F32" s="60" t="n">
        <f aca="false">L32</f>
        <v>30924.1896</v>
      </c>
      <c r="G32" s="60" t="n">
        <f aca="false">O32</f>
        <v>43.9355</v>
      </c>
      <c r="H32" s="60" t="n">
        <f aca="false">T32</f>
        <v>30930.7992</v>
      </c>
      <c r="I32" s="60" t="n">
        <f aca="false">V32</f>
        <v>43.0585</v>
      </c>
      <c r="J32" s="60" t="n">
        <f aca="false">T32</f>
        <v>30930.7992</v>
      </c>
      <c r="K32" s="60" t="n">
        <f aca="false">W32</f>
        <v>44.0331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6159.6</v>
      </c>
      <c r="Q32" s="51" t="n">
        <v>183.36</v>
      </c>
      <c r="R32" s="51" t="n">
        <v>4.49</v>
      </c>
      <c r="S32" s="51" t="n">
        <v>27</v>
      </c>
      <c r="T32" s="51" t="n">
        <v>30930.7992</v>
      </c>
      <c r="U32" s="51" t="n">
        <v>38.8604</v>
      </c>
      <c r="V32" s="51" t="n">
        <v>43.0585</v>
      </c>
      <c r="W32" s="51" t="n">
        <v>44.0331</v>
      </c>
      <c r="X32" s="51" t="n">
        <v>16143.34</v>
      </c>
      <c r="Y32" s="51" t="n">
        <v>189.85</v>
      </c>
      <c r="Z32" s="51" t="n">
        <v>4.48</v>
      </c>
      <c r="AA32" s="55"/>
      <c r="AB32" s="55"/>
      <c r="AC32" s="55"/>
      <c r="AE32" s="38" t="n">
        <f aca="false">Q32/100</f>
        <v>1.8336</v>
      </c>
      <c r="AF32" s="38" t="n">
        <f aca="false">R32/100</f>
        <v>0.0449</v>
      </c>
      <c r="AG32" s="38" t="n">
        <f aca="false">Y32/100</f>
        <v>1.8985</v>
      </c>
      <c r="AH32" s="38" t="n">
        <f aca="false">Z32/100</f>
        <v>0.0448</v>
      </c>
      <c r="AI32" s="53" t="n">
        <f aca="false">L32-T32</f>
        <v>-6.60959999999977</v>
      </c>
      <c r="AJ32" s="53" t="n">
        <f aca="false">M32-U32</f>
        <v>-0.0335999999999999</v>
      </c>
      <c r="AK32" s="53" t="n">
        <f aca="false">N32-V32</f>
        <v>-0.0560000000000045</v>
      </c>
      <c r="AL32" s="53" t="n">
        <f aca="false">O32-W32</f>
        <v>-0.0975999999999999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0" t="n">
        <f aca="false">L33</f>
        <v>15687.9024</v>
      </c>
      <c r="E33" s="60" t="n">
        <f aca="false">N33</f>
        <v>41.4769</v>
      </c>
      <c r="F33" s="60" t="n">
        <f aca="false">L33</f>
        <v>15687.9024</v>
      </c>
      <c r="G33" s="60" t="n">
        <f aca="false">O33</f>
        <v>41.8076</v>
      </c>
      <c r="H33" s="60" t="n">
        <f aca="false">T33</f>
        <v>15686.656</v>
      </c>
      <c r="I33" s="60" t="n">
        <f aca="false">V33</f>
        <v>41.5011</v>
      </c>
      <c r="J33" s="60" t="n">
        <f aca="false">T33</f>
        <v>15686.656</v>
      </c>
      <c r="K33" s="60" t="n">
        <f aca="false">W33</f>
        <v>41.8508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4492.75</v>
      </c>
      <c r="Q33" s="51" t="n">
        <v>170.03</v>
      </c>
      <c r="R33" s="51" t="n">
        <v>4.03</v>
      </c>
      <c r="S33" s="51" t="n">
        <v>32</v>
      </c>
      <c r="T33" s="51" t="n">
        <v>15686.656</v>
      </c>
      <c r="U33" s="51" t="n">
        <v>37.0488</v>
      </c>
      <c r="V33" s="51" t="n">
        <v>41.5011</v>
      </c>
      <c r="W33" s="51" t="n">
        <v>41.8508</v>
      </c>
      <c r="X33" s="51" t="n">
        <v>14479.51</v>
      </c>
      <c r="Y33" s="51" t="n">
        <v>161.53</v>
      </c>
      <c r="Z33" s="51" t="n">
        <v>4.02</v>
      </c>
      <c r="AA33" s="55"/>
      <c r="AB33" s="55"/>
      <c r="AC33" s="55"/>
      <c r="AE33" s="38" t="n">
        <f aca="false">Q33/100</f>
        <v>1.7003</v>
      </c>
      <c r="AF33" s="38" t="n">
        <f aca="false">R33/100</f>
        <v>0.0403</v>
      </c>
      <c r="AG33" s="38" t="n">
        <f aca="false">Y33/100</f>
        <v>1.6153</v>
      </c>
      <c r="AH33" s="38" t="n">
        <f aca="false">Z33/100</f>
        <v>0.0402</v>
      </c>
      <c r="AI33" s="53" t="n">
        <f aca="false">L33-T33</f>
        <v>1.24639999999999</v>
      </c>
      <c r="AJ33" s="53" t="n">
        <f aca="false">M33-U33</f>
        <v>-0.0172000000000025</v>
      </c>
      <c r="AK33" s="53" t="n">
        <f aca="false">N33-V33</f>
        <v>-0.0242000000000004</v>
      </c>
      <c r="AL33" s="53" t="n">
        <f aca="false">O33-W33</f>
        <v>-0.0431999999999988</v>
      </c>
    </row>
    <row r="34" customFormat="false" ht="13.5" hidden="false" customHeight="false" outlineLevel="0" collapsed="false">
      <c r="A34" s="54"/>
      <c r="B34" s="56"/>
      <c r="C34" s="56" t="n">
        <v>37</v>
      </c>
      <c r="D34" s="61" t="n">
        <f aca="false">L34</f>
        <v>8644.1416</v>
      </c>
      <c r="E34" s="61" t="n">
        <f aca="false">N34</f>
        <v>39.8872</v>
      </c>
      <c r="F34" s="61" t="n">
        <f aca="false">L34</f>
        <v>8644.1416</v>
      </c>
      <c r="G34" s="61" t="n">
        <f aca="false">O34</f>
        <v>39.6622</v>
      </c>
      <c r="H34" s="61" t="n">
        <f aca="false">T34</f>
        <v>8643.2776</v>
      </c>
      <c r="I34" s="61" t="n">
        <f aca="false">V34</f>
        <v>39.8843</v>
      </c>
      <c r="J34" s="61" t="n">
        <f aca="false">T34</f>
        <v>8643.2776</v>
      </c>
      <c r="K34" s="61" t="n">
        <f aca="false">W34</f>
        <v>39.6639</v>
      </c>
      <c r="L34" s="51" t="n">
        <v>8644.1416</v>
      </c>
      <c r="M34" s="51" t="n">
        <v>35.1227</v>
      </c>
      <c r="N34" s="51" t="n">
        <v>39.8872</v>
      </c>
      <c r="O34" s="51" t="n">
        <v>39.6622</v>
      </c>
      <c r="P34" s="51" t="n">
        <v>13891.59</v>
      </c>
      <c r="Q34" s="51" t="n">
        <v>167.48</v>
      </c>
      <c r="R34" s="51" t="n">
        <v>3.86</v>
      </c>
      <c r="S34" s="51" t="n">
        <v>37</v>
      </c>
      <c r="T34" s="51" t="n">
        <v>8643.2776</v>
      </c>
      <c r="U34" s="51" t="n">
        <v>35.1428</v>
      </c>
      <c r="V34" s="51" t="n">
        <v>39.8843</v>
      </c>
      <c r="W34" s="51" t="n">
        <v>39.6639</v>
      </c>
      <c r="X34" s="51" t="n">
        <v>13972.7</v>
      </c>
      <c r="Y34" s="51" t="n">
        <v>164.9</v>
      </c>
      <c r="Z34" s="51" t="n">
        <v>3.88</v>
      </c>
      <c r="AA34" s="56"/>
      <c r="AB34" s="56"/>
      <c r="AC34" s="56"/>
      <c r="AE34" s="38" t="n">
        <f aca="false">Q34/100</f>
        <v>1.6748</v>
      </c>
      <c r="AF34" s="38" t="n">
        <f aca="false">R34/100</f>
        <v>0.0386</v>
      </c>
      <c r="AG34" s="38" t="n">
        <f aca="false">Y34/100</f>
        <v>1.649</v>
      </c>
      <c r="AH34" s="38" t="n">
        <f aca="false">Z34/100</f>
        <v>0.0388</v>
      </c>
      <c r="AI34" s="53" t="n">
        <f aca="false">L34-T34</f>
        <v>0.864000000001397</v>
      </c>
      <c r="AJ34" s="53" t="n">
        <f aca="false">M34-U34</f>
        <v>-0.0200999999999993</v>
      </c>
      <c r="AK34" s="53" t="n">
        <f aca="false">N34-V34</f>
        <v>0.00289999999999679</v>
      </c>
      <c r="AL34" s="53" t="n">
        <f aca="false">O34-W34</f>
        <v>-0.00169999999999959</v>
      </c>
    </row>
    <row r="35" customFormat="false" ht="12.75" hidden="false" customHeight="false" outlineLevel="0" collapsed="false">
      <c r="A35" s="54"/>
      <c r="B35" s="49" t="s">
        <v>48</v>
      </c>
      <c r="C35" s="49" t="n">
        <v>22</v>
      </c>
      <c r="D35" s="59" t="n">
        <f aca="false">L35</f>
        <v>188235.312</v>
      </c>
      <c r="E35" s="59" t="n">
        <f aca="false">N35</f>
        <v>42.8706</v>
      </c>
      <c r="F35" s="59" t="n">
        <f aca="false">L35</f>
        <v>188235.312</v>
      </c>
      <c r="G35" s="59" t="n">
        <f aca="false">O35</f>
        <v>44.57</v>
      </c>
      <c r="H35" s="59" t="n">
        <f aca="false">T35</f>
        <v>188236.1528</v>
      </c>
      <c r="I35" s="59" t="n">
        <f aca="false">V35</f>
        <v>42.9067</v>
      </c>
      <c r="J35" s="59" t="n">
        <f aca="false">T35</f>
        <v>188236.1528</v>
      </c>
      <c r="K35" s="59" t="n">
        <f aca="false">W35</f>
        <v>44.6315</v>
      </c>
      <c r="L35" s="51" t="n">
        <v>188235.312</v>
      </c>
      <c r="M35" s="51" t="n">
        <v>42.6863</v>
      </c>
      <c r="N35" s="51" t="n">
        <v>42.8706</v>
      </c>
      <c r="O35" s="51" t="n">
        <v>44.57</v>
      </c>
      <c r="P35" s="51" t="n">
        <v>26004.01</v>
      </c>
      <c r="Q35" s="51" t="n">
        <v>300.51</v>
      </c>
      <c r="R35" s="51" t="n">
        <v>7.22</v>
      </c>
      <c r="S35" s="51" t="n">
        <v>22</v>
      </c>
      <c r="T35" s="51" t="n">
        <v>188236.1528</v>
      </c>
      <c r="U35" s="51" t="n">
        <v>42.6388</v>
      </c>
      <c r="V35" s="51" t="n">
        <v>42.9067</v>
      </c>
      <c r="W35" s="51" t="n">
        <v>44.6315</v>
      </c>
      <c r="X35" s="51" t="n">
        <v>25701.93</v>
      </c>
      <c r="Y35" s="51" t="n">
        <v>294.15</v>
      </c>
      <c r="Z35" s="51" t="n">
        <v>7.1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8" t="n">
        <f aca="false">Q35/100</f>
        <v>3.0051</v>
      </c>
      <c r="AF35" s="38" t="n">
        <f aca="false">R35/100</f>
        <v>0.0722</v>
      </c>
      <c r="AG35" s="38" t="n">
        <f aca="false">Y35/100</f>
        <v>2.9415</v>
      </c>
      <c r="AH35" s="38" t="n">
        <f aca="false">Z35/100</f>
        <v>0.0714</v>
      </c>
      <c r="AI35" s="53" t="n">
        <f aca="false">L35-T35</f>
        <v>-0.840800000005402</v>
      </c>
      <c r="AJ35" s="53" t="n">
        <f aca="false">M35-U35</f>
        <v>0.0474999999999994</v>
      </c>
      <c r="AK35" s="53" t="n">
        <f aca="false">N35-V35</f>
        <v>-0.0360999999999976</v>
      </c>
      <c r="AL35" s="53" t="n">
        <f aca="false">O35-W35</f>
        <v>-0.0615000000000023</v>
      </c>
    </row>
    <row r="36" customFormat="false" ht="12.75" hidden="false" customHeight="false" outlineLevel="0" collapsed="false">
      <c r="A36" s="54"/>
      <c r="B36" s="54"/>
      <c r="C36" s="54" t="n">
        <v>27</v>
      </c>
      <c r="D36" s="60" t="n">
        <f aca="false">L36</f>
        <v>83924.2576</v>
      </c>
      <c r="E36" s="60" t="n">
        <f aca="false">N36</f>
        <v>40.9358</v>
      </c>
      <c r="F36" s="60" t="n">
        <f aca="false">L36</f>
        <v>83924.2576</v>
      </c>
      <c r="G36" s="60" t="n">
        <f aca="false">O36</f>
        <v>43.0851</v>
      </c>
      <c r="H36" s="60" t="n">
        <f aca="false">T36</f>
        <v>83923.4568</v>
      </c>
      <c r="I36" s="60" t="n">
        <f aca="false">V36</f>
        <v>41.0046</v>
      </c>
      <c r="J36" s="60" t="n">
        <f aca="false">T36</f>
        <v>83923.4568</v>
      </c>
      <c r="K36" s="60" t="n">
        <f aca="false">W36</f>
        <v>43.1687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2221.55</v>
      </c>
      <c r="Q36" s="51" t="n">
        <v>248.74</v>
      </c>
      <c r="R36" s="51" t="n">
        <v>6.17</v>
      </c>
      <c r="S36" s="51" t="n">
        <v>27</v>
      </c>
      <c r="T36" s="51" t="n">
        <v>83923.4568</v>
      </c>
      <c r="U36" s="51" t="n">
        <v>37.2329</v>
      </c>
      <c r="V36" s="51" t="n">
        <v>41.0046</v>
      </c>
      <c r="W36" s="51" t="n">
        <v>43.1687</v>
      </c>
      <c r="X36" s="51" t="n">
        <v>22071.23</v>
      </c>
      <c r="Y36" s="51" t="n">
        <v>254.31</v>
      </c>
      <c r="Z36" s="51" t="n">
        <v>6.13</v>
      </c>
      <c r="AA36" s="55"/>
      <c r="AB36" s="55"/>
      <c r="AC36" s="55"/>
      <c r="AE36" s="38" t="n">
        <f aca="false">Q36/100</f>
        <v>2.4874</v>
      </c>
      <c r="AF36" s="38" t="n">
        <f aca="false">R36/100</f>
        <v>0.0617</v>
      </c>
      <c r="AG36" s="38" t="n">
        <f aca="false">Y36/100</f>
        <v>2.5431</v>
      </c>
      <c r="AH36" s="38" t="n">
        <f aca="false">Z36/100</f>
        <v>0.0613</v>
      </c>
      <c r="AI36" s="53" t="n">
        <f aca="false">L36-T36</f>
        <v>0.800799999997253</v>
      </c>
      <c r="AJ36" s="53" t="n">
        <f aca="false">M36-U36</f>
        <v>-0.0281999999999982</v>
      </c>
      <c r="AK36" s="53" t="n">
        <f aca="false">N36-V36</f>
        <v>-0.0688000000000031</v>
      </c>
      <c r="AL36" s="53" t="n">
        <f aca="false">O36-W36</f>
        <v>-0.0836000000000041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0" t="n">
        <f aca="false">L37</f>
        <v>42158.9944</v>
      </c>
      <c r="E37" s="60" t="n">
        <f aca="false">N37</f>
        <v>39.323</v>
      </c>
      <c r="F37" s="60" t="n">
        <f aca="false">L37</f>
        <v>42158.9944</v>
      </c>
      <c r="G37" s="60" t="n">
        <f aca="false">O37</f>
        <v>41.8337</v>
      </c>
      <c r="H37" s="60" t="n">
        <f aca="false">T37</f>
        <v>42148.9712</v>
      </c>
      <c r="I37" s="60" t="n">
        <f aca="false">V37</f>
        <v>39.3645</v>
      </c>
      <c r="J37" s="60" t="n">
        <f aca="false">T37</f>
        <v>42148.9712</v>
      </c>
      <c r="K37" s="60" t="n">
        <f aca="false">W37</f>
        <v>41.8703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9607.65</v>
      </c>
      <c r="Q37" s="51" t="n">
        <v>245.12</v>
      </c>
      <c r="R37" s="51" t="n">
        <v>5.45</v>
      </c>
      <c r="S37" s="51" t="n">
        <v>32</v>
      </c>
      <c r="T37" s="51" t="n">
        <v>42148.9712</v>
      </c>
      <c r="U37" s="51" t="n">
        <v>34.628</v>
      </c>
      <c r="V37" s="51" t="n">
        <v>39.3645</v>
      </c>
      <c r="W37" s="51" t="n">
        <v>41.8703</v>
      </c>
      <c r="X37" s="51" t="n">
        <v>19841.94</v>
      </c>
      <c r="Y37" s="51" t="n">
        <v>233.02</v>
      </c>
      <c r="Z37" s="51" t="n">
        <v>5.51</v>
      </c>
      <c r="AA37" s="55"/>
      <c r="AB37" s="55"/>
      <c r="AC37" s="55"/>
      <c r="AE37" s="38" t="n">
        <f aca="false">Q37/100</f>
        <v>2.4512</v>
      </c>
      <c r="AF37" s="38" t="n">
        <f aca="false">R37/100</f>
        <v>0.0545</v>
      </c>
      <c r="AG37" s="38" t="n">
        <f aca="false">Y37/100</f>
        <v>2.3302</v>
      </c>
      <c r="AH37" s="38" t="n">
        <f aca="false">Z37/100</f>
        <v>0.0551</v>
      </c>
      <c r="AI37" s="53" t="n">
        <f aca="false">L37-T37</f>
        <v>10.0232000000033</v>
      </c>
      <c r="AJ37" s="53" t="n">
        <f aca="false">M37-U37</f>
        <v>-0.0457999999999998</v>
      </c>
      <c r="AK37" s="53" t="n">
        <f aca="false">N37-V37</f>
        <v>-0.0414999999999992</v>
      </c>
      <c r="AL37" s="53" t="n">
        <f aca="false">O37-W37</f>
        <v>-0.0366</v>
      </c>
    </row>
    <row r="38" customFormat="false" ht="13.5" hidden="false" customHeight="false" outlineLevel="0" collapsed="false">
      <c r="A38" s="56"/>
      <c r="B38" s="56"/>
      <c r="C38" s="56" t="n">
        <v>37</v>
      </c>
      <c r="D38" s="61" t="n">
        <f aca="false">L38</f>
        <v>22812.3744</v>
      </c>
      <c r="E38" s="61" t="n">
        <f aca="false">N38</f>
        <v>38.0423</v>
      </c>
      <c r="F38" s="61" t="n">
        <f aca="false">L38</f>
        <v>22812.3744</v>
      </c>
      <c r="G38" s="61" t="n">
        <f aca="false">O38</f>
        <v>40.7199</v>
      </c>
      <c r="H38" s="61" t="n">
        <f aca="false">T38</f>
        <v>22813.992</v>
      </c>
      <c r="I38" s="61" t="n">
        <f aca="false">V38</f>
        <v>38.0472</v>
      </c>
      <c r="J38" s="61" t="n">
        <f aca="false">T38</f>
        <v>22813.992</v>
      </c>
      <c r="K38" s="61" t="n">
        <f aca="false">W38</f>
        <v>40.7198</v>
      </c>
      <c r="L38" s="51" t="n">
        <v>22812.3744</v>
      </c>
      <c r="M38" s="51" t="n">
        <v>32.2292</v>
      </c>
      <c r="N38" s="51" t="n">
        <v>38.0423</v>
      </c>
      <c r="O38" s="51" t="n">
        <v>40.7199</v>
      </c>
      <c r="P38" s="51" t="n">
        <v>18120.36</v>
      </c>
      <c r="Q38" s="51" t="n">
        <v>210</v>
      </c>
      <c r="R38" s="51" t="n">
        <v>5.03</v>
      </c>
      <c r="S38" s="51" t="n">
        <v>37</v>
      </c>
      <c r="T38" s="51" t="n">
        <v>22813.992</v>
      </c>
      <c r="U38" s="51" t="n">
        <v>32.2855</v>
      </c>
      <c r="V38" s="51" t="n">
        <v>38.0472</v>
      </c>
      <c r="W38" s="51" t="n">
        <v>40.7198</v>
      </c>
      <c r="X38" s="51" t="n">
        <v>18669.61</v>
      </c>
      <c r="Y38" s="51" t="n">
        <v>220.27</v>
      </c>
      <c r="Z38" s="51" t="n">
        <v>5.19</v>
      </c>
      <c r="AA38" s="56"/>
      <c r="AB38" s="56"/>
      <c r="AC38" s="56"/>
      <c r="AE38" s="38" t="n">
        <f aca="false">Q38/100</f>
        <v>2.1</v>
      </c>
      <c r="AF38" s="38" t="n">
        <f aca="false">R38/100</f>
        <v>0.0503</v>
      </c>
      <c r="AG38" s="38" t="n">
        <f aca="false">Y38/100</f>
        <v>2.2027</v>
      </c>
      <c r="AH38" s="38" t="n">
        <f aca="false">Z38/100</f>
        <v>0.0519</v>
      </c>
      <c r="AI38" s="53" t="n">
        <f aca="false">L38-T38</f>
        <v>-1.61759999999776</v>
      </c>
      <c r="AJ38" s="53" t="n">
        <f aca="false">M38-U38</f>
        <v>-0.0563000000000002</v>
      </c>
      <c r="AK38" s="53" t="n">
        <f aca="false">N38-V38</f>
        <v>-0.00489999999999924</v>
      </c>
      <c r="AL38" s="53" t="n">
        <f aca="false">O38-W38</f>
        <v>0.00010000000000332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59" t="n">
        <f aca="false">L39</f>
        <v>22215.052</v>
      </c>
      <c r="E39" s="59" t="n">
        <f aca="false">N39</f>
        <v>43.9539</v>
      </c>
      <c r="F39" s="59" t="n">
        <f aca="false">L39</f>
        <v>22215.052</v>
      </c>
      <c r="G39" s="59" t="n">
        <f aca="false">O39</f>
        <v>44.5751</v>
      </c>
      <c r="H39" s="59" t="n">
        <f aca="false">T39</f>
        <v>22216.1688</v>
      </c>
      <c r="I39" s="59" t="n">
        <f aca="false">V39</f>
        <v>44.0719</v>
      </c>
      <c r="J39" s="59" t="n">
        <f aca="false">T39</f>
        <v>22216.1688</v>
      </c>
      <c r="K39" s="59" t="n">
        <f aca="false">W39</f>
        <v>44.7025</v>
      </c>
      <c r="L39" s="51" t="n">
        <v>22215.052</v>
      </c>
      <c r="M39" s="51" t="n">
        <v>41.9372</v>
      </c>
      <c r="N39" s="51" t="n">
        <v>43.9539</v>
      </c>
      <c r="O39" s="51" t="n">
        <v>44.5751</v>
      </c>
      <c r="P39" s="51" t="n">
        <v>4002.5</v>
      </c>
      <c r="Q39" s="51" t="n">
        <v>50.48</v>
      </c>
      <c r="R39" s="51" t="n">
        <v>1.11</v>
      </c>
      <c r="S39" s="51" t="n">
        <v>22</v>
      </c>
      <c r="T39" s="51" t="n">
        <v>22216.1688</v>
      </c>
      <c r="U39" s="51" t="n">
        <v>41.9707</v>
      </c>
      <c r="V39" s="51" t="n">
        <v>44.0719</v>
      </c>
      <c r="W39" s="51" t="n">
        <v>44.7025</v>
      </c>
      <c r="X39" s="51" t="n">
        <v>3962.03</v>
      </c>
      <c r="Y39" s="51" t="n">
        <v>46.7</v>
      </c>
      <c r="Z39" s="51" t="n">
        <v>1.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8" t="n">
        <f aca="false">Q39/100</f>
        <v>0.5048</v>
      </c>
      <c r="AF39" s="38" t="n">
        <f aca="false">R39/100</f>
        <v>0.0111</v>
      </c>
      <c r="AG39" s="38" t="n">
        <f aca="false">Y39/100</f>
        <v>0.467</v>
      </c>
      <c r="AH39" s="38" t="n">
        <f aca="false">Z39/100</f>
        <v>0.011</v>
      </c>
      <c r="AI39" s="53" t="n">
        <f aca="false">L39-T39</f>
        <v>-1.11679999999978</v>
      </c>
      <c r="AJ39" s="53" t="n">
        <f aca="false">M39-U39</f>
        <v>-0.0335000000000036</v>
      </c>
      <c r="AK39" s="53" t="n">
        <f aca="false">N39-V39</f>
        <v>-0.118000000000002</v>
      </c>
      <c r="AL39" s="53" t="n">
        <f aca="false">O39-W39</f>
        <v>-0.127400000000002</v>
      </c>
    </row>
    <row r="40" customFormat="false" ht="12.75" hidden="false" customHeight="false" outlineLevel="0" collapsed="false">
      <c r="A40" s="54" t="s">
        <v>50</v>
      </c>
      <c r="B40" s="54"/>
      <c r="C40" s="54" t="n">
        <v>27</v>
      </c>
      <c r="D40" s="60" t="n">
        <f aca="false">L40</f>
        <v>12150.1128</v>
      </c>
      <c r="E40" s="60" t="n">
        <f aca="false">N40</f>
        <v>41.0843</v>
      </c>
      <c r="F40" s="60" t="n">
        <f aca="false">L40</f>
        <v>12150.1128</v>
      </c>
      <c r="G40" s="60" t="n">
        <f aca="false">O40</f>
        <v>41.298</v>
      </c>
      <c r="H40" s="60" t="n">
        <f aca="false">T40</f>
        <v>12151.7288</v>
      </c>
      <c r="I40" s="60" t="n">
        <f aca="false">V40</f>
        <v>41.222</v>
      </c>
      <c r="J40" s="60" t="n">
        <f aca="false">T40</f>
        <v>12151.7288</v>
      </c>
      <c r="K40" s="60" t="n">
        <f aca="false">W40</f>
        <v>41.4585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504.13</v>
      </c>
      <c r="Q40" s="51" t="n">
        <v>40.87</v>
      </c>
      <c r="R40" s="51" t="n">
        <v>0.97</v>
      </c>
      <c r="S40" s="51" t="n">
        <v>27</v>
      </c>
      <c r="T40" s="51" t="n">
        <v>12151.7288</v>
      </c>
      <c r="U40" s="51" t="n">
        <v>38.5913</v>
      </c>
      <c r="V40" s="51" t="n">
        <v>41.222</v>
      </c>
      <c r="W40" s="51" t="n">
        <v>41.4585</v>
      </c>
      <c r="X40" s="51" t="n">
        <v>3468.54</v>
      </c>
      <c r="Y40" s="51" t="n">
        <v>40.23</v>
      </c>
      <c r="Z40" s="51" t="n">
        <v>0.96</v>
      </c>
      <c r="AA40" s="55"/>
      <c r="AB40" s="55"/>
      <c r="AC40" s="55"/>
      <c r="AE40" s="38" t="n">
        <f aca="false">Q40/100</f>
        <v>0.4087</v>
      </c>
      <c r="AF40" s="38" t="n">
        <f aca="false">R40/100</f>
        <v>0.0097</v>
      </c>
      <c r="AG40" s="38" t="n">
        <f aca="false">Y40/100</f>
        <v>0.4023</v>
      </c>
      <c r="AH40" s="38" t="n">
        <f aca="false">Z40/100</f>
        <v>0.0096</v>
      </c>
      <c r="AI40" s="53" t="n">
        <f aca="false">L40-T40</f>
        <v>-1.61599999999999</v>
      </c>
      <c r="AJ40" s="53" t="n">
        <f aca="false">M40-U40</f>
        <v>-0.112399999999994</v>
      </c>
      <c r="AK40" s="53" t="n">
        <f aca="false">N40-V40</f>
        <v>-0.137700000000002</v>
      </c>
      <c r="AL40" s="53" t="n">
        <f aca="false">O40-W40</f>
        <v>-0.160499999999999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0" t="n">
        <f aca="false">L41</f>
        <v>6298.7904</v>
      </c>
      <c r="E41" s="60" t="n">
        <f aca="false">N41</f>
        <v>38.5834</v>
      </c>
      <c r="F41" s="60" t="n">
        <f aca="false">L41</f>
        <v>6298.7904</v>
      </c>
      <c r="G41" s="60" t="n">
        <f aca="false">O41</f>
        <v>38.5522</v>
      </c>
      <c r="H41" s="60" t="n">
        <f aca="false">T41</f>
        <v>6300.7704</v>
      </c>
      <c r="I41" s="60" t="n">
        <f aca="false">V41</f>
        <v>38.6321</v>
      </c>
      <c r="J41" s="60" t="n">
        <f aca="false">T41</f>
        <v>6300.7704</v>
      </c>
      <c r="K41" s="60" t="n">
        <f aca="false">W41</f>
        <v>38.6194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3119.39</v>
      </c>
      <c r="Q41" s="51" t="n">
        <v>35.08</v>
      </c>
      <c r="R41" s="51" t="n">
        <v>0.87</v>
      </c>
      <c r="S41" s="51" t="n">
        <v>32</v>
      </c>
      <c r="T41" s="51" t="n">
        <v>6300.7704</v>
      </c>
      <c r="U41" s="51" t="n">
        <v>35.5361</v>
      </c>
      <c r="V41" s="51" t="n">
        <v>38.6321</v>
      </c>
      <c r="W41" s="51" t="n">
        <v>38.6194</v>
      </c>
      <c r="X41" s="51" t="n">
        <v>3102.8</v>
      </c>
      <c r="Y41" s="51" t="n">
        <v>38.52</v>
      </c>
      <c r="Z41" s="51" t="n">
        <v>0.86</v>
      </c>
      <c r="AA41" s="55"/>
      <c r="AB41" s="55"/>
      <c r="AC41" s="55"/>
      <c r="AE41" s="38" t="n">
        <f aca="false">Q41/100</f>
        <v>0.3508</v>
      </c>
      <c r="AF41" s="38" t="n">
        <f aca="false">R41/100</f>
        <v>0.0087</v>
      </c>
      <c r="AG41" s="38" t="n">
        <f aca="false">Y41/100</f>
        <v>0.3852</v>
      </c>
      <c r="AH41" s="38" t="n">
        <f aca="false">Z41/100</f>
        <v>0.0086</v>
      </c>
      <c r="AI41" s="53" t="n">
        <f aca="false">L41-T41</f>
        <v>-1.98000000000047</v>
      </c>
      <c r="AJ41" s="53" t="n">
        <f aca="false">M41-U41</f>
        <v>-0.0634999999999977</v>
      </c>
      <c r="AK41" s="53" t="n">
        <f aca="false">N41-V41</f>
        <v>-0.0487000000000037</v>
      </c>
      <c r="AL41" s="53" t="n">
        <f aca="false">O41-W41</f>
        <v>-0.0671999999999997</v>
      </c>
    </row>
    <row r="42" customFormat="false" ht="13.5" hidden="false" customHeight="false" outlineLevel="0" collapsed="false">
      <c r="A42" s="54"/>
      <c r="B42" s="56"/>
      <c r="C42" s="56" t="n">
        <v>37</v>
      </c>
      <c r="D42" s="61" t="n">
        <f aca="false">L42</f>
        <v>3353.7256</v>
      </c>
      <c r="E42" s="61" t="n">
        <f aca="false">N42</f>
        <v>36.308</v>
      </c>
      <c r="F42" s="61" t="n">
        <f aca="false">L42</f>
        <v>3353.7256</v>
      </c>
      <c r="G42" s="61" t="n">
        <f aca="false">O42</f>
        <v>35.9759</v>
      </c>
      <c r="H42" s="61" t="n">
        <f aca="false">T42</f>
        <v>3354.9616</v>
      </c>
      <c r="I42" s="61" t="n">
        <f aca="false">V42</f>
        <v>36.3208</v>
      </c>
      <c r="J42" s="61" t="n">
        <f aca="false">T42</f>
        <v>3354.9616</v>
      </c>
      <c r="K42" s="61" t="n">
        <f aca="false">W42</f>
        <v>36.0078</v>
      </c>
      <c r="L42" s="51" t="n">
        <v>3353.7256</v>
      </c>
      <c r="M42" s="51" t="n">
        <v>32.8568</v>
      </c>
      <c r="N42" s="51" t="n">
        <v>36.308</v>
      </c>
      <c r="O42" s="51" t="n">
        <v>35.9759</v>
      </c>
      <c r="P42" s="51" t="n">
        <v>2877.57</v>
      </c>
      <c r="Q42" s="51" t="n">
        <v>32.77</v>
      </c>
      <c r="R42" s="51" t="n">
        <v>0.8</v>
      </c>
      <c r="S42" s="51" t="n">
        <v>37</v>
      </c>
      <c r="T42" s="51" t="n">
        <v>3354.9616</v>
      </c>
      <c r="U42" s="51" t="n">
        <v>32.9114</v>
      </c>
      <c r="V42" s="51" t="n">
        <v>36.3208</v>
      </c>
      <c r="W42" s="51" t="n">
        <v>36.0078</v>
      </c>
      <c r="X42" s="51" t="n">
        <v>2857.98</v>
      </c>
      <c r="Y42" s="51" t="n">
        <v>32.02</v>
      </c>
      <c r="Z42" s="51" t="n">
        <v>0.79</v>
      </c>
      <c r="AA42" s="56"/>
      <c r="AB42" s="56"/>
      <c r="AC42" s="56"/>
      <c r="AE42" s="38" t="n">
        <f aca="false">Q42/100</f>
        <v>0.3277</v>
      </c>
      <c r="AF42" s="38" t="n">
        <f aca="false">R42/100</f>
        <v>0.008</v>
      </c>
      <c r="AG42" s="38" t="n">
        <f aca="false">Y42/100</f>
        <v>0.3202</v>
      </c>
      <c r="AH42" s="38" t="n">
        <f aca="false">Z42/100</f>
        <v>0.0079</v>
      </c>
      <c r="AI42" s="53" t="n">
        <f aca="false">L42-T42</f>
        <v>-1.23599999999988</v>
      </c>
      <c r="AJ42" s="53" t="n">
        <f aca="false">M42-U42</f>
        <v>-0.0546000000000007</v>
      </c>
      <c r="AK42" s="53" t="n">
        <f aca="false">N42-V42</f>
        <v>-0.0127999999999986</v>
      </c>
      <c r="AL42" s="53" t="n">
        <f aca="false">O42-W42</f>
        <v>-0.0319000000000003</v>
      </c>
    </row>
    <row r="43" customFormat="false" ht="12.75" hidden="false" customHeight="false" outlineLevel="0" collapsed="false">
      <c r="A43" s="54"/>
      <c r="B43" s="49" t="s">
        <v>51</v>
      </c>
      <c r="C43" s="49" t="n">
        <v>22</v>
      </c>
      <c r="D43" s="59" t="n">
        <f aca="false">L43</f>
        <v>24711.2848</v>
      </c>
      <c r="E43" s="59" t="n">
        <f aca="false">N43</f>
        <v>44.1686</v>
      </c>
      <c r="F43" s="59" t="n">
        <f aca="false">L43</f>
        <v>24711.2848</v>
      </c>
      <c r="G43" s="59" t="n">
        <f aca="false">O43</f>
        <v>45.5821</v>
      </c>
      <c r="H43" s="59" t="n">
        <f aca="false">T43</f>
        <v>24713.6784</v>
      </c>
      <c r="I43" s="59" t="n">
        <f aca="false">V43</f>
        <v>44.2556</v>
      </c>
      <c r="J43" s="59" t="n">
        <f aca="false">T43</f>
        <v>24713.6784</v>
      </c>
      <c r="K43" s="59" t="n">
        <f aca="false">W43</f>
        <v>45.7096</v>
      </c>
      <c r="L43" s="51" t="n">
        <v>24711.2848</v>
      </c>
      <c r="M43" s="51" t="n">
        <v>42.1129</v>
      </c>
      <c r="N43" s="51" t="n">
        <v>44.1686</v>
      </c>
      <c r="O43" s="51" t="n">
        <v>45.5821</v>
      </c>
      <c r="P43" s="51" t="n">
        <v>4693.26</v>
      </c>
      <c r="Q43" s="51" t="n">
        <v>52.6</v>
      </c>
      <c r="R43" s="51" t="n">
        <v>1.3</v>
      </c>
      <c r="S43" s="51" t="n">
        <v>22</v>
      </c>
      <c r="T43" s="51" t="n">
        <v>24713.6784</v>
      </c>
      <c r="U43" s="51" t="n">
        <v>42.1239</v>
      </c>
      <c r="V43" s="51" t="n">
        <v>44.2556</v>
      </c>
      <c r="W43" s="51" t="n">
        <v>45.7096</v>
      </c>
      <c r="X43" s="51" t="n">
        <v>4698.88</v>
      </c>
      <c r="Y43" s="51" t="n">
        <v>51.53</v>
      </c>
      <c r="Z43" s="51" t="n">
        <v>1.3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8" t="n">
        <f aca="false">Q43/100</f>
        <v>0.526</v>
      </c>
      <c r="AF43" s="38" t="n">
        <f aca="false">R43/100</f>
        <v>0.013</v>
      </c>
      <c r="AG43" s="38" t="n">
        <f aca="false">Y43/100</f>
        <v>0.5153</v>
      </c>
      <c r="AH43" s="38" t="n">
        <f aca="false">Z43/100</f>
        <v>0.0131</v>
      </c>
      <c r="AI43" s="53" t="n">
        <f aca="false">L43-T43</f>
        <v>-2.39359999999942</v>
      </c>
      <c r="AJ43" s="53" t="n">
        <f aca="false">M43-U43</f>
        <v>-0.0109999999999957</v>
      </c>
      <c r="AK43" s="53" t="n">
        <f aca="false">N43-V43</f>
        <v>-0.0870000000000033</v>
      </c>
      <c r="AL43" s="53" t="n">
        <f aca="false">O43-W43</f>
        <v>-0.127500000000005</v>
      </c>
    </row>
    <row r="44" customFormat="false" ht="12.75" hidden="false" customHeight="false" outlineLevel="0" collapsed="false">
      <c r="A44" s="54"/>
      <c r="B44" s="54"/>
      <c r="C44" s="54" t="n">
        <v>27</v>
      </c>
      <c r="D44" s="60" t="n">
        <f aca="false">L44</f>
        <v>14804.7912</v>
      </c>
      <c r="E44" s="60" t="n">
        <f aca="false">N44</f>
        <v>41.8094</v>
      </c>
      <c r="F44" s="60" t="n">
        <f aca="false">L44</f>
        <v>14804.7912</v>
      </c>
      <c r="G44" s="60" t="n">
        <f aca="false">O44</f>
        <v>42.9886</v>
      </c>
      <c r="H44" s="60" t="n">
        <f aca="false">T44</f>
        <v>14804.236</v>
      </c>
      <c r="I44" s="60" t="n">
        <f aca="false">V44</f>
        <v>41.938</v>
      </c>
      <c r="J44" s="60" t="n">
        <f aca="false">T44</f>
        <v>14804.236</v>
      </c>
      <c r="K44" s="60" t="n">
        <f aca="false">W44</f>
        <v>43.1185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4167.3</v>
      </c>
      <c r="Q44" s="51" t="n">
        <v>48.19</v>
      </c>
      <c r="R44" s="51" t="n">
        <v>1.16</v>
      </c>
      <c r="S44" s="51" t="n">
        <v>27</v>
      </c>
      <c r="T44" s="51" t="n">
        <v>14804.236</v>
      </c>
      <c r="U44" s="51" t="n">
        <v>39.233</v>
      </c>
      <c r="V44" s="51" t="n">
        <v>41.938</v>
      </c>
      <c r="W44" s="51" t="n">
        <v>43.1185</v>
      </c>
      <c r="X44" s="51" t="n">
        <v>4156.37</v>
      </c>
      <c r="Y44" s="51" t="n">
        <v>47.49</v>
      </c>
      <c r="Z44" s="51" t="n">
        <v>1.15</v>
      </c>
      <c r="AA44" s="55"/>
      <c r="AB44" s="55"/>
      <c r="AC44" s="55"/>
      <c r="AE44" s="38" t="n">
        <f aca="false">Q44/100</f>
        <v>0.4819</v>
      </c>
      <c r="AF44" s="38" t="n">
        <f aca="false">R44/100</f>
        <v>0.0116</v>
      </c>
      <c r="AG44" s="38" t="n">
        <f aca="false">Y44/100</f>
        <v>0.4749</v>
      </c>
      <c r="AH44" s="38" t="n">
        <f aca="false">Z44/100</f>
        <v>0.0115</v>
      </c>
      <c r="AI44" s="53" t="n">
        <f aca="false">L44-T44</f>
        <v>0.555199999998877</v>
      </c>
      <c r="AJ44" s="53" t="n">
        <f aca="false">M44-U44</f>
        <v>-0.0662999999999983</v>
      </c>
      <c r="AK44" s="53" t="n">
        <f aca="false">N44-V44</f>
        <v>-0.128600000000006</v>
      </c>
      <c r="AL44" s="53" t="n">
        <f aca="false">O44-W44</f>
        <v>-0.129899999999999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0" t="n">
        <f aca="false">L45</f>
        <v>8526.1416</v>
      </c>
      <c r="E45" s="60" t="n">
        <f aca="false">N45</f>
        <v>39.7408</v>
      </c>
      <c r="F45" s="60" t="n">
        <f aca="false">L45</f>
        <v>8526.1416</v>
      </c>
      <c r="G45" s="60" t="n">
        <f aca="false">O45</f>
        <v>40.7463</v>
      </c>
      <c r="H45" s="60" t="n">
        <f aca="false">T45</f>
        <v>8526.192</v>
      </c>
      <c r="I45" s="60" t="n">
        <f aca="false">V45</f>
        <v>39.8117</v>
      </c>
      <c r="J45" s="60" t="n">
        <f aca="false">T45</f>
        <v>8526.192</v>
      </c>
      <c r="K45" s="60" t="n">
        <f aca="false">W45</f>
        <v>40.8034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850.6</v>
      </c>
      <c r="Q45" s="51" t="n">
        <v>44.92</v>
      </c>
      <c r="R45" s="51" t="n">
        <v>1.07</v>
      </c>
      <c r="S45" s="51" t="n">
        <v>32</v>
      </c>
      <c r="T45" s="51" t="n">
        <v>8526.192</v>
      </c>
      <c r="U45" s="51" t="n">
        <v>36.1228</v>
      </c>
      <c r="V45" s="51" t="n">
        <v>39.8117</v>
      </c>
      <c r="W45" s="51" t="n">
        <v>40.8034</v>
      </c>
      <c r="X45" s="51" t="n">
        <v>3816.39</v>
      </c>
      <c r="Y45" s="51" t="n">
        <v>45.24</v>
      </c>
      <c r="Z45" s="51" t="n">
        <v>1.06</v>
      </c>
      <c r="AA45" s="55"/>
      <c r="AB45" s="55"/>
      <c r="AC45" s="55"/>
      <c r="AE45" s="38" t="n">
        <f aca="false">Q45/100</f>
        <v>0.4492</v>
      </c>
      <c r="AF45" s="38" t="n">
        <f aca="false">R45/100</f>
        <v>0.0107</v>
      </c>
      <c r="AG45" s="38" t="n">
        <f aca="false">Y45/100</f>
        <v>0.4524</v>
      </c>
      <c r="AH45" s="38" t="n">
        <f aca="false">Z45/100</f>
        <v>0.0106</v>
      </c>
      <c r="AI45" s="53" t="n">
        <f aca="false">L45-T45</f>
        <v>-0.0503999999982625</v>
      </c>
      <c r="AJ45" s="53" t="n">
        <f aca="false">M45-U45</f>
        <v>-0.058799999999998</v>
      </c>
      <c r="AK45" s="53" t="n">
        <f aca="false">N45-V45</f>
        <v>-0.0709000000000017</v>
      </c>
      <c r="AL45" s="53" t="n">
        <f aca="false">O45-W45</f>
        <v>-0.0571000000000055</v>
      </c>
    </row>
    <row r="46" customFormat="false" ht="13.5" hidden="false" customHeight="false" outlineLevel="0" collapsed="false">
      <c r="A46" s="54"/>
      <c r="B46" s="56"/>
      <c r="C46" s="56" t="n">
        <v>37</v>
      </c>
      <c r="D46" s="61" t="n">
        <f aca="false">L46</f>
        <v>4813.2048</v>
      </c>
      <c r="E46" s="61" t="n">
        <f aca="false">N46</f>
        <v>37.8011</v>
      </c>
      <c r="F46" s="61" t="n">
        <f aca="false">L46</f>
        <v>4813.2048</v>
      </c>
      <c r="G46" s="61" t="n">
        <f aca="false">O46</f>
        <v>38.6358</v>
      </c>
      <c r="H46" s="61" t="n">
        <f aca="false">T46</f>
        <v>4813.6256</v>
      </c>
      <c r="I46" s="61" t="n">
        <f aca="false">V46</f>
        <v>37.8199</v>
      </c>
      <c r="J46" s="61" t="n">
        <f aca="false">T46</f>
        <v>4813.6256</v>
      </c>
      <c r="K46" s="61" t="n">
        <f aca="false">W46</f>
        <v>38.6484</v>
      </c>
      <c r="L46" s="51" t="n">
        <v>4813.2048</v>
      </c>
      <c r="M46" s="51" t="n">
        <v>33.0507</v>
      </c>
      <c r="N46" s="51" t="n">
        <v>37.8011</v>
      </c>
      <c r="O46" s="51" t="n">
        <v>38.6358</v>
      </c>
      <c r="P46" s="51" t="n">
        <v>3608.68</v>
      </c>
      <c r="Q46" s="51" t="n">
        <v>40.73</v>
      </c>
      <c r="R46" s="51" t="n">
        <v>1</v>
      </c>
      <c r="S46" s="51" t="n">
        <v>37</v>
      </c>
      <c r="T46" s="51" t="n">
        <v>4813.6256</v>
      </c>
      <c r="U46" s="51" t="n">
        <v>33.1113</v>
      </c>
      <c r="V46" s="51" t="n">
        <v>37.8199</v>
      </c>
      <c r="W46" s="51" t="n">
        <v>38.6484</v>
      </c>
      <c r="X46" s="51" t="n">
        <v>3557.4</v>
      </c>
      <c r="Y46" s="51" t="n">
        <v>41.29</v>
      </c>
      <c r="Z46" s="51" t="n">
        <v>0.99</v>
      </c>
      <c r="AA46" s="56"/>
      <c r="AB46" s="56"/>
      <c r="AC46" s="56"/>
      <c r="AE46" s="38" t="n">
        <f aca="false">Q46/100</f>
        <v>0.4073</v>
      </c>
      <c r="AF46" s="38" t="n">
        <f aca="false">R46/100</f>
        <v>0.01</v>
      </c>
      <c r="AG46" s="38" t="n">
        <f aca="false">Y46/100</f>
        <v>0.4129</v>
      </c>
      <c r="AH46" s="38" t="n">
        <f aca="false">Z46/100</f>
        <v>0.0099</v>
      </c>
      <c r="AI46" s="53" t="n">
        <f aca="false">L46-T46</f>
        <v>-0.420799999999872</v>
      </c>
      <c r="AJ46" s="53" t="n">
        <f aca="false">M46-U46</f>
        <v>-0.0606000000000009</v>
      </c>
      <c r="AK46" s="53" t="n">
        <f aca="false">N46-V46</f>
        <v>-0.0187999999999988</v>
      </c>
      <c r="AL46" s="53" t="n">
        <f aca="false">O46-W46</f>
        <v>-0.0125999999999991</v>
      </c>
    </row>
    <row r="47" customFormat="false" ht="12.75" hidden="false" customHeight="false" outlineLevel="0" collapsed="false">
      <c r="A47" s="54"/>
      <c r="B47" s="49" t="s">
        <v>52</v>
      </c>
      <c r="C47" s="49" t="n">
        <v>22</v>
      </c>
      <c r="D47" s="59" t="n">
        <f aca="false">L47</f>
        <v>45595.116</v>
      </c>
      <c r="E47" s="59" t="n">
        <f aca="false">N47</f>
        <v>42.6035</v>
      </c>
      <c r="F47" s="59" t="n">
        <f aca="false">L47</f>
        <v>45595.116</v>
      </c>
      <c r="G47" s="59" t="n">
        <f aca="false">O47</f>
        <v>43.4705</v>
      </c>
      <c r="H47" s="59" t="n">
        <f aca="false">T47</f>
        <v>45591.7552</v>
      </c>
      <c r="I47" s="59" t="n">
        <f aca="false">V47</f>
        <v>42.6986</v>
      </c>
      <c r="J47" s="59" t="n">
        <f aca="false">T47</f>
        <v>45591.7552</v>
      </c>
      <c r="K47" s="59" t="n">
        <f aca="false">W47</f>
        <v>43.5879</v>
      </c>
      <c r="L47" s="51" t="n">
        <v>45595.116</v>
      </c>
      <c r="M47" s="51" t="n">
        <v>41.1899</v>
      </c>
      <c r="N47" s="51" t="n">
        <v>42.6035</v>
      </c>
      <c r="O47" s="51" t="n">
        <v>43.4705</v>
      </c>
      <c r="P47" s="51" t="n">
        <v>4706.22</v>
      </c>
      <c r="Q47" s="51" t="n">
        <v>59.67</v>
      </c>
      <c r="R47" s="51" t="n">
        <v>1.31</v>
      </c>
      <c r="S47" s="51" t="n">
        <v>22</v>
      </c>
      <c r="T47" s="51" t="n">
        <v>45591.7552</v>
      </c>
      <c r="U47" s="51" t="n">
        <v>41.1948</v>
      </c>
      <c r="V47" s="51" t="n">
        <v>42.6986</v>
      </c>
      <c r="W47" s="51" t="n">
        <v>43.5879</v>
      </c>
      <c r="X47" s="51" t="n">
        <v>4608.96</v>
      </c>
      <c r="Y47" s="51" t="n">
        <v>55.95</v>
      </c>
      <c r="Z47" s="51" t="n">
        <v>1.2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8" t="n">
        <f aca="false">Q47/100</f>
        <v>0.5967</v>
      </c>
      <c r="AF47" s="38" t="n">
        <f aca="false">R47/100</f>
        <v>0.0131</v>
      </c>
      <c r="AG47" s="38" t="n">
        <f aca="false">Y47/100</f>
        <v>0.5595</v>
      </c>
      <c r="AH47" s="38" t="n">
        <f aca="false">Z47/100</f>
        <v>0.0128</v>
      </c>
      <c r="AI47" s="53" t="n">
        <f aca="false">L47-T47</f>
        <v>3.3608000000022</v>
      </c>
      <c r="AJ47" s="53" t="n">
        <f aca="false">M47-U47</f>
        <v>-0.00489999999999924</v>
      </c>
      <c r="AK47" s="53" t="n">
        <f aca="false">N47-V47</f>
        <v>-0.0951000000000022</v>
      </c>
      <c r="AL47" s="53" t="n">
        <f aca="false">O47-W47</f>
        <v>-0.117399999999996</v>
      </c>
    </row>
    <row r="48" customFormat="false" ht="12.75" hidden="false" customHeight="false" outlineLevel="0" collapsed="false">
      <c r="A48" s="54"/>
      <c r="B48" s="54"/>
      <c r="C48" s="54" t="n">
        <v>27</v>
      </c>
      <c r="D48" s="60" t="n">
        <f aca="false">L48</f>
        <v>28265.6504</v>
      </c>
      <c r="E48" s="60" t="n">
        <f aca="false">N48</f>
        <v>39.2915</v>
      </c>
      <c r="F48" s="60" t="n">
        <f aca="false">L48</f>
        <v>28265.6504</v>
      </c>
      <c r="G48" s="60" t="n">
        <f aca="false">O48</f>
        <v>40.0803</v>
      </c>
      <c r="H48" s="60" t="n">
        <f aca="false">T48</f>
        <v>28264.1688</v>
      </c>
      <c r="I48" s="60" t="n">
        <f aca="false">V48</f>
        <v>39.4647</v>
      </c>
      <c r="J48" s="60" t="n">
        <f aca="false">T48</f>
        <v>28264.1688</v>
      </c>
      <c r="K48" s="60" t="n">
        <f aca="false">W48</f>
        <v>40.2549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4070.15</v>
      </c>
      <c r="Q48" s="51" t="n">
        <v>49.01</v>
      </c>
      <c r="R48" s="51" t="n">
        <v>1.13</v>
      </c>
      <c r="S48" s="51" t="n">
        <v>27</v>
      </c>
      <c r="T48" s="51" t="n">
        <v>28264.1688</v>
      </c>
      <c r="U48" s="51" t="n">
        <v>36.9659</v>
      </c>
      <c r="V48" s="51" t="n">
        <v>39.4647</v>
      </c>
      <c r="W48" s="51" t="n">
        <v>40.2549</v>
      </c>
      <c r="X48" s="51" t="n">
        <v>4047.69</v>
      </c>
      <c r="Y48" s="51" t="n">
        <v>52.03</v>
      </c>
      <c r="Z48" s="51" t="n">
        <v>1.12</v>
      </c>
      <c r="AA48" s="55"/>
      <c r="AB48" s="55"/>
      <c r="AC48" s="55"/>
      <c r="AE48" s="38" t="n">
        <f aca="false">Q48/100</f>
        <v>0.4901</v>
      </c>
      <c r="AF48" s="38" t="n">
        <f aca="false">R48/100</f>
        <v>0.0113</v>
      </c>
      <c r="AG48" s="38" t="n">
        <f aca="false">Y48/100</f>
        <v>0.5203</v>
      </c>
      <c r="AH48" s="38" t="n">
        <f aca="false">Z48/100</f>
        <v>0.0112</v>
      </c>
      <c r="AI48" s="53" t="n">
        <f aca="false">L48-T48</f>
        <v>1.48159999999916</v>
      </c>
      <c r="AJ48" s="53" t="n">
        <f aca="false">M48-U48</f>
        <v>-0.0444999999999993</v>
      </c>
      <c r="AK48" s="53" t="n">
        <f aca="false">N48-V48</f>
        <v>-0.173200000000001</v>
      </c>
      <c r="AL48" s="53" t="n">
        <f aca="false">O48-W48</f>
        <v>-0.174599999999998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0" t="n">
        <f aca="false">L49</f>
        <v>16565.9568</v>
      </c>
      <c r="E49" s="60" t="n">
        <f aca="false">N49</f>
        <v>36.8792</v>
      </c>
      <c r="F49" s="60" t="n">
        <f aca="false">L49</f>
        <v>16565.9568</v>
      </c>
      <c r="G49" s="60" t="n">
        <f aca="false">O49</f>
        <v>37.5857</v>
      </c>
      <c r="H49" s="60" t="n">
        <f aca="false">T49</f>
        <v>16569.0392</v>
      </c>
      <c r="I49" s="60" t="n">
        <f aca="false">V49</f>
        <v>36.982</v>
      </c>
      <c r="J49" s="60" t="n">
        <f aca="false">T49</f>
        <v>16569.0392</v>
      </c>
      <c r="K49" s="60" t="n">
        <f aca="false">W49</f>
        <v>37.6723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667.81</v>
      </c>
      <c r="Q49" s="51" t="n">
        <v>44.63</v>
      </c>
      <c r="R49" s="51" t="n">
        <v>1.02</v>
      </c>
      <c r="S49" s="51" t="n">
        <v>32</v>
      </c>
      <c r="T49" s="51" t="n">
        <v>16569.0392</v>
      </c>
      <c r="U49" s="51" t="n">
        <v>33.106</v>
      </c>
      <c r="V49" s="51" t="n">
        <v>36.982</v>
      </c>
      <c r="W49" s="51" t="n">
        <v>37.6723</v>
      </c>
      <c r="X49" s="51" t="n">
        <v>3611.37</v>
      </c>
      <c r="Y49" s="51" t="n">
        <v>44.29</v>
      </c>
      <c r="Z49" s="51" t="n">
        <v>1</v>
      </c>
      <c r="AA49" s="55"/>
      <c r="AB49" s="55"/>
      <c r="AC49" s="55"/>
      <c r="AE49" s="38" t="n">
        <f aca="false">Q49/100</f>
        <v>0.4463</v>
      </c>
      <c r="AF49" s="38" t="n">
        <f aca="false">R49/100</f>
        <v>0.0102</v>
      </c>
      <c r="AG49" s="38" t="n">
        <f aca="false">Y49/100</f>
        <v>0.4429</v>
      </c>
      <c r="AH49" s="38" t="n">
        <f aca="false">Z49/100</f>
        <v>0.01</v>
      </c>
      <c r="AI49" s="53" t="n">
        <f aca="false">L49-T49</f>
        <v>-3.08239999999933</v>
      </c>
      <c r="AJ49" s="53" t="n">
        <f aca="false">M49-U49</f>
        <v>-0.0294999999999988</v>
      </c>
      <c r="AK49" s="53" t="n">
        <f aca="false">N49-V49</f>
        <v>-0.102800000000002</v>
      </c>
      <c r="AL49" s="53" t="n">
        <f aca="false">O49-W49</f>
        <v>-0.0865999999999971</v>
      </c>
    </row>
    <row r="50" customFormat="false" ht="13.5" hidden="false" customHeight="false" outlineLevel="0" collapsed="false">
      <c r="A50" s="54"/>
      <c r="B50" s="56"/>
      <c r="C50" s="56" t="n">
        <v>37</v>
      </c>
      <c r="D50" s="61" t="n">
        <f aca="false">L50</f>
        <v>8859.6088</v>
      </c>
      <c r="E50" s="61" t="n">
        <f aca="false">N50</f>
        <v>34.777</v>
      </c>
      <c r="F50" s="61" t="n">
        <f aca="false">L50</f>
        <v>8859.6088</v>
      </c>
      <c r="G50" s="61" t="n">
        <f aca="false">O50</f>
        <v>35.4449</v>
      </c>
      <c r="H50" s="61" t="n">
        <f aca="false">T50</f>
        <v>8862.5688</v>
      </c>
      <c r="I50" s="61" t="n">
        <f aca="false">V50</f>
        <v>34.8178</v>
      </c>
      <c r="J50" s="61" t="n">
        <f aca="false">T50</f>
        <v>8862.5688</v>
      </c>
      <c r="K50" s="61" t="n">
        <f aca="false">W50</f>
        <v>35.4767</v>
      </c>
      <c r="L50" s="51" t="n">
        <v>8859.6088</v>
      </c>
      <c r="M50" s="51" t="n">
        <v>29.4582</v>
      </c>
      <c r="N50" s="51" t="n">
        <v>34.777</v>
      </c>
      <c r="O50" s="51" t="n">
        <v>35.4449</v>
      </c>
      <c r="P50" s="51" t="n">
        <v>3286.61</v>
      </c>
      <c r="Q50" s="51" t="n">
        <v>39.86</v>
      </c>
      <c r="R50" s="51" t="n">
        <v>0.91</v>
      </c>
      <c r="S50" s="51" t="n">
        <v>37</v>
      </c>
      <c r="T50" s="51" t="n">
        <v>8862.5688</v>
      </c>
      <c r="U50" s="51" t="n">
        <v>29.4963</v>
      </c>
      <c r="V50" s="51" t="n">
        <v>34.8178</v>
      </c>
      <c r="W50" s="51" t="n">
        <v>35.4767</v>
      </c>
      <c r="X50" s="51" t="n">
        <v>3220.49</v>
      </c>
      <c r="Y50" s="51" t="n">
        <v>42.3</v>
      </c>
      <c r="Z50" s="51" t="n">
        <v>0.89</v>
      </c>
      <c r="AA50" s="56"/>
      <c r="AB50" s="56"/>
      <c r="AC50" s="56"/>
      <c r="AE50" s="38" t="n">
        <f aca="false">Q50/100</f>
        <v>0.3986</v>
      </c>
      <c r="AF50" s="38" t="n">
        <f aca="false">R50/100</f>
        <v>0.0091</v>
      </c>
      <c r="AG50" s="38" t="n">
        <f aca="false">Y50/100</f>
        <v>0.423</v>
      </c>
      <c r="AH50" s="38" t="n">
        <f aca="false">Z50/100</f>
        <v>0.0089</v>
      </c>
      <c r="AI50" s="53" t="n">
        <f aca="false">L50-T50</f>
        <v>-2.95999999999913</v>
      </c>
      <c r="AJ50" s="53" t="n">
        <f aca="false">M50-U50</f>
        <v>-0.0381</v>
      </c>
      <c r="AK50" s="53" t="n">
        <f aca="false">N50-V50</f>
        <v>-0.0407999999999973</v>
      </c>
      <c r="AL50" s="53" t="n">
        <f aca="false">O50-W50</f>
        <v>-0.0318000000000041</v>
      </c>
    </row>
    <row r="51" customFormat="false" ht="12.75" hidden="false" customHeight="false" outlineLevel="0" collapsed="false">
      <c r="A51" s="54"/>
      <c r="B51" s="49" t="s">
        <v>53</v>
      </c>
      <c r="C51" s="49" t="n">
        <v>22</v>
      </c>
      <c r="D51" s="59" t="n">
        <f aca="false">L51</f>
        <v>15613.0568</v>
      </c>
      <c r="E51" s="59" t="n">
        <f aca="false">N51</f>
        <v>43.7705</v>
      </c>
      <c r="F51" s="59" t="n">
        <f aca="false">L51</f>
        <v>15613.0568</v>
      </c>
      <c r="G51" s="59" t="n">
        <f aca="false">O51</f>
        <v>44.5493</v>
      </c>
      <c r="H51" s="59" t="n">
        <f aca="false">T51</f>
        <v>15614.0328</v>
      </c>
      <c r="I51" s="59" t="n">
        <f aca="false">V51</f>
        <v>43.8311</v>
      </c>
      <c r="J51" s="59" t="n">
        <f aca="false">T51</f>
        <v>15614.0328</v>
      </c>
      <c r="K51" s="59" t="n">
        <f aca="false">W51</f>
        <v>44.6233</v>
      </c>
      <c r="L51" s="51" t="n">
        <v>15613.0568</v>
      </c>
      <c r="M51" s="51" t="n">
        <v>42.5315</v>
      </c>
      <c r="N51" s="51" t="n">
        <v>43.7705</v>
      </c>
      <c r="O51" s="51" t="n">
        <v>44.5493</v>
      </c>
      <c r="P51" s="51" t="n">
        <v>2462.56</v>
      </c>
      <c r="Q51" s="51" t="n">
        <v>28.04</v>
      </c>
      <c r="R51" s="51" t="n">
        <v>0.68</v>
      </c>
      <c r="S51" s="51" t="n">
        <v>22</v>
      </c>
      <c r="T51" s="51" t="n">
        <v>15614.0328</v>
      </c>
      <c r="U51" s="51" t="n">
        <v>42.5618</v>
      </c>
      <c r="V51" s="51" t="n">
        <v>43.8311</v>
      </c>
      <c r="W51" s="51" t="n">
        <v>44.6233</v>
      </c>
      <c r="X51" s="51" t="n">
        <v>2488.83</v>
      </c>
      <c r="Y51" s="51" t="n">
        <v>29.05</v>
      </c>
      <c r="Z51" s="51" t="n">
        <v>0.6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8" t="n">
        <f aca="false">Q51/100</f>
        <v>0.2804</v>
      </c>
      <c r="AF51" s="38" t="n">
        <f aca="false">R51/100</f>
        <v>0.0068</v>
      </c>
      <c r="AG51" s="38" t="n">
        <f aca="false">Y51/100</f>
        <v>0.2905</v>
      </c>
      <c r="AH51" s="38" t="n">
        <f aca="false">Z51/100</f>
        <v>0.0069</v>
      </c>
      <c r="AI51" s="53" t="n">
        <f aca="false">L51-T51</f>
        <v>-0.976000000000568</v>
      </c>
      <c r="AJ51" s="53" t="n">
        <f aca="false">M51-U51</f>
        <v>-0.0302999999999969</v>
      </c>
      <c r="AK51" s="53" t="n">
        <f aca="false">N51-V51</f>
        <v>-0.0606000000000009</v>
      </c>
      <c r="AL51" s="53" t="n">
        <f aca="false">O51-W51</f>
        <v>-0.0739999999999981</v>
      </c>
    </row>
    <row r="52" customFormat="false" ht="12.75" hidden="false" customHeight="false" outlineLevel="0" collapsed="false">
      <c r="A52" s="54"/>
      <c r="B52" s="54"/>
      <c r="C52" s="54" t="n">
        <v>27</v>
      </c>
      <c r="D52" s="60" t="n">
        <f aca="false">L52</f>
        <v>9441.0936</v>
      </c>
      <c r="E52" s="60" t="n">
        <f aca="false">N52</f>
        <v>40.4323</v>
      </c>
      <c r="F52" s="60" t="n">
        <f aca="false">L52</f>
        <v>9441.0936</v>
      </c>
      <c r="G52" s="60" t="n">
        <f aca="false">O52</f>
        <v>41.8065</v>
      </c>
      <c r="H52" s="60" t="n">
        <f aca="false">T52</f>
        <v>9441.2056</v>
      </c>
      <c r="I52" s="60" t="n">
        <f aca="false">V52</f>
        <v>40.5283</v>
      </c>
      <c r="J52" s="60" t="n">
        <f aca="false">T52</f>
        <v>9441.2056</v>
      </c>
      <c r="K52" s="60" t="n">
        <f aca="false">W52</f>
        <v>41.8964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195.88</v>
      </c>
      <c r="Q52" s="51" t="n">
        <v>24.95</v>
      </c>
      <c r="R52" s="51" t="n">
        <v>0.61</v>
      </c>
      <c r="S52" s="51" t="n">
        <v>27</v>
      </c>
      <c r="T52" s="51" t="n">
        <v>9441.2056</v>
      </c>
      <c r="U52" s="51" t="n">
        <v>39.1915</v>
      </c>
      <c r="V52" s="51" t="n">
        <v>40.5283</v>
      </c>
      <c r="W52" s="51" t="n">
        <v>41.8964</v>
      </c>
      <c r="X52" s="51" t="n">
        <v>2229.21</v>
      </c>
      <c r="Y52" s="51" t="n">
        <v>26.73</v>
      </c>
      <c r="Z52" s="51" t="n">
        <v>0.62</v>
      </c>
      <c r="AA52" s="55"/>
      <c r="AB52" s="55"/>
      <c r="AC52" s="55"/>
      <c r="AE52" s="38" t="n">
        <f aca="false">Q52/100</f>
        <v>0.2495</v>
      </c>
      <c r="AF52" s="38" t="n">
        <f aca="false">R52/100</f>
        <v>0.0061</v>
      </c>
      <c r="AG52" s="38" t="n">
        <f aca="false">Y52/100</f>
        <v>0.2673</v>
      </c>
      <c r="AH52" s="38" t="n">
        <f aca="false">Z52/100</f>
        <v>0.0062</v>
      </c>
      <c r="AI52" s="53" t="n">
        <f aca="false">L52-T52</f>
        <v>-0.111999999999171</v>
      </c>
      <c r="AJ52" s="53" t="n">
        <f aca="false">M52-U52</f>
        <v>-0.0775999999999968</v>
      </c>
      <c r="AK52" s="53" t="n">
        <f aca="false">N52-V52</f>
        <v>-0.0960000000000036</v>
      </c>
      <c r="AL52" s="53" t="n">
        <f aca="false">O52-W52</f>
        <v>-0.0899000000000001</v>
      </c>
    </row>
    <row r="53" customFormat="false" ht="12.75" hidden="false" customHeight="false" outlineLevel="0" collapsed="false">
      <c r="A53" s="54"/>
      <c r="B53" s="54"/>
      <c r="C53" s="54" t="n">
        <v>32</v>
      </c>
      <c r="D53" s="60" t="n">
        <f aca="false">L53</f>
        <v>5273.0504</v>
      </c>
      <c r="E53" s="60" t="n">
        <f aca="false">N53</f>
        <v>37.8068</v>
      </c>
      <c r="F53" s="60" t="n">
        <f aca="false">L53</f>
        <v>5273.0504</v>
      </c>
      <c r="G53" s="60" t="n">
        <f aca="false">O53</f>
        <v>39.6866</v>
      </c>
      <c r="H53" s="60" t="n">
        <f aca="false">T53</f>
        <v>5273.24</v>
      </c>
      <c r="I53" s="60" t="n">
        <f aca="false">V53</f>
        <v>37.8506</v>
      </c>
      <c r="J53" s="60" t="n">
        <f aca="false">T53</f>
        <v>5273.24</v>
      </c>
      <c r="K53" s="60" t="n">
        <f aca="false">W53</f>
        <v>39.741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986.33</v>
      </c>
      <c r="Q53" s="51" t="n">
        <v>22.84</v>
      </c>
      <c r="R53" s="51" t="n">
        <v>0.55</v>
      </c>
      <c r="S53" s="51" t="n">
        <v>32</v>
      </c>
      <c r="T53" s="51" t="n">
        <v>5273.24</v>
      </c>
      <c r="U53" s="51" t="n">
        <v>35.6779</v>
      </c>
      <c r="V53" s="51" t="n">
        <v>37.8506</v>
      </c>
      <c r="W53" s="51" t="n">
        <v>39.7416</v>
      </c>
      <c r="X53" s="51" t="n">
        <v>2000.18</v>
      </c>
      <c r="Y53" s="51" t="n">
        <v>23.98</v>
      </c>
      <c r="Z53" s="51" t="n">
        <v>0.56</v>
      </c>
      <c r="AA53" s="55"/>
      <c r="AB53" s="55"/>
      <c r="AC53" s="55"/>
      <c r="AE53" s="38" t="n">
        <f aca="false">Q53/100</f>
        <v>0.2284</v>
      </c>
      <c r="AF53" s="38" t="n">
        <f aca="false">R53/100</f>
        <v>0.0055</v>
      </c>
      <c r="AG53" s="38" t="n">
        <f aca="false">Y53/100</f>
        <v>0.2398</v>
      </c>
      <c r="AH53" s="38" t="n">
        <f aca="false">Z53/100</f>
        <v>0.0056</v>
      </c>
      <c r="AI53" s="53" t="n">
        <f aca="false">L53-T53</f>
        <v>-0.1895999999997</v>
      </c>
      <c r="AJ53" s="53" t="n">
        <f aca="false">M53-U53</f>
        <v>-0.0542999999999978</v>
      </c>
      <c r="AK53" s="53" t="n">
        <f aca="false">N53-V53</f>
        <v>-0.0437999999999974</v>
      </c>
      <c r="AL53" s="53" t="n">
        <f aca="false">O53-W53</f>
        <v>-0.0549999999999997</v>
      </c>
    </row>
    <row r="54" customFormat="false" ht="13.5" hidden="false" customHeight="false" outlineLevel="0" collapsed="false">
      <c r="A54" s="56"/>
      <c r="B54" s="56"/>
      <c r="C54" s="56" t="n">
        <v>37</v>
      </c>
      <c r="D54" s="61" t="n">
        <f aca="false">L54</f>
        <v>2624.0432</v>
      </c>
      <c r="E54" s="61" t="n">
        <f aca="false">N54</f>
        <v>35.8004</v>
      </c>
      <c r="F54" s="61" t="n">
        <f aca="false">L54</f>
        <v>2624.0432</v>
      </c>
      <c r="G54" s="61" t="n">
        <f aca="false">O54</f>
        <v>37.5814</v>
      </c>
      <c r="H54" s="61" t="n">
        <f aca="false">T54</f>
        <v>2623.6456</v>
      </c>
      <c r="I54" s="61" t="n">
        <f aca="false">V54</f>
        <v>35.8178</v>
      </c>
      <c r="J54" s="61" t="n">
        <f aca="false">T54</f>
        <v>2623.6456</v>
      </c>
      <c r="K54" s="61" t="n">
        <f aca="false">W54</f>
        <v>37.6043</v>
      </c>
      <c r="L54" s="51" t="n">
        <v>2624.0432</v>
      </c>
      <c r="M54" s="51" t="n">
        <v>32.257</v>
      </c>
      <c r="N54" s="51" t="n">
        <v>35.8004</v>
      </c>
      <c r="O54" s="51" t="n">
        <v>37.5814</v>
      </c>
      <c r="P54" s="51" t="n">
        <v>1817.24</v>
      </c>
      <c r="Q54" s="51" t="n">
        <v>20.57</v>
      </c>
      <c r="R54" s="51" t="n">
        <v>0.5</v>
      </c>
      <c r="S54" s="51" t="n">
        <v>37</v>
      </c>
      <c r="T54" s="51" t="n">
        <v>2623.6456</v>
      </c>
      <c r="U54" s="51" t="n">
        <v>32.3078</v>
      </c>
      <c r="V54" s="51" t="n">
        <v>35.8178</v>
      </c>
      <c r="W54" s="51" t="n">
        <v>37.6043</v>
      </c>
      <c r="X54" s="51" t="n">
        <v>1829.62</v>
      </c>
      <c r="Y54" s="51" t="n">
        <v>21.04</v>
      </c>
      <c r="Z54" s="51" t="n">
        <v>0.51</v>
      </c>
      <c r="AA54" s="56"/>
      <c r="AB54" s="56"/>
      <c r="AC54" s="56"/>
      <c r="AE54" s="38" t="n">
        <f aca="false">Q54/100</f>
        <v>0.2057</v>
      </c>
      <c r="AF54" s="38" t="n">
        <f aca="false">R54/100</f>
        <v>0.005</v>
      </c>
      <c r="AG54" s="38" t="n">
        <f aca="false">Y54/100</f>
        <v>0.2104</v>
      </c>
      <c r="AH54" s="38" t="n">
        <f aca="false">Z54/100</f>
        <v>0.0051</v>
      </c>
      <c r="AI54" s="53" t="n">
        <f aca="false">L54-T54</f>
        <v>0.397600000000239</v>
      </c>
      <c r="AJ54" s="53" t="n">
        <f aca="false">M54-U54</f>
        <v>-0.0508000000000024</v>
      </c>
      <c r="AK54" s="53" t="n">
        <f aca="false">N54-V54</f>
        <v>-0.017399999999995</v>
      </c>
      <c r="AL54" s="53" t="n">
        <f aca="false">O54-W54</f>
        <v>-0.0228999999999999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59" t="n">
        <f aca="false">L55</f>
        <v>5622.0664</v>
      </c>
      <c r="E55" s="59" t="n">
        <f aca="false">N55</f>
        <v>45.2092</v>
      </c>
      <c r="F55" s="59" t="n">
        <f aca="false">L55</f>
        <v>5622.0664</v>
      </c>
      <c r="G55" s="59" t="n">
        <f aca="false">O55</f>
        <v>44.9758</v>
      </c>
      <c r="H55" s="59" t="n">
        <f aca="false">T55</f>
        <v>5623.356</v>
      </c>
      <c r="I55" s="59" t="n">
        <f aca="false">V55</f>
        <v>45.3334</v>
      </c>
      <c r="J55" s="59" t="n">
        <f aca="false">T55</f>
        <v>5623.356</v>
      </c>
      <c r="K55" s="59" t="n">
        <f aca="false">W55</f>
        <v>45.1211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986.82</v>
      </c>
      <c r="Q55" s="51" t="n">
        <v>10.28</v>
      </c>
      <c r="R55" s="51" t="n">
        <v>0.27</v>
      </c>
      <c r="S55" s="51" t="n">
        <v>22</v>
      </c>
      <c r="T55" s="51" t="n">
        <v>5623.356</v>
      </c>
      <c r="U55" s="51" t="n">
        <v>43.2063</v>
      </c>
      <c r="V55" s="51" t="n">
        <v>45.3334</v>
      </c>
      <c r="W55" s="51" t="n">
        <v>45.1211</v>
      </c>
      <c r="X55" s="51" t="n">
        <v>982.99</v>
      </c>
      <c r="Y55" s="51" t="n">
        <v>10.26</v>
      </c>
      <c r="Z55" s="51" t="n">
        <v>0.2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8" t="n">
        <f aca="false">Q55/100</f>
        <v>0.1028</v>
      </c>
      <c r="AF55" s="38" t="n">
        <f aca="false">R55/100</f>
        <v>0.0027</v>
      </c>
      <c r="AG55" s="38" t="n">
        <f aca="false">Y55/100</f>
        <v>0.1026</v>
      </c>
      <c r="AH55" s="38" t="n">
        <f aca="false">Z55/100</f>
        <v>0.0027</v>
      </c>
      <c r="AI55" s="53" t="n">
        <f aca="false">L55-T55</f>
        <v>-1.28960000000006</v>
      </c>
      <c r="AJ55" s="53" t="n">
        <f aca="false">M55-U55</f>
        <v>-0.0223999999999975</v>
      </c>
      <c r="AK55" s="53" t="n">
        <f aca="false">N55-V55</f>
        <v>-0.124199999999995</v>
      </c>
      <c r="AL55" s="53" t="n">
        <f aca="false">O55-W55</f>
        <v>-0.145299999999999</v>
      </c>
    </row>
    <row r="56" customFormat="false" ht="12.75" hidden="false" customHeight="false" outlineLevel="0" collapsed="false">
      <c r="A56" s="54" t="s">
        <v>55</v>
      </c>
      <c r="B56" s="54"/>
      <c r="C56" s="54" t="n">
        <v>27</v>
      </c>
      <c r="D56" s="60" t="n">
        <f aca="false">L56</f>
        <v>3369.0952</v>
      </c>
      <c r="E56" s="60" t="n">
        <f aca="false">N56</f>
        <v>42.1108</v>
      </c>
      <c r="F56" s="60" t="n">
        <f aca="false">L56</f>
        <v>3369.0952</v>
      </c>
      <c r="G56" s="60" t="n">
        <f aca="false">O56</f>
        <v>41.6069</v>
      </c>
      <c r="H56" s="60" t="n">
        <f aca="false">T56</f>
        <v>3368.4024</v>
      </c>
      <c r="I56" s="60" t="n">
        <f aca="false">V56</f>
        <v>42.2699</v>
      </c>
      <c r="J56" s="60" t="n">
        <f aca="false">T56</f>
        <v>3368.4024</v>
      </c>
      <c r="K56" s="60" t="n">
        <f aca="false">W56</f>
        <v>41.831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79.47</v>
      </c>
      <c r="Q56" s="51" t="n">
        <v>9.53</v>
      </c>
      <c r="R56" s="51" t="n">
        <v>0.24</v>
      </c>
      <c r="S56" s="51" t="n">
        <v>27</v>
      </c>
      <c r="T56" s="51" t="n">
        <v>3368.4024</v>
      </c>
      <c r="U56" s="51" t="n">
        <v>39.6142</v>
      </c>
      <c r="V56" s="51" t="n">
        <v>42.2699</v>
      </c>
      <c r="W56" s="51" t="n">
        <v>41.831</v>
      </c>
      <c r="X56" s="51" t="n">
        <v>883.4</v>
      </c>
      <c r="Y56" s="51" t="n">
        <v>9.44</v>
      </c>
      <c r="Z56" s="51" t="n">
        <v>0.25</v>
      </c>
      <c r="AA56" s="55"/>
      <c r="AB56" s="55"/>
      <c r="AC56" s="55"/>
      <c r="AE56" s="38" t="n">
        <f aca="false">Q56/100</f>
        <v>0.0953</v>
      </c>
      <c r="AF56" s="38" t="n">
        <f aca="false">R56/100</f>
        <v>0.0024</v>
      </c>
      <c r="AG56" s="38" t="n">
        <f aca="false">Y56/100</f>
        <v>0.0944</v>
      </c>
      <c r="AH56" s="38" t="n">
        <f aca="false">Z56/100</f>
        <v>0.0025</v>
      </c>
      <c r="AI56" s="53" t="n">
        <f aca="false">L56-T56</f>
        <v>0.692800000000261</v>
      </c>
      <c r="AJ56" s="53" t="n">
        <f aca="false">M56-U56</f>
        <v>-0.0949999999999989</v>
      </c>
      <c r="AK56" s="53" t="n">
        <f aca="false">N56-V56</f>
        <v>-0.159100000000002</v>
      </c>
      <c r="AL56" s="53" t="n">
        <f aca="false">O56-W56</f>
        <v>-0.2241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0" t="n">
        <f aca="false">L57</f>
        <v>1892.0784</v>
      </c>
      <c r="E57" s="60" t="n">
        <f aca="false">N57</f>
        <v>39.5301</v>
      </c>
      <c r="F57" s="60" t="n">
        <f aca="false">L57</f>
        <v>1892.0784</v>
      </c>
      <c r="G57" s="60" t="n">
        <f aca="false">O57</f>
        <v>38.8653</v>
      </c>
      <c r="H57" s="60" t="n">
        <f aca="false">T57</f>
        <v>1891.54</v>
      </c>
      <c r="I57" s="60" t="n">
        <f aca="false">V57</f>
        <v>39.612</v>
      </c>
      <c r="J57" s="60" t="n">
        <f aca="false">T57</f>
        <v>1891.54</v>
      </c>
      <c r="K57" s="60" t="n">
        <f aca="false">W57</f>
        <v>38.9734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90.91</v>
      </c>
      <c r="Q57" s="51" t="n">
        <v>8.39</v>
      </c>
      <c r="R57" s="51" t="n">
        <v>0.22</v>
      </c>
      <c r="S57" s="51" t="n">
        <v>32</v>
      </c>
      <c r="T57" s="51" t="n">
        <v>1891.54</v>
      </c>
      <c r="U57" s="51" t="n">
        <v>36.1165</v>
      </c>
      <c r="V57" s="51" t="n">
        <v>39.612</v>
      </c>
      <c r="W57" s="51" t="n">
        <v>38.9734</v>
      </c>
      <c r="X57" s="51" t="n">
        <v>799.07</v>
      </c>
      <c r="Y57" s="51" t="n">
        <v>8.46</v>
      </c>
      <c r="Z57" s="51" t="n">
        <v>0.22</v>
      </c>
      <c r="AA57" s="55"/>
      <c r="AB57" s="55"/>
      <c r="AC57" s="55"/>
      <c r="AE57" s="38" t="n">
        <f aca="false">Q57/100</f>
        <v>0.0839</v>
      </c>
      <c r="AF57" s="38" t="n">
        <f aca="false">R57/100</f>
        <v>0.0022</v>
      </c>
      <c r="AG57" s="38" t="n">
        <f aca="false">Y57/100</f>
        <v>0.0846</v>
      </c>
      <c r="AH57" s="38" t="n">
        <f aca="false">Z57/100</f>
        <v>0.0022</v>
      </c>
      <c r="AI57" s="53" t="n">
        <f aca="false">L57-T57</f>
        <v>0.538400000000138</v>
      </c>
      <c r="AJ57" s="53" t="n">
        <f aca="false">M57-U57</f>
        <v>-0.0690000000000026</v>
      </c>
      <c r="AK57" s="53" t="n">
        <f aca="false">N57-V57</f>
        <v>-0.0819000000000045</v>
      </c>
      <c r="AL57" s="53" t="n">
        <f aca="false">O57-W57</f>
        <v>-0.1081</v>
      </c>
    </row>
    <row r="58" customFormat="false" ht="13.5" hidden="false" customHeight="false" outlineLevel="0" collapsed="false">
      <c r="A58" s="54"/>
      <c r="B58" s="56"/>
      <c r="C58" s="56" t="n">
        <v>37</v>
      </c>
      <c r="D58" s="61" t="n">
        <f aca="false">L58</f>
        <v>1028.7464</v>
      </c>
      <c r="E58" s="61" t="n">
        <f aca="false">N58</f>
        <v>37.1997</v>
      </c>
      <c r="F58" s="61" t="n">
        <f aca="false">L58</f>
        <v>1028.7464</v>
      </c>
      <c r="G58" s="61" t="n">
        <f aca="false">O58</f>
        <v>36.2554</v>
      </c>
      <c r="H58" s="61" t="n">
        <f aca="false">T58</f>
        <v>1026.6464</v>
      </c>
      <c r="I58" s="61" t="n">
        <f aca="false">V58</f>
        <v>37.2025</v>
      </c>
      <c r="J58" s="61" t="n">
        <f aca="false">T58</f>
        <v>1026.6464</v>
      </c>
      <c r="K58" s="61" t="n">
        <f aca="false">W58</f>
        <v>36.247</v>
      </c>
      <c r="L58" s="51" t="n">
        <v>1028.7464</v>
      </c>
      <c r="M58" s="51" t="n">
        <v>32.9352</v>
      </c>
      <c r="N58" s="51" t="n">
        <v>37.1997</v>
      </c>
      <c r="O58" s="51" t="n">
        <v>36.2554</v>
      </c>
      <c r="P58" s="51" t="n">
        <v>722.97</v>
      </c>
      <c r="Q58" s="51" t="n">
        <v>7.35</v>
      </c>
      <c r="R58" s="51" t="n">
        <v>0.2</v>
      </c>
      <c r="S58" s="51" t="n">
        <v>37</v>
      </c>
      <c r="T58" s="51" t="n">
        <v>1026.6464</v>
      </c>
      <c r="U58" s="51" t="n">
        <v>32.9884</v>
      </c>
      <c r="V58" s="51" t="n">
        <v>37.2025</v>
      </c>
      <c r="W58" s="51" t="n">
        <v>36.247</v>
      </c>
      <c r="X58" s="51" t="n">
        <v>724.88</v>
      </c>
      <c r="Y58" s="51" t="n">
        <v>7.17</v>
      </c>
      <c r="Z58" s="51" t="n">
        <v>0.2</v>
      </c>
      <c r="AA58" s="56"/>
      <c r="AB58" s="56"/>
      <c r="AC58" s="56"/>
      <c r="AE58" s="38" t="n">
        <f aca="false">Q58/100</f>
        <v>0.0735</v>
      </c>
      <c r="AF58" s="38" t="n">
        <f aca="false">R58/100</f>
        <v>0.002</v>
      </c>
      <c r="AG58" s="38" t="n">
        <f aca="false">Y58/100</f>
        <v>0.0717</v>
      </c>
      <c r="AH58" s="38" t="n">
        <f aca="false">Z58/100</f>
        <v>0.002</v>
      </c>
      <c r="AI58" s="53" t="n">
        <f aca="false">L58-T58</f>
        <v>2.09999999999991</v>
      </c>
      <c r="AJ58" s="53" t="n">
        <f aca="false">M58-U58</f>
        <v>-0.0531999999999968</v>
      </c>
      <c r="AK58" s="53" t="n">
        <f aca="false">N58-V58</f>
        <v>-0.00280000000000058</v>
      </c>
      <c r="AL58" s="53" t="n">
        <f aca="false">O58-W58</f>
        <v>0.00840000000000174</v>
      </c>
    </row>
    <row r="59" customFormat="false" ht="12.75" hidden="false" customHeight="false" outlineLevel="0" collapsed="false">
      <c r="A59" s="54"/>
      <c r="B59" s="49" t="s">
        <v>56</v>
      </c>
      <c r="C59" s="49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578.5824</v>
      </c>
      <c r="I59" s="58" t="n">
        <f aca="false">V59</f>
        <v>43.4516</v>
      </c>
      <c r="J59" s="58" t="n">
        <f aca="false">T59</f>
        <v>13578.5824</v>
      </c>
      <c r="K59" s="58" t="n">
        <f aca="false">W59</f>
        <v>44.4303</v>
      </c>
      <c r="L59" s="51" t="n">
        <v>13584.3456</v>
      </c>
      <c r="M59" s="51" t="n">
        <v>41.2826</v>
      </c>
      <c r="N59" s="51" t="n">
        <v>43.3905</v>
      </c>
      <c r="O59" s="51" t="n">
        <v>44.3383</v>
      </c>
      <c r="P59" s="51" t="n">
        <v>1355.06</v>
      </c>
      <c r="Q59" s="51" t="n">
        <v>15.17</v>
      </c>
      <c r="R59" s="51" t="n">
        <v>0.38</v>
      </c>
      <c r="S59" s="51" t="n">
        <v>22</v>
      </c>
      <c r="T59" s="51" t="n">
        <v>13578.5824</v>
      </c>
      <c r="U59" s="51" t="n">
        <v>41.2752</v>
      </c>
      <c r="V59" s="51" t="n">
        <v>43.4516</v>
      </c>
      <c r="W59" s="51" t="n">
        <v>44.4303</v>
      </c>
      <c r="X59" s="51" t="n">
        <v>1340.28</v>
      </c>
      <c r="Y59" s="51" t="n">
        <v>14.79</v>
      </c>
      <c r="Z59" s="51" t="n">
        <v>0.3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8" t="n">
        <f aca="false">Q59/100</f>
        <v>0.1517</v>
      </c>
      <c r="AF59" s="38" t="n">
        <f aca="false">R59/100</f>
        <v>0.0038</v>
      </c>
      <c r="AG59" s="38" t="n">
        <f aca="false">Y59/100</f>
        <v>0.1479</v>
      </c>
      <c r="AH59" s="38" t="n">
        <f aca="false">Z59/100</f>
        <v>0.0037</v>
      </c>
      <c r="AI59" s="53" t="n">
        <f aca="false">L59-T59</f>
        <v>5.76320000000123</v>
      </c>
      <c r="AJ59" s="53" t="n">
        <f aca="false">M59-U59</f>
        <v>0.00740000000000407</v>
      </c>
      <c r="AK59" s="53" t="n">
        <f aca="false">N59-V59</f>
        <v>-0.0610999999999962</v>
      </c>
      <c r="AL59" s="53" t="n">
        <f aca="false">O59-W59</f>
        <v>-0.0920000000000059</v>
      </c>
    </row>
    <row r="60" customFormat="false" ht="12.7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3.1416</v>
      </c>
      <c r="I60" s="50" t="n">
        <f aca="false">V60</f>
        <v>40.8542</v>
      </c>
      <c r="J60" s="50" t="n">
        <f aca="false">T60</f>
        <v>8623.1416</v>
      </c>
      <c r="K60" s="50" t="n">
        <f aca="false">W60</f>
        <v>41.9161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210.04</v>
      </c>
      <c r="Q60" s="51" t="n">
        <v>13.41</v>
      </c>
      <c r="R60" s="51" t="n">
        <v>0.34</v>
      </c>
      <c r="S60" s="51" t="n">
        <v>27</v>
      </c>
      <c r="T60" s="51" t="n">
        <v>8623.1416</v>
      </c>
      <c r="U60" s="51" t="n">
        <v>36.8296</v>
      </c>
      <c r="V60" s="51" t="n">
        <v>40.8542</v>
      </c>
      <c r="W60" s="51" t="n">
        <v>41.9161</v>
      </c>
      <c r="X60" s="51" t="n">
        <v>1177.84</v>
      </c>
      <c r="Y60" s="51" t="n">
        <v>12.42</v>
      </c>
      <c r="Z60" s="51" t="n">
        <v>0.33</v>
      </c>
      <c r="AA60" s="55"/>
      <c r="AB60" s="55"/>
      <c r="AC60" s="55"/>
      <c r="AE60" s="38" t="n">
        <f aca="false">Q60/100</f>
        <v>0.1341</v>
      </c>
      <c r="AF60" s="38" t="n">
        <f aca="false">R60/100</f>
        <v>0.0034</v>
      </c>
      <c r="AG60" s="38" t="n">
        <f aca="false">Y60/100</f>
        <v>0.1242</v>
      </c>
      <c r="AH60" s="38" t="n">
        <f aca="false">Z60/100</f>
        <v>0.0033</v>
      </c>
      <c r="AI60" s="53" t="n">
        <f aca="false">L60-T60</f>
        <v>6.30479999999989</v>
      </c>
      <c r="AJ60" s="53" t="n">
        <f aca="false">M60-U60</f>
        <v>-0.0339999999999989</v>
      </c>
      <c r="AK60" s="53" t="n">
        <f aca="false">N60-V60</f>
        <v>-0.0758999999999972</v>
      </c>
      <c r="AL60" s="53" t="n">
        <f aca="false">O60-W60</f>
        <v>-0.104399999999998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69.56</v>
      </c>
      <c r="I61" s="50" t="n">
        <f aca="false">V61</f>
        <v>39.1016</v>
      </c>
      <c r="J61" s="50" t="n">
        <f aca="false">T61</f>
        <v>5269.56</v>
      </c>
      <c r="K61" s="50" t="n">
        <f aca="false">W61</f>
        <v>39.9696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088.1</v>
      </c>
      <c r="Q61" s="51" t="n">
        <v>12.47</v>
      </c>
      <c r="R61" s="51" t="n">
        <v>0.3</v>
      </c>
      <c r="S61" s="51" t="n">
        <v>32</v>
      </c>
      <c r="T61" s="51" t="n">
        <v>5269.56</v>
      </c>
      <c r="U61" s="51" t="n">
        <v>33.0045</v>
      </c>
      <c r="V61" s="51" t="n">
        <v>39.1016</v>
      </c>
      <c r="W61" s="51" t="n">
        <v>39.9696</v>
      </c>
      <c r="X61" s="51" t="n">
        <v>1080.72</v>
      </c>
      <c r="Y61" s="51" t="n">
        <v>11.58</v>
      </c>
      <c r="Z61" s="51" t="n">
        <v>0.3</v>
      </c>
      <c r="AA61" s="55"/>
      <c r="AB61" s="55"/>
      <c r="AC61" s="55"/>
      <c r="AE61" s="38" t="n">
        <f aca="false">Q61/100</f>
        <v>0.1247</v>
      </c>
      <c r="AF61" s="38" t="n">
        <f aca="false">R61/100</f>
        <v>0.003</v>
      </c>
      <c r="AG61" s="38" t="n">
        <f aca="false">Y61/100</f>
        <v>0.1158</v>
      </c>
      <c r="AH61" s="38" t="n">
        <f aca="false">Z61/100</f>
        <v>0.003</v>
      </c>
      <c r="AI61" s="53" t="n">
        <f aca="false">L61-T61</f>
        <v>7.77759999999944</v>
      </c>
      <c r="AJ61" s="53" t="n">
        <f aca="false">M61-U61</f>
        <v>-0.0322000000000031</v>
      </c>
      <c r="AK61" s="53" t="n">
        <f aca="false">N61-V61</f>
        <v>-0.00529999999999831</v>
      </c>
      <c r="AL61" s="53" t="n">
        <f aca="false">O61-W61</f>
        <v>-0.0112000000000023</v>
      </c>
    </row>
    <row r="62" customFormat="false" ht="13.5" hidden="false" customHeight="false" outlineLevel="0" collapsed="false">
      <c r="A62" s="54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39.5024</v>
      </c>
      <c r="I62" s="57" t="n">
        <f aca="false">V62</f>
        <v>37.794</v>
      </c>
      <c r="J62" s="57" t="n">
        <f aca="false">T62</f>
        <v>3139.5024</v>
      </c>
      <c r="K62" s="57" t="n">
        <f aca="false">W62</f>
        <v>38.1822</v>
      </c>
      <c r="L62" s="51" t="n">
        <v>3144.368</v>
      </c>
      <c r="M62" s="51" t="n">
        <v>29.5308</v>
      </c>
      <c r="N62" s="51" t="n">
        <v>37.8574</v>
      </c>
      <c r="O62" s="51" t="n">
        <v>38.248</v>
      </c>
      <c r="P62" s="51" t="n">
        <v>1029.45</v>
      </c>
      <c r="Q62" s="51" t="n">
        <v>11.74</v>
      </c>
      <c r="R62" s="51" t="n">
        <v>0.29</v>
      </c>
      <c r="S62" s="51" t="n">
        <v>37</v>
      </c>
      <c r="T62" s="51" t="n">
        <v>3139.5024</v>
      </c>
      <c r="U62" s="51" t="n">
        <v>29.5697</v>
      </c>
      <c r="V62" s="51" t="n">
        <v>37.794</v>
      </c>
      <c r="W62" s="51" t="n">
        <v>38.1822</v>
      </c>
      <c r="X62" s="51" t="n">
        <v>1010.65</v>
      </c>
      <c r="Y62" s="51" t="n">
        <v>11.32</v>
      </c>
      <c r="Z62" s="51" t="n">
        <v>0.28</v>
      </c>
      <c r="AA62" s="56"/>
      <c r="AB62" s="56"/>
      <c r="AC62" s="56"/>
      <c r="AE62" s="38" t="n">
        <f aca="false">Q62/100</f>
        <v>0.1174</v>
      </c>
      <c r="AF62" s="38" t="n">
        <f aca="false">R62/100</f>
        <v>0.0029</v>
      </c>
      <c r="AG62" s="38" t="n">
        <f aca="false">Y62/100</f>
        <v>0.1132</v>
      </c>
      <c r="AH62" s="38" t="n">
        <f aca="false">Z62/100</f>
        <v>0.0028</v>
      </c>
      <c r="AI62" s="53" t="n">
        <f aca="false">L62-T62</f>
        <v>4.86560000000009</v>
      </c>
      <c r="AJ62" s="53" t="n">
        <f aca="false">M62-U62</f>
        <v>-0.0389000000000017</v>
      </c>
      <c r="AK62" s="53" t="n">
        <f aca="false">N62-V62</f>
        <v>0.0634000000000015</v>
      </c>
      <c r="AL62" s="53" t="n">
        <f aca="false">O62-W62</f>
        <v>0.0657999999999959</v>
      </c>
    </row>
    <row r="63" customFormat="false" ht="12.75" hidden="false" customHeight="false" outlineLevel="0" collapsed="false">
      <c r="A63" s="54"/>
      <c r="B63" s="49" t="s">
        <v>57</v>
      </c>
      <c r="C63" s="49" t="n">
        <v>22</v>
      </c>
      <c r="D63" s="59" t="n">
        <f aca="false">L63</f>
        <v>11952.0712</v>
      </c>
      <c r="E63" s="59" t="n">
        <f aca="false">N63</f>
        <v>42.2634</v>
      </c>
      <c r="F63" s="59" t="n">
        <f aca="false">L63</f>
        <v>11952.0712</v>
      </c>
      <c r="G63" s="59" t="n">
        <f aca="false">O63</f>
        <v>42.9785</v>
      </c>
      <c r="H63" s="59" t="n">
        <f aca="false">T63</f>
        <v>11950.1408</v>
      </c>
      <c r="I63" s="59" t="n">
        <f aca="false">V63</f>
        <v>42.3861</v>
      </c>
      <c r="J63" s="59" t="n">
        <f aca="false">T63</f>
        <v>11950.1408</v>
      </c>
      <c r="K63" s="59" t="n">
        <f aca="false">W63</f>
        <v>43.1228</v>
      </c>
      <c r="L63" s="51" t="n">
        <v>11952.0712</v>
      </c>
      <c r="M63" s="51" t="n">
        <v>41.1495</v>
      </c>
      <c r="N63" s="51" t="n">
        <v>42.2634</v>
      </c>
      <c r="O63" s="51" t="n">
        <v>42.9785</v>
      </c>
      <c r="P63" s="51" t="n">
        <v>1172.43</v>
      </c>
      <c r="Q63" s="51" t="n">
        <v>13.87</v>
      </c>
      <c r="R63" s="51" t="n">
        <v>0.33</v>
      </c>
      <c r="S63" s="51" t="n">
        <v>22</v>
      </c>
      <c r="T63" s="51" t="n">
        <v>11950.1408</v>
      </c>
      <c r="U63" s="51" t="n">
        <v>41.1546</v>
      </c>
      <c r="V63" s="51" t="n">
        <v>42.3861</v>
      </c>
      <c r="W63" s="51" t="n">
        <v>43.1228</v>
      </c>
      <c r="X63" s="51" t="n">
        <v>1154.18</v>
      </c>
      <c r="Y63" s="51" t="n">
        <v>13.58</v>
      </c>
      <c r="Z63" s="51" t="n">
        <v>0.3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8" t="n">
        <f aca="false">Q63/100</f>
        <v>0.1387</v>
      </c>
      <c r="AF63" s="38" t="n">
        <f aca="false">R63/100</f>
        <v>0.0033</v>
      </c>
      <c r="AG63" s="38" t="n">
        <f aca="false">Y63/100</f>
        <v>0.1358</v>
      </c>
      <c r="AH63" s="38" t="n">
        <f aca="false">Z63/100</f>
        <v>0.0032</v>
      </c>
      <c r="AI63" s="53" t="n">
        <f aca="false">L63-T63</f>
        <v>1.9304000000011</v>
      </c>
      <c r="AJ63" s="53" t="n">
        <f aca="false">M63-U63</f>
        <v>-0.00509999999999877</v>
      </c>
      <c r="AK63" s="53" t="n">
        <f aca="false">N63-V63</f>
        <v>-0.122700000000002</v>
      </c>
      <c r="AL63" s="53" t="n">
        <f aca="false">O63-W63</f>
        <v>-0.144300000000001</v>
      </c>
    </row>
    <row r="64" customFormat="false" ht="12.75" hidden="false" customHeight="false" outlineLevel="0" collapsed="false">
      <c r="A64" s="54"/>
      <c r="B64" s="54"/>
      <c r="C64" s="54" t="n">
        <v>27</v>
      </c>
      <c r="D64" s="60" t="n">
        <f aca="false">L64</f>
        <v>7401.316</v>
      </c>
      <c r="E64" s="60" t="n">
        <f aca="false">N64</f>
        <v>39.0699</v>
      </c>
      <c r="F64" s="60" t="n">
        <f aca="false">L64</f>
        <v>7401.316</v>
      </c>
      <c r="G64" s="60" t="n">
        <f aca="false">O64</f>
        <v>39.6012</v>
      </c>
      <c r="H64" s="60" t="n">
        <f aca="false">T64</f>
        <v>7398.1808</v>
      </c>
      <c r="I64" s="60" t="n">
        <f aca="false">V64</f>
        <v>39.2526</v>
      </c>
      <c r="J64" s="60" t="n">
        <f aca="false">T64</f>
        <v>7398.1808</v>
      </c>
      <c r="K64" s="60" t="n">
        <f aca="false">W64</f>
        <v>39.7723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39.01</v>
      </c>
      <c r="Q64" s="51" t="n">
        <v>12.46</v>
      </c>
      <c r="R64" s="51" t="n">
        <v>0.29</v>
      </c>
      <c r="S64" s="51" t="n">
        <v>27</v>
      </c>
      <c r="T64" s="51" t="n">
        <v>7398.1808</v>
      </c>
      <c r="U64" s="51" t="n">
        <v>36.809</v>
      </c>
      <c r="V64" s="51" t="n">
        <v>39.2526</v>
      </c>
      <c r="W64" s="51" t="n">
        <v>39.7723</v>
      </c>
      <c r="X64" s="51" t="n">
        <v>1012.7</v>
      </c>
      <c r="Y64" s="51" t="n">
        <v>11.92</v>
      </c>
      <c r="Z64" s="51" t="n">
        <v>0.28</v>
      </c>
      <c r="AA64" s="55"/>
      <c r="AB64" s="55"/>
      <c r="AC64" s="55"/>
      <c r="AE64" s="38" t="n">
        <f aca="false">Q64/100</f>
        <v>0.1246</v>
      </c>
      <c r="AF64" s="38" t="n">
        <f aca="false">R64/100</f>
        <v>0.0029</v>
      </c>
      <c r="AG64" s="38" t="n">
        <f aca="false">Y64/100</f>
        <v>0.1192</v>
      </c>
      <c r="AH64" s="38" t="n">
        <f aca="false">Z64/100</f>
        <v>0.0028</v>
      </c>
      <c r="AI64" s="53" t="n">
        <f aca="false">L64-T64</f>
        <v>3.13519999999971</v>
      </c>
      <c r="AJ64" s="53" t="n">
        <f aca="false">M64-U64</f>
        <v>-0.0404999999999944</v>
      </c>
      <c r="AK64" s="53" t="n">
        <f aca="false">N64-V64</f>
        <v>-0.182700000000004</v>
      </c>
      <c r="AL64" s="53" t="n">
        <f aca="false">O64-W64</f>
        <v>-0.171100000000003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0" t="n">
        <f aca="false">L65</f>
        <v>4141.3728</v>
      </c>
      <c r="E65" s="60" t="n">
        <f aca="false">N65</f>
        <v>36.5644</v>
      </c>
      <c r="F65" s="60" t="n">
        <f aca="false">L65</f>
        <v>4141.3728</v>
      </c>
      <c r="G65" s="60" t="n">
        <f aca="false">O65</f>
        <v>37.0372</v>
      </c>
      <c r="H65" s="60" t="n">
        <f aca="false">T65</f>
        <v>4140.376</v>
      </c>
      <c r="I65" s="60" t="n">
        <f aca="false">V65</f>
        <v>36.6524</v>
      </c>
      <c r="J65" s="60" t="n">
        <f aca="false">T65</f>
        <v>4140.376</v>
      </c>
      <c r="K65" s="60" t="n">
        <f aca="false">W65</f>
        <v>37.115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916.47</v>
      </c>
      <c r="Q65" s="51" t="n">
        <v>10.96</v>
      </c>
      <c r="R65" s="51" t="n">
        <v>0.25</v>
      </c>
      <c r="S65" s="51" t="n">
        <v>32</v>
      </c>
      <c r="T65" s="51" t="n">
        <v>4140.376</v>
      </c>
      <c r="U65" s="51" t="n">
        <v>32.7905</v>
      </c>
      <c r="V65" s="51" t="n">
        <v>36.6524</v>
      </c>
      <c r="W65" s="51" t="n">
        <v>37.1152</v>
      </c>
      <c r="X65" s="51" t="n">
        <v>900.9</v>
      </c>
      <c r="Y65" s="51" t="n">
        <v>10.8</v>
      </c>
      <c r="Z65" s="51" t="n">
        <v>0.25</v>
      </c>
      <c r="AA65" s="55"/>
      <c r="AB65" s="55"/>
      <c r="AC65" s="55"/>
      <c r="AE65" s="38" t="n">
        <f aca="false">Q65/100</f>
        <v>0.1096</v>
      </c>
      <c r="AF65" s="38" t="n">
        <f aca="false">R65/100</f>
        <v>0.0025</v>
      </c>
      <c r="AG65" s="38" t="n">
        <f aca="false">Y65/100</f>
        <v>0.108</v>
      </c>
      <c r="AH65" s="38" t="n">
        <f aca="false">Z65/100</f>
        <v>0.0025</v>
      </c>
      <c r="AI65" s="53" t="n">
        <f aca="false">L65-T65</f>
        <v>0.996799999999894</v>
      </c>
      <c r="AJ65" s="53" t="n">
        <f aca="false">M65-U65</f>
        <v>-0.0412000000000035</v>
      </c>
      <c r="AK65" s="53" t="n">
        <f aca="false">N65-V65</f>
        <v>-0.088000000000001</v>
      </c>
      <c r="AL65" s="53" t="n">
        <f aca="false">O65-W65</f>
        <v>-0.078000000000003</v>
      </c>
    </row>
    <row r="66" customFormat="false" ht="13.5" hidden="false" customHeight="false" outlineLevel="0" collapsed="false">
      <c r="A66" s="54"/>
      <c r="B66" s="56"/>
      <c r="C66" s="56" t="n">
        <v>37</v>
      </c>
      <c r="D66" s="61" t="n">
        <f aca="false">L66</f>
        <v>2103.1136</v>
      </c>
      <c r="E66" s="61" t="n">
        <f aca="false">N66</f>
        <v>34.3687</v>
      </c>
      <c r="F66" s="61" t="n">
        <f aca="false">L66</f>
        <v>2103.1136</v>
      </c>
      <c r="G66" s="61" t="n">
        <f aca="false">O66</f>
        <v>34.8309</v>
      </c>
      <c r="H66" s="61" t="n">
        <f aca="false">T66</f>
        <v>2102.8784</v>
      </c>
      <c r="I66" s="61" t="n">
        <f aca="false">V66</f>
        <v>34.3944</v>
      </c>
      <c r="J66" s="61" t="n">
        <f aca="false">T66</f>
        <v>2102.8784</v>
      </c>
      <c r="K66" s="61" t="n">
        <f aca="false">W66</f>
        <v>34.8511</v>
      </c>
      <c r="L66" s="51" t="n">
        <v>2103.1136</v>
      </c>
      <c r="M66" s="51" t="n">
        <v>29.2932</v>
      </c>
      <c r="N66" s="51" t="n">
        <v>34.3687</v>
      </c>
      <c r="O66" s="51" t="n">
        <v>34.8309</v>
      </c>
      <c r="P66" s="51" t="n">
        <v>818.7</v>
      </c>
      <c r="Q66" s="51" t="n">
        <v>9.57</v>
      </c>
      <c r="R66" s="51" t="n">
        <v>0.23</v>
      </c>
      <c r="S66" s="51" t="n">
        <v>37</v>
      </c>
      <c r="T66" s="51" t="n">
        <v>2102.8784</v>
      </c>
      <c r="U66" s="51" t="n">
        <v>29.3377</v>
      </c>
      <c r="V66" s="51" t="n">
        <v>34.3944</v>
      </c>
      <c r="W66" s="51" t="n">
        <v>34.8511</v>
      </c>
      <c r="X66" s="51" t="n">
        <v>801.61</v>
      </c>
      <c r="Y66" s="51" t="n">
        <v>9.58</v>
      </c>
      <c r="Z66" s="51" t="n">
        <v>0.22</v>
      </c>
      <c r="AA66" s="56"/>
      <c r="AB66" s="56"/>
      <c r="AC66" s="56"/>
      <c r="AE66" s="38" t="n">
        <f aca="false">Q66/100</f>
        <v>0.0957</v>
      </c>
      <c r="AF66" s="38" t="n">
        <f aca="false">R66/100</f>
        <v>0.0023</v>
      </c>
      <c r="AG66" s="38" t="n">
        <f aca="false">Y66/100</f>
        <v>0.0958</v>
      </c>
      <c r="AH66" s="38" t="n">
        <f aca="false">Z66/100</f>
        <v>0.0022</v>
      </c>
      <c r="AI66" s="53" t="n">
        <f aca="false">L66-T66</f>
        <v>0.235200000000077</v>
      </c>
      <c r="AJ66" s="53" t="n">
        <f aca="false">M66-U66</f>
        <v>-0.0445000000000029</v>
      </c>
      <c r="AK66" s="53" t="n">
        <f aca="false">N66-V66</f>
        <v>-0.0257000000000005</v>
      </c>
      <c r="AL66" s="53" t="n">
        <f aca="false">O66-W66</f>
        <v>-0.0202000000000027</v>
      </c>
    </row>
    <row r="67" customFormat="false" ht="12.75" hidden="false" customHeight="false" outlineLevel="0" collapsed="false">
      <c r="A67" s="54"/>
      <c r="B67" s="49" t="s">
        <v>53</v>
      </c>
      <c r="C67" s="49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703.1696</v>
      </c>
      <c r="I67" s="58" t="n">
        <f aca="false">V67</f>
        <v>43.4453</v>
      </c>
      <c r="J67" s="58" t="n">
        <f aca="false">T67</f>
        <v>4703.1696</v>
      </c>
      <c r="K67" s="58" t="n">
        <f aca="false">W67</f>
        <v>44.2686</v>
      </c>
      <c r="L67" s="51" t="n">
        <v>4702.0976</v>
      </c>
      <c r="M67" s="51" t="n">
        <v>42.7432</v>
      </c>
      <c r="N67" s="51" t="n">
        <v>43.3521</v>
      </c>
      <c r="O67" s="51" t="n">
        <v>44.1545</v>
      </c>
      <c r="P67" s="51" t="n">
        <v>651.68</v>
      </c>
      <c r="Q67" s="51" t="n">
        <v>7.58</v>
      </c>
      <c r="R67" s="51" t="n">
        <v>0.18</v>
      </c>
      <c r="S67" s="51" t="n">
        <v>22</v>
      </c>
      <c r="T67" s="51" t="n">
        <v>4703.1696</v>
      </c>
      <c r="U67" s="51" t="n">
        <v>42.7784</v>
      </c>
      <c r="V67" s="51" t="n">
        <v>43.4453</v>
      </c>
      <c r="W67" s="51" t="n">
        <v>44.2686</v>
      </c>
      <c r="X67" s="51" t="n">
        <v>650.85</v>
      </c>
      <c r="Y67" s="51" t="n">
        <v>7.65</v>
      </c>
      <c r="Z67" s="51" t="n">
        <v>0.1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8" t="n">
        <f aca="false">Q67/100</f>
        <v>0.0758</v>
      </c>
      <c r="AF67" s="38" t="n">
        <f aca="false">R67/100</f>
        <v>0.0018</v>
      </c>
      <c r="AG67" s="38" t="n">
        <f aca="false">Y67/100</f>
        <v>0.0765</v>
      </c>
      <c r="AH67" s="38" t="n">
        <f aca="false">Z67/100</f>
        <v>0.0018</v>
      </c>
      <c r="AI67" s="53" t="n">
        <f aca="false">L67-T67</f>
        <v>-1.07200000000012</v>
      </c>
      <c r="AJ67" s="53" t="n">
        <f aca="false">M67-U67</f>
        <v>-0.0351999999999961</v>
      </c>
      <c r="AK67" s="53" t="n">
        <f aca="false">N67-V67</f>
        <v>-0.0932000000000031</v>
      </c>
      <c r="AL67" s="53" t="n">
        <f aca="false">O67-W67</f>
        <v>-0.114100000000001</v>
      </c>
    </row>
    <row r="68" customFormat="false" ht="12.7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5608</v>
      </c>
      <c r="I68" s="50" t="n">
        <f aca="false">V68</f>
        <v>40.0535</v>
      </c>
      <c r="J68" s="50" t="n">
        <f aca="false">T68</f>
        <v>2850.5608</v>
      </c>
      <c r="K68" s="50" t="n">
        <f aca="false">W68</f>
        <v>41.3083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86.19</v>
      </c>
      <c r="Q68" s="51" t="n">
        <v>6.73</v>
      </c>
      <c r="R68" s="51" t="n">
        <v>0.16</v>
      </c>
      <c r="S68" s="51" t="n">
        <v>27</v>
      </c>
      <c r="T68" s="51" t="n">
        <v>2850.5608</v>
      </c>
      <c r="U68" s="51" t="n">
        <v>38.7195</v>
      </c>
      <c r="V68" s="51" t="n">
        <v>40.0535</v>
      </c>
      <c r="W68" s="51" t="n">
        <v>41.3083</v>
      </c>
      <c r="X68" s="51" t="n">
        <v>592.25</v>
      </c>
      <c r="Y68" s="51" t="n">
        <v>6.93</v>
      </c>
      <c r="Z68" s="51" t="n">
        <v>0.16</v>
      </c>
      <c r="AA68" s="55"/>
      <c r="AB68" s="55"/>
      <c r="AC68" s="55"/>
      <c r="AE68" s="38" t="n">
        <f aca="false">Q68/100</f>
        <v>0.0673</v>
      </c>
      <c r="AF68" s="38" t="n">
        <f aca="false">R68/100</f>
        <v>0.0016</v>
      </c>
      <c r="AG68" s="38" t="n">
        <f aca="false">Y68/100</f>
        <v>0.0693</v>
      </c>
      <c r="AH68" s="38" t="n">
        <f aca="false">Z68/100</f>
        <v>0.0016</v>
      </c>
      <c r="AI68" s="53" t="n">
        <f aca="false">L68-T68</f>
        <v>0.0743999999999687</v>
      </c>
      <c r="AJ68" s="53" t="n">
        <f aca="false">M68-U68</f>
        <v>-0.0985999999999976</v>
      </c>
      <c r="AK68" s="53" t="n">
        <f aca="false">N68-V68</f>
        <v>-0.144100000000002</v>
      </c>
      <c r="AL68" s="53" t="n">
        <f aca="false">O68-W68</f>
        <v>-0.153100000000002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5248</v>
      </c>
      <c r="I69" s="50" t="n">
        <f aca="false">V69</f>
        <v>37.5041</v>
      </c>
      <c r="J69" s="50" t="n">
        <f aca="false">T69</f>
        <v>1533.5248</v>
      </c>
      <c r="K69" s="50" t="n">
        <f aca="false">W69</f>
        <v>38.7381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531.05</v>
      </c>
      <c r="Q69" s="51" t="n">
        <v>6.13</v>
      </c>
      <c r="R69" s="51" t="n">
        <v>0.15</v>
      </c>
      <c r="S69" s="51" t="n">
        <v>32</v>
      </c>
      <c r="T69" s="51" t="n">
        <v>1533.5248</v>
      </c>
      <c r="U69" s="51" t="n">
        <v>34.7471</v>
      </c>
      <c r="V69" s="51" t="n">
        <v>37.5041</v>
      </c>
      <c r="W69" s="51" t="n">
        <v>38.7381</v>
      </c>
      <c r="X69" s="51" t="n">
        <v>520.87</v>
      </c>
      <c r="Y69" s="51" t="n">
        <v>6.02</v>
      </c>
      <c r="Z69" s="51" t="n">
        <v>0.14</v>
      </c>
      <c r="AA69" s="55"/>
      <c r="AB69" s="55"/>
      <c r="AC69" s="55"/>
      <c r="AE69" s="38" t="n">
        <f aca="false">Q69/100</f>
        <v>0.0613</v>
      </c>
      <c r="AF69" s="38" t="n">
        <f aca="false">R69/100</f>
        <v>0.0015</v>
      </c>
      <c r="AG69" s="38" t="n">
        <f aca="false">Y69/100</f>
        <v>0.0602</v>
      </c>
      <c r="AH69" s="38" t="n">
        <f aca="false">Z69/100</f>
        <v>0.0014</v>
      </c>
      <c r="AI69" s="53" t="n">
        <f aca="false">L69-T69</f>
        <v>-0.471199999999953</v>
      </c>
      <c r="AJ69" s="53" t="n">
        <f aca="false">M69-U69</f>
        <v>-0.0894000000000048</v>
      </c>
      <c r="AK69" s="53" t="n">
        <f aca="false">N69-V69</f>
        <v>-0.0840999999999994</v>
      </c>
      <c r="AL69" s="53" t="n">
        <f aca="false">O69-W69</f>
        <v>-0.0937000000000055</v>
      </c>
    </row>
    <row r="70" customFormat="false" ht="13.5" hidden="false" customHeight="false" outlineLevel="0" collapsed="false">
      <c r="A70" s="56"/>
      <c r="B70" s="56"/>
      <c r="C70" s="56" t="n">
        <v>37</v>
      </c>
      <c r="D70" s="62" t="n">
        <f aca="false">L70</f>
        <v>754.976</v>
      </c>
      <c r="E70" s="62" t="n">
        <f aca="false">N70</f>
        <v>35.0586</v>
      </c>
      <c r="F70" s="62" t="n">
        <f aca="false">L70</f>
        <v>754.976</v>
      </c>
      <c r="G70" s="62" t="n">
        <f aca="false">O70</f>
        <v>36.1922</v>
      </c>
      <c r="H70" s="62" t="n">
        <f aca="false">T70</f>
        <v>755.1248</v>
      </c>
      <c r="I70" s="62" t="n">
        <f aca="false">V70</f>
        <v>35.088</v>
      </c>
      <c r="J70" s="62" t="n">
        <f aca="false">T70</f>
        <v>755.1248</v>
      </c>
      <c r="K70" s="62" t="n">
        <f aca="false">W70</f>
        <v>36.2297</v>
      </c>
      <c r="L70" s="51" t="n">
        <v>754.976</v>
      </c>
      <c r="M70" s="51" t="n">
        <v>31.4102</v>
      </c>
      <c r="N70" s="51" t="n">
        <v>35.0586</v>
      </c>
      <c r="O70" s="51" t="n">
        <v>36.1922</v>
      </c>
      <c r="P70" s="51" t="n">
        <v>474.42</v>
      </c>
      <c r="Q70" s="51" t="n">
        <v>5.57</v>
      </c>
      <c r="R70" s="51" t="n">
        <v>0.13</v>
      </c>
      <c r="S70" s="51" t="n">
        <v>37</v>
      </c>
      <c r="T70" s="51" t="n">
        <v>755.1248</v>
      </c>
      <c r="U70" s="51" t="n">
        <v>31.473</v>
      </c>
      <c r="V70" s="51" t="n">
        <v>35.088</v>
      </c>
      <c r="W70" s="51" t="n">
        <v>36.2297</v>
      </c>
      <c r="X70" s="51" t="n">
        <v>475.3</v>
      </c>
      <c r="Y70" s="51" t="n">
        <v>5.21</v>
      </c>
      <c r="Z70" s="51" t="n">
        <v>0.13</v>
      </c>
      <c r="AA70" s="56"/>
      <c r="AB70" s="56"/>
      <c r="AC70" s="56"/>
      <c r="AE70" s="38" t="n">
        <f aca="false">Q70/100</f>
        <v>0.0557</v>
      </c>
      <c r="AF70" s="38" t="n">
        <f aca="false">R70/100</f>
        <v>0.0013</v>
      </c>
      <c r="AG70" s="38" t="n">
        <f aca="false">Y70/100</f>
        <v>0.0521</v>
      </c>
      <c r="AH70" s="38" t="n">
        <f aca="false">Z70/100</f>
        <v>0.0013</v>
      </c>
      <c r="AI70" s="53" t="n">
        <f aca="false">L70-T70</f>
        <v>-0.148800000000051</v>
      </c>
      <c r="AJ70" s="53" t="n">
        <f aca="false">M70-U70</f>
        <v>-0.0627999999999993</v>
      </c>
      <c r="AK70" s="53" t="n">
        <f aca="false">N70-V70</f>
        <v>-0.0294000000000025</v>
      </c>
      <c r="AL70" s="53" t="n">
        <f aca="false">O70-W70</f>
        <v>-0.0375000000000014</v>
      </c>
    </row>
    <row r="71" customFormat="false" ht="12.75" hidden="false" customHeight="false" outlineLevel="0" collapsed="false">
      <c r="A71" s="49" t="s">
        <v>58</v>
      </c>
      <c r="B71" s="49" t="s">
        <v>59</v>
      </c>
      <c r="C71" s="49" t="n">
        <v>22</v>
      </c>
      <c r="D71" s="59" t="n">
        <f aca="false">L71</f>
        <v>22620.7496</v>
      </c>
      <c r="E71" s="59" t="n">
        <f aca="false">N71</f>
        <v>47.5322</v>
      </c>
      <c r="F71" s="59" t="n">
        <f aca="false">L71</f>
        <v>22620.7496</v>
      </c>
      <c r="G71" s="59" t="n">
        <f aca="false">O71</f>
        <v>48.4686</v>
      </c>
      <c r="H71" s="59" t="n">
        <f aca="false">T71</f>
        <v>22624.0688</v>
      </c>
      <c r="I71" s="59" t="n">
        <f aca="false">V71</f>
        <v>47.6141</v>
      </c>
      <c r="J71" s="59" t="n">
        <f aca="false">T71</f>
        <v>22624.0688</v>
      </c>
      <c r="K71" s="59" t="n">
        <f aca="false">W71</f>
        <v>48.5707</v>
      </c>
      <c r="L71" s="51" t="n">
        <v>22620.7496</v>
      </c>
      <c r="M71" s="51" t="n">
        <v>44.9396</v>
      </c>
      <c r="N71" s="51" t="n">
        <v>47.5322</v>
      </c>
      <c r="O71" s="51" t="n">
        <v>48.4686</v>
      </c>
      <c r="P71" s="51" t="n">
        <v>9178.17</v>
      </c>
      <c r="Q71" s="51" t="n">
        <v>97.42</v>
      </c>
      <c r="R71" s="51" t="n">
        <v>2.55</v>
      </c>
      <c r="S71" s="51" t="n">
        <v>22</v>
      </c>
      <c r="T71" s="51" t="n">
        <v>22624.0688</v>
      </c>
      <c r="U71" s="51" t="n">
        <v>44.9636</v>
      </c>
      <c r="V71" s="51" t="n">
        <v>47.6141</v>
      </c>
      <c r="W71" s="51" t="n">
        <v>48.5707</v>
      </c>
      <c r="X71" s="51" t="n">
        <v>9350.34</v>
      </c>
      <c r="Y71" s="51" t="n">
        <v>104.04</v>
      </c>
      <c r="Z71" s="51" t="n">
        <v>2.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8" t="n">
        <f aca="false">Q71/100</f>
        <v>0.9742</v>
      </c>
      <c r="AF71" s="38" t="n">
        <f aca="false">R71/100</f>
        <v>0.0255</v>
      </c>
      <c r="AG71" s="38" t="n">
        <f aca="false">Y71/100</f>
        <v>1.0404</v>
      </c>
      <c r="AH71" s="38" t="n">
        <f aca="false">Z71/100</f>
        <v>0.026</v>
      </c>
      <c r="AI71" s="53" t="n">
        <f aca="false">L71-T71</f>
        <v>-3.31920000000173</v>
      </c>
      <c r="AJ71" s="53" t="n">
        <f aca="false">M71-U71</f>
        <v>-0.0240000000000009</v>
      </c>
      <c r="AK71" s="53" t="n">
        <f aca="false">N71-V71</f>
        <v>-0.0818999999999974</v>
      </c>
      <c r="AL71" s="53" t="n">
        <f aca="false">O71-W71</f>
        <v>-0.1021</v>
      </c>
    </row>
    <row r="72" customFormat="false" ht="12.75" hidden="false" customHeight="false" outlineLevel="0" collapsed="false">
      <c r="A72" s="54" t="s">
        <v>60</v>
      </c>
      <c r="B72" s="54"/>
      <c r="C72" s="54" t="n">
        <v>27</v>
      </c>
      <c r="D72" s="60" t="n">
        <f aca="false">L72</f>
        <v>13378.1472</v>
      </c>
      <c r="E72" s="60" t="n">
        <f aca="false">N72</f>
        <v>45.9825</v>
      </c>
      <c r="F72" s="60" t="n">
        <f aca="false">L72</f>
        <v>13378.1472</v>
      </c>
      <c r="G72" s="60" t="n">
        <f aca="false">O72</f>
        <v>46.6978</v>
      </c>
      <c r="H72" s="60" t="n">
        <f aca="false">T72</f>
        <v>13376.2976</v>
      </c>
      <c r="I72" s="60" t="n">
        <f aca="false">V72</f>
        <v>45.9939</v>
      </c>
      <c r="J72" s="60" t="n">
        <f aca="false">T72</f>
        <v>13376.2976</v>
      </c>
      <c r="K72" s="60" t="n">
        <f aca="false">W72</f>
        <v>46.7205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8317.19</v>
      </c>
      <c r="Q72" s="51" t="n">
        <v>93.91</v>
      </c>
      <c r="R72" s="51" t="n">
        <v>2.31</v>
      </c>
      <c r="S72" s="51" t="n">
        <v>27</v>
      </c>
      <c r="T72" s="51" t="n">
        <v>13376.2976</v>
      </c>
      <c r="U72" s="51" t="n">
        <v>42.5801</v>
      </c>
      <c r="V72" s="51" t="n">
        <v>45.9939</v>
      </c>
      <c r="W72" s="51" t="n">
        <v>46.7205</v>
      </c>
      <c r="X72" s="51" t="n">
        <v>8410.73</v>
      </c>
      <c r="Y72" s="51" t="n">
        <v>92.76</v>
      </c>
      <c r="Z72" s="51" t="n">
        <v>2.34</v>
      </c>
      <c r="AA72" s="55"/>
      <c r="AB72" s="55"/>
      <c r="AC72" s="55"/>
      <c r="AE72" s="38" t="n">
        <f aca="false">Q72/100</f>
        <v>0.9391</v>
      </c>
      <c r="AF72" s="38" t="n">
        <f aca="false">R72/100</f>
        <v>0.0231</v>
      </c>
      <c r="AG72" s="38" t="n">
        <f aca="false">Y72/100</f>
        <v>0.9276</v>
      </c>
      <c r="AH72" s="38" t="n">
        <f aca="false">Z72/100</f>
        <v>0.0234</v>
      </c>
      <c r="AI72" s="53" t="n">
        <f aca="false">L72-T72</f>
        <v>1.84959999999955</v>
      </c>
      <c r="AJ72" s="53" t="n">
        <f aca="false">M72-U72</f>
        <v>-0.0878000000000014</v>
      </c>
      <c r="AK72" s="53" t="n">
        <f aca="false">N72-V72</f>
        <v>-0.0113999999999947</v>
      </c>
      <c r="AL72" s="53" t="n">
        <f aca="false">O72-W72</f>
        <v>-0.0227000000000004</v>
      </c>
    </row>
    <row r="73" customFormat="false" ht="12.75" hidden="false" customHeight="false" outlineLevel="0" collapsed="false">
      <c r="A73" s="54"/>
      <c r="B73" s="54"/>
      <c r="C73" s="54" t="n">
        <v>32</v>
      </c>
      <c r="D73" s="60" t="n">
        <f aca="false">L73</f>
        <v>7855.2456</v>
      </c>
      <c r="E73" s="60" t="n">
        <f aca="false">N73</f>
        <v>44.378</v>
      </c>
      <c r="F73" s="60" t="n">
        <f aca="false">L73</f>
        <v>7855.2456</v>
      </c>
      <c r="G73" s="60" t="n">
        <f aca="false">O73</f>
        <v>44.8317</v>
      </c>
      <c r="H73" s="60" t="n">
        <f aca="false">T73</f>
        <v>7858.1112</v>
      </c>
      <c r="I73" s="60" t="n">
        <f aca="false">V73</f>
        <v>44.3726</v>
      </c>
      <c r="J73" s="60" t="n">
        <f aca="false">T73</f>
        <v>7858.1112</v>
      </c>
      <c r="K73" s="60" t="n">
        <f aca="false">W73</f>
        <v>44.830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727.18</v>
      </c>
      <c r="Q73" s="51" t="n">
        <v>87.16</v>
      </c>
      <c r="R73" s="51" t="n">
        <v>2.15</v>
      </c>
      <c r="S73" s="51" t="n">
        <v>32</v>
      </c>
      <c r="T73" s="51" t="n">
        <v>7858.1112</v>
      </c>
      <c r="U73" s="51" t="n">
        <v>39.8095</v>
      </c>
      <c r="V73" s="51" t="n">
        <v>44.3726</v>
      </c>
      <c r="W73" s="51" t="n">
        <v>44.8307</v>
      </c>
      <c r="X73" s="51" t="n">
        <v>7756.46</v>
      </c>
      <c r="Y73" s="51" t="n">
        <v>92.88</v>
      </c>
      <c r="Z73" s="51" t="n">
        <v>2.15</v>
      </c>
      <c r="AA73" s="55"/>
      <c r="AB73" s="55"/>
      <c r="AC73" s="55"/>
      <c r="AE73" s="38" t="n">
        <f aca="false">Q73/100</f>
        <v>0.8716</v>
      </c>
      <c r="AF73" s="38" t="n">
        <f aca="false">R73/100</f>
        <v>0.0215</v>
      </c>
      <c r="AG73" s="38" t="n">
        <f aca="false">Y73/100</f>
        <v>0.9288</v>
      </c>
      <c r="AH73" s="38" t="n">
        <f aca="false">Z73/100</f>
        <v>0.0215</v>
      </c>
      <c r="AI73" s="53" t="n">
        <f aca="false">L73-T73</f>
        <v>-2.86560000000009</v>
      </c>
      <c r="AJ73" s="53" t="n">
        <f aca="false">M73-U73</f>
        <v>-0.0608999999999966</v>
      </c>
      <c r="AK73" s="53" t="n">
        <f aca="false">N73-V73</f>
        <v>0.00540000000000163</v>
      </c>
      <c r="AL73" s="53" t="n">
        <f aca="false">O73-W73</f>
        <v>0.000999999999997669</v>
      </c>
    </row>
    <row r="74" customFormat="false" ht="13.5" hidden="false" customHeight="false" outlineLevel="0" collapsed="false">
      <c r="A74" s="54"/>
      <c r="B74" s="56"/>
      <c r="C74" s="56" t="n">
        <v>37</v>
      </c>
      <c r="D74" s="61" t="n">
        <f aca="false">L74</f>
        <v>4728.3072</v>
      </c>
      <c r="E74" s="61" t="n">
        <f aca="false">N74</f>
        <v>42.8392</v>
      </c>
      <c r="F74" s="61" t="n">
        <f aca="false">L74</f>
        <v>4728.3072</v>
      </c>
      <c r="G74" s="61" t="n">
        <f aca="false">O74</f>
        <v>42.9663</v>
      </c>
      <c r="H74" s="61" t="n">
        <f aca="false">T74</f>
        <v>4730.96</v>
      </c>
      <c r="I74" s="61" t="n">
        <f aca="false">V74</f>
        <v>42.8321</v>
      </c>
      <c r="J74" s="61" t="n">
        <f aca="false">T74</f>
        <v>4730.96</v>
      </c>
      <c r="K74" s="61" t="n">
        <f aca="false">W74</f>
        <v>42.9511</v>
      </c>
      <c r="L74" s="51" t="n">
        <v>4728.3072</v>
      </c>
      <c r="M74" s="51" t="n">
        <v>36.9184</v>
      </c>
      <c r="N74" s="51" t="n">
        <v>42.8392</v>
      </c>
      <c r="O74" s="51" t="n">
        <v>42.9663</v>
      </c>
      <c r="P74" s="51" t="n">
        <v>7534.81</v>
      </c>
      <c r="Q74" s="51" t="n">
        <v>83.26</v>
      </c>
      <c r="R74" s="51" t="n">
        <v>2.09</v>
      </c>
      <c r="S74" s="51" t="n">
        <v>37</v>
      </c>
      <c r="T74" s="51" t="n">
        <v>4730.96</v>
      </c>
      <c r="U74" s="51" t="n">
        <v>36.9755</v>
      </c>
      <c r="V74" s="51" t="n">
        <v>42.8321</v>
      </c>
      <c r="W74" s="51" t="n">
        <v>42.9511</v>
      </c>
      <c r="X74" s="51" t="n">
        <v>7581.55</v>
      </c>
      <c r="Y74" s="51" t="n">
        <v>93.08</v>
      </c>
      <c r="Z74" s="51" t="n">
        <v>2.11</v>
      </c>
      <c r="AA74" s="56"/>
      <c r="AB74" s="56"/>
      <c r="AC74" s="56"/>
      <c r="AE74" s="38" t="n">
        <f aca="false">Q74/100</f>
        <v>0.8326</v>
      </c>
      <c r="AF74" s="38" t="n">
        <f aca="false">R74/100</f>
        <v>0.0209</v>
      </c>
      <c r="AG74" s="38" t="n">
        <f aca="false">Y74/100</f>
        <v>0.9308</v>
      </c>
      <c r="AH74" s="38" t="n">
        <f aca="false">Z74/100</f>
        <v>0.0211</v>
      </c>
      <c r="AI74" s="53" t="n">
        <f aca="false">L74-T74</f>
        <v>-2.65279999999984</v>
      </c>
      <c r="AJ74" s="53" t="n">
        <f aca="false">M74-U74</f>
        <v>-0.0570999999999984</v>
      </c>
      <c r="AK74" s="53" t="n">
        <f aca="false">N74-V74</f>
        <v>0.00710000000000122</v>
      </c>
      <c r="AL74" s="53" t="n">
        <f aca="false">O74-W74</f>
        <v>0.0152000000000001</v>
      </c>
    </row>
    <row r="75" customFormat="false" ht="12.75" hidden="false" customHeight="false" outlineLevel="0" collapsed="false">
      <c r="A75" s="54"/>
      <c r="B75" s="49" t="s">
        <v>61</v>
      </c>
      <c r="C75" s="49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2985.988</v>
      </c>
      <c r="I75" s="58" t="n">
        <f aca="false">V75</f>
        <v>48.9061</v>
      </c>
      <c r="J75" s="58" t="n">
        <f aca="false">T75</f>
        <v>22985.988</v>
      </c>
      <c r="K75" s="58" t="n">
        <f aca="false">W75</f>
        <v>48.6884</v>
      </c>
      <c r="L75" s="51" t="n">
        <v>22984.9456</v>
      </c>
      <c r="M75" s="51" t="n">
        <v>44.8876</v>
      </c>
      <c r="N75" s="51" t="n">
        <v>48.8493</v>
      </c>
      <c r="O75" s="51" t="n">
        <v>48.6182</v>
      </c>
      <c r="P75" s="51" t="n">
        <v>8957.2</v>
      </c>
      <c r="Q75" s="51" t="n">
        <v>96.66</v>
      </c>
      <c r="R75" s="51" t="n">
        <v>2.49</v>
      </c>
      <c r="S75" s="51" t="n">
        <v>22</v>
      </c>
      <c r="T75" s="51" t="n">
        <v>22985.988</v>
      </c>
      <c r="U75" s="51" t="n">
        <v>44.9044</v>
      </c>
      <c r="V75" s="51" t="n">
        <v>48.9061</v>
      </c>
      <c r="W75" s="51" t="n">
        <v>48.6884</v>
      </c>
      <c r="X75" s="51" t="n">
        <v>9008.07</v>
      </c>
      <c r="Y75" s="51" t="n">
        <v>96.34</v>
      </c>
      <c r="Z75" s="51" t="n">
        <v>2.5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8" t="n">
        <f aca="false">Q75/100</f>
        <v>0.9666</v>
      </c>
      <c r="AF75" s="38" t="n">
        <f aca="false">R75/100</f>
        <v>0.0249</v>
      </c>
      <c r="AG75" s="38" t="n">
        <f aca="false">Y75/100</f>
        <v>0.9634</v>
      </c>
      <c r="AH75" s="38" t="n">
        <f aca="false">Z75/100</f>
        <v>0.025</v>
      </c>
      <c r="AI75" s="53" t="n">
        <f aca="false">L75-T75</f>
        <v>-1.04240000000209</v>
      </c>
      <c r="AJ75" s="53" t="n">
        <f aca="false">M75-U75</f>
        <v>-0.0168000000000035</v>
      </c>
      <c r="AK75" s="53" t="n">
        <f aca="false">N75-V75</f>
        <v>-0.0568000000000026</v>
      </c>
      <c r="AL75" s="53" t="n">
        <f aca="false">O75-W75</f>
        <v>-0.0701999999999998</v>
      </c>
    </row>
    <row r="76" customFormat="false" ht="12.7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4.5096</v>
      </c>
      <c r="I76" s="50" t="n">
        <f aca="false">V76</f>
        <v>47.2274</v>
      </c>
      <c r="J76" s="50" t="n">
        <f aca="false">T76</f>
        <v>14034.5096</v>
      </c>
      <c r="K76" s="50" t="n">
        <f aca="false">W76</f>
        <v>46.3426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8399.6</v>
      </c>
      <c r="Q76" s="51" t="n">
        <v>94.66</v>
      </c>
      <c r="R76" s="51" t="n">
        <v>2.33</v>
      </c>
      <c r="S76" s="51" t="n">
        <v>27</v>
      </c>
      <c r="T76" s="51" t="n">
        <v>14034.5096</v>
      </c>
      <c r="U76" s="51" t="n">
        <v>42.5462</v>
      </c>
      <c r="V76" s="51" t="n">
        <v>47.2274</v>
      </c>
      <c r="W76" s="51" t="n">
        <v>46.3426</v>
      </c>
      <c r="X76" s="51" t="n">
        <v>8519.8</v>
      </c>
      <c r="Y76" s="51" t="n">
        <v>99.28</v>
      </c>
      <c r="Z76" s="51" t="n">
        <v>2.37</v>
      </c>
      <c r="AA76" s="55"/>
      <c r="AB76" s="55"/>
      <c r="AC76" s="55"/>
      <c r="AE76" s="38" t="n">
        <f aca="false">Q76/100</f>
        <v>0.9466</v>
      </c>
      <c r="AF76" s="38" t="n">
        <f aca="false">R76/100</f>
        <v>0.0233</v>
      </c>
      <c r="AG76" s="38" t="n">
        <f aca="false">Y76/100</f>
        <v>0.9928</v>
      </c>
      <c r="AH76" s="38" t="n">
        <f aca="false">Z76/100</f>
        <v>0.0237</v>
      </c>
      <c r="AI76" s="53" t="n">
        <f aca="false">L76-T76</f>
        <v>3.07920000000013</v>
      </c>
      <c r="AJ76" s="53" t="n">
        <f aca="false">M76-U76</f>
        <v>-0.0878999999999977</v>
      </c>
      <c r="AK76" s="53" t="n">
        <f aca="false">N76-V76</f>
        <v>-0.0156000000000063</v>
      </c>
      <c r="AL76" s="53" t="n">
        <f aca="false">O76-W76</f>
        <v>-0.00529999999999831</v>
      </c>
    </row>
    <row r="77" customFormat="false" ht="12.7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9.4208</v>
      </c>
      <c r="I77" s="50" t="n">
        <f aca="false">V77</f>
        <v>45.8506</v>
      </c>
      <c r="J77" s="50" t="n">
        <f aca="false">T77</f>
        <v>8479.4208</v>
      </c>
      <c r="K77" s="50" t="n">
        <f aca="false">W77</f>
        <v>44.1941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909.46</v>
      </c>
      <c r="Q77" s="51" t="n">
        <v>92.19</v>
      </c>
      <c r="R77" s="51" t="n">
        <v>2.2</v>
      </c>
      <c r="S77" s="51" t="n">
        <v>32</v>
      </c>
      <c r="T77" s="51" t="n">
        <v>8479.4208</v>
      </c>
      <c r="U77" s="51" t="n">
        <v>39.6621</v>
      </c>
      <c r="V77" s="51" t="n">
        <v>45.8506</v>
      </c>
      <c r="W77" s="51" t="n">
        <v>44.1941</v>
      </c>
      <c r="X77" s="51" t="n">
        <v>8050.74</v>
      </c>
      <c r="Y77" s="51" t="n">
        <v>96.66</v>
      </c>
      <c r="Z77" s="51" t="n">
        <v>2.24</v>
      </c>
      <c r="AA77" s="55"/>
      <c r="AB77" s="55"/>
      <c r="AC77" s="55"/>
      <c r="AE77" s="38" t="n">
        <f aca="false">Q77/100</f>
        <v>0.9219</v>
      </c>
      <c r="AF77" s="38" t="n">
        <f aca="false">R77/100</f>
        <v>0.022</v>
      </c>
      <c r="AG77" s="38" t="n">
        <f aca="false">Y77/100</f>
        <v>0.9666</v>
      </c>
      <c r="AH77" s="38" t="n">
        <f aca="false">Z77/100</f>
        <v>0.0224</v>
      </c>
      <c r="AI77" s="53" t="n">
        <f aca="false">L77-T77</f>
        <v>-2.40159999999923</v>
      </c>
      <c r="AJ77" s="53" t="n">
        <f aca="false">M77-U77</f>
        <v>-0.0847000000000051</v>
      </c>
      <c r="AK77" s="53" t="n">
        <f aca="false">N77-V77</f>
        <v>0.0131999999999977</v>
      </c>
      <c r="AL77" s="53" t="n">
        <f aca="false">O77-W77</f>
        <v>0.0035000000000025</v>
      </c>
    </row>
    <row r="78" customFormat="false" ht="13.5" hidden="false" customHeight="false" outlineLevel="0" collapsed="false">
      <c r="A78" s="54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6.6984</v>
      </c>
      <c r="I78" s="57" t="n">
        <f aca="false">V78</f>
        <v>44.4447</v>
      </c>
      <c r="J78" s="57" t="n">
        <f aca="false">T78</f>
        <v>5106.6984</v>
      </c>
      <c r="K78" s="57" t="n">
        <f aca="false">W78</f>
        <v>42.351</v>
      </c>
      <c r="L78" s="51" t="n">
        <v>5105.2712</v>
      </c>
      <c r="M78" s="51" t="n">
        <v>36.5253</v>
      </c>
      <c r="N78" s="51" t="n">
        <v>44.4455</v>
      </c>
      <c r="O78" s="51" t="n">
        <v>42.3582</v>
      </c>
      <c r="P78" s="51" t="n">
        <v>7691.15</v>
      </c>
      <c r="Q78" s="51" t="n">
        <v>86.67</v>
      </c>
      <c r="R78" s="51" t="n">
        <v>2.14</v>
      </c>
      <c r="S78" s="51" t="n">
        <v>37</v>
      </c>
      <c r="T78" s="51" t="n">
        <v>5106.6984</v>
      </c>
      <c r="U78" s="51" t="n">
        <v>36.5976</v>
      </c>
      <c r="V78" s="51" t="n">
        <v>44.4447</v>
      </c>
      <c r="W78" s="51" t="n">
        <v>42.351</v>
      </c>
      <c r="X78" s="51" t="n">
        <v>7677.34</v>
      </c>
      <c r="Y78" s="51" t="n">
        <v>85.68</v>
      </c>
      <c r="Z78" s="51" t="n">
        <v>2.13</v>
      </c>
      <c r="AA78" s="56"/>
      <c r="AB78" s="56"/>
      <c r="AC78" s="56"/>
      <c r="AE78" s="38" t="n">
        <f aca="false">Q78/100</f>
        <v>0.8667</v>
      </c>
      <c r="AF78" s="38" t="n">
        <f aca="false">R78/100</f>
        <v>0.0214</v>
      </c>
      <c r="AG78" s="38" t="n">
        <f aca="false">Y78/100</f>
        <v>0.8568</v>
      </c>
      <c r="AH78" s="38" t="n">
        <f aca="false">Z78/100</f>
        <v>0.0213</v>
      </c>
      <c r="AI78" s="53" t="n">
        <f aca="false">L78-T78</f>
        <v>-1.42720000000008</v>
      </c>
      <c r="AJ78" s="53" t="n">
        <f aca="false">M78-U78</f>
        <v>-0.0722999999999985</v>
      </c>
      <c r="AK78" s="53" t="n">
        <f aca="false">N78-V78</f>
        <v>0.000800000000005241</v>
      </c>
      <c r="AL78" s="53" t="n">
        <f aca="false">O78-W78</f>
        <v>0.00719999999999743</v>
      </c>
    </row>
    <row r="79" customFormat="false" ht="12.75" hidden="false" customHeight="false" outlineLevel="0" collapsed="false">
      <c r="A79" s="54"/>
      <c r="B79" s="49" t="s">
        <v>62</v>
      </c>
      <c r="C79" s="49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673.148</v>
      </c>
      <c r="I79" s="58" t="n">
        <f aca="false">V79</f>
        <v>48.9154</v>
      </c>
      <c r="J79" s="58" t="n">
        <f aca="false">T79</f>
        <v>24673.148</v>
      </c>
      <c r="K79" s="58" t="n">
        <f aca="false">W79</f>
        <v>49.1917</v>
      </c>
      <c r="L79" s="51" t="n">
        <v>24672.78</v>
      </c>
      <c r="M79" s="51" t="n">
        <v>44.8913</v>
      </c>
      <c r="N79" s="51" t="n">
        <v>48.8138</v>
      </c>
      <c r="O79" s="51" t="n">
        <v>49.0586</v>
      </c>
      <c r="P79" s="51" t="n">
        <v>9214.32</v>
      </c>
      <c r="Q79" s="51" t="n">
        <v>97.69</v>
      </c>
      <c r="R79" s="51" t="n">
        <v>2.56</v>
      </c>
      <c r="S79" s="51" t="n">
        <v>22</v>
      </c>
      <c r="T79" s="51" t="n">
        <v>24673.148</v>
      </c>
      <c r="U79" s="51" t="n">
        <v>44.913</v>
      </c>
      <c r="V79" s="51" t="n">
        <v>48.9154</v>
      </c>
      <c r="W79" s="51" t="n">
        <v>49.1917</v>
      </c>
      <c r="X79" s="51" t="n">
        <v>9438.55</v>
      </c>
      <c r="Y79" s="51" t="n">
        <v>109.13</v>
      </c>
      <c r="Z79" s="51" t="n">
        <v>2.62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8" t="n">
        <f aca="false">Q79/100</f>
        <v>0.9769</v>
      </c>
      <c r="AF79" s="38" t="n">
        <f aca="false">R79/100</f>
        <v>0.0256</v>
      </c>
      <c r="AG79" s="38" t="n">
        <f aca="false">Y79/100</f>
        <v>1.0913</v>
      </c>
      <c r="AH79" s="38" t="n">
        <f aca="false">Z79/100</f>
        <v>0.0262</v>
      </c>
      <c r="AI79" s="53" t="n">
        <f aca="false">L79-T79</f>
        <v>-0.368000000002212</v>
      </c>
      <c r="AJ79" s="53" t="n">
        <f aca="false">M79-U79</f>
        <v>-0.0216999999999956</v>
      </c>
      <c r="AK79" s="53" t="n">
        <f aca="false">N79-V79</f>
        <v>-0.101599999999998</v>
      </c>
      <c r="AL79" s="53" t="n">
        <f aca="false">O79-W79</f>
        <v>-0.133099999999999</v>
      </c>
    </row>
    <row r="80" customFormat="false" ht="12.7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0.356</v>
      </c>
      <c r="I80" s="50" t="n">
        <f aca="false">V80</f>
        <v>47.044</v>
      </c>
      <c r="J80" s="50" t="n">
        <f aca="false">T80</f>
        <v>14340.356</v>
      </c>
      <c r="K80" s="50" t="n">
        <f aca="false">W80</f>
        <v>47.2021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8471.39</v>
      </c>
      <c r="Q80" s="51" t="n">
        <v>101.9</v>
      </c>
      <c r="R80" s="51" t="n">
        <v>2.35</v>
      </c>
      <c r="S80" s="51" t="n">
        <v>27</v>
      </c>
      <c r="T80" s="51" t="n">
        <v>14340.356</v>
      </c>
      <c r="U80" s="51" t="n">
        <v>42.2062</v>
      </c>
      <c r="V80" s="51" t="n">
        <v>47.044</v>
      </c>
      <c r="W80" s="51" t="n">
        <v>47.2021</v>
      </c>
      <c r="X80" s="51" t="n">
        <v>8556.07</v>
      </c>
      <c r="Y80" s="51" t="n">
        <v>97.54</v>
      </c>
      <c r="Z80" s="51" t="n">
        <v>2.38</v>
      </c>
      <c r="AA80" s="55"/>
      <c r="AB80" s="55"/>
      <c r="AC80" s="55"/>
      <c r="AE80" s="38" t="n">
        <f aca="false">Q80/100</f>
        <v>1.019</v>
      </c>
      <c r="AF80" s="38" t="n">
        <f aca="false">R80/100</f>
        <v>0.0235</v>
      </c>
      <c r="AG80" s="38" t="n">
        <f aca="false">Y80/100</f>
        <v>0.9754</v>
      </c>
      <c r="AH80" s="38" t="n">
        <f aca="false">Z80/100</f>
        <v>0.0238</v>
      </c>
      <c r="AI80" s="53" t="n">
        <f aca="false">L80-T80</f>
        <v>0.719999999999345</v>
      </c>
      <c r="AJ80" s="53" t="n">
        <f aca="false">M80-U80</f>
        <v>-0.0932000000000031</v>
      </c>
      <c r="AK80" s="53" t="n">
        <f aca="false">N80-V80</f>
        <v>-0.00259999999999394</v>
      </c>
      <c r="AL80" s="53" t="n">
        <f aca="false">O80-W80</f>
        <v>-0.0365000000000038</v>
      </c>
    </row>
    <row r="81" customFormat="false" ht="12.7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8.076</v>
      </c>
      <c r="I81" s="50" t="n">
        <f aca="false">V81</f>
        <v>45.1789</v>
      </c>
      <c r="J81" s="50" t="n">
        <f aca="false">T81</f>
        <v>8048.076</v>
      </c>
      <c r="K81" s="50" t="n">
        <f aca="false">W81</f>
        <v>45.0826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904.82</v>
      </c>
      <c r="Q81" s="51" t="n">
        <v>90.83</v>
      </c>
      <c r="R81" s="51" t="n">
        <v>2.2</v>
      </c>
      <c r="S81" s="51" t="n">
        <v>32</v>
      </c>
      <c r="T81" s="51" t="n">
        <v>8048.076</v>
      </c>
      <c r="U81" s="51" t="n">
        <v>39.2933</v>
      </c>
      <c r="V81" s="51" t="n">
        <v>45.1789</v>
      </c>
      <c r="W81" s="51" t="n">
        <v>45.0826</v>
      </c>
      <c r="X81" s="51" t="n">
        <v>8046.23</v>
      </c>
      <c r="Y81" s="51" t="n">
        <v>99.86</v>
      </c>
      <c r="Z81" s="51" t="n">
        <v>2.24</v>
      </c>
      <c r="AA81" s="55"/>
      <c r="AB81" s="55"/>
      <c r="AC81" s="55"/>
      <c r="AE81" s="38" t="n">
        <f aca="false">Q81/100</f>
        <v>0.9083</v>
      </c>
      <c r="AF81" s="38" t="n">
        <f aca="false">R81/100</f>
        <v>0.022</v>
      </c>
      <c r="AG81" s="38" t="n">
        <f aca="false">Y81/100</f>
        <v>0.9986</v>
      </c>
      <c r="AH81" s="38" t="n">
        <f aca="false">Z81/100</f>
        <v>0.0224</v>
      </c>
      <c r="AI81" s="53" t="n">
        <f aca="false">L81-T81</f>
        <v>-1.13360000000012</v>
      </c>
      <c r="AJ81" s="53" t="n">
        <f aca="false">M81-U81</f>
        <v>-0.0613000000000028</v>
      </c>
      <c r="AK81" s="53" t="n">
        <f aca="false">N81-V81</f>
        <v>0.0076000000000036</v>
      </c>
      <c r="AL81" s="53" t="n">
        <f aca="false">O81-W81</f>
        <v>0.00220000000000198</v>
      </c>
    </row>
    <row r="82" customFormat="false" ht="13.5" hidden="false" customHeight="false" outlineLevel="0" collapsed="false">
      <c r="A82" s="56"/>
      <c r="B82" s="56"/>
      <c r="C82" s="56" t="n">
        <v>37</v>
      </c>
      <c r="D82" s="62" t="n">
        <f aca="false">L82</f>
        <v>4571.0192</v>
      </c>
      <c r="E82" s="62" t="n">
        <f aca="false">N82</f>
        <v>43.4487</v>
      </c>
      <c r="F82" s="62" t="n">
        <f aca="false">L82</f>
        <v>4571.0192</v>
      </c>
      <c r="G82" s="62" t="n">
        <f aca="false">O82</f>
        <v>43.0532</v>
      </c>
      <c r="H82" s="62" t="n">
        <f aca="false">T82</f>
        <v>4571.2928</v>
      </c>
      <c r="I82" s="62" t="n">
        <f aca="false">V82</f>
        <v>43.442</v>
      </c>
      <c r="J82" s="62" t="n">
        <f aca="false">T82</f>
        <v>4571.2928</v>
      </c>
      <c r="K82" s="62" t="n">
        <f aca="false">W82</f>
        <v>43.041</v>
      </c>
      <c r="L82" s="51" t="n">
        <v>4571.0192</v>
      </c>
      <c r="M82" s="51" t="n">
        <v>36.4863</v>
      </c>
      <c r="N82" s="51" t="n">
        <v>43.4487</v>
      </c>
      <c r="O82" s="51" t="n">
        <v>43.0532</v>
      </c>
      <c r="P82" s="51" t="n">
        <v>7807.94</v>
      </c>
      <c r="Q82" s="51" t="n">
        <v>85.07</v>
      </c>
      <c r="R82" s="51" t="n">
        <v>2.17</v>
      </c>
      <c r="S82" s="51" t="n">
        <v>37</v>
      </c>
      <c r="T82" s="51" t="n">
        <v>4571.2928</v>
      </c>
      <c r="U82" s="51" t="n">
        <v>36.5471</v>
      </c>
      <c r="V82" s="51" t="n">
        <v>43.442</v>
      </c>
      <c r="W82" s="51" t="n">
        <v>43.041</v>
      </c>
      <c r="X82" s="51" t="n">
        <v>7819.2</v>
      </c>
      <c r="Y82" s="51" t="n">
        <v>90.46</v>
      </c>
      <c r="Z82" s="51" t="n">
        <v>2.17</v>
      </c>
      <c r="AA82" s="56"/>
      <c r="AB82" s="56"/>
      <c r="AC82" s="56"/>
      <c r="AE82" s="38" t="n">
        <f aca="false">Q82/100</f>
        <v>0.8507</v>
      </c>
      <c r="AF82" s="38" t="n">
        <f aca="false">R82/100</f>
        <v>0.0217</v>
      </c>
      <c r="AG82" s="38" t="n">
        <f aca="false">Y82/100</f>
        <v>0.9046</v>
      </c>
      <c r="AH82" s="38" t="n">
        <f aca="false">Z82/100</f>
        <v>0.0217</v>
      </c>
      <c r="AI82" s="53" t="n">
        <f aca="false">L82-T82</f>
        <v>-0.273600000000442</v>
      </c>
      <c r="AJ82" s="53" t="n">
        <f aca="false">M82-U82</f>
        <v>-0.0608000000000004</v>
      </c>
      <c r="AK82" s="53" t="n">
        <f aca="false">N82-V82</f>
        <v>0.00670000000000215</v>
      </c>
      <c r="AL82" s="53" t="n">
        <f aca="false">O82-W82</f>
        <v>0.0122</v>
      </c>
    </row>
    <row r="83" customFormat="false" ht="11.25" hidden="false" customHeight="false" outlineLevel="0" collapsed="false">
      <c r="B83" s="38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  <c r="AI83" s="53"/>
      <c r="AJ83" s="53"/>
      <c r="AK83" s="53"/>
      <c r="AL83" s="53"/>
    </row>
    <row r="84" customFormat="false" ht="11.25" hidden="false" customHeight="false" outlineLevel="0" collapsed="false">
      <c r="B84" s="38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  <c r="AI84" s="53"/>
      <c r="AJ84" s="53"/>
      <c r="AK84" s="53"/>
      <c r="AL84" s="53"/>
    </row>
    <row r="85" customFormat="false" ht="11.25" hidden="false" customHeight="false" outlineLevel="0" collapsed="false">
      <c r="B85" s="38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  <c r="AI85" s="53"/>
      <c r="AJ85" s="53"/>
      <c r="AK85" s="53"/>
      <c r="AL85" s="53"/>
    </row>
    <row r="86" customFormat="false" ht="11.25" hidden="false" customHeight="false" outlineLevel="0" collapsed="false">
      <c r="B86" s="38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  <c r="AI86" s="53"/>
      <c r="AJ86" s="53"/>
      <c r="AK86" s="53"/>
      <c r="AL86" s="53"/>
    </row>
    <row r="87" customFormat="false" ht="11.25" hidden="false" customHeight="false" outlineLevel="0" collapsed="false">
      <c r="B87" s="38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3</v>
      </c>
      <c r="P89" s="67"/>
      <c r="Q89" s="67" t="n">
        <f aca="false">GEOMEAN(AE3:AE82)*100</f>
        <v>61.8598068789706</v>
      </c>
      <c r="R89" s="67" t="n">
        <f aca="false">GEOMEAN(AF3:AF82)*100</f>
        <v>1.51551639970419</v>
      </c>
      <c r="S89" s="67"/>
      <c r="T89" s="67"/>
      <c r="U89" s="67"/>
      <c r="V89" s="67"/>
      <c r="W89" s="67"/>
      <c r="X89" s="67"/>
      <c r="Y89" s="67" t="n">
        <f aca="false">GEOMEAN(AG3:AG82)*100</f>
        <v>62.89898532743</v>
      </c>
      <c r="Z89" s="67" t="n">
        <f aca="false">GEOMEAN(AH3:AH82)*100</f>
        <v>1.51715242626055</v>
      </c>
    </row>
    <row r="90" customFormat="false" ht="11.25" hidden="false" customHeight="false" outlineLevel="0" collapsed="false">
      <c r="B90" s="38" t="s">
        <v>64</v>
      </c>
      <c r="X90" s="77"/>
      <c r="Y90" s="77" t="n">
        <f aca="false">Y89/Q89</f>
        <v>1.01679892810678</v>
      </c>
      <c r="Z90" s="77" t="n">
        <f aca="false">Z89/R89</f>
        <v>1.00107951755367</v>
      </c>
    </row>
    <row r="91" customFormat="false" ht="11.25" hidden="false" customHeight="false" outlineLevel="0" collapsed="false">
      <c r="B91" s="38" t="s">
        <v>65</v>
      </c>
      <c r="P91" s="66"/>
      <c r="Q91" s="66" t="n">
        <f aca="false">SUM(Q3:Q82)/3600</f>
        <v>2.20741666666667</v>
      </c>
      <c r="R91" s="66" t="n">
        <f aca="false">SUM(R3:R82)</f>
        <v>195.18</v>
      </c>
      <c r="X91" s="66"/>
      <c r="Y91" s="66" t="n">
        <f aca="false">SUM(Y3:Y82)/3600</f>
        <v>2.25273611111111</v>
      </c>
      <c r="Z91" s="66" t="n">
        <f aca="false">SUM(Z3:Z82)</f>
        <v>196.1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2.7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9077</v>
      </c>
      <c r="J3" s="50" t="n">
        <f aca="false">T3</f>
        <v>114238.2288</v>
      </c>
      <c r="K3" s="50" t="n">
        <f aca="false">W3</f>
        <v>44.7488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3655.7</v>
      </c>
      <c r="Q3" s="51" t="n">
        <v>60.72</v>
      </c>
      <c r="R3" s="51" t="n">
        <v>1.02</v>
      </c>
      <c r="S3" s="51" t="n">
        <v>22</v>
      </c>
      <c r="T3" s="51" t="n">
        <v>114238.2288</v>
      </c>
      <c r="U3" s="51" t="n">
        <v>43.1498</v>
      </c>
      <c r="V3" s="51" t="n">
        <v>42.9077</v>
      </c>
      <c r="W3" s="51" t="n">
        <v>44.7488</v>
      </c>
      <c r="X3" s="51" t="n">
        <v>3662.63</v>
      </c>
      <c r="Y3" s="51" t="n">
        <v>61.71</v>
      </c>
      <c r="Z3" s="51" t="n">
        <v>1.0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8" t="n">
        <f aca="false">Q3/100</f>
        <v>0.6072</v>
      </c>
      <c r="AF3" s="38" t="n">
        <f aca="false">R3/100</f>
        <v>0.0102</v>
      </c>
      <c r="AG3" s="38" t="n">
        <f aca="false">Y3/100</f>
        <v>0.6171</v>
      </c>
      <c r="AH3" s="38" t="n">
        <f aca="false">Z3/100</f>
        <v>0.0102</v>
      </c>
      <c r="AI3" s="53" t="n">
        <f aca="false">L3-T3</f>
        <v>0</v>
      </c>
      <c r="AJ3" s="53" t="n">
        <f aca="false">M3-U3</f>
        <v>-0.0382999999999996</v>
      </c>
      <c r="AK3" s="53" t="n">
        <f aca="false">N3-V3</f>
        <v>-0.0700999999999965</v>
      </c>
      <c r="AL3" s="53" t="n">
        <f aca="false">O3-W3</f>
        <v>-0.0908000000000016</v>
      </c>
    </row>
    <row r="4" customFormat="false" ht="12.75" hidden="false" customHeight="false" outlineLevel="0" collapsed="false">
      <c r="A4" s="54" t="s">
        <v>39</v>
      </c>
      <c r="B4" s="54"/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3581</v>
      </c>
      <c r="J4" s="50" t="n">
        <f aca="false">T4</f>
        <v>64031.1584</v>
      </c>
      <c r="K4" s="50" t="n">
        <f aca="false">W4</f>
        <v>42.3855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248.87</v>
      </c>
      <c r="Q4" s="51" t="n">
        <v>49.92</v>
      </c>
      <c r="R4" s="51" t="n">
        <v>0.9</v>
      </c>
      <c r="S4" s="51" t="n">
        <v>27</v>
      </c>
      <c r="T4" s="51" t="n">
        <v>64031.1584</v>
      </c>
      <c r="U4" s="51" t="n">
        <v>39.937</v>
      </c>
      <c r="V4" s="51" t="n">
        <v>40.3581</v>
      </c>
      <c r="W4" s="51" t="n">
        <v>42.3855</v>
      </c>
      <c r="X4" s="51" t="n">
        <v>3319.64</v>
      </c>
      <c r="Y4" s="51" t="n">
        <v>54.31</v>
      </c>
      <c r="Z4" s="51" t="n">
        <v>0.92</v>
      </c>
      <c r="AA4" s="55"/>
      <c r="AB4" s="55"/>
      <c r="AC4" s="55"/>
      <c r="AE4" s="38" t="n">
        <f aca="false">Q4/100</f>
        <v>0.4992</v>
      </c>
      <c r="AF4" s="38" t="n">
        <f aca="false">R4/100</f>
        <v>0.009</v>
      </c>
      <c r="AG4" s="38" t="n">
        <f aca="false">Y4/100</f>
        <v>0.5431</v>
      </c>
      <c r="AH4" s="38" t="n">
        <f aca="false">Z4/100</f>
        <v>0.0092</v>
      </c>
      <c r="AI4" s="53" t="n">
        <f aca="false">L4-T4</f>
        <v>0</v>
      </c>
      <c r="AJ4" s="53" t="n">
        <f aca="false">M4-U4</f>
        <v>-0.143999999999998</v>
      </c>
      <c r="AK4" s="53" t="n">
        <f aca="false">N4-V4</f>
        <v>-0.137500000000003</v>
      </c>
      <c r="AL4" s="53" t="n">
        <f aca="false">O4-W4</f>
        <v>-0.139099999999999</v>
      </c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824</v>
      </c>
      <c r="J5" s="50" t="n">
        <f aca="false">T5</f>
        <v>35167.9088</v>
      </c>
      <c r="K5" s="50" t="n">
        <f aca="false">W5</f>
        <v>40.445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962.01</v>
      </c>
      <c r="Q5" s="51" t="n">
        <v>44.2</v>
      </c>
      <c r="R5" s="51" t="n">
        <v>0.82</v>
      </c>
      <c r="S5" s="51" t="n">
        <v>32</v>
      </c>
      <c r="T5" s="51" t="n">
        <v>35167.9088</v>
      </c>
      <c r="U5" s="51" t="n">
        <v>36.7928</v>
      </c>
      <c r="V5" s="51" t="n">
        <v>38.2824</v>
      </c>
      <c r="W5" s="51" t="n">
        <v>40.445</v>
      </c>
      <c r="X5" s="51" t="n">
        <v>2955.2</v>
      </c>
      <c r="Y5" s="51" t="n">
        <v>45.15</v>
      </c>
      <c r="Z5" s="51" t="n">
        <v>0.82</v>
      </c>
      <c r="AA5" s="55"/>
      <c r="AB5" s="55"/>
      <c r="AC5" s="55"/>
      <c r="AE5" s="38" t="n">
        <f aca="false">Q5/100</f>
        <v>0.442</v>
      </c>
      <c r="AF5" s="38" t="n">
        <f aca="false">R5/100</f>
        <v>0.0082</v>
      </c>
      <c r="AG5" s="38" t="n">
        <f aca="false">Y5/100</f>
        <v>0.4515</v>
      </c>
      <c r="AH5" s="38" t="n">
        <f aca="false">Z5/100</f>
        <v>0.0082</v>
      </c>
      <c r="AI5" s="53" t="n">
        <f aca="false">L5-T5</f>
        <v>0</v>
      </c>
      <c r="AJ5" s="53" t="n">
        <f aca="false">M5-U5</f>
        <v>-0.138300000000001</v>
      </c>
      <c r="AK5" s="53" t="n">
        <f aca="false">N5-V5</f>
        <v>-0.0762000000000001</v>
      </c>
      <c r="AL5" s="53" t="n">
        <f aca="false">O5-W5</f>
        <v>-0.0788999999999973</v>
      </c>
    </row>
    <row r="6" customFormat="false" ht="13.5" hidden="false" customHeight="false" outlineLevel="0" collapsed="false">
      <c r="A6" s="54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52.496</v>
      </c>
      <c r="I6" s="57" t="n">
        <f aca="false">V6</f>
        <v>36.4576</v>
      </c>
      <c r="J6" s="57" t="n">
        <f aca="false">T6</f>
        <v>19552.496</v>
      </c>
      <c r="K6" s="57" t="n">
        <f aca="false">W6</f>
        <v>38.8013</v>
      </c>
      <c r="L6" s="51" t="n">
        <v>19552.496</v>
      </c>
      <c r="M6" s="51" t="n">
        <v>33.7516</v>
      </c>
      <c r="N6" s="51" t="n">
        <v>36.4268</v>
      </c>
      <c r="O6" s="51" t="n">
        <v>38.7662</v>
      </c>
      <c r="P6" s="51" t="n">
        <v>2747.53</v>
      </c>
      <c r="Q6" s="51" t="n">
        <v>39.06</v>
      </c>
      <c r="R6" s="51" t="n">
        <v>0.76</v>
      </c>
      <c r="S6" s="51" t="n">
        <v>37</v>
      </c>
      <c r="T6" s="51" t="n">
        <v>19552.496</v>
      </c>
      <c r="U6" s="51" t="n">
        <v>33.8573</v>
      </c>
      <c r="V6" s="51" t="n">
        <v>36.4576</v>
      </c>
      <c r="W6" s="51" t="n">
        <v>38.8013</v>
      </c>
      <c r="X6" s="51" t="n">
        <v>2754.09</v>
      </c>
      <c r="Y6" s="51" t="n">
        <v>39.98</v>
      </c>
      <c r="Z6" s="51" t="n">
        <v>0.77</v>
      </c>
      <c r="AA6" s="56"/>
      <c r="AB6" s="56"/>
      <c r="AC6" s="56"/>
      <c r="AE6" s="38" t="n">
        <f aca="false">Q6/100</f>
        <v>0.3906</v>
      </c>
      <c r="AF6" s="38" t="n">
        <f aca="false">R6/100</f>
        <v>0.0076</v>
      </c>
      <c r="AG6" s="38" t="n">
        <f aca="false">Y6/100</f>
        <v>0.3998</v>
      </c>
      <c r="AH6" s="38" t="n">
        <f aca="false">Z6/100</f>
        <v>0.0077</v>
      </c>
      <c r="AI6" s="53" t="n">
        <f aca="false">L6-T6</f>
        <v>0</v>
      </c>
      <c r="AJ6" s="53" t="n">
        <f aca="false">M6-U6</f>
        <v>-0.105699999999999</v>
      </c>
      <c r="AK6" s="53" t="n">
        <f aca="false">N6-V6</f>
        <v>-0.0307999999999993</v>
      </c>
      <c r="AL6" s="53" t="n">
        <f aca="false">O6-W6</f>
        <v>-0.0350999999999999</v>
      </c>
    </row>
    <row r="7" customFormat="false" ht="12.75" hidden="false" customHeight="false" outlineLevel="0" collapsed="false">
      <c r="A7" s="54"/>
      <c r="B7" s="54" t="s">
        <v>40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6638</v>
      </c>
      <c r="J7" s="50" t="n">
        <f aca="false">T7</f>
        <v>115526.688</v>
      </c>
      <c r="K7" s="50" t="n">
        <f aca="false">W7</f>
        <v>45.3718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677.81</v>
      </c>
      <c r="Q7" s="51" t="n">
        <v>58.71</v>
      </c>
      <c r="R7" s="51" t="n">
        <v>1.02</v>
      </c>
      <c r="S7" s="51" t="n">
        <v>22</v>
      </c>
      <c r="T7" s="51" t="n">
        <v>115526.688</v>
      </c>
      <c r="U7" s="51" t="n">
        <v>42.8866</v>
      </c>
      <c r="V7" s="51" t="n">
        <v>45.6638</v>
      </c>
      <c r="W7" s="51" t="n">
        <v>45.3718</v>
      </c>
      <c r="X7" s="51" t="n">
        <v>3697.21</v>
      </c>
      <c r="Y7" s="51" t="n">
        <v>64.69</v>
      </c>
      <c r="Z7" s="51" t="n">
        <v>1.0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8" t="n">
        <f aca="false">Q7/100</f>
        <v>0.5871</v>
      </c>
      <c r="AF7" s="38" t="n">
        <f aca="false">R7/100</f>
        <v>0.0102</v>
      </c>
      <c r="AG7" s="38" t="n">
        <f aca="false">Y7/100</f>
        <v>0.6469</v>
      </c>
      <c r="AH7" s="38" t="n">
        <f aca="false">Z7/100</f>
        <v>0.0103</v>
      </c>
      <c r="AI7" s="53" t="n">
        <f aca="false">L7-T7</f>
        <v>0</v>
      </c>
      <c r="AJ7" s="53" t="n">
        <f aca="false">M7-U7</f>
        <v>-0.0366</v>
      </c>
      <c r="AK7" s="53" t="n">
        <f aca="false">N7-V7</f>
        <v>-0.121700000000004</v>
      </c>
      <c r="AL7" s="53" t="n">
        <f aca="false">O7-W7</f>
        <v>-0.089500000000001</v>
      </c>
    </row>
    <row r="8" customFormat="false" ht="12.75" hidden="false" customHeight="false" outlineLevel="0" collapsed="false">
      <c r="A8" s="54"/>
      <c r="B8" s="54"/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4533</v>
      </c>
      <c r="J8" s="50" t="n">
        <f aca="false">T8</f>
        <v>67503.6752</v>
      </c>
      <c r="K8" s="50" t="n">
        <f aca="false">W8</f>
        <v>43.6799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291.35</v>
      </c>
      <c r="Q8" s="51" t="n">
        <v>51.03</v>
      </c>
      <c r="R8" s="51" t="n">
        <v>0.91</v>
      </c>
      <c r="S8" s="51" t="n">
        <v>27</v>
      </c>
      <c r="T8" s="51" t="n">
        <v>67503.6752</v>
      </c>
      <c r="U8" s="51" t="n">
        <v>39.5446</v>
      </c>
      <c r="V8" s="51" t="n">
        <v>43.4533</v>
      </c>
      <c r="W8" s="51" t="n">
        <v>43.6799</v>
      </c>
      <c r="X8" s="51" t="n">
        <v>3324.52</v>
      </c>
      <c r="Y8" s="51" t="n">
        <v>63.18</v>
      </c>
      <c r="Z8" s="51" t="n">
        <v>0.92</v>
      </c>
      <c r="AA8" s="55"/>
      <c r="AB8" s="55"/>
      <c r="AC8" s="55"/>
      <c r="AE8" s="38" t="n">
        <f aca="false">Q8/100</f>
        <v>0.5103</v>
      </c>
      <c r="AF8" s="38" t="n">
        <f aca="false">R8/100</f>
        <v>0.0091</v>
      </c>
      <c r="AG8" s="38" t="n">
        <f aca="false">Y8/100</f>
        <v>0.6318</v>
      </c>
      <c r="AH8" s="38" t="n">
        <f aca="false">Z8/100</f>
        <v>0.0092</v>
      </c>
      <c r="AI8" s="53" t="n">
        <f aca="false">L8-T8</f>
        <v>0</v>
      </c>
      <c r="AJ8" s="53" t="n">
        <f aca="false">M8-U8</f>
        <v>-0.146900000000002</v>
      </c>
      <c r="AK8" s="53" t="n">
        <f aca="false">N8-V8</f>
        <v>-0.166800000000002</v>
      </c>
      <c r="AL8" s="53" t="n">
        <f aca="false">O8-W8</f>
        <v>-0.121900000000004</v>
      </c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364</v>
      </c>
      <c r="J9" s="50" t="n">
        <f aca="false">T9</f>
        <v>38276.8112</v>
      </c>
      <c r="K9" s="50" t="n">
        <f aca="false">W9</f>
        <v>41.9677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997.57</v>
      </c>
      <c r="Q9" s="51" t="n">
        <v>47.82</v>
      </c>
      <c r="R9" s="51" t="n">
        <v>0.83</v>
      </c>
      <c r="S9" s="51" t="n">
        <v>32</v>
      </c>
      <c r="T9" s="51" t="n">
        <v>38276.8112</v>
      </c>
      <c r="U9" s="51" t="n">
        <v>36.369</v>
      </c>
      <c r="V9" s="51" t="n">
        <v>41.364</v>
      </c>
      <c r="W9" s="51" t="n">
        <v>41.9677</v>
      </c>
      <c r="X9" s="51" t="n">
        <v>3010.67</v>
      </c>
      <c r="Y9" s="51" t="n">
        <v>48.82</v>
      </c>
      <c r="Z9" s="51" t="n">
        <v>0.84</v>
      </c>
      <c r="AA9" s="55"/>
      <c r="AB9" s="55"/>
      <c r="AC9" s="55"/>
      <c r="AE9" s="38" t="n">
        <f aca="false">Q9/100</f>
        <v>0.4782</v>
      </c>
      <c r="AF9" s="38" t="n">
        <f aca="false">R9/100</f>
        <v>0.0083</v>
      </c>
      <c r="AG9" s="38" t="n">
        <f aca="false">Y9/100</f>
        <v>0.4882</v>
      </c>
      <c r="AH9" s="38" t="n">
        <f aca="false">Z9/100</f>
        <v>0.0084</v>
      </c>
      <c r="AI9" s="53" t="n">
        <f aca="false">L9-T9</f>
        <v>0</v>
      </c>
      <c r="AJ9" s="53" t="n">
        <f aca="false">M9-U9</f>
        <v>-0.124499999999998</v>
      </c>
      <c r="AK9" s="53" t="n">
        <f aca="false">N9-V9</f>
        <v>-0.118299999999998</v>
      </c>
      <c r="AL9" s="53" t="n">
        <f aca="false">O9-W9</f>
        <v>-0.0825000000000031</v>
      </c>
    </row>
    <row r="10" customFormat="false" ht="13.5" hidden="false" customHeight="false" outlineLevel="0" collapsed="false">
      <c r="A10" s="54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14.5728</v>
      </c>
      <c r="I10" s="57" t="n">
        <f aca="false">V10</f>
        <v>39.2833</v>
      </c>
      <c r="J10" s="57" t="n">
        <f aca="false">T10</f>
        <v>22614.5728</v>
      </c>
      <c r="K10" s="57" t="n">
        <f aca="false">W10</f>
        <v>40.2618</v>
      </c>
      <c r="L10" s="51" t="n">
        <v>22614.5728</v>
      </c>
      <c r="M10" s="51" t="n">
        <v>33.4774</v>
      </c>
      <c r="N10" s="51" t="n">
        <v>39.2332</v>
      </c>
      <c r="O10" s="51" t="n">
        <v>40.2254</v>
      </c>
      <c r="P10" s="51" t="n">
        <v>2785.69</v>
      </c>
      <c r="Q10" s="51" t="n">
        <v>41.6</v>
      </c>
      <c r="R10" s="51" t="n">
        <v>0.77</v>
      </c>
      <c r="S10" s="51" t="n">
        <v>37</v>
      </c>
      <c r="T10" s="51" t="n">
        <v>22614.5728</v>
      </c>
      <c r="U10" s="51" t="n">
        <v>33.5878</v>
      </c>
      <c r="V10" s="51" t="n">
        <v>39.2833</v>
      </c>
      <c r="W10" s="51" t="n">
        <v>40.2618</v>
      </c>
      <c r="X10" s="51" t="n">
        <v>2916.92</v>
      </c>
      <c r="Y10" s="51" t="n">
        <v>46.6</v>
      </c>
      <c r="Z10" s="51" t="n">
        <v>0.81</v>
      </c>
      <c r="AA10" s="56"/>
      <c r="AB10" s="56"/>
      <c r="AC10" s="56"/>
      <c r="AE10" s="38" t="n">
        <f aca="false">Q10/100</f>
        <v>0.416</v>
      </c>
      <c r="AF10" s="38" t="n">
        <f aca="false">R10/100</f>
        <v>0.0077</v>
      </c>
      <c r="AG10" s="38" t="n">
        <f aca="false">Y10/100</f>
        <v>0.466</v>
      </c>
      <c r="AH10" s="38" t="n">
        <f aca="false">Z10/100</f>
        <v>0.0081</v>
      </c>
      <c r="AI10" s="53" t="n">
        <f aca="false">L10-T10</f>
        <v>0</v>
      </c>
      <c r="AJ10" s="53" t="n">
        <f aca="false">M10-U10</f>
        <v>-0.110399999999999</v>
      </c>
      <c r="AK10" s="53" t="n">
        <f aca="false">N10-V10</f>
        <v>-0.0501000000000005</v>
      </c>
      <c r="AL10" s="53" t="n">
        <f aca="false">O10-W10</f>
        <v>-0.0364000000000004</v>
      </c>
    </row>
    <row r="11" customFormat="false" ht="12.75" hidden="false" customHeight="false" outlineLevel="0" collapsed="false">
      <c r="A11" s="54"/>
      <c r="B11" s="49" t="s">
        <v>41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8351</v>
      </c>
      <c r="J11" s="50" t="n">
        <f aca="false">T11</f>
        <v>502150.0896</v>
      </c>
      <c r="K11" s="50" t="n">
        <f aca="false">W11</f>
        <v>40.0025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8901.95</v>
      </c>
      <c r="Q11" s="51" t="n">
        <v>138.98</v>
      </c>
      <c r="R11" s="51" t="n">
        <v>2.47</v>
      </c>
      <c r="S11" s="51" t="n">
        <v>22</v>
      </c>
      <c r="T11" s="51" t="n">
        <v>502150.0896</v>
      </c>
      <c r="U11" s="51" t="n">
        <v>41.6141</v>
      </c>
      <c r="V11" s="51" t="n">
        <v>40.8351</v>
      </c>
      <c r="W11" s="51" t="n">
        <v>40.0025</v>
      </c>
      <c r="X11" s="51" t="n">
        <v>9184.82</v>
      </c>
      <c r="Y11" s="51" t="n">
        <v>154.87</v>
      </c>
      <c r="Z11" s="51" t="n">
        <v>2.5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8" t="n">
        <f aca="false">Q11/100</f>
        <v>1.3898</v>
      </c>
      <c r="AF11" s="38" t="n">
        <f aca="false">R11/100</f>
        <v>0.0247</v>
      </c>
      <c r="AG11" s="38" t="n">
        <f aca="false">Y11/100</f>
        <v>1.5487</v>
      </c>
      <c r="AH11" s="38" t="n">
        <f aca="false">Z11/100</f>
        <v>0.0255</v>
      </c>
      <c r="AI11" s="53" t="n">
        <f aca="false">L11-T11</f>
        <v>0</v>
      </c>
      <c r="AJ11" s="53" t="n">
        <f aca="false">M11-U11</f>
        <v>-0.0427000000000035</v>
      </c>
      <c r="AK11" s="53" t="n">
        <f aca="false">N11-V11</f>
        <v>-0.0377999999999972</v>
      </c>
      <c r="AL11" s="53" t="n">
        <f aca="false">O11-W11</f>
        <v>0.00500000000000256</v>
      </c>
    </row>
    <row r="12" customFormat="false" ht="12.75" hidden="false" customHeight="false" outlineLevel="0" collapsed="false">
      <c r="A12" s="54"/>
      <c r="B12" s="54"/>
      <c r="C12" s="54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4156</v>
      </c>
      <c r="J12" s="50" t="n">
        <f aca="false">T12</f>
        <v>272580.4864</v>
      </c>
      <c r="K12" s="50" t="n">
        <f aca="false">W12</f>
        <v>37.061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877.79</v>
      </c>
      <c r="Q12" s="51" t="n">
        <v>109.13</v>
      </c>
      <c r="R12" s="51" t="n">
        <v>2.19</v>
      </c>
      <c r="S12" s="51" t="n">
        <v>27</v>
      </c>
      <c r="T12" s="51" t="n">
        <v>272580.4864</v>
      </c>
      <c r="U12" s="51" t="n">
        <v>37.3553</v>
      </c>
      <c r="V12" s="51" t="n">
        <v>38.4156</v>
      </c>
      <c r="W12" s="51" t="n">
        <v>37.061</v>
      </c>
      <c r="X12" s="51" t="n">
        <v>7828.96</v>
      </c>
      <c r="Y12" s="51" t="n">
        <v>108.36</v>
      </c>
      <c r="Z12" s="51" t="n">
        <v>2.17</v>
      </c>
      <c r="AA12" s="55"/>
      <c r="AB12" s="55"/>
      <c r="AC12" s="55"/>
      <c r="AE12" s="38" t="n">
        <f aca="false">Q12/100</f>
        <v>1.0913</v>
      </c>
      <c r="AF12" s="38" t="n">
        <f aca="false">R12/100</f>
        <v>0.0219</v>
      </c>
      <c r="AG12" s="38" t="n">
        <f aca="false">Y12/100</f>
        <v>1.0836</v>
      </c>
      <c r="AH12" s="38" t="n">
        <f aca="false">Z12/100</f>
        <v>0.0217</v>
      </c>
      <c r="AI12" s="53" t="n">
        <f aca="false">L12-T12</f>
        <v>0</v>
      </c>
      <c r="AJ12" s="53" t="n">
        <f aca="false">M12-U12</f>
        <v>-0.2194</v>
      </c>
      <c r="AK12" s="53" t="n">
        <f aca="false">N12-V12</f>
        <v>-0.1021</v>
      </c>
      <c r="AL12" s="53" t="n">
        <f aca="false">O12-W12</f>
        <v>-0.0964999999999989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519</v>
      </c>
      <c r="J13" s="50" t="n">
        <f aca="false">T13</f>
        <v>158730.496</v>
      </c>
      <c r="K13" s="50" t="n">
        <f aca="false">W13</f>
        <v>35.2747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7015.76</v>
      </c>
      <c r="Q13" s="51" t="n">
        <v>90.87</v>
      </c>
      <c r="R13" s="51" t="n">
        <v>1.95</v>
      </c>
      <c r="S13" s="51" t="n">
        <v>32</v>
      </c>
      <c r="T13" s="51" t="n">
        <v>158730.496</v>
      </c>
      <c r="U13" s="51" t="n">
        <v>33.9427</v>
      </c>
      <c r="V13" s="51" t="n">
        <v>36.519</v>
      </c>
      <c r="W13" s="51" t="n">
        <v>35.2747</v>
      </c>
      <c r="X13" s="51" t="n">
        <v>6965.27</v>
      </c>
      <c r="Y13" s="51" t="n">
        <v>91.88</v>
      </c>
      <c r="Z13" s="51" t="n">
        <v>1.93</v>
      </c>
      <c r="AA13" s="55"/>
      <c r="AB13" s="55"/>
      <c r="AC13" s="55"/>
      <c r="AE13" s="38" t="n">
        <f aca="false">Q13/100</f>
        <v>0.9087</v>
      </c>
      <c r="AF13" s="38" t="n">
        <f aca="false">R13/100</f>
        <v>0.0195</v>
      </c>
      <c r="AG13" s="38" t="n">
        <f aca="false">Y13/100</f>
        <v>0.9188</v>
      </c>
      <c r="AH13" s="38" t="n">
        <f aca="false">Z13/100</f>
        <v>0.0193</v>
      </c>
      <c r="AI13" s="53" t="n">
        <f aca="false">L13-T13</f>
        <v>0</v>
      </c>
      <c r="AJ13" s="53" t="n">
        <f aca="false">M13-U13</f>
        <v>-0.258099999999999</v>
      </c>
      <c r="AK13" s="53" t="n">
        <f aca="false">N13-V13</f>
        <v>-0.0420000000000016</v>
      </c>
      <c r="AL13" s="53" t="n">
        <f aca="false">O13-W13</f>
        <v>-0.0379000000000005</v>
      </c>
    </row>
    <row r="14" customFormat="false" ht="13.5" hidden="false" customHeight="false" outlineLevel="0" collapsed="false">
      <c r="A14" s="54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13.1408</v>
      </c>
      <c r="I14" s="57" t="n">
        <f aca="false">V14</f>
        <v>34.6964</v>
      </c>
      <c r="J14" s="57" t="n">
        <f aca="false">T14</f>
        <v>79213.1408</v>
      </c>
      <c r="K14" s="57" t="n">
        <f aca="false">W14</f>
        <v>33.5529</v>
      </c>
      <c r="L14" s="51" t="n">
        <v>79213.1408</v>
      </c>
      <c r="M14" s="51" t="n">
        <v>29.9519</v>
      </c>
      <c r="N14" s="51" t="n">
        <v>34.6727</v>
      </c>
      <c r="O14" s="51" t="n">
        <v>33.5361</v>
      </c>
      <c r="P14" s="51" t="n">
        <v>6136.72</v>
      </c>
      <c r="Q14" s="51" t="n">
        <v>84.72</v>
      </c>
      <c r="R14" s="51" t="n">
        <v>1.7</v>
      </c>
      <c r="S14" s="51" t="n">
        <v>37</v>
      </c>
      <c r="T14" s="51" t="n">
        <v>79213.1408</v>
      </c>
      <c r="U14" s="51" t="n">
        <v>30.081</v>
      </c>
      <c r="V14" s="51" t="n">
        <v>34.6964</v>
      </c>
      <c r="W14" s="51" t="n">
        <v>33.5529</v>
      </c>
      <c r="X14" s="51" t="n">
        <v>6230.89</v>
      </c>
      <c r="Y14" s="51" t="n">
        <v>84.69</v>
      </c>
      <c r="Z14" s="51" t="n">
        <v>1.73</v>
      </c>
      <c r="AA14" s="56"/>
      <c r="AB14" s="56"/>
      <c r="AC14" s="56"/>
      <c r="AE14" s="38" t="n">
        <f aca="false">Q14/100</f>
        <v>0.8472</v>
      </c>
      <c r="AF14" s="38" t="n">
        <f aca="false">R14/100</f>
        <v>0.017</v>
      </c>
      <c r="AG14" s="38" t="n">
        <f aca="false">Y14/100</f>
        <v>0.8469</v>
      </c>
      <c r="AH14" s="38" t="n">
        <f aca="false">Z14/100</f>
        <v>0.0173</v>
      </c>
      <c r="AI14" s="53" t="n">
        <f aca="false">L14-T14</f>
        <v>0</v>
      </c>
      <c r="AJ14" s="53" t="n">
        <f aca="false">M14-U14</f>
        <v>-0.129100000000001</v>
      </c>
      <c r="AK14" s="53" t="n">
        <f aca="false">N14-V14</f>
        <v>-0.0236999999999981</v>
      </c>
      <c r="AL14" s="53" t="n">
        <f aca="false">O14-W14</f>
        <v>-0.0168000000000035</v>
      </c>
    </row>
    <row r="15" customFormat="false" ht="12.75" hidden="false" customHeight="false" outlineLevel="0" collapsed="false">
      <c r="A15" s="54"/>
      <c r="B15" s="54" t="s">
        <v>42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47</v>
      </c>
      <c r="J15" s="50" t="n">
        <f aca="false">T15</f>
        <v>109595.5584</v>
      </c>
      <c r="K15" s="50" t="n">
        <f aca="false">W15</f>
        <v>46.1677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6249.83</v>
      </c>
      <c r="Q15" s="51" t="n">
        <v>91.09</v>
      </c>
      <c r="R15" s="51" t="n">
        <v>1.74</v>
      </c>
      <c r="S15" s="51" t="n">
        <v>22</v>
      </c>
      <c r="T15" s="51" t="n">
        <v>109595.5584</v>
      </c>
      <c r="U15" s="51" t="n">
        <v>43.2232</v>
      </c>
      <c r="V15" s="51" t="n">
        <v>46.5347</v>
      </c>
      <c r="W15" s="51" t="n">
        <v>46.1677</v>
      </c>
      <c r="X15" s="51" t="n">
        <v>6326.7</v>
      </c>
      <c r="Y15" s="51" t="n">
        <v>88.57</v>
      </c>
      <c r="Z15" s="51" t="n">
        <v>1.7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8" t="n">
        <f aca="false">Q15/100</f>
        <v>0.9109</v>
      </c>
      <c r="AF15" s="38" t="n">
        <f aca="false">R15/100</f>
        <v>0.0174</v>
      </c>
      <c r="AG15" s="38" t="n">
        <f aca="false">Y15/100</f>
        <v>0.8857</v>
      </c>
      <c r="AH15" s="38" t="n">
        <f aca="false">Z15/100</f>
        <v>0.0176</v>
      </c>
      <c r="AI15" s="53" t="n">
        <f aca="false">L15-T15</f>
        <v>0</v>
      </c>
      <c r="AJ15" s="53" t="n">
        <f aca="false">M15-U15</f>
        <v>-0.0279999999999987</v>
      </c>
      <c r="AK15" s="53" t="n">
        <f aca="false">N15-V15</f>
        <v>-0.00359999999999872</v>
      </c>
      <c r="AL15" s="53" t="n">
        <f aca="false">O15-W15</f>
        <v>0.00189999999999912</v>
      </c>
    </row>
    <row r="16" customFormat="false" ht="12.75" hidden="false" customHeight="false" outlineLevel="0" collapsed="false">
      <c r="A16" s="54"/>
      <c r="B16" s="54"/>
      <c r="C16" s="54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778</v>
      </c>
      <c r="J16" s="50" t="n">
        <f aca="false">T16</f>
        <v>52891.504</v>
      </c>
      <c r="K16" s="50" t="n">
        <f aca="false">W16</f>
        <v>45.488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510.26</v>
      </c>
      <c r="Q16" s="51" t="n">
        <v>74.17</v>
      </c>
      <c r="R16" s="51" t="n">
        <v>1.53</v>
      </c>
      <c r="S16" s="51" t="n">
        <v>27</v>
      </c>
      <c r="T16" s="51" t="n">
        <v>52891.504</v>
      </c>
      <c r="U16" s="51" t="n">
        <v>41.119</v>
      </c>
      <c r="V16" s="51" t="n">
        <v>45.7778</v>
      </c>
      <c r="W16" s="51" t="n">
        <v>45.4884</v>
      </c>
      <c r="X16" s="51" t="n">
        <v>5730.48</v>
      </c>
      <c r="Y16" s="51" t="n">
        <v>93.59</v>
      </c>
      <c r="Z16" s="51" t="n">
        <v>1.59</v>
      </c>
      <c r="AA16" s="55"/>
      <c r="AB16" s="55"/>
      <c r="AC16" s="55"/>
      <c r="AE16" s="38" t="n">
        <f aca="false">Q16/100</f>
        <v>0.7417</v>
      </c>
      <c r="AF16" s="38" t="n">
        <f aca="false">R16/100</f>
        <v>0.0153</v>
      </c>
      <c r="AG16" s="38" t="n">
        <f aca="false">Y16/100</f>
        <v>0.9359</v>
      </c>
      <c r="AH16" s="38" t="n">
        <f aca="false">Z16/100</f>
        <v>0.0159</v>
      </c>
      <c r="AI16" s="53" t="n">
        <f aca="false">L16-T16</f>
        <v>0</v>
      </c>
      <c r="AJ16" s="53" t="n">
        <f aca="false">M16-U16</f>
        <v>-0.0739999999999981</v>
      </c>
      <c r="AK16" s="53" t="n">
        <f aca="false">N16-V16</f>
        <v>-0.0107999999999961</v>
      </c>
      <c r="AL16" s="53" t="n">
        <f aca="false">O16-W16</f>
        <v>-0.00799999999999557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64</v>
      </c>
      <c r="J17" s="50" t="n">
        <f aca="false">T17</f>
        <v>28857.8384</v>
      </c>
      <c r="K17" s="50" t="n">
        <f aca="false">W17</f>
        <v>45.039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123.04</v>
      </c>
      <c r="Q17" s="51" t="n">
        <v>66.15</v>
      </c>
      <c r="R17" s="51" t="n">
        <v>1.42</v>
      </c>
      <c r="S17" s="51" t="n">
        <v>32</v>
      </c>
      <c r="T17" s="51" t="n">
        <v>28857.8384</v>
      </c>
      <c r="U17" s="51" t="n">
        <v>39.5367</v>
      </c>
      <c r="V17" s="51" t="n">
        <v>45.1864</v>
      </c>
      <c r="W17" s="51" t="n">
        <v>45.039</v>
      </c>
      <c r="X17" s="51" t="n">
        <v>5155.53</v>
      </c>
      <c r="Y17" s="51" t="n">
        <v>68.2</v>
      </c>
      <c r="Z17" s="51" t="n">
        <v>1.43</v>
      </c>
      <c r="AA17" s="55"/>
      <c r="AB17" s="55"/>
      <c r="AC17" s="55"/>
      <c r="AE17" s="38" t="n">
        <f aca="false">Q17/100</f>
        <v>0.6615</v>
      </c>
      <c r="AF17" s="38" t="n">
        <f aca="false">R17/100</f>
        <v>0.0142</v>
      </c>
      <c r="AG17" s="38" t="n">
        <f aca="false">Y17/100</f>
        <v>0.682</v>
      </c>
      <c r="AH17" s="38" t="n">
        <f aca="false">Z17/100</f>
        <v>0.0143</v>
      </c>
      <c r="AI17" s="53" t="n">
        <f aca="false">L17-T17</f>
        <v>0</v>
      </c>
      <c r="AJ17" s="53" t="n">
        <f aca="false">M17-U17</f>
        <v>-0.0615000000000023</v>
      </c>
      <c r="AK17" s="53" t="n">
        <f aca="false">N17-V17</f>
        <v>-0.00289999999999679</v>
      </c>
      <c r="AL17" s="53" t="n">
        <f aca="false">O17-W17</f>
        <v>-0.00160000000000338</v>
      </c>
    </row>
    <row r="18" customFormat="false" ht="13.5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7.5072</v>
      </c>
      <c r="I18" s="57" t="n">
        <f aca="false">V18</f>
        <v>44.5804</v>
      </c>
      <c r="J18" s="57" t="n">
        <f aca="false">T18</f>
        <v>16047.5072</v>
      </c>
      <c r="K18" s="57" t="n">
        <f aca="false">W18</f>
        <v>44.4881</v>
      </c>
      <c r="L18" s="51" t="n">
        <v>16047.5072</v>
      </c>
      <c r="M18" s="51" t="n">
        <v>37.8037</v>
      </c>
      <c r="N18" s="51" t="n">
        <v>44.5814</v>
      </c>
      <c r="O18" s="51" t="n">
        <v>44.489</v>
      </c>
      <c r="P18" s="51" t="n">
        <v>4959.65</v>
      </c>
      <c r="Q18" s="51" t="n">
        <v>65.01</v>
      </c>
      <c r="R18" s="51" t="n">
        <v>1.38</v>
      </c>
      <c r="S18" s="51" t="n">
        <v>37</v>
      </c>
      <c r="T18" s="51" t="n">
        <v>16047.5072</v>
      </c>
      <c r="U18" s="51" t="n">
        <v>37.8456</v>
      </c>
      <c r="V18" s="51" t="n">
        <v>44.5804</v>
      </c>
      <c r="W18" s="51" t="n">
        <v>44.4881</v>
      </c>
      <c r="X18" s="51" t="n">
        <v>4967.02</v>
      </c>
      <c r="Y18" s="51" t="n">
        <v>68.67</v>
      </c>
      <c r="Z18" s="51" t="n">
        <v>1.38</v>
      </c>
      <c r="AA18" s="56"/>
      <c r="AB18" s="56"/>
      <c r="AC18" s="56"/>
      <c r="AE18" s="38" t="n">
        <f aca="false">Q18/100</f>
        <v>0.6501</v>
      </c>
      <c r="AF18" s="38" t="n">
        <f aca="false">R18/100</f>
        <v>0.0138</v>
      </c>
      <c r="AG18" s="38" t="n">
        <f aca="false">Y18/100</f>
        <v>0.6867</v>
      </c>
      <c r="AH18" s="38" t="n">
        <f aca="false">Z18/100</f>
        <v>0.0138</v>
      </c>
      <c r="AI18" s="53" t="n">
        <f aca="false">L18-T18</f>
        <v>0</v>
      </c>
      <c r="AJ18" s="53" t="n">
        <f aca="false">M18-U18</f>
        <v>-0.0418999999999983</v>
      </c>
      <c r="AK18" s="53" t="n">
        <f aca="false">N18-V18</f>
        <v>0.00100000000000477</v>
      </c>
      <c r="AL18" s="53" t="n">
        <f aca="false">O18-W18</f>
        <v>0.00089999999999435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806</v>
      </c>
      <c r="J19" s="50" t="n">
        <f aca="false">T19</f>
        <v>24423.3392</v>
      </c>
      <c r="K19" s="50" t="n">
        <f aca="false">W19</f>
        <v>45.7912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660.69</v>
      </c>
      <c r="Q19" s="51" t="n">
        <v>36.25</v>
      </c>
      <c r="R19" s="51" t="n">
        <v>0.74</v>
      </c>
      <c r="S19" s="51" t="n">
        <v>22</v>
      </c>
      <c r="T19" s="51" t="n">
        <v>24423.3392</v>
      </c>
      <c r="U19" s="51" t="n">
        <v>42.4985</v>
      </c>
      <c r="V19" s="51" t="n">
        <v>44.3806</v>
      </c>
      <c r="W19" s="51" t="n">
        <v>45.7912</v>
      </c>
      <c r="X19" s="51" t="n">
        <v>2740.38</v>
      </c>
      <c r="Y19" s="51" t="n">
        <v>39.41</v>
      </c>
      <c r="Z19" s="51" t="n">
        <v>0.7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8" t="n">
        <f aca="false">Q19/100</f>
        <v>0.3625</v>
      </c>
      <c r="AF19" s="38" t="n">
        <f aca="false">R19/100</f>
        <v>0.0074</v>
      </c>
      <c r="AG19" s="38" t="n">
        <f aca="false">Y19/100</f>
        <v>0.3941</v>
      </c>
      <c r="AH19" s="38" t="n">
        <f aca="false">Z19/100</f>
        <v>0.0076</v>
      </c>
      <c r="AI19" s="53" t="n">
        <f aca="false">L19-T19</f>
        <v>0</v>
      </c>
      <c r="AJ19" s="53" t="n">
        <f aca="false">M19-U19</f>
        <v>-0.00419999999999732</v>
      </c>
      <c r="AK19" s="53" t="n">
        <f aca="false">N19-V19</f>
        <v>-0.0349000000000004</v>
      </c>
      <c r="AL19" s="53" t="n">
        <f aca="false">O19-W19</f>
        <v>-0.0356000000000023</v>
      </c>
    </row>
    <row r="20" customFormat="false" ht="12.75" hidden="false" customHeight="false" outlineLevel="0" collapsed="false">
      <c r="A20" s="54" t="s">
        <v>44</v>
      </c>
      <c r="B20" s="54"/>
      <c r="C20" s="54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6123</v>
      </c>
      <c r="J20" s="50" t="n">
        <f aca="false">T20</f>
        <v>13229.5176</v>
      </c>
      <c r="K20" s="50" t="n">
        <f aca="false">W20</f>
        <v>43.6207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380.97</v>
      </c>
      <c r="Q20" s="51" t="n">
        <v>30.86</v>
      </c>
      <c r="R20" s="51" t="n">
        <v>0.66</v>
      </c>
      <c r="S20" s="51" t="n">
        <v>27</v>
      </c>
      <c r="T20" s="51" t="n">
        <v>13229.5176</v>
      </c>
      <c r="U20" s="51" t="n">
        <v>40.7969</v>
      </c>
      <c r="V20" s="51" t="n">
        <v>42.6123</v>
      </c>
      <c r="W20" s="51" t="n">
        <v>43.6207</v>
      </c>
      <c r="X20" s="51" t="n">
        <v>2402.04</v>
      </c>
      <c r="Y20" s="51" t="n">
        <v>30.86</v>
      </c>
      <c r="Z20" s="51" t="n">
        <v>0.67</v>
      </c>
      <c r="AA20" s="55"/>
      <c r="AB20" s="55"/>
      <c r="AC20" s="55"/>
      <c r="AE20" s="38" t="n">
        <f aca="false">Q20/100</f>
        <v>0.3086</v>
      </c>
      <c r="AF20" s="38" t="n">
        <f aca="false">R20/100</f>
        <v>0.0066</v>
      </c>
      <c r="AG20" s="38" t="n">
        <f aca="false">Y20/100</f>
        <v>0.3086</v>
      </c>
      <c r="AH20" s="38" t="n">
        <f aca="false">Z20/100</f>
        <v>0.0067</v>
      </c>
      <c r="AI20" s="53" t="n">
        <f aca="false">L20-T20</f>
        <v>0</v>
      </c>
      <c r="AJ20" s="53" t="n">
        <f aca="false">M20-U20</f>
        <v>-0.0446999999999989</v>
      </c>
      <c r="AK20" s="53" t="n">
        <f aca="false">N20-V20</f>
        <v>-0.0364999999999966</v>
      </c>
      <c r="AL20" s="53" t="n">
        <f aca="false">O20-W20</f>
        <v>-0.0426000000000002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867</v>
      </c>
      <c r="J21" s="50" t="n">
        <f aca="false">T21</f>
        <v>7259.216</v>
      </c>
      <c r="K21" s="50" t="n">
        <f aca="false">W21</f>
        <v>41.9577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212.31</v>
      </c>
      <c r="Q21" s="51" t="n">
        <v>27.79</v>
      </c>
      <c r="R21" s="51" t="n">
        <v>0.61</v>
      </c>
      <c r="S21" s="51" t="n">
        <v>32</v>
      </c>
      <c r="T21" s="51" t="n">
        <v>7259.216</v>
      </c>
      <c r="U21" s="51" t="n">
        <v>38.6547</v>
      </c>
      <c r="V21" s="51" t="n">
        <v>40.9867</v>
      </c>
      <c r="W21" s="51" t="n">
        <v>41.9577</v>
      </c>
      <c r="X21" s="51" t="n">
        <v>2205.92</v>
      </c>
      <c r="Y21" s="51" t="n">
        <v>27.97</v>
      </c>
      <c r="Z21" s="51" t="n">
        <v>0.61</v>
      </c>
      <c r="AA21" s="55"/>
      <c r="AB21" s="55"/>
      <c r="AC21" s="55"/>
      <c r="AE21" s="38" t="n">
        <f aca="false">Q21/100</f>
        <v>0.2779</v>
      </c>
      <c r="AF21" s="38" t="n">
        <f aca="false">R21/100</f>
        <v>0.0061</v>
      </c>
      <c r="AG21" s="38" t="n">
        <f aca="false">Y21/100</f>
        <v>0.2797</v>
      </c>
      <c r="AH21" s="38" t="n">
        <f aca="false">Z21/100</f>
        <v>0.0061</v>
      </c>
      <c r="AI21" s="53" t="n">
        <f aca="false">L21-T21</f>
        <v>0</v>
      </c>
      <c r="AJ21" s="53" t="n">
        <f aca="false">M21-U21</f>
        <v>-0.0165000000000006</v>
      </c>
      <c r="AK21" s="53" t="n">
        <f aca="false">N21-V21</f>
        <v>-0.0153999999999996</v>
      </c>
      <c r="AL21" s="53" t="n">
        <f aca="false">O21-W21</f>
        <v>-0.0183999999999998</v>
      </c>
    </row>
    <row r="22" customFormat="false" ht="13.5" hidden="false" customHeight="false" outlineLevel="0" collapsed="false">
      <c r="A22" s="54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9.6416</v>
      </c>
      <c r="I22" s="57" t="n">
        <f aca="false">V22</f>
        <v>39.483</v>
      </c>
      <c r="J22" s="57" t="n">
        <f aca="false">T22</f>
        <v>4009.6416</v>
      </c>
      <c r="K22" s="57" t="n">
        <f aca="false">W22</f>
        <v>40.7566</v>
      </c>
      <c r="L22" s="51" t="n">
        <v>4009.6416</v>
      </c>
      <c r="M22" s="51" t="n">
        <v>36.2773</v>
      </c>
      <c r="N22" s="51" t="n">
        <v>39.4825</v>
      </c>
      <c r="O22" s="51" t="n">
        <v>40.7522</v>
      </c>
      <c r="P22" s="51" t="n">
        <v>2064.38</v>
      </c>
      <c r="Q22" s="51" t="n">
        <v>27.68</v>
      </c>
      <c r="R22" s="51" t="n">
        <v>0.57</v>
      </c>
      <c r="S22" s="51" t="n">
        <v>37</v>
      </c>
      <c r="T22" s="51" t="n">
        <v>4009.6416</v>
      </c>
      <c r="U22" s="51" t="n">
        <v>36.2666</v>
      </c>
      <c r="V22" s="51" t="n">
        <v>39.483</v>
      </c>
      <c r="W22" s="51" t="n">
        <v>40.7566</v>
      </c>
      <c r="X22" s="51" t="n">
        <v>2216.32</v>
      </c>
      <c r="Y22" s="51" t="n">
        <v>33.39</v>
      </c>
      <c r="Z22" s="51" t="n">
        <v>0.62</v>
      </c>
      <c r="AA22" s="56"/>
      <c r="AB22" s="56"/>
      <c r="AC22" s="56"/>
      <c r="AE22" s="38" t="n">
        <f aca="false">Q22/100</f>
        <v>0.2768</v>
      </c>
      <c r="AF22" s="38" t="n">
        <f aca="false">R22/100</f>
        <v>0.0057</v>
      </c>
      <c r="AG22" s="38" t="n">
        <f aca="false">Y22/100</f>
        <v>0.3339</v>
      </c>
      <c r="AH22" s="38" t="n">
        <f aca="false">Z22/100</f>
        <v>0.0062</v>
      </c>
      <c r="AI22" s="53" t="n">
        <f aca="false">L22-T22</f>
        <v>0</v>
      </c>
      <c r="AJ22" s="53" t="n">
        <f aca="false">M22-U22</f>
        <v>0.0106999999999999</v>
      </c>
      <c r="AK22" s="53" t="n">
        <f aca="false">N22-V22</f>
        <v>-0.000499999999995282</v>
      </c>
      <c r="AL22" s="53" t="n">
        <f aca="false">O22-W22</f>
        <v>-0.00439999999999685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8953.84</v>
      </c>
      <c r="I23" s="58" t="n">
        <f aca="false">V23</f>
        <v>43.1865</v>
      </c>
      <c r="J23" s="58" t="n">
        <f aca="false">T23</f>
        <v>58953.84</v>
      </c>
      <c r="K23" s="58" t="n">
        <f aca="false">W23</f>
        <v>44.0027</v>
      </c>
      <c r="L23" s="51" t="n">
        <v>58953.84</v>
      </c>
      <c r="M23" s="51" t="n">
        <v>41.595</v>
      </c>
      <c r="N23" s="51" t="n">
        <v>43.0914</v>
      </c>
      <c r="O23" s="51" t="n">
        <v>43.9179</v>
      </c>
      <c r="P23" s="51" t="n">
        <v>3073.22</v>
      </c>
      <c r="Q23" s="51" t="n">
        <v>54.52</v>
      </c>
      <c r="R23" s="51" t="n">
        <v>0.85</v>
      </c>
      <c r="S23" s="51" t="n">
        <v>22</v>
      </c>
      <c r="T23" s="51" t="n">
        <v>58953.84</v>
      </c>
      <c r="U23" s="51" t="n">
        <v>41.6206</v>
      </c>
      <c r="V23" s="51" t="n">
        <v>43.1865</v>
      </c>
      <c r="W23" s="51" t="n">
        <v>44.0027</v>
      </c>
      <c r="X23" s="51" t="n">
        <v>3124.25</v>
      </c>
      <c r="Y23" s="51" t="n">
        <v>56.4</v>
      </c>
      <c r="Z23" s="51" t="n">
        <v>0.8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8" t="n">
        <f aca="false">Q23/100</f>
        <v>0.5452</v>
      </c>
      <c r="AF23" s="38" t="n">
        <f aca="false">R23/100</f>
        <v>0.0085</v>
      </c>
      <c r="AG23" s="38" t="n">
        <f aca="false">Y23/100</f>
        <v>0.564</v>
      </c>
      <c r="AH23" s="38" t="n">
        <f aca="false">Z23/100</f>
        <v>0.0087</v>
      </c>
      <c r="AI23" s="53" t="n">
        <f aca="false">L23-T23</f>
        <v>0</v>
      </c>
      <c r="AJ23" s="53" t="n">
        <f aca="false">M23-U23</f>
        <v>-0.0256000000000043</v>
      </c>
      <c r="AK23" s="53" t="n">
        <f aca="false">N23-V23</f>
        <v>-0.0951000000000022</v>
      </c>
      <c r="AL23" s="53" t="n">
        <f aca="false">O23-W23</f>
        <v>-0.0847999999999942</v>
      </c>
    </row>
    <row r="24" customFormat="false" ht="12.75" hidden="false" customHeight="false" outlineLevel="0" collapsed="false">
      <c r="A24" s="54"/>
      <c r="B24" s="54"/>
      <c r="C24" s="54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7185</v>
      </c>
      <c r="J24" s="50" t="n">
        <f aca="false">T24</f>
        <v>32077.88</v>
      </c>
      <c r="K24" s="50" t="n">
        <f aca="false">W24</f>
        <v>41.4597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688.67</v>
      </c>
      <c r="Q24" s="51" t="n">
        <v>46.41</v>
      </c>
      <c r="R24" s="51" t="n">
        <v>0.75</v>
      </c>
      <c r="S24" s="51" t="n">
        <v>27</v>
      </c>
      <c r="T24" s="51" t="n">
        <v>32077.88</v>
      </c>
      <c r="U24" s="51" t="n">
        <v>38.4792</v>
      </c>
      <c r="V24" s="51" t="n">
        <v>40.7185</v>
      </c>
      <c r="W24" s="51" t="n">
        <v>41.4597</v>
      </c>
      <c r="X24" s="51" t="n">
        <v>2689.93</v>
      </c>
      <c r="Y24" s="51" t="n">
        <v>48.49</v>
      </c>
      <c r="Z24" s="51" t="n">
        <v>0.75</v>
      </c>
      <c r="AA24" s="55"/>
      <c r="AB24" s="55"/>
      <c r="AC24" s="55"/>
      <c r="AE24" s="38" t="n">
        <f aca="false">Q24/100</f>
        <v>0.4641</v>
      </c>
      <c r="AF24" s="38" t="n">
        <f aca="false">R24/100</f>
        <v>0.0075</v>
      </c>
      <c r="AG24" s="38" t="n">
        <f aca="false">Y24/100</f>
        <v>0.4849</v>
      </c>
      <c r="AH24" s="38" t="n">
        <f aca="false">Z24/100</f>
        <v>0.0075</v>
      </c>
      <c r="AI24" s="53" t="n">
        <f aca="false">L24-T24</f>
        <v>0</v>
      </c>
      <c r="AJ24" s="53" t="n">
        <f aca="false">M24-U24</f>
        <v>-0.139699999999998</v>
      </c>
      <c r="AK24" s="53" t="n">
        <f aca="false">N24-V24</f>
        <v>-0.173200000000001</v>
      </c>
      <c r="AL24" s="53" t="n">
        <f aca="false">O24-W24</f>
        <v>-0.121299999999998</v>
      </c>
    </row>
    <row r="25" customFormat="false" ht="12.75" hidden="false" customHeight="false" outlineLevel="0" collapsed="false">
      <c r="A25" s="54"/>
      <c r="B25" s="54"/>
      <c r="C25" s="54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6017</v>
      </c>
      <c r="J25" s="50" t="n">
        <f aca="false">T25</f>
        <v>16026.3752</v>
      </c>
      <c r="K25" s="50" t="n">
        <f aca="false">W25</f>
        <v>39.7067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407.01</v>
      </c>
      <c r="Q25" s="51" t="n">
        <v>39.05</v>
      </c>
      <c r="R25" s="51" t="n">
        <v>0.67</v>
      </c>
      <c r="S25" s="51" t="n">
        <v>32</v>
      </c>
      <c r="T25" s="51" t="n">
        <v>16026.3752</v>
      </c>
      <c r="U25" s="51" t="n">
        <v>35.3621</v>
      </c>
      <c r="V25" s="51" t="n">
        <v>38.6017</v>
      </c>
      <c r="W25" s="51" t="n">
        <v>39.7067</v>
      </c>
      <c r="X25" s="51" t="n">
        <v>2431.95</v>
      </c>
      <c r="Y25" s="51" t="n">
        <v>38.69</v>
      </c>
      <c r="Z25" s="51" t="n">
        <v>0.68</v>
      </c>
      <c r="AA25" s="55"/>
      <c r="AB25" s="55"/>
      <c r="AC25" s="55"/>
      <c r="AE25" s="38" t="n">
        <f aca="false">Q25/100</f>
        <v>0.3905</v>
      </c>
      <c r="AF25" s="38" t="n">
        <f aca="false">R25/100</f>
        <v>0.0067</v>
      </c>
      <c r="AG25" s="38" t="n">
        <f aca="false">Y25/100</f>
        <v>0.3869</v>
      </c>
      <c r="AH25" s="38" t="n">
        <f aca="false">Z25/100</f>
        <v>0.0068</v>
      </c>
      <c r="AI25" s="53" t="n">
        <f aca="false">L25-T25</f>
        <v>0</v>
      </c>
      <c r="AJ25" s="53" t="n">
        <f aca="false">M25-U25</f>
        <v>-0.139699999999998</v>
      </c>
      <c r="AK25" s="53" t="n">
        <f aca="false">N25-V25</f>
        <v>-0.0934000000000026</v>
      </c>
      <c r="AL25" s="53" t="n">
        <f aca="false">O25-W25</f>
        <v>-0.0471000000000004</v>
      </c>
    </row>
    <row r="26" customFormat="false" ht="13.5" hidden="false" customHeight="false" outlineLevel="0" collapsed="false">
      <c r="A26" s="54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8.4544</v>
      </c>
      <c r="I26" s="57" t="n">
        <f aca="false">V26</f>
        <v>36.8173</v>
      </c>
      <c r="J26" s="57" t="n">
        <f aca="false">T26</f>
        <v>7638.4544</v>
      </c>
      <c r="K26" s="57" t="n">
        <f aca="false">W26</f>
        <v>38.5791</v>
      </c>
      <c r="L26" s="51" t="n">
        <v>7638.4544</v>
      </c>
      <c r="M26" s="51" t="n">
        <v>32.4641</v>
      </c>
      <c r="N26" s="51" t="n">
        <v>36.7882</v>
      </c>
      <c r="O26" s="51" t="n">
        <v>38.5695</v>
      </c>
      <c r="P26" s="51" t="n">
        <v>2174.92</v>
      </c>
      <c r="Q26" s="51" t="n">
        <v>31.36</v>
      </c>
      <c r="R26" s="51" t="n">
        <v>0.6</v>
      </c>
      <c r="S26" s="51" t="n">
        <v>37</v>
      </c>
      <c r="T26" s="51" t="n">
        <v>7638.4544</v>
      </c>
      <c r="U26" s="51" t="n">
        <v>32.5422</v>
      </c>
      <c r="V26" s="51" t="n">
        <v>36.8173</v>
      </c>
      <c r="W26" s="51" t="n">
        <v>38.5791</v>
      </c>
      <c r="X26" s="51" t="n">
        <v>2198.41</v>
      </c>
      <c r="Y26" s="51" t="n">
        <v>31.69</v>
      </c>
      <c r="Z26" s="51" t="n">
        <v>0.61</v>
      </c>
      <c r="AA26" s="56"/>
      <c r="AB26" s="56"/>
      <c r="AC26" s="56"/>
      <c r="AE26" s="38" t="n">
        <f aca="false">Q26/100</f>
        <v>0.3136</v>
      </c>
      <c r="AF26" s="38" t="n">
        <f aca="false">R26/100</f>
        <v>0.006</v>
      </c>
      <c r="AG26" s="38" t="n">
        <f aca="false">Y26/100</f>
        <v>0.3169</v>
      </c>
      <c r="AH26" s="38" t="n">
        <f aca="false">Z26/100</f>
        <v>0.0061</v>
      </c>
      <c r="AI26" s="53" t="n">
        <f aca="false">L26-T26</f>
        <v>0</v>
      </c>
      <c r="AJ26" s="53" t="n">
        <f aca="false">M26-U26</f>
        <v>-0.0780999999999992</v>
      </c>
      <c r="AK26" s="53" t="n">
        <f aca="false">N26-V26</f>
        <v>-0.0290999999999997</v>
      </c>
      <c r="AL26" s="53" t="n">
        <f aca="false">O26-W26</f>
        <v>-0.00959999999999894</v>
      </c>
    </row>
    <row r="27" customFormat="false" ht="12.75" hidden="false" customHeight="false" outlineLevel="0" collapsed="false">
      <c r="A27" s="54"/>
      <c r="B27" s="49" t="s">
        <v>46</v>
      </c>
      <c r="C27" s="49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2074.2704</v>
      </c>
      <c r="I27" s="58" t="n">
        <f aca="false">V27</f>
        <v>41.6107</v>
      </c>
      <c r="J27" s="58" t="n">
        <f aca="false">T27</f>
        <v>112074.2704</v>
      </c>
      <c r="K27" s="58" t="n">
        <f aca="false">W27</f>
        <v>44.0999</v>
      </c>
      <c r="L27" s="51" t="n">
        <v>112074.2704</v>
      </c>
      <c r="M27" s="51" t="n">
        <v>40.3794</v>
      </c>
      <c r="N27" s="51" t="n">
        <v>41.5958</v>
      </c>
      <c r="O27" s="51" t="n">
        <v>44.0011</v>
      </c>
      <c r="P27" s="51" t="n">
        <v>6439.58</v>
      </c>
      <c r="Q27" s="51" t="n">
        <v>109.33</v>
      </c>
      <c r="R27" s="51" t="n">
        <v>1.79</v>
      </c>
      <c r="S27" s="51" t="n">
        <v>22</v>
      </c>
      <c r="T27" s="51" t="n">
        <v>112074.2704</v>
      </c>
      <c r="U27" s="51" t="n">
        <v>40.3876</v>
      </c>
      <c r="V27" s="51" t="n">
        <v>41.6107</v>
      </c>
      <c r="W27" s="51" t="n">
        <v>44.0999</v>
      </c>
      <c r="X27" s="51" t="n">
        <v>6505.53</v>
      </c>
      <c r="Y27" s="51" t="n">
        <v>119.01</v>
      </c>
      <c r="Z27" s="51" t="n">
        <v>1.8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8" t="n">
        <f aca="false">Q27/100</f>
        <v>1.0933</v>
      </c>
      <c r="AF27" s="38" t="n">
        <f aca="false">R27/100</f>
        <v>0.0179</v>
      </c>
      <c r="AG27" s="38" t="n">
        <f aca="false">Y27/100</f>
        <v>1.1901</v>
      </c>
      <c r="AH27" s="38" t="n">
        <f aca="false">Z27/100</f>
        <v>0.0181</v>
      </c>
      <c r="AI27" s="53" t="n">
        <f aca="false">L27-T27</f>
        <v>0</v>
      </c>
      <c r="AJ27" s="53" t="n">
        <f aca="false">M27-U27</f>
        <v>-0.00820000000000221</v>
      </c>
      <c r="AK27" s="53" t="n">
        <f aca="false">N27-V27</f>
        <v>-0.0149000000000044</v>
      </c>
      <c r="AL27" s="53" t="n">
        <f aca="false">O27-W27</f>
        <v>-0.0987999999999971</v>
      </c>
    </row>
    <row r="28" customFormat="false" ht="12.75" hidden="false" customHeight="false" outlineLevel="0" collapsed="false">
      <c r="A28" s="54"/>
      <c r="B28" s="54"/>
      <c r="C28" s="54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5199</v>
      </c>
      <c r="J28" s="50" t="n">
        <f aca="false">T28</f>
        <v>54289.88</v>
      </c>
      <c r="K28" s="50" t="n">
        <f aca="false">W28</f>
        <v>42.0761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443.11</v>
      </c>
      <c r="Q28" s="51" t="n">
        <v>88.27</v>
      </c>
      <c r="R28" s="51" t="n">
        <v>1.51</v>
      </c>
      <c r="S28" s="51" t="n">
        <v>27</v>
      </c>
      <c r="T28" s="51" t="n">
        <v>54289.88</v>
      </c>
      <c r="U28" s="51" t="n">
        <v>37.8393</v>
      </c>
      <c r="V28" s="51" t="n">
        <v>39.5199</v>
      </c>
      <c r="W28" s="51" t="n">
        <v>42.0761</v>
      </c>
      <c r="X28" s="51" t="n">
        <v>5472.5</v>
      </c>
      <c r="Y28" s="51" t="n">
        <v>91.74</v>
      </c>
      <c r="Z28" s="51" t="n">
        <v>1.52</v>
      </c>
      <c r="AA28" s="55"/>
      <c r="AB28" s="55"/>
      <c r="AC28" s="55"/>
      <c r="AE28" s="38" t="n">
        <f aca="false">Q28/100</f>
        <v>0.8827</v>
      </c>
      <c r="AF28" s="38" t="n">
        <f aca="false">R28/100</f>
        <v>0.0151</v>
      </c>
      <c r="AG28" s="38" t="n">
        <f aca="false">Y28/100</f>
        <v>0.9174</v>
      </c>
      <c r="AH28" s="38" t="n">
        <f aca="false">Z28/100</f>
        <v>0.0152</v>
      </c>
      <c r="AI28" s="53" t="n">
        <f aca="false">L28-T28</f>
        <v>0</v>
      </c>
      <c r="AJ28" s="53" t="n">
        <f aca="false">M28-U28</f>
        <v>-0.0744000000000042</v>
      </c>
      <c r="AK28" s="53" t="n">
        <f aca="false">N28-V28</f>
        <v>-0.083599999999997</v>
      </c>
      <c r="AL28" s="53" t="n">
        <f aca="false">O28-W28</f>
        <v>-0.153599999999997</v>
      </c>
    </row>
    <row r="29" customFormat="false" ht="12.75" hidden="false" customHeight="false" outlineLevel="0" collapsed="false">
      <c r="A29" s="54"/>
      <c r="B29" s="54"/>
      <c r="C29" s="54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822</v>
      </c>
      <c r="J29" s="50" t="n">
        <f aca="false">T29</f>
        <v>28550.536</v>
      </c>
      <c r="K29" s="50" t="n">
        <f aca="false">W29</f>
        <v>40.191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862.09</v>
      </c>
      <c r="Q29" s="51" t="n">
        <v>76.04</v>
      </c>
      <c r="R29" s="51" t="n">
        <v>1.35</v>
      </c>
      <c r="S29" s="51" t="n">
        <v>32</v>
      </c>
      <c r="T29" s="51" t="n">
        <v>28550.536</v>
      </c>
      <c r="U29" s="51" t="n">
        <v>35.4895</v>
      </c>
      <c r="V29" s="51" t="n">
        <v>38.2822</v>
      </c>
      <c r="W29" s="51" t="n">
        <v>40.1911</v>
      </c>
      <c r="X29" s="51" t="n">
        <v>4893.41</v>
      </c>
      <c r="Y29" s="51" t="n">
        <v>78.85</v>
      </c>
      <c r="Z29" s="51" t="n">
        <v>1.36</v>
      </c>
      <c r="AA29" s="55"/>
      <c r="AB29" s="55"/>
      <c r="AC29" s="55"/>
      <c r="AE29" s="38" t="n">
        <f aca="false">Q29/100</f>
        <v>0.7604</v>
      </c>
      <c r="AF29" s="38" t="n">
        <f aca="false">R29/100</f>
        <v>0.0135</v>
      </c>
      <c r="AG29" s="38" t="n">
        <f aca="false">Y29/100</f>
        <v>0.7885</v>
      </c>
      <c r="AH29" s="38" t="n">
        <f aca="false">Z29/100</f>
        <v>0.0136</v>
      </c>
      <c r="AI29" s="53" t="n">
        <f aca="false">L29-T29</f>
        <v>0</v>
      </c>
      <c r="AJ29" s="53" t="n">
        <f aca="false">M29-U29</f>
        <v>-0.0889999999999986</v>
      </c>
      <c r="AK29" s="53" t="n">
        <f aca="false">N29-V29</f>
        <v>-0.0659000000000063</v>
      </c>
      <c r="AL29" s="53" t="n">
        <f aca="false">O29-W29</f>
        <v>-0.119</v>
      </c>
    </row>
    <row r="30" customFormat="false" ht="13.5" hidden="false" customHeight="false" outlineLevel="0" collapsed="false">
      <c r="A30" s="54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05.0568</v>
      </c>
      <c r="I30" s="57" t="n">
        <f aca="false">V30</f>
        <v>36.9951</v>
      </c>
      <c r="J30" s="57" t="n">
        <f aca="false">T30</f>
        <v>15105.0568</v>
      </c>
      <c r="K30" s="57" t="n">
        <f aca="false">W30</f>
        <v>38.1958</v>
      </c>
      <c r="L30" s="51" t="n">
        <v>15105.0568</v>
      </c>
      <c r="M30" s="51" t="n">
        <v>32.9946</v>
      </c>
      <c r="N30" s="51" t="n">
        <v>36.9542</v>
      </c>
      <c r="O30" s="51" t="n">
        <v>38.126</v>
      </c>
      <c r="P30" s="51" t="n">
        <v>4554.27</v>
      </c>
      <c r="Q30" s="51" t="n">
        <v>67.78</v>
      </c>
      <c r="R30" s="51" t="n">
        <v>1.27</v>
      </c>
      <c r="S30" s="51" t="n">
        <v>37</v>
      </c>
      <c r="T30" s="51" t="n">
        <v>15105.0568</v>
      </c>
      <c r="U30" s="51" t="n">
        <v>33.0607</v>
      </c>
      <c r="V30" s="51" t="n">
        <v>36.9951</v>
      </c>
      <c r="W30" s="51" t="n">
        <v>38.1958</v>
      </c>
      <c r="X30" s="51" t="n">
        <v>4574.49</v>
      </c>
      <c r="Y30" s="51" t="n">
        <v>66.39</v>
      </c>
      <c r="Z30" s="51" t="n">
        <v>1.27</v>
      </c>
      <c r="AA30" s="56"/>
      <c r="AB30" s="56"/>
      <c r="AC30" s="56"/>
      <c r="AE30" s="38" t="n">
        <f aca="false">Q30/100</f>
        <v>0.6778</v>
      </c>
      <c r="AF30" s="38" t="n">
        <f aca="false">R30/100</f>
        <v>0.0127</v>
      </c>
      <c r="AG30" s="38" t="n">
        <f aca="false">Y30/100</f>
        <v>0.6639</v>
      </c>
      <c r="AH30" s="38" t="n">
        <f aca="false">Z30/100</f>
        <v>0.0127</v>
      </c>
      <c r="AI30" s="53" t="n">
        <f aca="false">L30-T30</f>
        <v>0</v>
      </c>
      <c r="AJ30" s="53" t="n">
        <f aca="false">M30-U30</f>
        <v>-0.0660999999999987</v>
      </c>
      <c r="AK30" s="53" t="n">
        <f aca="false">N30-V30</f>
        <v>-0.0409000000000006</v>
      </c>
      <c r="AL30" s="53" t="n">
        <f aca="false">O30-W30</f>
        <v>-0.0698000000000008</v>
      </c>
    </row>
    <row r="31" customFormat="false" ht="12.75" hidden="false" customHeight="false" outlineLevel="0" collapsed="false">
      <c r="A31" s="54"/>
      <c r="B31" s="49" t="s">
        <v>47</v>
      </c>
      <c r="C31" s="49" t="n">
        <v>22</v>
      </c>
      <c r="D31" s="59" t="n">
        <f aca="false">L31</f>
        <v>74907.0384</v>
      </c>
      <c r="E31" s="59" t="n">
        <f aca="false">N31</f>
        <v>44.3855</v>
      </c>
      <c r="F31" s="59" t="n">
        <f aca="false">L31</f>
        <v>74907.0384</v>
      </c>
      <c r="G31" s="59" t="n">
        <f aca="false">O31</f>
        <v>45.8843</v>
      </c>
      <c r="H31" s="59" t="n">
        <f aca="false">T31</f>
        <v>74907.0384</v>
      </c>
      <c r="I31" s="59" t="n">
        <f aca="false">V31</f>
        <v>44.4329</v>
      </c>
      <c r="J31" s="59" t="n">
        <f aca="false">T31</f>
        <v>74907.0384</v>
      </c>
      <c r="K31" s="59" t="n">
        <f aca="false">W31</f>
        <v>45.9768</v>
      </c>
      <c r="L31" s="51" t="n">
        <v>74907.0384</v>
      </c>
      <c r="M31" s="51" t="n">
        <v>41.0368</v>
      </c>
      <c r="N31" s="51" t="n">
        <v>44.3855</v>
      </c>
      <c r="O31" s="51" t="n">
        <v>45.8843</v>
      </c>
      <c r="P31" s="51" t="n">
        <v>5954.03</v>
      </c>
      <c r="Q31" s="51" t="n">
        <v>95.69</v>
      </c>
      <c r="R31" s="51" t="n">
        <v>1.65</v>
      </c>
      <c r="S31" s="51" t="n">
        <v>22</v>
      </c>
      <c r="T31" s="51" t="n">
        <v>74907.0384</v>
      </c>
      <c r="U31" s="51" t="n">
        <v>41.035</v>
      </c>
      <c r="V31" s="51" t="n">
        <v>44.4329</v>
      </c>
      <c r="W31" s="51" t="n">
        <v>45.9768</v>
      </c>
      <c r="X31" s="51" t="n">
        <v>5944.9</v>
      </c>
      <c r="Y31" s="51" t="n">
        <v>98.72</v>
      </c>
      <c r="Z31" s="51" t="n">
        <v>1.6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8" t="n">
        <f aca="false">Q31/100</f>
        <v>0.9569</v>
      </c>
      <c r="AF31" s="38" t="n">
        <f aca="false">R31/100</f>
        <v>0.0165</v>
      </c>
      <c r="AG31" s="38" t="n">
        <f aca="false">Y31/100</f>
        <v>0.9872</v>
      </c>
      <c r="AH31" s="38" t="n">
        <f aca="false">Z31/100</f>
        <v>0.0165</v>
      </c>
      <c r="AI31" s="53" t="n">
        <f aca="false">L31-T31</f>
        <v>0</v>
      </c>
      <c r="AJ31" s="53" t="n">
        <f aca="false">M31-U31</f>
        <v>0.00180000000000291</v>
      </c>
      <c r="AK31" s="53" t="n">
        <f aca="false">N31-V31</f>
        <v>-0.0473999999999961</v>
      </c>
      <c r="AL31" s="53" t="n">
        <f aca="false">O31-W31</f>
        <v>-0.092499999999994</v>
      </c>
    </row>
    <row r="32" customFormat="false" ht="12.75" hidden="false" customHeight="false" outlineLevel="0" collapsed="false">
      <c r="A32" s="54"/>
      <c r="B32" s="54"/>
      <c r="C32" s="54" t="n">
        <v>27</v>
      </c>
      <c r="D32" s="60" t="n">
        <f aca="false">L32</f>
        <v>32240.3176</v>
      </c>
      <c r="E32" s="60" t="n">
        <f aca="false">N32</f>
        <v>42.8322</v>
      </c>
      <c r="F32" s="60" t="n">
        <f aca="false">L32</f>
        <v>32240.3176</v>
      </c>
      <c r="G32" s="60" t="n">
        <f aca="false">O32</f>
        <v>43.702</v>
      </c>
      <c r="H32" s="60" t="n">
        <f aca="false">T32</f>
        <v>32240.3176</v>
      </c>
      <c r="I32" s="60" t="n">
        <f aca="false">V32</f>
        <v>42.9191</v>
      </c>
      <c r="J32" s="60" t="n">
        <f aca="false">T32</f>
        <v>32240.3176</v>
      </c>
      <c r="K32" s="60" t="n">
        <f aca="false">W32</f>
        <v>43.8456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5069.04</v>
      </c>
      <c r="Q32" s="51" t="n">
        <v>78.38</v>
      </c>
      <c r="R32" s="51" t="n">
        <v>1.41</v>
      </c>
      <c r="S32" s="51" t="n">
        <v>27</v>
      </c>
      <c r="T32" s="51" t="n">
        <v>32240.3176</v>
      </c>
      <c r="U32" s="51" t="n">
        <v>38.5621</v>
      </c>
      <c r="V32" s="51" t="n">
        <v>42.9191</v>
      </c>
      <c r="W32" s="51" t="n">
        <v>43.8456</v>
      </c>
      <c r="X32" s="51" t="n">
        <v>5065.92</v>
      </c>
      <c r="Y32" s="51" t="n">
        <v>80.39</v>
      </c>
      <c r="Z32" s="51" t="n">
        <v>1.41</v>
      </c>
      <c r="AA32" s="55"/>
      <c r="AB32" s="55"/>
      <c r="AC32" s="55"/>
      <c r="AE32" s="38" t="n">
        <f aca="false">Q32/100</f>
        <v>0.7838</v>
      </c>
      <c r="AF32" s="38" t="n">
        <f aca="false">R32/100</f>
        <v>0.0141</v>
      </c>
      <c r="AG32" s="38" t="n">
        <f aca="false">Y32/100</f>
        <v>0.8039</v>
      </c>
      <c r="AH32" s="38" t="n">
        <f aca="false">Z32/100</f>
        <v>0.0141</v>
      </c>
      <c r="AI32" s="53" t="n">
        <f aca="false">L32-T32</f>
        <v>0</v>
      </c>
      <c r="AJ32" s="53" t="n">
        <f aca="false">M32-U32</f>
        <v>-0.0313000000000017</v>
      </c>
      <c r="AK32" s="53" t="n">
        <f aca="false">N32-V32</f>
        <v>-0.0869</v>
      </c>
      <c r="AL32" s="53" t="n">
        <f aca="false">O32-W32</f>
        <v>-0.143599999999999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0" t="n">
        <f aca="false">L33</f>
        <v>16498.7416</v>
      </c>
      <c r="E33" s="60" t="n">
        <f aca="false">N33</f>
        <v>41.3583</v>
      </c>
      <c r="F33" s="60" t="n">
        <f aca="false">L33</f>
        <v>16498.7416</v>
      </c>
      <c r="G33" s="60" t="n">
        <f aca="false">O33</f>
        <v>41.6886</v>
      </c>
      <c r="H33" s="60" t="n">
        <f aca="false">T33</f>
        <v>16498.7416</v>
      </c>
      <c r="I33" s="60" t="n">
        <f aca="false">V33</f>
        <v>41.4235</v>
      </c>
      <c r="J33" s="60" t="n">
        <f aca="false">T33</f>
        <v>16498.7416</v>
      </c>
      <c r="K33" s="60" t="n">
        <f aca="false">W33</f>
        <v>41.779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582.14</v>
      </c>
      <c r="Q33" s="51" t="n">
        <v>67.4</v>
      </c>
      <c r="R33" s="51" t="n">
        <v>1.27</v>
      </c>
      <c r="S33" s="51" t="n">
        <v>32</v>
      </c>
      <c r="T33" s="51" t="n">
        <v>16498.7416</v>
      </c>
      <c r="U33" s="51" t="n">
        <v>36.6781</v>
      </c>
      <c r="V33" s="51" t="n">
        <v>41.4235</v>
      </c>
      <c r="W33" s="51" t="n">
        <v>41.7796</v>
      </c>
      <c r="X33" s="51" t="n">
        <v>4661.73</v>
      </c>
      <c r="Y33" s="51" t="n">
        <v>74.34</v>
      </c>
      <c r="Z33" s="51" t="n">
        <v>1.29</v>
      </c>
      <c r="AA33" s="55"/>
      <c r="AB33" s="55"/>
      <c r="AC33" s="55"/>
      <c r="AE33" s="38" t="n">
        <f aca="false">Q33/100</f>
        <v>0.674</v>
      </c>
      <c r="AF33" s="38" t="n">
        <f aca="false">R33/100</f>
        <v>0.0127</v>
      </c>
      <c r="AG33" s="38" t="n">
        <f aca="false">Y33/100</f>
        <v>0.7434</v>
      </c>
      <c r="AH33" s="38" t="n">
        <f aca="false">Z33/100</f>
        <v>0.0129</v>
      </c>
      <c r="AI33" s="53" t="n">
        <f aca="false">L33-T33</f>
        <v>0</v>
      </c>
      <c r="AJ33" s="53" t="n">
        <f aca="false">M33-U33</f>
        <v>-0.0262000000000029</v>
      </c>
      <c r="AK33" s="53" t="n">
        <f aca="false">N33-V33</f>
        <v>-0.0651999999999973</v>
      </c>
      <c r="AL33" s="53" t="n">
        <f aca="false">O33-W33</f>
        <v>-0.0910000000000011</v>
      </c>
    </row>
    <row r="34" customFormat="false" ht="13.5" hidden="false" customHeight="false" outlineLevel="0" collapsed="false">
      <c r="A34" s="54"/>
      <c r="B34" s="56"/>
      <c r="C34" s="56" t="n">
        <v>37</v>
      </c>
      <c r="D34" s="61" t="n">
        <f aca="false">L34</f>
        <v>9160.0216</v>
      </c>
      <c r="E34" s="61" t="n">
        <f aca="false">N34</f>
        <v>39.7618</v>
      </c>
      <c r="F34" s="61" t="n">
        <f aca="false">L34</f>
        <v>9160.0216</v>
      </c>
      <c r="G34" s="61" t="n">
        <f aca="false">O34</f>
        <v>39.5747</v>
      </c>
      <c r="H34" s="61" t="n">
        <f aca="false">T34</f>
        <v>9160.0216</v>
      </c>
      <c r="I34" s="61" t="n">
        <f aca="false">V34</f>
        <v>39.798</v>
      </c>
      <c r="J34" s="61" t="n">
        <f aca="false">T34</f>
        <v>9160.0216</v>
      </c>
      <c r="K34" s="61" t="n">
        <f aca="false">W34</f>
        <v>39.6211</v>
      </c>
      <c r="L34" s="51" t="n">
        <v>9160.0216</v>
      </c>
      <c r="M34" s="51" t="n">
        <v>34.6708</v>
      </c>
      <c r="N34" s="51" t="n">
        <v>39.7618</v>
      </c>
      <c r="O34" s="51" t="n">
        <v>39.5747</v>
      </c>
      <c r="P34" s="51" t="n">
        <v>4315.22</v>
      </c>
      <c r="Q34" s="51" t="n">
        <v>61.15</v>
      </c>
      <c r="R34" s="51" t="n">
        <v>1.2</v>
      </c>
      <c r="S34" s="51" t="n">
        <v>37</v>
      </c>
      <c r="T34" s="51" t="n">
        <v>9160.0216</v>
      </c>
      <c r="U34" s="51" t="n">
        <v>34.6963</v>
      </c>
      <c r="V34" s="51" t="n">
        <v>39.798</v>
      </c>
      <c r="W34" s="51" t="n">
        <v>39.6211</v>
      </c>
      <c r="X34" s="51" t="n">
        <v>4621.04</v>
      </c>
      <c r="Y34" s="51" t="n">
        <v>72.02</v>
      </c>
      <c r="Z34" s="51" t="n">
        <v>1.28</v>
      </c>
      <c r="AA34" s="56"/>
      <c r="AB34" s="56"/>
      <c r="AC34" s="56"/>
      <c r="AE34" s="38" t="n">
        <f aca="false">Q34/100</f>
        <v>0.6115</v>
      </c>
      <c r="AF34" s="38" t="n">
        <f aca="false">R34/100</f>
        <v>0.012</v>
      </c>
      <c r="AG34" s="38" t="n">
        <f aca="false">Y34/100</f>
        <v>0.7202</v>
      </c>
      <c r="AH34" s="38" t="n">
        <f aca="false">Z34/100</f>
        <v>0.0128</v>
      </c>
      <c r="AI34" s="53" t="n">
        <f aca="false">L34-T34</f>
        <v>0</v>
      </c>
      <c r="AJ34" s="53" t="n">
        <f aca="false">M34-U34</f>
        <v>-0.025500000000001</v>
      </c>
      <c r="AK34" s="53" t="n">
        <f aca="false">N34-V34</f>
        <v>-0.0362000000000009</v>
      </c>
      <c r="AL34" s="53" t="n">
        <f aca="false">O34-W34</f>
        <v>-0.0463999999999984</v>
      </c>
    </row>
    <row r="35" customFormat="false" ht="12.75" hidden="false" customHeight="false" outlineLevel="0" collapsed="false">
      <c r="A35" s="54"/>
      <c r="B35" s="49" t="s">
        <v>48</v>
      </c>
      <c r="C35" s="49" t="n">
        <v>22</v>
      </c>
      <c r="D35" s="59" t="n">
        <f aca="false">L35</f>
        <v>191057.2192</v>
      </c>
      <c r="E35" s="59" t="n">
        <f aca="false">N35</f>
        <v>42.7221</v>
      </c>
      <c r="F35" s="59" t="n">
        <f aca="false">L35</f>
        <v>191057.2192</v>
      </c>
      <c r="G35" s="59" t="n">
        <f aca="false">O35</f>
        <v>44.4194</v>
      </c>
      <c r="H35" s="59" t="n">
        <f aca="false">T35</f>
        <v>191057.2192</v>
      </c>
      <c r="I35" s="59" t="n">
        <f aca="false">V35</f>
        <v>42.7608</v>
      </c>
      <c r="J35" s="59" t="n">
        <f aca="false">T35</f>
        <v>191057.2192</v>
      </c>
      <c r="K35" s="59" t="n">
        <f aca="false">W35</f>
        <v>44.4708</v>
      </c>
      <c r="L35" s="51" t="n">
        <v>191057.2192</v>
      </c>
      <c r="M35" s="51" t="n">
        <v>41.9635</v>
      </c>
      <c r="N35" s="51" t="n">
        <v>42.7221</v>
      </c>
      <c r="O35" s="51" t="n">
        <v>44.4194</v>
      </c>
      <c r="P35" s="51" t="n">
        <v>8000.42</v>
      </c>
      <c r="Q35" s="51" t="n">
        <v>133.44</v>
      </c>
      <c r="R35" s="51" t="n">
        <v>2.22</v>
      </c>
      <c r="S35" s="51" t="n">
        <v>22</v>
      </c>
      <c r="T35" s="51" t="n">
        <v>191057.2192</v>
      </c>
      <c r="U35" s="51" t="n">
        <v>41.8986</v>
      </c>
      <c r="V35" s="51" t="n">
        <v>42.7608</v>
      </c>
      <c r="W35" s="51" t="n">
        <v>44.4708</v>
      </c>
      <c r="X35" s="51" t="n">
        <v>8152.65</v>
      </c>
      <c r="Y35" s="51" t="n">
        <v>144.55</v>
      </c>
      <c r="Z35" s="51" t="n">
        <v>2.2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8" t="n">
        <f aca="false">Q35/100</f>
        <v>1.3344</v>
      </c>
      <c r="AF35" s="38" t="n">
        <f aca="false">R35/100</f>
        <v>0.0222</v>
      </c>
      <c r="AG35" s="38" t="n">
        <f aca="false">Y35/100</f>
        <v>1.4455</v>
      </c>
      <c r="AH35" s="38" t="n">
        <f aca="false">Z35/100</f>
        <v>0.0226</v>
      </c>
      <c r="AI35" s="53" t="n">
        <f aca="false">L35-T35</f>
        <v>0</v>
      </c>
      <c r="AJ35" s="53" t="n">
        <f aca="false">M35-U35</f>
        <v>0.0649000000000015</v>
      </c>
      <c r="AK35" s="53" t="n">
        <f aca="false">N35-V35</f>
        <v>-0.0387000000000057</v>
      </c>
      <c r="AL35" s="53" t="n">
        <f aca="false">O35-W35</f>
        <v>-0.0513999999999939</v>
      </c>
    </row>
    <row r="36" customFormat="false" ht="12.75" hidden="false" customHeight="false" outlineLevel="0" collapsed="false">
      <c r="A36" s="54"/>
      <c r="B36" s="54"/>
      <c r="C36" s="54" t="n">
        <v>27</v>
      </c>
      <c r="D36" s="60" t="n">
        <f aca="false">L36</f>
        <v>86568.7408</v>
      </c>
      <c r="E36" s="60" t="n">
        <f aca="false">N36</f>
        <v>40.8086</v>
      </c>
      <c r="F36" s="60" t="n">
        <f aca="false">L36</f>
        <v>86568.7408</v>
      </c>
      <c r="G36" s="60" t="n">
        <f aca="false">O36</f>
        <v>42.9159</v>
      </c>
      <c r="H36" s="60" t="n">
        <f aca="false">T36</f>
        <v>86568.7408</v>
      </c>
      <c r="I36" s="60" t="n">
        <f aca="false">V36</f>
        <v>40.9135</v>
      </c>
      <c r="J36" s="60" t="n">
        <f aca="false">T36</f>
        <v>86568.7408</v>
      </c>
      <c r="K36" s="60" t="n">
        <f aca="false">W36</f>
        <v>43.0144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746.96</v>
      </c>
      <c r="Q36" s="51" t="n">
        <v>114.19</v>
      </c>
      <c r="R36" s="51" t="n">
        <v>1.87</v>
      </c>
      <c r="S36" s="51" t="n">
        <v>27</v>
      </c>
      <c r="T36" s="51" t="n">
        <v>86568.7408</v>
      </c>
      <c r="U36" s="51" t="n">
        <v>36.9313</v>
      </c>
      <c r="V36" s="51" t="n">
        <v>40.9135</v>
      </c>
      <c r="W36" s="51" t="n">
        <v>43.0144</v>
      </c>
      <c r="X36" s="51" t="n">
        <v>6812.25</v>
      </c>
      <c r="Y36" s="51" t="n">
        <v>114.56</v>
      </c>
      <c r="Z36" s="51" t="n">
        <v>1.89</v>
      </c>
      <c r="AA36" s="55"/>
      <c r="AB36" s="55"/>
      <c r="AC36" s="55"/>
      <c r="AE36" s="38" t="n">
        <f aca="false">Q36/100</f>
        <v>1.1419</v>
      </c>
      <c r="AF36" s="38" t="n">
        <f aca="false">R36/100</f>
        <v>0.0187</v>
      </c>
      <c r="AG36" s="38" t="n">
        <f aca="false">Y36/100</f>
        <v>1.1456</v>
      </c>
      <c r="AH36" s="38" t="n">
        <f aca="false">Z36/100</f>
        <v>0.0189</v>
      </c>
      <c r="AI36" s="53" t="n">
        <f aca="false">L36-T36</f>
        <v>0</v>
      </c>
      <c r="AJ36" s="53" t="n">
        <f aca="false">M36-U36</f>
        <v>-0.0403999999999982</v>
      </c>
      <c r="AK36" s="53" t="n">
        <f aca="false">N36-V36</f>
        <v>-0.104900000000001</v>
      </c>
      <c r="AL36" s="53" t="n">
        <f aca="false">O36-W36</f>
        <v>-0.0985000000000014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0" t="n">
        <f aca="false">L37</f>
        <v>44985.0512</v>
      </c>
      <c r="E37" s="60" t="n">
        <f aca="false">N37</f>
        <v>39.2451</v>
      </c>
      <c r="F37" s="60" t="n">
        <f aca="false">L37</f>
        <v>44985.0512</v>
      </c>
      <c r="G37" s="60" t="n">
        <f aca="false">O37</f>
        <v>41.5998</v>
      </c>
      <c r="H37" s="60" t="n">
        <f aca="false">T37</f>
        <v>44985.0512</v>
      </c>
      <c r="I37" s="60" t="n">
        <f aca="false">V37</f>
        <v>39.3151</v>
      </c>
      <c r="J37" s="60" t="n">
        <f aca="false">T37</f>
        <v>44985.0512</v>
      </c>
      <c r="K37" s="60" t="n">
        <f aca="false">W37</f>
        <v>41.6655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954.68</v>
      </c>
      <c r="Q37" s="51" t="n">
        <v>98.06</v>
      </c>
      <c r="R37" s="51" t="n">
        <v>1.65</v>
      </c>
      <c r="S37" s="51" t="n">
        <v>32</v>
      </c>
      <c r="T37" s="51" t="n">
        <v>44985.0512</v>
      </c>
      <c r="U37" s="51" t="n">
        <v>34.3075</v>
      </c>
      <c r="V37" s="51" t="n">
        <v>39.3151</v>
      </c>
      <c r="W37" s="51" t="n">
        <v>41.6655</v>
      </c>
      <c r="X37" s="51" t="n">
        <v>6070.5</v>
      </c>
      <c r="Y37" s="51" t="n">
        <v>101.66</v>
      </c>
      <c r="Z37" s="51" t="n">
        <v>1.69</v>
      </c>
      <c r="AA37" s="55"/>
      <c r="AB37" s="55"/>
      <c r="AC37" s="55"/>
      <c r="AE37" s="38" t="n">
        <f aca="false">Q37/100</f>
        <v>0.9806</v>
      </c>
      <c r="AF37" s="38" t="n">
        <f aca="false">R37/100</f>
        <v>0.0165</v>
      </c>
      <c r="AG37" s="38" t="n">
        <f aca="false">Y37/100</f>
        <v>1.0166</v>
      </c>
      <c r="AH37" s="38" t="n">
        <f aca="false">Z37/100</f>
        <v>0.0169</v>
      </c>
      <c r="AI37" s="53" t="n">
        <f aca="false">L37-T37</f>
        <v>0</v>
      </c>
      <c r="AJ37" s="53" t="n">
        <f aca="false">M37-U37</f>
        <v>-0.0668999999999969</v>
      </c>
      <c r="AK37" s="53" t="n">
        <f aca="false">N37-V37</f>
        <v>-0.0700000000000003</v>
      </c>
      <c r="AL37" s="53" t="n">
        <f aca="false">O37-W37</f>
        <v>-0.0656999999999997</v>
      </c>
    </row>
    <row r="38" customFormat="false" ht="13.5" hidden="false" customHeight="false" outlineLevel="0" collapsed="false">
      <c r="A38" s="56"/>
      <c r="B38" s="56"/>
      <c r="C38" s="56" t="n">
        <v>37</v>
      </c>
      <c r="D38" s="61" t="n">
        <f aca="false">L38</f>
        <v>24354.38</v>
      </c>
      <c r="E38" s="61" t="n">
        <f aca="false">N38</f>
        <v>37.8463</v>
      </c>
      <c r="F38" s="61" t="n">
        <f aca="false">L38</f>
        <v>24354.38</v>
      </c>
      <c r="G38" s="61" t="n">
        <f aca="false">O38</f>
        <v>40.2948</v>
      </c>
      <c r="H38" s="61" t="n">
        <f aca="false">T38</f>
        <v>24354.38</v>
      </c>
      <c r="I38" s="61" t="n">
        <f aca="false">V38</f>
        <v>37.8784</v>
      </c>
      <c r="J38" s="61" t="n">
        <f aca="false">T38</f>
        <v>24354.38</v>
      </c>
      <c r="K38" s="61" t="n">
        <f aca="false">W38</f>
        <v>40.3226</v>
      </c>
      <c r="L38" s="51" t="n">
        <v>24354.38</v>
      </c>
      <c r="M38" s="51" t="n">
        <v>31.7412</v>
      </c>
      <c r="N38" s="51" t="n">
        <v>37.8463</v>
      </c>
      <c r="O38" s="51" t="n">
        <v>40.2948</v>
      </c>
      <c r="P38" s="51" t="n">
        <v>5564.73</v>
      </c>
      <c r="Q38" s="51" t="n">
        <v>90.34</v>
      </c>
      <c r="R38" s="51" t="n">
        <v>1.55</v>
      </c>
      <c r="S38" s="51" t="n">
        <v>37</v>
      </c>
      <c r="T38" s="51" t="n">
        <v>24354.38</v>
      </c>
      <c r="U38" s="51" t="n">
        <v>31.8131</v>
      </c>
      <c r="V38" s="51" t="n">
        <v>37.8784</v>
      </c>
      <c r="W38" s="51" t="n">
        <v>40.3226</v>
      </c>
      <c r="X38" s="51" t="n">
        <v>5761.48</v>
      </c>
      <c r="Y38" s="51" t="n">
        <v>95.49</v>
      </c>
      <c r="Z38" s="51" t="n">
        <v>1.6</v>
      </c>
      <c r="AA38" s="56"/>
      <c r="AB38" s="56"/>
      <c r="AC38" s="56"/>
      <c r="AE38" s="38" t="n">
        <f aca="false">Q38/100</f>
        <v>0.9034</v>
      </c>
      <c r="AF38" s="38" t="n">
        <f aca="false">R38/100</f>
        <v>0.0155</v>
      </c>
      <c r="AG38" s="38" t="n">
        <f aca="false">Y38/100</f>
        <v>0.9549</v>
      </c>
      <c r="AH38" s="38" t="n">
        <f aca="false">Z38/100</f>
        <v>0.016</v>
      </c>
      <c r="AI38" s="53" t="n">
        <f aca="false">L38-T38</f>
        <v>0</v>
      </c>
      <c r="AJ38" s="53" t="n">
        <f aca="false">M38-U38</f>
        <v>-0.0718999999999994</v>
      </c>
      <c r="AK38" s="53" t="n">
        <f aca="false">N38-V38</f>
        <v>-0.0320999999999998</v>
      </c>
      <c r="AL38" s="53" t="n">
        <f aca="false">O38-W38</f>
        <v>-0.0277999999999992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59" t="n">
        <f aca="false">L39</f>
        <v>23003.2088</v>
      </c>
      <c r="E39" s="59" t="n">
        <f aca="false">N39</f>
        <v>43.744</v>
      </c>
      <c r="F39" s="59" t="n">
        <f aca="false">L39</f>
        <v>23003.2088</v>
      </c>
      <c r="G39" s="59" t="n">
        <f aca="false">O39</f>
        <v>44.2475</v>
      </c>
      <c r="H39" s="59" t="n">
        <f aca="false">T39</f>
        <v>23003.2088</v>
      </c>
      <c r="I39" s="59" t="n">
        <f aca="false">V39</f>
        <v>43.8641</v>
      </c>
      <c r="J39" s="59" t="n">
        <f aca="false">T39</f>
        <v>23003.2088</v>
      </c>
      <c r="K39" s="59" t="n">
        <f aca="false">W39</f>
        <v>44.3898</v>
      </c>
      <c r="L39" s="51" t="n">
        <v>23003.2088</v>
      </c>
      <c r="M39" s="51" t="n">
        <v>41.4039</v>
      </c>
      <c r="N39" s="51" t="n">
        <v>43.744</v>
      </c>
      <c r="O39" s="51" t="n">
        <v>44.2475</v>
      </c>
      <c r="P39" s="51" t="n">
        <v>1246.35</v>
      </c>
      <c r="Q39" s="51" t="n">
        <v>23.26</v>
      </c>
      <c r="R39" s="51" t="n">
        <v>0.35</v>
      </c>
      <c r="S39" s="51" t="n">
        <v>22</v>
      </c>
      <c r="T39" s="51" t="n">
        <v>23003.2088</v>
      </c>
      <c r="U39" s="51" t="n">
        <v>41.427</v>
      </c>
      <c r="V39" s="51" t="n">
        <v>43.8641</v>
      </c>
      <c r="W39" s="51" t="n">
        <v>44.3898</v>
      </c>
      <c r="X39" s="51" t="n">
        <v>1281.13</v>
      </c>
      <c r="Y39" s="51" t="n">
        <v>27.42</v>
      </c>
      <c r="Z39" s="51" t="n">
        <v>0.3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8" t="n">
        <f aca="false">Q39/100</f>
        <v>0.2326</v>
      </c>
      <c r="AF39" s="38" t="n">
        <f aca="false">R39/100</f>
        <v>0.0035</v>
      </c>
      <c r="AG39" s="38" t="n">
        <f aca="false">Y39/100</f>
        <v>0.2742</v>
      </c>
      <c r="AH39" s="38" t="n">
        <f aca="false">Z39/100</f>
        <v>0.0036</v>
      </c>
      <c r="AI39" s="53" t="n">
        <f aca="false">L39-T39</f>
        <v>0</v>
      </c>
      <c r="AJ39" s="53" t="n">
        <f aca="false">M39-U39</f>
        <v>-0.0230999999999995</v>
      </c>
      <c r="AK39" s="53" t="n">
        <f aca="false">N39-V39</f>
        <v>-0.120100000000001</v>
      </c>
      <c r="AL39" s="53" t="n">
        <f aca="false">O39-W39</f>
        <v>-0.142299999999999</v>
      </c>
    </row>
    <row r="40" customFormat="false" ht="12.75" hidden="false" customHeight="false" outlineLevel="0" collapsed="false">
      <c r="A40" s="54" t="s">
        <v>50</v>
      </c>
      <c r="B40" s="54"/>
      <c r="C40" s="54" t="n">
        <v>27</v>
      </c>
      <c r="D40" s="60" t="n">
        <f aca="false">L40</f>
        <v>12410.2576</v>
      </c>
      <c r="E40" s="60" t="n">
        <f aca="false">N40</f>
        <v>40.8863</v>
      </c>
      <c r="F40" s="60" t="n">
        <f aca="false">L40</f>
        <v>12410.2576</v>
      </c>
      <c r="G40" s="60" t="n">
        <f aca="false">O40</f>
        <v>40.9994</v>
      </c>
      <c r="H40" s="60" t="n">
        <f aca="false">T40</f>
        <v>12410.2576</v>
      </c>
      <c r="I40" s="60" t="n">
        <f aca="false">V40</f>
        <v>41.0628</v>
      </c>
      <c r="J40" s="60" t="n">
        <f aca="false">T40</f>
        <v>12410.2576</v>
      </c>
      <c r="K40" s="60" t="n">
        <f aca="false">W40</f>
        <v>41.2246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88.31</v>
      </c>
      <c r="Q40" s="51" t="n">
        <v>19.67</v>
      </c>
      <c r="R40" s="51" t="n">
        <v>0.3</v>
      </c>
      <c r="S40" s="51" t="n">
        <v>27</v>
      </c>
      <c r="T40" s="51" t="n">
        <v>12410.2576</v>
      </c>
      <c r="U40" s="51" t="n">
        <v>38.0355</v>
      </c>
      <c r="V40" s="51" t="n">
        <v>41.0628</v>
      </c>
      <c r="W40" s="51" t="n">
        <v>41.2246</v>
      </c>
      <c r="X40" s="51" t="n">
        <v>1107.71</v>
      </c>
      <c r="Y40" s="51" t="n">
        <v>20.51</v>
      </c>
      <c r="Z40" s="51" t="n">
        <v>0.31</v>
      </c>
      <c r="AA40" s="55"/>
      <c r="AB40" s="55"/>
      <c r="AC40" s="55"/>
      <c r="AE40" s="38" t="n">
        <f aca="false">Q40/100</f>
        <v>0.1967</v>
      </c>
      <c r="AF40" s="38" t="n">
        <f aca="false">R40/100</f>
        <v>0.003</v>
      </c>
      <c r="AG40" s="38" t="n">
        <f aca="false">Y40/100</f>
        <v>0.2051</v>
      </c>
      <c r="AH40" s="38" t="n">
        <f aca="false">Z40/100</f>
        <v>0.0031</v>
      </c>
      <c r="AI40" s="53" t="n">
        <f aca="false">L40-T40</f>
        <v>0</v>
      </c>
      <c r="AJ40" s="53" t="n">
        <f aca="false">M40-U40</f>
        <v>-0.117399999999996</v>
      </c>
      <c r="AK40" s="53" t="n">
        <f aca="false">N40-V40</f>
        <v>-0.176500000000004</v>
      </c>
      <c r="AL40" s="53" t="n">
        <f aca="false">O40-W40</f>
        <v>-0.225200000000001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0" t="n">
        <f aca="false">L41</f>
        <v>6419.7576</v>
      </c>
      <c r="E41" s="60" t="n">
        <f aca="false">N41</f>
        <v>38.4772</v>
      </c>
      <c r="F41" s="60" t="n">
        <f aca="false">L41</f>
        <v>6419.7576</v>
      </c>
      <c r="G41" s="60" t="n">
        <f aca="false">O41</f>
        <v>38.3692</v>
      </c>
      <c r="H41" s="60" t="n">
        <f aca="false">T41</f>
        <v>6419.7576</v>
      </c>
      <c r="I41" s="60" t="n">
        <f aca="false">V41</f>
        <v>38.5929</v>
      </c>
      <c r="J41" s="60" t="n">
        <f aca="false">T41</f>
        <v>6419.7576</v>
      </c>
      <c r="K41" s="60" t="n">
        <f aca="false">W41</f>
        <v>38.5061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66.21</v>
      </c>
      <c r="Q41" s="51" t="n">
        <v>16.18</v>
      </c>
      <c r="R41" s="51" t="n">
        <v>0.27</v>
      </c>
      <c r="S41" s="51" t="n">
        <v>32</v>
      </c>
      <c r="T41" s="51" t="n">
        <v>6419.7576</v>
      </c>
      <c r="U41" s="51" t="n">
        <v>35.0298</v>
      </c>
      <c r="V41" s="51" t="n">
        <v>38.5929</v>
      </c>
      <c r="W41" s="51" t="n">
        <v>38.5061</v>
      </c>
      <c r="X41" s="51" t="n">
        <v>976.27</v>
      </c>
      <c r="Y41" s="51" t="n">
        <v>17.91</v>
      </c>
      <c r="Z41" s="51" t="n">
        <v>0.27</v>
      </c>
      <c r="AA41" s="55"/>
      <c r="AB41" s="55"/>
      <c r="AC41" s="55"/>
      <c r="AE41" s="38" t="n">
        <f aca="false">Q41/100</f>
        <v>0.1618</v>
      </c>
      <c r="AF41" s="38" t="n">
        <f aca="false">R41/100</f>
        <v>0.0027</v>
      </c>
      <c r="AG41" s="38" t="n">
        <f aca="false">Y41/100</f>
        <v>0.1791</v>
      </c>
      <c r="AH41" s="38" t="n">
        <f aca="false">Z41/100</f>
        <v>0.0027</v>
      </c>
      <c r="AI41" s="53" t="n">
        <f aca="false">L41-T41</f>
        <v>0</v>
      </c>
      <c r="AJ41" s="53" t="n">
        <f aca="false">M41-U41</f>
        <v>-0.0745000000000005</v>
      </c>
      <c r="AK41" s="53" t="n">
        <f aca="false">N41-V41</f>
        <v>-0.115699999999997</v>
      </c>
      <c r="AL41" s="53" t="n">
        <f aca="false">O41-W41</f>
        <v>-0.136900000000004</v>
      </c>
    </row>
    <row r="42" customFormat="false" ht="13.5" hidden="false" customHeight="false" outlineLevel="0" collapsed="false">
      <c r="A42" s="54"/>
      <c r="B42" s="56"/>
      <c r="C42" s="56" t="n">
        <v>37</v>
      </c>
      <c r="D42" s="61" t="n">
        <f aca="false">L42</f>
        <v>3414.904</v>
      </c>
      <c r="E42" s="61" t="n">
        <f aca="false">N42</f>
        <v>36.1307</v>
      </c>
      <c r="F42" s="61" t="n">
        <f aca="false">L42</f>
        <v>3414.904</v>
      </c>
      <c r="G42" s="61" t="n">
        <f aca="false">O42</f>
        <v>35.722</v>
      </c>
      <c r="H42" s="61" t="n">
        <f aca="false">T42</f>
        <v>3414.904</v>
      </c>
      <c r="I42" s="61" t="n">
        <f aca="false">V42</f>
        <v>36.1972</v>
      </c>
      <c r="J42" s="61" t="n">
        <f aca="false">T42</f>
        <v>3414.904</v>
      </c>
      <c r="K42" s="61" t="n">
        <f aca="false">W42</f>
        <v>35.8021</v>
      </c>
      <c r="L42" s="51" t="n">
        <v>3414.904</v>
      </c>
      <c r="M42" s="51" t="n">
        <v>32.4072</v>
      </c>
      <c r="N42" s="51" t="n">
        <v>36.1307</v>
      </c>
      <c r="O42" s="51" t="n">
        <v>35.722</v>
      </c>
      <c r="P42" s="51" t="n">
        <v>926.36</v>
      </c>
      <c r="Q42" s="51" t="n">
        <v>14.45</v>
      </c>
      <c r="R42" s="51" t="n">
        <v>0.26</v>
      </c>
      <c r="S42" s="51" t="n">
        <v>37</v>
      </c>
      <c r="T42" s="51" t="n">
        <v>3414.904</v>
      </c>
      <c r="U42" s="51" t="n">
        <v>32.4756</v>
      </c>
      <c r="V42" s="51" t="n">
        <v>36.1972</v>
      </c>
      <c r="W42" s="51" t="n">
        <v>35.8021</v>
      </c>
      <c r="X42" s="51" t="n">
        <v>895.56</v>
      </c>
      <c r="Y42" s="51" t="n">
        <v>14.39</v>
      </c>
      <c r="Z42" s="51" t="n">
        <v>0.25</v>
      </c>
      <c r="AA42" s="56"/>
      <c r="AB42" s="56"/>
      <c r="AC42" s="56"/>
      <c r="AE42" s="38" t="n">
        <f aca="false">Q42/100</f>
        <v>0.1445</v>
      </c>
      <c r="AF42" s="38" t="n">
        <f aca="false">R42/100</f>
        <v>0.0026</v>
      </c>
      <c r="AG42" s="38" t="n">
        <f aca="false">Y42/100</f>
        <v>0.1439</v>
      </c>
      <c r="AH42" s="38" t="n">
        <f aca="false">Z42/100</f>
        <v>0.0025</v>
      </c>
      <c r="AI42" s="53" t="n">
        <f aca="false">L42-T42</f>
        <v>0</v>
      </c>
      <c r="AJ42" s="53" t="n">
        <f aca="false">M42-U42</f>
        <v>-0.0683999999999969</v>
      </c>
      <c r="AK42" s="53" t="n">
        <f aca="false">N42-V42</f>
        <v>-0.0665000000000049</v>
      </c>
      <c r="AL42" s="53" t="n">
        <f aca="false">O42-W42</f>
        <v>-0.0801000000000016</v>
      </c>
    </row>
    <row r="43" customFormat="false" ht="12.75" hidden="false" customHeight="false" outlineLevel="0" collapsed="false">
      <c r="A43" s="54"/>
      <c r="B43" s="49" t="s">
        <v>51</v>
      </c>
      <c r="C43" s="49" t="n">
        <v>22</v>
      </c>
      <c r="D43" s="59" t="n">
        <f aca="false">L43</f>
        <v>25946.22</v>
      </c>
      <c r="E43" s="59" t="n">
        <f aca="false">N43</f>
        <v>43.9655</v>
      </c>
      <c r="F43" s="59" t="n">
        <f aca="false">L43</f>
        <v>25946.22</v>
      </c>
      <c r="G43" s="59" t="n">
        <f aca="false">O43</f>
        <v>45.2729</v>
      </c>
      <c r="H43" s="59" t="n">
        <f aca="false">T43</f>
        <v>25946.22</v>
      </c>
      <c r="I43" s="59" t="n">
        <f aca="false">V43</f>
        <v>44.0719</v>
      </c>
      <c r="J43" s="59" t="n">
        <f aca="false">T43</f>
        <v>25946.22</v>
      </c>
      <c r="K43" s="59" t="n">
        <f aca="false">W43</f>
        <v>45.4236</v>
      </c>
      <c r="L43" s="51" t="n">
        <v>25946.22</v>
      </c>
      <c r="M43" s="51" t="n">
        <v>41.8602</v>
      </c>
      <c r="N43" s="51" t="n">
        <v>43.9655</v>
      </c>
      <c r="O43" s="51" t="n">
        <v>45.2729</v>
      </c>
      <c r="P43" s="51" t="n">
        <v>1509.72</v>
      </c>
      <c r="Q43" s="51" t="n">
        <v>26.25</v>
      </c>
      <c r="R43" s="51" t="n">
        <v>0.42</v>
      </c>
      <c r="S43" s="51" t="n">
        <v>22</v>
      </c>
      <c r="T43" s="51" t="n">
        <v>25946.22</v>
      </c>
      <c r="U43" s="51" t="n">
        <v>41.8736</v>
      </c>
      <c r="V43" s="51" t="n">
        <v>44.0719</v>
      </c>
      <c r="W43" s="51" t="n">
        <v>45.4236</v>
      </c>
      <c r="X43" s="51" t="n">
        <v>1452.47</v>
      </c>
      <c r="Y43" s="51" t="n">
        <v>27.5</v>
      </c>
      <c r="Z43" s="51" t="n">
        <v>0.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8" t="n">
        <f aca="false">Q43/100</f>
        <v>0.2625</v>
      </c>
      <c r="AF43" s="38" t="n">
        <f aca="false">R43/100</f>
        <v>0.0042</v>
      </c>
      <c r="AG43" s="38" t="n">
        <f aca="false">Y43/100</f>
        <v>0.275</v>
      </c>
      <c r="AH43" s="38" t="n">
        <f aca="false">Z43/100</f>
        <v>0.004</v>
      </c>
      <c r="AI43" s="53" t="n">
        <f aca="false">L43-T43</f>
        <v>0</v>
      </c>
      <c r="AJ43" s="53" t="n">
        <f aca="false">M43-U43</f>
        <v>-0.0134000000000043</v>
      </c>
      <c r="AK43" s="53" t="n">
        <f aca="false">N43-V43</f>
        <v>-0.106400000000001</v>
      </c>
      <c r="AL43" s="53" t="n">
        <f aca="false">O43-W43</f>
        <v>-0.150700000000001</v>
      </c>
    </row>
    <row r="44" customFormat="false" ht="12.75" hidden="false" customHeight="false" outlineLevel="0" collapsed="false">
      <c r="A44" s="54"/>
      <c r="B44" s="54"/>
      <c r="C44" s="54" t="n">
        <v>27</v>
      </c>
      <c r="D44" s="60" t="n">
        <f aca="false">L44</f>
        <v>15466.6944</v>
      </c>
      <c r="E44" s="60" t="n">
        <f aca="false">N44</f>
        <v>41.5934</v>
      </c>
      <c r="F44" s="60" t="n">
        <f aca="false">L44</f>
        <v>15466.6944</v>
      </c>
      <c r="G44" s="60" t="n">
        <f aca="false">O44</f>
        <v>42.6771</v>
      </c>
      <c r="H44" s="60" t="n">
        <f aca="false">T44</f>
        <v>15466.6944</v>
      </c>
      <c r="I44" s="60" t="n">
        <f aca="false">V44</f>
        <v>41.8072</v>
      </c>
      <c r="J44" s="60" t="n">
        <f aca="false">T44</f>
        <v>15466.6944</v>
      </c>
      <c r="K44" s="60" t="n">
        <f aca="false">W44</f>
        <v>42.9176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75.97</v>
      </c>
      <c r="Q44" s="51" t="n">
        <v>22.01</v>
      </c>
      <c r="R44" s="51" t="n">
        <v>0.35</v>
      </c>
      <c r="S44" s="51" t="n">
        <v>27</v>
      </c>
      <c r="T44" s="51" t="n">
        <v>15466.6944</v>
      </c>
      <c r="U44" s="51" t="n">
        <v>38.8893</v>
      </c>
      <c r="V44" s="51" t="n">
        <v>41.8072</v>
      </c>
      <c r="W44" s="51" t="n">
        <v>42.9176</v>
      </c>
      <c r="X44" s="51" t="n">
        <v>1336.63</v>
      </c>
      <c r="Y44" s="51" t="n">
        <v>24.17</v>
      </c>
      <c r="Z44" s="51" t="n">
        <v>0.37</v>
      </c>
      <c r="AA44" s="55"/>
      <c r="AB44" s="55"/>
      <c r="AC44" s="55"/>
      <c r="AE44" s="38" t="n">
        <f aca="false">Q44/100</f>
        <v>0.2201</v>
      </c>
      <c r="AF44" s="38" t="n">
        <f aca="false">R44/100</f>
        <v>0.0035</v>
      </c>
      <c r="AG44" s="38" t="n">
        <f aca="false">Y44/100</f>
        <v>0.2417</v>
      </c>
      <c r="AH44" s="38" t="n">
        <f aca="false">Z44/100</f>
        <v>0.0037</v>
      </c>
      <c r="AI44" s="53" t="n">
        <f aca="false">L44-T44</f>
        <v>0</v>
      </c>
      <c r="AJ44" s="53" t="n">
        <f aca="false">M44-U44</f>
        <v>-0.0651000000000011</v>
      </c>
      <c r="AK44" s="53" t="n">
        <f aca="false">N44-V44</f>
        <v>-0.213799999999999</v>
      </c>
      <c r="AL44" s="53" t="n">
        <f aca="false">O44-W44</f>
        <v>-0.240499999999997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0" t="n">
        <f aca="false">L45</f>
        <v>8916.1352</v>
      </c>
      <c r="E45" s="60" t="n">
        <f aca="false">N45</f>
        <v>39.5351</v>
      </c>
      <c r="F45" s="60" t="n">
        <f aca="false">L45</f>
        <v>8916.1352</v>
      </c>
      <c r="G45" s="60" t="n">
        <f aca="false">O45</f>
        <v>40.4518</v>
      </c>
      <c r="H45" s="60" t="n">
        <f aca="false">T45</f>
        <v>8916.1352</v>
      </c>
      <c r="I45" s="60" t="n">
        <f aca="false">V45</f>
        <v>39.7006</v>
      </c>
      <c r="J45" s="60" t="n">
        <f aca="false">T45</f>
        <v>8916.1352</v>
      </c>
      <c r="K45" s="60" t="n">
        <f aca="false">W45</f>
        <v>40.6344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93.08</v>
      </c>
      <c r="Q45" s="51" t="n">
        <v>20.43</v>
      </c>
      <c r="R45" s="51" t="n">
        <v>0.33</v>
      </c>
      <c r="S45" s="51" t="n">
        <v>32</v>
      </c>
      <c r="T45" s="51" t="n">
        <v>8916.1352</v>
      </c>
      <c r="U45" s="51" t="n">
        <v>35.7639</v>
      </c>
      <c r="V45" s="51" t="n">
        <v>39.7006</v>
      </c>
      <c r="W45" s="51" t="n">
        <v>40.6344</v>
      </c>
      <c r="X45" s="51" t="n">
        <v>1167.06</v>
      </c>
      <c r="Y45" s="51" t="n">
        <v>20.04</v>
      </c>
      <c r="Z45" s="51" t="n">
        <v>0.32</v>
      </c>
      <c r="AA45" s="55"/>
      <c r="AB45" s="55"/>
      <c r="AC45" s="55"/>
      <c r="AE45" s="38" t="n">
        <f aca="false">Q45/100</f>
        <v>0.2043</v>
      </c>
      <c r="AF45" s="38" t="n">
        <f aca="false">R45/100</f>
        <v>0.0033</v>
      </c>
      <c r="AG45" s="38" t="n">
        <f aca="false">Y45/100</f>
        <v>0.2004</v>
      </c>
      <c r="AH45" s="38" t="n">
        <f aca="false">Z45/100</f>
        <v>0.0032</v>
      </c>
      <c r="AI45" s="53" t="n">
        <f aca="false">L45-T45</f>
        <v>0</v>
      </c>
      <c r="AJ45" s="53" t="n">
        <f aca="false">M45-U45</f>
        <v>-0.0731999999999999</v>
      </c>
      <c r="AK45" s="53" t="n">
        <f aca="false">N45-V45</f>
        <v>-0.165500000000002</v>
      </c>
      <c r="AL45" s="53" t="n">
        <f aca="false">O45-W45</f>
        <v>-0.182600000000001</v>
      </c>
    </row>
    <row r="46" customFormat="false" ht="13.5" hidden="false" customHeight="false" outlineLevel="0" collapsed="false">
      <c r="A46" s="54"/>
      <c r="B46" s="56"/>
      <c r="C46" s="56" t="n">
        <v>37</v>
      </c>
      <c r="D46" s="61" t="n">
        <f aca="false">L46</f>
        <v>5040.7944</v>
      </c>
      <c r="E46" s="61" t="n">
        <f aca="false">N46</f>
        <v>37.5147</v>
      </c>
      <c r="F46" s="61" t="n">
        <f aca="false">L46</f>
        <v>5040.7944</v>
      </c>
      <c r="G46" s="61" t="n">
        <f aca="false">O46</f>
        <v>38.3177</v>
      </c>
      <c r="H46" s="61" t="n">
        <f aca="false">T46</f>
        <v>5040.7944</v>
      </c>
      <c r="I46" s="61" t="n">
        <f aca="false">V46</f>
        <v>37.6038</v>
      </c>
      <c r="J46" s="61" t="n">
        <f aca="false">T46</f>
        <v>5040.7944</v>
      </c>
      <c r="K46" s="61" t="n">
        <f aca="false">W46</f>
        <v>38.4222</v>
      </c>
      <c r="L46" s="51" t="n">
        <v>5040.7944</v>
      </c>
      <c r="M46" s="51" t="n">
        <v>32.6475</v>
      </c>
      <c r="N46" s="51" t="n">
        <v>37.5147</v>
      </c>
      <c r="O46" s="51" t="n">
        <v>38.3177</v>
      </c>
      <c r="P46" s="51" t="n">
        <v>1084.63</v>
      </c>
      <c r="Q46" s="51" t="n">
        <v>16.96</v>
      </c>
      <c r="R46" s="51" t="n">
        <v>0.3</v>
      </c>
      <c r="S46" s="51" t="n">
        <v>37</v>
      </c>
      <c r="T46" s="51" t="n">
        <v>5040.7944</v>
      </c>
      <c r="U46" s="51" t="n">
        <v>32.7128</v>
      </c>
      <c r="V46" s="51" t="n">
        <v>37.6038</v>
      </c>
      <c r="W46" s="51" t="n">
        <v>38.4222</v>
      </c>
      <c r="X46" s="51" t="n">
        <v>1126.14</v>
      </c>
      <c r="Y46" s="51" t="n">
        <v>19.64</v>
      </c>
      <c r="Z46" s="51" t="n">
        <v>0.31</v>
      </c>
      <c r="AA46" s="56"/>
      <c r="AB46" s="56"/>
      <c r="AC46" s="56"/>
      <c r="AE46" s="38" t="n">
        <f aca="false">Q46/100</f>
        <v>0.1696</v>
      </c>
      <c r="AF46" s="38" t="n">
        <f aca="false">R46/100</f>
        <v>0.003</v>
      </c>
      <c r="AG46" s="38" t="n">
        <f aca="false">Y46/100</f>
        <v>0.1964</v>
      </c>
      <c r="AH46" s="38" t="n">
        <f aca="false">Z46/100</f>
        <v>0.0031</v>
      </c>
      <c r="AI46" s="53" t="n">
        <f aca="false">L46-T46</f>
        <v>0</v>
      </c>
      <c r="AJ46" s="53" t="n">
        <f aca="false">M46-U46</f>
        <v>-0.0653000000000006</v>
      </c>
      <c r="AK46" s="53" t="n">
        <f aca="false">N46-V46</f>
        <v>-0.089100000000002</v>
      </c>
      <c r="AL46" s="53" t="n">
        <f aca="false">O46-W46</f>
        <v>-0.104499999999994</v>
      </c>
    </row>
    <row r="47" customFormat="false" ht="12.75" hidden="false" customHeight="false" outlineLevel="0" collapsed="false">
      <c r="A47" s="54"/>
      <c r="B47" s="49" t="s">
        <v>52</v>
      </c>
      <c r="C47" s="49" t="n">
        <v>22</v>
      </c>
      <c r="D47" s="59" t="n">
        <f aca="false">L47</f>
        <v>46965.0776</v>
      </c>
      <c r="E47" s="59" t="n">
        <f aca="false">N47</f>
        <v>42.3558</v>
      </c>
      <c r="F47" s="59" t="n">
        <f aca="false">L47</f>
        <v>46965.0776</v>
      </c>
      <c r="G47" s="59" t="n">
        <f aca="false">O47</f>
        <v>43.1128</v>
      </c>
      <c r="H47" s="59" t="n">
        <f aca="false">T47</f>
        <v>46965.0776</v>
      </c>
      <c r="I47" s="59" t="n">
        <f aca="false">V47</f>
        <v>42.4395</v>
      </c>
      <c r="J47" s="59" t="n">
        <f aca="false">T47</f>
        <v>46965.0776</v>
      </c>
      <c r="K47" s="59" t="n">
        <f aca="false">W47</f>
        <v>43.2309</v>
      </c>
      <c r="L47" s="51" t="n">
        <v>46965.0776</v>
      </c>
      <c r="M47" s="51" t="n">
        <v>40.9327</v>
      </c>
      <c r="N47" s="51" t="n">
        <v>42.3558</v>
      </c>
      <c r="O47" s="51" t="n">
        <v>43.1128</v>
      </c>
      <c r="P47" s="51" t="n">
        <v>1462.95</v>
      </c>
      <c r="Q47" s="51" t="n">
        <v>27.83</v>
      </c>
      <c r="R47" s="51" t="n">
        <v>0.41</v>
      </c>
      <c r="S47" s="51" t="n">
        <v>22</v>
      </c>
      <c r="T47" s="51" t="n">
        <v>46965.0776</v>
      </c>
      <c r="U47" s="51" t="n">
        <v>40.939</v>
      </c>
      <c r="V47" s="51" t="n">
        <v>42.4395</v>
      </c>
      <c r="W47" s="51" t="n">
        <v>43.2309</v>
      </c>
      <c r="X47" s="51" t="n">
        <v>1488.15</v>
      </c>
      <c r="Y47" s="51" t="n">
        <v>28.77</v>
      </c>
      <c r="Z47" s="51" t="n">
        <v>0.4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8" t="n">
        <f aca="false">Q47/100</f>
        <v>0.2783</v>
      </c>
      <c r="AF47" s="38" t="n">
        <f aca="false">R47/100</f>
        <v>0.0041</v>
      </c>
      <c r="AG47" s="38" t="n">
        <f aca="false">Y47/100</f>
        <v>0.2877</v>
      </c>
      <c r="AH47" s="38" t="n">
        <f aca="false">Z47/100</f>
        <v>0.0041</v>
      </c>
      <c r="AI47" s="53" t="n">
        <f aca="false">L47-T47</f>
        <v>0</v>
      </c>
      <c r="AJ47" s="53" t="n">
        <f aca="false">M47-U47</f>
        <v>-0.00630000000000308</v>
      </c>
      <c r="AK47" s="53" t="n">
        <f aca="false">N47-V47</f>
        <v>-0.0837000000000003</v>
      </c>
      <c r="AL47" s="53" t="n">
        <f aca="false">O47-W47</f>
        <v>-0.118099999999998</v>
      </c>
    </row>
    <row r="48" customFormat="false" ht="12.75" hidden="false" customHeight="false" outlineLevel="0" collapsed="false">
      <c r="A48" s="54"/>
      <c r="B48" s="54"/>
      <c r="C48" s="54" t="n">
        <v>27</v>
      </c>
      <c r="D48" s="60" t="n">
        <f aca="false">L48</f>
        <v>29128.6632</v>
      </c>
      <c r="E48" s="60" t="n">
        <f aca="false">N48</f>
        <v>39.0977</v>
      </c>
      <c r="F48" s="60" t="n">
        <f aca="false">L48</f>
        <v>29128.6632</v>
      </c>
      <c r="G48" s="60" t="n">
        <f aca="false">O48</f>
        <v>39.8066</v>
      </c>
      <c r="H48" s="60" t="n">
        <f aca="false">T48</f>
        <v>29128.6632</v>
      </c>
      <c r="I48" s="60" t="n">
        <f aca="false">V48</f>
        <v>39.3</v>
      </c>
      <c r="J48" s="60" t="n">
        <f aca="false">T48</f>
        <v>29128.6632</v>
      </c>
      <c r="K48" s="60" t="n">
        <f aca="false">W48</f>
        <v>40.039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83.43</v>
      </c>
      <c r="Q48" s="51" t="n">
        <v>24.5</v>
      </c>
      <c r="R48" s="51" t="n">
        <v>0.36</v>
      </c>
      <c r="S48" s="51" t="n">
        <v>27</v>
      </c>
      <c r="T48" s="51" t="n">
        <v>29128.6632</v>
      </c>
      <c r="U48" s="51" t="n">
        <v>36.7379</v>
      </c>
      <c r="V48" s="51" t="n">
        <v>39.3</v>
      </c>
      <c r="W48" s="51" t="n">
        <v>40.0396</v>
      </c>
      <c r="X48" s="51" t="n">
        <v>1347.66</v>
      </c>
      <c r="Y48" s="51" t="n">
        <v>26.82</v>
      </c>
      <c r="Z48" s="51" t="n">
        <v>0.37</v>
      </c>
      <c r="AA48" s="55"/>
      <c r="AB48" s="55"/>
      <c r="AC48" s="55"/>
      <c r="AE48" s="38" t="n">
        <f aca="false">Q48/100</f>
        <v>0.245</v>
      </c>
      <c r="AF48" s="38" t="n">
        <f aca="false">R48/100</f>
        <v>0.0036</v>
      </c>
      <c r="AG48" s="38" t="n">
        <f aca="false">Y48/100</f>
        <v>0.2682</v>
      </c>
      <c r="AH48" s="38" t="n">
        <f aca="false">Z48/100</f>
        <v>0.0037</v>
      </c>
      <c r="AI48" s="53" t="n">
        <f aca="false">L48-T48</f>
        <v>0</v>
      </c>
      <c r="AJ48" s="53" t="n">
        <f aca="false">M48-U48</f>
        <v>-0.0485000000000042</v>
      </c>
      <c r="AK48" s="53" t="n">
        <f aca="false">N48-V48</f>
        <v>-0.202299999999994</v>
      </c>
      <c r="AL48" s="53" t="n">
        <f aca="false">O48-W48</f>
        <v>-0.232999999999997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0" t="n">
        <f aca="false">L49</f>
        <v>17052.8328</v>
      </c>
      <c r="E49" s="60" t="n">
        <f aca="false">N49</f>
        <v>36.6976</v>
      </c>
      <c r="F49" s="60" t="n">
        <f aca="false">L49</f>
        <v>17052.8328</v>
      </c>
      <c r="G49" s="60" t="n">
        <f aca="false">O49</f>
        <v>37.3356</v>
      </c>
      <c r="H49" s="60" t="n">
        <f aca="false">T49</f>
        <v>17052.8328</v>
      </c>
      <c r="I49" s="60" t="n">
        <f aca="false">V49</f>
        <v>36.8622</v>
      </c>
      <c r="J49" s="60" t="n">
        <f aca="false">T49</f>
        <v>17052.8328</v>
      </c>
      <c r="K49" s="60" t="n">
        <f aca="false">W49</f>
        <v>37.5345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123.51</v>
      </c>
      <c r="Q49" s="51" t="n">
        <v>20.73</v>
      </c>
      <c r="R49" s="51" t="n">
        <v>0.31</v>
      </c>
      <c r="S49" s="51" t="n">
        <v>32</v>
      </c>
      <c r="T49" s="51" t="n">
        <v>17052.8328</v>
      </c>
      <c r="U49" s="51" t="n">
        <v>32.8485</v>
      </c>
      <c r="V49" s="51" t="n">
        <v>36.8622</v>
      </c>
      <c r="W49" s="51" t="n">
        <v>37.5345</v>
      </c>
      <c r="X49" s="51" t="n">
        <v>1161.39</v>
      </c>
      <c r="Y49" s="51" t="n">
        <v>22.44</v>
      </c>
      <c r="Z49" s="51" t="n">
        <v>0.32</v>
      </c>
      <c r="AA49" s="55"/>
      <c r="AB49" s="55"/>
      <c r="AC49" s="55"/>
      <c r="AE49" s="38" t="n">
        <f aca="false">Q49/100</f>
        <v>0.2073</v>
      </c>
      <c r="AF49" s="38" t="n">
        <f aca="false">R49/100</f>
        <v>0.0031</v>
      </c>
      <c r="AG49" s="38" t="n">
        <f aca="false">Y49/100</f>
        <v>0.2244</v>
      </c>
      <c r="AH49" s="38" t="n">
        <f aca="false">Z49/100</f>
        <v>0.0032</v>
      </c>
      <c r="AI49" s="53" t="n">
        <f aca="false">L49-T49</f>
        <v>0</v>
      </c>
      <c r="AJ49" s="53" t="n">
        <f aca="false">M49-U49</f>
        <v>-0.0433999999999983</v>
      </c>
      <c r="AK49" s="53" t="n">
        <f aca="false">N49-V49</f>
        <v>-0.1646</v>
      </c>
      <c r="AL49" s="53" t="n">
        <f aca="false">O49-W49</f>
        <v>-0.198900000000002</v>
      </c>
    </row>
    <row r="50" customFormat="false" ht="13.5" hidden="false" customHeight="false" outlineLevel="0" collapsed="false">
      <c r="A50" s="54"/>
      <c r="B50" s="56"/>
      <c r="C50" s="56" t="n">
        <v>37</v>
      </c>
      <c r="D50" s="61" t="n">
        <f aca="false">L50</f>
        <v>9097.4472</v>
      </c>
      <c r="E50" s="61" t="n">
        <f aca="false">N50</f>
        <v>34.5778</v>
      </c>
      <c r="F50" s="61" t="n">
        <f aca="false">L50</f>
        <v>9097.4472</v>
      </c>
      <c r="G50" s="61" t="n">
        <f aca="false">O50</f>
        <v>35.1418</v>
      </c>
      <c r="H50" s="61" t="n">
        <f aca="false">T50</f>
        <v>9097.4472</v>
      </c>
      <c r="I50" s="61" t="n">
        <f aca="false">V50</f>
        <v>34.6974</v>
      </c>
      <c r="J50" s="61" t="n">
        <f aca="false">T50</f>
        <v>9097.4472</v>
      </c>
      <c r="K50" s="61" t="n">
        <f aca="false">W50</f>
        <v>35.2852</v>
      </c>
      <c r="L50" s="51" t="n">
        <v>9097.4472</v>
      </c>
      <c r="M50" s="51" t="n">
        <v>29.1615</v>
      </c>
      <c r="N50" s="51" t="n">
        <v>34.5778</v>
      </c>
      <c r="O50" s="51" t="n">
        <v>35.1418</v>
      </c>
      <c r="P50" s="51" t="n">
        <v>999.7</v>
      </c>
      <c r="Q50" s="51" t="n">
        <v>17.9</v>
      </c>
      <c r="R50" s="51" t="n">
        <v>0.28</v>
      </c>
      <c r="S50" s="51" t="n">
        <v>37</v>
      </c>
      <c r="T50" s="51" t="n">
        <v>9097.4472</v>
      </c>
      <c r="U50" s="51" t="n">
        <v>29.2138</v>
      </c>
      <c r="V50" s="51" t="n">
        <v>34.6974</v>
      </c>
      <c r="W50" s="51" t="n">
        <v>35.2852</v>
      </c>
      <c r="X50" s="51" t="n">
        <v>1018.49</v>
      </c>
      <c r="Y50" s="51" t="n">
        <v>19.35</v>
      </c>
      <c r="Z50" s="51" t="n">
        <v>0.28</v>
      </c>
      <c r="AA50" s="56"/>
      <c r="AB50" s="56"/>
      <c r="AC50" s="56"/>
      <c r="AE50" s="38" t="n">
        <f aca="false">Q50/100</f>
        <v>0.179</v>
      </c>
      <c r="AF50" s="38" t="n">
        <f aca="false">R50/100</f>
        <v>0.0028</v>
      </c>
      <c r="AG50" s="38" t="n">
        <f aca="false">Y50/100</f>
        <v>0.1935</v>
      </c>
      <c r="AH50" s="38" t="n">
        <f aca="false">Z50/100</f>
        <v>0.0028</v>
      </c>
      <c r="AI50" s="53" t="n">
        <f aca="false">L50-T50</f>
        <v>0</v>
      </c>
      <c r="AJ50" s="53" t="n">
        <f aca="false">M50-U50</f>
        <v>-0.0522999999999989</v>
      </c>
      <c r="AK50" s="53" t="n">
        <f aca="false">N50-V50</f>
        <v>-0.119599999999998</v>
      </c>
      <c r="AL50" s="53" t="n">
        <f aca="false">O50-W50</f>
        <v>-0.1434</v>
      </c>
    </row>
    <row r="51" customFormat="false" ht="12.75" hidden="false" customHeight="false" outlineLevel="0" collapsed="false">
      <c r="A51" s="54"/>
      <c r="B51" s="49" t="s">
        <v>53</v>
      </c>
      <c r="C51" s="49" t="n">
        <v>22</v>
      </c>
      <c r="D51" s="59" t="n">
        <f aca="false">L51</f>
        <v>16489.6592</v>
      </c>
      <c r="E51" s="59" t="n">
        <f aca="false">N51</f>
        <v>43.2082</v>
      </c>
      <c r="F51" s="59" t="n">
        <f aca="false">L51</f>
        <v>16489.6592</v>
      </c>
      <c r="G51" s="59" t="n">
        <f aca="false">O51</f>
        <v>44.091</v>
      </c>
      <c r="H51" s="59" t="n">
        <f aca="false">T51</f>
        <v>16489.6592</v>
      </c>
      <c r="I51" s="59" t="n">
        <f aca="false">V51</f>
        <v>43.3116</v>
      </c>
      <c r="J51" s="59" t="n">
        <f aca="false">T51</f>
        <v>16489.6592</v>
      </c>
      <c r="K51" s="59" t="n">
        <f aca="false">W51</f>
        <v>44.2441</v>
      </c>
      <c r="L51" s="51" t="n">
        <v>16489.6592</v>
      </c>
      <c r="M51" s="51" t="n">
        <v>42.1968</v>
      </c>
      <c r="N51" s="51" t="n">
        <v>43.2082</v>
      </c>
      <c r="O51" s="51" t="n">
        <v>44.091</v>
      </c>
      <c r="P51" s="51" t="n">
        <v>803.73</v>
      </c>
      <c r="Q51" s="51" t="n">
        <v>12.79</v>
      </c>
      <c r="R51" s="51" t="n">
        <v>0.22</v>
      </c>
      <c r="S51" s="51" t="n">
        <v>22</v>
      </c>
      <c r="T51" s="51" t="n">
        <v>16489.6592</v>
      </c>
      <c r="U51" s="51" t="n">
        <v>42.2217</v>
      </c>
      <c r="V51" s="51" t="n">
        <v>43.3116</v>
      </c>
      <c r="W51" s="51" t="n">
        <v>44.2441</v>
      </c>
      <c r="X51" s="51" t="n">
        <v>786.21</v>
      </c>
      <c r="Y51" s="51" t="n">
        <v>14.17</v>
      </c>
      <c r="Z51" s="51" t="n">
        <v>0.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8" t="n">
        <f aca="false">Q51/100</f>
        <v>0.1279</v>
      </c>
      <c r="AF51" s="38" t="n">
        <f aca="false">R51/100</f>
        <v>0.0022</v>
      </c>
      <c r="AG51" s="38" t="n">
        <f aca="false">Y51/100</f>
        <v>0.1417</v>
      </c>
      <c r="AH51" s="38" t="n">
        <f aca="false">Z51/100</f>
        <v>0.0022</v>
      </c>
      <c r="AI51" s="53" t="n">
        <f aca="false">L51-T51</f>
        <v>0</v>
      </c>
      <c r="AJ51" s="53" t="n">
        <f aca="false">M51-U51</f>
        <v>-0.0248999999999953</v>
      </c>
      <c r="AK51" s="53" t="n">
        <f aca="false">N51-V51</f>
        <v>-0.103400000000001</v>
      </c>
      <c r="AL51" s="53" t="n">
        <f aca="false">O51-W51</f>
        <v>-0.153100000000002</v>
      </c>
    </row>
    <row r="52" customFormat="false" ht="12.75" hidden="false" customHeight="false" outlineLevel="0" collapsed="false">
      <c r="A52" s="54"/>
      <c r="B52" s="54"/>
      <c r="C52" s="54" t="n">
        <v>27</v>
      </c>
      <c r="D52" s="60" t="n">
        <f aca="false">L52</f>
        <v>9902.6</v>
      </c>
      <c r="E52" s="60" t="n">
        <f aca="false">N52</f>
        <v>39.9881</v>
      </c>
      <c r="F52" s="60" t="n">
        <f aca="false">L52</f>
        <v>9902.6</v>
      </c>
      <c r="G52" s="60" t="n">
        <f aca="false">O52</f>
        <v>41.4221</v>
      </c>
      <c r="H52" s="60" t="n">
        <f aca="false">T52</f>
        <v>9902.6</v>
      </c>
      <c r="I52" s="60" t="n">
        <f aca="false">V52</f>
        <v>40.1895</v>
      </c>
      <c r="J52" s="60" t="n">
        <f aca="false">T52</f>
        <v>9902.6</v>
      </c>
      <c r="K52" s="60" t="n">
        <f aca="false">W52</f>
        <v>41.6316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76.03</v>
      </c>
      <c r="Q52" s="51" t="n">
        <v>11.1</v>
      </c>
      <c r="R52" s="51" t="n">
        <v>0.19</v>
      </c>
      <c r="S52" s="51" t="n">
        <v>27</v>
      </c>
      <c r="T52" s="51" t="n">
        <v>9902.6</v>
      </c>
      <c r="U52" s="51" t="n">
        <v>38.7799</v>
      </c>
      <c r="V52" s="51" t="n">
        <v>40.1895</v>
      </c>
      <c r="W52" s="51" t="n">
        <v>41.6316</v>
      </c>
      <c r="X52" s="51" t="n">
        <v>685.68</v>
      </c>
      <c r="Y52" s="51" t="n">
        <v>12.1</v>
      </c>
      <c r="Z52" s="51" t="n">
        <v>0.19</v>
      </c>
      <c r="AA52" s="55"/>
      <c r="AB52" s="55"/>
      <c r="AC52" s="55"/>
      <c r="AE52" s="38" t="n">
        <f aca="false">Q52/100</f>
        <v>0.111</v>
      </c>
      <c r="AF52" s="38" t="n">
        <f aca="false">R52/100</f>
        <v>0.0019</v>
      </c>
      <c r="AG52" s="38" t="n">
        <f aca="false">Y52/100</f>
        <v>0.121</v>
      </c>
      <c r="AH52" s="38" t="n">
        <f aca="false">Z52/100</f>
        <v>0.0019</v>
      </c>
      <c r="AI52" s="53" t="n">
        <f aca="false">L52-T52</f>
        <v>0</v>
      </c>
      <c r="AJ52" s="53" t="n">
        <f aca="false">M52-U52</f>
        <v>-0.0860999999999947</v>
      </c>
      <c r="AK52" s="53" t="n">
        <f aca="false">N52-V52</f>
        <v>-0.2014</v>
      </c>
      <c r="AL52" s="53" t="n">
        <f aca="false">O52-W52</f>
        <v>-0.209499999999998</v>
      </c>
    </row>
    <row r="53" customFormat="false" ht="12.75" hidden="false" customHeight="false" outlineLevel="0" collapsed="false">
      <c r="A53" s="54"/>
      <c r="B53" s="54"/>
      <c r="C53" s="54" t="n">
        <v>32</v>
      </c>
      <c r="D53" s="60" t="n">
        <f aca="false">L53</f>
        <v>5490.7648</v>
      </c>
      <c r="E53" s="60" t="n">
        <f aca="false">N53</f>
        <v>37.5681</v>
      </c>
      <c r="F53" s="60" t="n">
        <f aca="false">L53</f>
        <v>5490.7648</v>
      </c>
      <c r="G53" s="60" t="n">
        <f aca="false">O53</f>
        <v>39.2809</v>
      </c>
      <c r="H53" s="60" t="n">
        <f aca="false">T53</f>
        <v>5490.7648</v>
      </c>
      <c r="I53" s="60" t="n">
        <f aca="false">V53</f>
        <v>37.7097</v>
      </c>
      <c r="J53" s="60" t="n">
        <f aca="false">T53</f>
        <v>5490.7648</v>
      </c>
      <c r="K53" s="60" t="n">
        <f aca="false">W53</f>
        <v>39.4398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605.66</v>
      </c>
      <c r="Q53" s="51" t="n">
        <v>9.66</v>
      </c>
      <c r="R53" s="51" t="n">
        <v>0.17</v>
      </c>
      <c r="S53" s="51" t="n">
        <v>32</v>
      </c>
      <c r="T53" s="51" t="n">
        <v>5490.7648</v>
      </c>
      <c r="U53" s="51" t="n">
        <v>35.258</v>
      </c>
      <c r="V53" s="51" t="n">
        <v>37.7097</v>
      </c>
      <c r="W53" s="51" t="n">
        <v>39.4398</v>
      </c>
      <c r="X53" s="51" t="n">
        <v>614.23</v>
      </c>
      <c r="Y53" s="51" t="n">
        <v>10.52</v>
      </c>
      <c r="Z53" s="51" t="n">
        <v>0.17</v>
      </c>
      <c r="AA53" s="55"/>
      <c r="AB53" s="55"/>
      <c r="AC53" s="55"/>
      <c r="AE53" s="38" t="n">
        <f aca="false">Q53/100</f>
        <v>0.0966</v>
      </c>
      <c r="AF53" s="38" t="n">
        <f aca="false">R53/100</f>
        <v>0.0017</v>
      </c>
      <c r="AG53" s="38" t="n">
        <f aca="false">Y53/100</f>
        <v>0.1052</v>
      </c>
      <c r="AH53" s="38" t="n">
        <f aca="false">Z53/100</f>
        <v>0.0017</v>
      </c>
      <c r="AI53" s="53" t="n">
        <f aca="false">L53-T53</f>
        <v>0</v>
      </c>
      <c r="AJ53" s="53" t="n">
        <f aca="false">M53-U53</f>
        <v>-0.0847000000000051</v>
      </c>
      <c r="AK53" s="53" t="n">
        <f aca="false">N53-V53</f>
        <v>-0.141599999999997</v>
      </c>
      <c r="AL53" s="53" t="n">
        <f aca="false">O53-W53</f>
        <v>-0.158899999999996</v>
      </c>
    </row>
    <row r="54" customFormat="false" ht="13.5" hidden="false" customHeight="false" outlineLevel="0" collapsed="false">
      <c r="A54" s="56"/>
      <c r="B54" s="56"/>
      <c r="C54" s="56" t="n">
        <v>37</v>
      </c>
      <c r="D54" s="61" t="n">
        <f aca="false">L54</f>
        <v>2660.8528</v>
      </c>
      <c r="E54" s="61" t="n">
        <f aca="false">N54</f>
        <v>35.5386</v>
      </c>
      <c r="F54" s="61" t="n">
        <f aca="false">L54</f>
        <v>2660.8528</v>
      </c>
      <c r="G54" s="61" t="n">
        <f aca="false">O54</f>
        <v>37.1816</v>
      </c>
      <c r="H54" s="61" t="n">
        <f aca="false">T54</f>
        <v>2660.8528</v>
      </c>
      <c r="I54" s="61" t="n">
        <f aca="false">V54</f>
        <v>35.6264</v>
      </c>
      <c r="J54" s="61" t="n">
        <f aca="false">T54</f>
        <v>2660.8528</v>
      </c>
      <c r="K54" s="61" t="n">
        <f aca="false">W54</f>
        <v>37.273</v>
      </c>
      <c r="L54" s="51" t="n">
        <v>2660.8528</v>
      </c>
      <c r="M54" s="51" t="n">
        <v>31.8337</v>
      </c>
      <c r="N54" s="51" t="n">
        <v>35.5386</v>
      </c>
      <c r="O54" s="51" t="n">
        <v>37.1816</v>
      </c>
      <c r="P54" s="51" t="n">
        <v>541.61</v>
      </c>
      <c r="Q54" s="51" t="n">
        <v>8.23</v>
      </c>
      <c r="R54" s="51" t="n">
        <v>0.15</v>
      </c>
      <c r="S54" s="51" t="n">
        <v>37</v>
      </c>
      <c r="T54" s="51" t="n">
        <v>2660.8528</v>
      </c>
      <c r="U54" s="51" t="n">
        <v>31.9016</v>
      </c>
      <c r="V54" s="51" t="n">
        <v>35.6264</v>
      </c>
      <c r="W54" s="51" t="n">
        <v>37.273</v>
      </c>
      <c r="X54" s="51" t="n">
        <v>576.13</v>
      </c>
      <c r="Y54" s="51" t="n">
        <v>8.58</v>
      </c>
      <c r="Z54" s="51" t="n">
        <v>0.16</v>
      </c>
      <c r="AA54" s="56"/>
      <c r="AB54" s="56"/>
      <c r="AC54" s="56"/>
      <c r="AE54" s="38" t="n">
        <f aca="false">Q54/100</f>
        <v>0.0823</v>
      </c>
      <c r="AF54" s="38" t="n">
        <f aca="false">R54/100</f>
        <v>0.0015</v>
      </c>
      <c r="AG54" s="38" t="n">
        <f aca="false">Y54/100</f>
        <v>0.0858</v>
      </c>
      <c r="AH54" s="38" t="n">
        <f aca="false">Z54/100</f>
        <v>0.0016</v>
      </c>
      <c r="AI54" s="53" t="n">
        <f aca="false">L54-T54</f>
        <v>0</v>
      </c>
      <c r="AJ54" s="53" t="n">
        <f aca="false">M54-U54</f>
        <v>-0.0678999999999981</v>
      </c>
      <c r="AK54" s="53" t="n">
        <f aca="false">N54-V54</f>
        <v>-0.0877999999999943</v>
      </c>
      <c r="AL54" s="53" t="n">
        <f aca="false">O54-W54</f>
        <v>-0.0914000000000002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59" t="n">
        <f aca="false">L55</f>
        <v>5878.308</v>
      </c>
      <c r="E55" s="59" t="n">
        <f aca="false">N55</f>
        <v>44.8763</v>
      </c>
      <c r="F55" s="59" t="n">
        <f aca="false">L55</f>
        <v>5878.308</v>
      </c>
      <c r="G55" s="59" t="n">
        <f aca="false">O55</f>
        <v>44.6389</v>
      </c>
      <c r="H55" s="59" t="n">
        <f aca="false">T55</f>
        <v>5878.308</v>
      </c>
      <c r="I55" s="59" t="n">
        <f aca="false">V55</f>
        <v>45.03</v>
      </c>
      <c r="J55" s="59" t="n">
        <f aca="false">T55</f>
        <v>5878.308</v>
      </c>
      <c r="K55" s="59" t="n">
        <f aca="false">W55</f>
        <v>44.7836</v>
      </c>
      <c r="L55" s="51" t="n">
        <v>5878.308</v>
      </c>
      <c r="M55" s="51" t="n">
        <v>42.7289</v>
      </c>
      <c r="N55" s="51" t="n">
        <v>44.8763</v>
      </c>
      <c r="O55" s="51" t="n">
        <v>44.6389</v>
      </c>
      <c r="P55" s="51" t="n">
        <v>311.66</v>
      </c>
      <c r="Q55" s="51" t="n">
        <v>5.79</v>
      </c>
      <c r="R55" s="51" t="n">
        <v>0.09</v>
      </c>
      <c r="S55" s="51" t="n">
        <v>22</v>
      </c>
      <c r="T55" s="51" t="n">
        <v>5878.308</v>
      </c>
      <c r="U55" s="51" t="n">
        <v>42.7423</v>
      </c>
      <c r="V55" s="51" t="n">
        <v>45.03</v>
      </c>
      <c r="W55" s="51" t="n">
        <v>44.7836</v>
      </c>
      <c r="X55" s="51" t="n">
        <v>304.95</v>
      </c>
      <c r="Y55" s="51" t="n">
        <v>5.77</v>
      </c>
      <c r="Z55" s="51" t="n">
        <v>0.0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8" t="n">
        <f aca="false">Q55/100</f>
        <v>0.0579</v>
      </c>
      <c r="AF55" s="38" t="n">
        <f aca="false">R55/100</f>
        <v>0.0009</v>
      </c>
      <c r="AG55" s="38" t="n">
        <f aca="false">Y55/100</f>
        <v>0.0577</v>
      </c>
      <c r="AH55" s="38" t="n">
        <f aca="false">Z55/100</f>
        <v>0.0008</v>
      </c>
      <c r="AI55" s="53" t="n">
        <f aca="false">L55-T55</f>
        <v>0</v>
      </c>
      <c r="AJ55" s="53" t="n">
        <f aca="false">M55-U55</f>
        <v>-0.0133999999999972</v>
      </c>
      <c r="AK55" s="53" t="n">
        <f aca="false">N55-V55</f>
        <v>-0.153700000000001</v>
      </c>
      <c r="AL55" s="53" t="n">
        <f aca="false">O55-W55</f>
        <v>-0.1447</v>
      </c>
    </row>
    <row r="56" customFormat="false" ht="12.75" hidden="false" customHeight="false" outlineLevel="0" collapsed="false">
      <c r="A56" s="54" t="s">
        <v>55</v>
      </c>
      <c r="B56" s="54"/>
      <c r="C56" s="54" t="n">
        <v>27</v>
      </c>
      <c r="D56" s="60" t="n">
        <f aca="false">L56</f>
        <v>3473.756</v>
      </c>
      <c r="E56" s="60" t="n">
        <f aca="false">N56</f>
        <v>41.8418</v>
      </c>
      <c r="F56" s="60" t="n">
        <f aca="false">L56</f>
        <v>3473.756</v>
      </c>
      <c r="G56" s="60" t="n">
        <f aca="false">O56</f>
        <v>41.2941</v>
      </c>
      <c r="H56" s="60" t="n">
        <f aca="false">T56</f>
        <v>3473.756</v>
      </c>
      <c r="I56" s="60" t="n">
        <f aca="false">V56</f>
        <v>42.0735</v>
      </c>
      <c r="J56" s="60" t="n">
        <f aca="false">T56</f>
        <v>3473.756</v>
      </c>
      <c r="K56" s="60" t="n">
        <f aca="false">W56</f>
        <v>41.5615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9.1</v>
      </c>
      <c r="Q56" s="51" t="n">
        <v>4.39</v>
      </c>
      <c r="R56" s="51" t="n">
        <v>0.07</v>
      </c>
      <c r="S56" s="51" t="n">
        <v>27</v>
      </c>
      <c r="T56" s="51" t="n">
        <v>3473.756</v>
      </c>
      <c r="U56" s="51" t="n">
        <v>39.159</v>
      </c>
      <c r="V56" s="51" t="n">
        <v>42.0735</v>
      </c>
      <c r="W56" s="51" t="n">
        <v>41.5615</v>
      </c>
      <c r="X56" s="51" t="n">
        <v>273.12</v>
      </c>
      <c r="Y56" s="51" t="n">
        <v>4.68</v>
      </c>
      <c r="Z56" s="51" t="n">
        <v>0.08</v>
      </c>
      <c r="AA56" s="55"/>
      <c r="AB56" s="55"/>
      <c r="AC56" s="55"/>
      <c r="AE56" s="38" t="n">
        <f aca="false">Q56/100</f>
        <v>0.0439</v>
      </c>
      <c r="AF56" s="38" t="n">
        <f aca="false">R56/100</f>
        <v>0.0007</v>
      </c>
      <c r="AG56" s="38" t="n">
        <f aca="false">Y56/100</f>
        <v>0.0468</v>
      </c>
      <c r="AH56" s="38" t="n">
        <f aca="false">Z56/100</f>
        <v>0.0008</v>
      </c>
      <c r="AI56" s="53" t="n">
        <f aca="false">L56-T56</f>
        <v>0</v>
      </c>
      <c r="AJ56" s="53" t="n">
        <f aca="false">M56-U56</f>
        <v>-0.0930999999999997</v>
      </c>
      <c r="AK56" s="53" t="n">
        <f aca="false">N56-V56</f>
        <v>-0.231700000000004</v>
      </c>
      <c r="AL56" s="53" t="n">
        <f aca="false">O56-W56</f>
        <v>-0.267400000000002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0" t="n">
        <f aca="false">L57</f>
        <v>1923.936</v>
      </c>
      <c r="E57" s="60" t="n">
        <f aca="false">N57</f>
        <v>39.3236</v>
      </c>
      <c r="F57" s="60" t="n">
        <f aca="false">L57</f>
        <v>1923.936</v>
      </c>
      <c r="G57" s="60" t="n">
        <f aca="false">O57</f>
        <v>38.5772</v>
      </c>
      <c r="H57" s="60" t="n">
        <f aca="false">T57</f>
        <v>1923.936</v>
      </c>
      <c r="I57" s="60" t="n">
        <f aca="false">V57</f>
        <v>39.4958</v>
      </c>
      <c r="J57" s="60" t="n">
        <f aca="false">T57</f>
        <v>1923.936</v>
      </c>
      <c r="K57" s="60" t="n">
        <f aca="false">W57</f>
        <v>38.7679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8.61</v>
      </c>
      <c r="Q57" s="51" t="n">
        <v>3.7</v>
      </c>
      <c r="R57" s="51" t="n">
        <v>0.07</v>
      </c>
      <c r="S57" s="51" t="n">
        <v>32</v>
      </c>
      <c r="T57" s="51" t="n">
        <v>1923.936</v>
      </c>
      <c r="U57" s="51" t="n">
        <v>35.6693</v>
      </c>
      <c r="V57" s="51" t="n">
        <v>39.4958</v>
      </c>
      <c r="W57" s="51" t="n">
        <v>38.7679</v>
      </c>
      <c r="X57" s="51" t="n">
        <v>241.26</v>
      </c>
      <c r="Y57" s="51" t="n">
        <v>4.29</v>
      </c>
      <c r="Z57" s="51" t="n">
        <v>0.07</v>
      </c>
      <c r="AA57" s="55"/>
      <c r="AB57" s="55"/>
      <c r="AC57" s="55"/>
      <c r="AE57" s="38" t="n">
        <f aca="false">Q57/100</f>
        <v>0.037</v>
      </c>
      <c r="AF57" s="38" t="n">
        <f aca="false">R57/100</f>
        <v>0.0007</v>
      </c>
      <c r="AG57" s="38" t="n">
        <f aca="false">Y57/100</f>
        <v>0.0429</v>
      </c>
      <c r="AH57" s="38" t="n">
        <f aca="false">Z57/100</f>
        <v>0.0007</v>
      </c>
      <c r="AI57" s="53" t="n">
        <f aca="false">L57-T57</f>
        <v>0</v>
      </c>
      <c r="AJ57" s="53" t="n">
        <f aca="false">M57-U57</f>
        <v>-0.0737000000000023</v>
      </c>
      <c r="AK57" s="53" t="n">
        <f aca="false">N57-V57</f>
        <v>-0.172200000000004</v>
      </c>
      <c r="AL57" s="53" t="n">
        <f aca="false">O57-W57</f>
        <v>-0.1907</v>
      </c>
    </row>
    <row r="58" customFormat="false" ht="13.5" hidden="false" customHeight="false" outlineLevel="0" collapsed="false">
      <c r="A58" s="54"/>
      <c r="B58" s="56"/>
      <c r="C58" s="56" t="n">
        <v>37</v>
      </c>
      <c r="D58" s="61" t="n">
        <f aca="false">L58</f>
        <v>1031.556</v>
      </c>
      <c r="E58" s="61" t="n">
        <f aca="false">N58</f>
        <v>36.9763</v>
      </c>
      <c r="F58" s="61" t="n">
        <f aca="false">L58</f>
        <v>1031.556</v>
      </c>
      <c r="G58" s="61" t="n">
        <f aca="false">O58</f>
        <v>35.9913</v>
      </c>
      <c r="H58" s="61" t="n">
        <f aca="false">T58</f>
        <v>1031.556</v>
      </c>
      <c r="I58" s="61" t="n">
        <f aca="false">V58</f>
        <v>37.0831</v>
      </c>
      <c r="J58" s="61" t="n">
        <f aca="false">T58</f>
        <v>1031.556</v>
      </c>
      <c r="K58" s="61" t="n">
        <f aca="false">W58</f>
        <v>36.1015</v>
      </c>
      <c r="L58" s="51" t="n">
        <v>1031.556</v>
      </c>
      <c r="M58" s="51" t="n">
        <v>32.5075</v>
      </c>
      <c r="N58" s="51" t="n">
        <v>36.9763</v>
      </c>
      <c r="O58" s="51" t="n">
        <v>35.9913</v>
      </c>
      <c r="P58" s="51" t="n">
        <v>224.25</v>
      </c>
      <c r="Q58" s="51" t="n">
        <v>3.78</v>
      </c>
      <c r="R58" s="51" t="n">
        <v>0.06</v>
      </c>
      <c r="S58" s="51" t="n">
        <v>37</v>
      </c>
      <c r="T58" s="51" t="n">
        <v>1031.556</v>
      </c>
      <c r="U58" s="51" t="n">
        <v>32.5646</v>
      </c>
      <c r="V58" s="51" t="n">
        <v>37.0831</v>
      </c>
      <c r="W58" s="51" t="n">
        <v>36.1015</v>
      </c>
      <c r="X58" s="51" t="n">
        <v>219.12</v>
      </c>
      <c r="Y58" s="51" t="n">
        <v>3.73</v>
      </c>
      <c r="Z58" s="51" t="n">
        <v>0.06</v>
      </c>
      <c r="AA58" s="56"/>
      <c r="AB58" s="56"/>
      <c r="AC58" s="56"/>
      <c r="AE58" s="38" t="n">
        <f aca="false">Q58/100</f>
        <v>0.0378</v>
      </c>
      <c r="AF58" s="38" t="n">
        <f aca="false">R58/100</f>
        <v>0.0006</v>
      </c>
      <c r="AG58" s="38" t="n">
        <f aca="false">Y58/100</f>
        <v>0.0373</v>
      </c>
      <c r="AH58" s="38" t="n">
        <f aca="false">Z58/100</f>
        <v>0.0006</v>
      </c>
      <c r="AI58" s="53" t="n">
        <f aca="false">L58-T58</f>
        <v>0</v>
      </c>
      <c r="AJ58" s="53" t="n">
        <f aca="false">M58-U58</f>
        <v>-0.0570999999999984</v>
      </c>
      <c r="AK58" s="53" t="n">
        <f aca="false">N58-V58</f>
        <v>-0.1068</v>
      </c>
      <c r="AL58" s="53" t="n">
        <f aca="false">O58-W58</f>
        <v>-0.110199999999999</v>
      </c>
    </row>
    <row r="59" customFormat="false" ht="12.75" hidden="false" customHeight="false" outlineLevel="0" collapsed="false">
      <c r="A59" s="54"/>
      <c r="B59" s="49" t="s">
        <v>56</v>
      </c>
      <c r="C59" s="49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4089.56</v>
      </c>
      <c r="I59" s="58" t="n">
        <f aca="false">V59</f>
        <v>43.2159</v>
      </c>
      <c r="J59" s="58" t="n">
        <f aca="false">T59</f>
        <v>14089.56</v>
      </c>
      <c r="K59" s="58" t="n">
        <f aca="false">W59</f>
        <v>44.1398</v>
      </c>
      <c r="L59" s="51" t="n">
        <v>14089.56</v>
      </c>
      <c r="M59" s="51" t="n">
        <v>41.1237</v>
      </c>
      <c r="N59" s="51" t="n">
        <v>43.153</v>
      </c>
      <c r="O59" s="51" t="n">
        <v>44.0452</v>
      </c>
      <c r="P59" s="51" t="n">
        <v>415.79</v>
      </c>
      <c r="Q59" s="51" t="n">
        <v>7.8</v>
      </c>
      <c r="R59" s="51" t="n">
        <v>0.12</v>
      </c>
      <c r="S59" s="51" t="n">
        <v>22</v>
      </c>
      <c r="T59" s="51" t="n">
        <v>14089.56</v>
      </c>
      <c r="U59" s="51" t="n">
        <v>41.1111</v>
      </c>
      <c r="V59" s="51" t="n">
        <v>43.2159</v>
      </c>
      <c r="W59" s="51" t="n">
        <v>44.1398</v>
      </c>
      <c r="X59" s="51" t="n">
        <v>420.94</v>
      </c>
      <c r="Y59" s="51" t="n">
        <v>8.34</v>
      </c>
      <c r="Z59" s="51" t="n">
        <v>0.1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8" t="n">
        <f aca="false">Q59/100</f>
        <v>0.078</v>
      </c>
      <c r="AF59" s="38" t="n">
        <f aca="false">R59/100</f>
        <v>0.0012</v>
      </c>
      <c r="AG59" s="38" t="n">
        <f aca="false">Y59/100</f>
        <v>0.0834</v>
      </c>
      <c r="AH59" s="38" t="n">
        <f aca="false">Z59/100</f>
        <v>0.0012</v>
      </c>
      <c r="AI59" s="53" t="n">
        <f aca="false">L59-T59</f>
        <v>0</v>
      </c>
      <c r="AJ59" s="53" t="n">
        <f aca="false">M59-U59</f>
        <v>0.0125999999999991</v>
      </c>
      <c r="AK59" s="53" t="n">
        <f aca="false">N59-V59</f>
        <v>-0.0628999999999991</v>
      </c>
      <c r="AL59" s="53" t="n">
        <f aca="false">O59-W59</f>
        <v>-0.0945999999999998</v>
      </c>
    </row>
    <row r="60" customFormat="false" ht="12.75" hidden="false" customHeight="false" outlineLevel="0" collapsed="false">
      <c r="A60" s="54"/>
      <c r="B60" s="54"/>
      <c r="C60" s="54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7057</v>
      </c>
      <c r="J60" s="50" t="n">
        <f aca="false">T60</f>
        <v>8963.952</v>
      </c>
      <c r="K60" s="50" t="n">
        <f aca="false">W60</f>
        <v>41.6854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64.75</v>
      </c>
      <c r="Q60" s="51" t="n">
        <v>6.71</v>
      </c>
      <c r="R60" s="51" t="n">
        <v>0.1</v>
      </c>
      <c r="S60" s="51" t="n">
        <v>27</v>
      </c>
      <c r="T60" s="51" t="n">
        <v>8963.952</v>
      </c>
      <c r="U60" s="51" t="n">
        <v>36.631</v>
      </c>
      <c r="V60" s="51" t="n">
        <v>40.7057</v>
      </c>
      <c r="W60" s="51" t="n">
        <v>41.6854</v>
      </c>
      <c r="X60" s="51" t="n">
        <v>369.03</v>
      </c>
      <c r="Y60" s="51" t="n">
        <v>7.42</v>
      </c>
      <c r="Z60" s="51" t="n">
        <v>0.1</v>
      </c>
      <c r="AA60" s="55"/>
      <c r="AB60" s="55"/>
      <c r="AC60" s="55"/>
      <c r="AE60" s="38" t="n">
        <f aca="false">Q60/100</f>
        <v>0.0671</v>
      </c>
      <c r="AF60" s="38" t="n">
        <f aca="false">R60/100</f>
        <v>0.001</v>
      </c>
      <c r="AG60" s="38" t="n">
        <f aca="false">Y60/100</f>
        <v>0.0742</v>
      </c>
      <c r="AH60" s="38" t="n">
        <f aca="false">Z60/100</f>
        <v>0.001</v>
      </c>
      <c r="AI60" s="53" t="n">
        <f aca="false">L60-T60</f>
        <v>0</v>
      </c>
      <c r="AJ60" s="53" t="n">
        <f aca="false">M60-U60</f>
        <v>-0.0367000000000033</v>
      </c>
      <c r="AK60" s="53" t="n">
        <f aca="false">N60-V60</f>
        <v>-0.146900000000002</v>
      </c>
      <c r="AL60" s="53" t="n">
        <f aca="false">O60-W60</f>
        <v>-0.179400000000001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8689</v>
      </c>
      <c r="J61" s="50" t="n">
        <f aca="false">T61</f>
        <v>5448.1728</v>
      </c>
      <c r="K61" s="50" t="n">
        <f aca="false">W61</f>
        <v>39.7093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20.98</v>
      </c>
      <c r="Q61" s="51" t="n">
        <v>5.75</v>
      </c>
      <c r="R61" s="51" t="n">
        <v>0.09</v>
      </c>
      <c r="S61" s="51" t="n">
        <v>32</v>
      </c>
      <c r="T61" s="51" t="n">
        <v>5448.1728</v>
      </c>
      <c r="U61" s="51" t="n">
        <v>32.7502</v>
      </c>
      <c r="V61" s="51" t="n">
        <v>38.8689</v>
      </c>
      <c r="W61" s="51" t="n">
        <v>39.7093</v>
      </c>
      <c r="X61" s="51" t="n">
        <v>324.49</v>
      </c>
      <c r="Y61" s="51" t="n">
        <v>5.77</v>
      </c>
      <c r="Z61" s="51" t="n">
        <v>0.09</v>
      </c>
      <c r="AA61" s="55"/>
      <c r="AB61" s="55"/>
      <c r="AC61" s="55"/>
      <c r="AE61" s="38" t="n">
        <f aca="false">Q61/100</f>
        <v>0.0575</v>
      </c>
      <c r="AF61" s="38" t="n">
        <f aca="false">R61/100</f>
        <v>0.0009</v>
      </c>
      <c r="AG61" s="38" t="n">
        <f aca="false">Y61/100</f>
        <v>0.0577</v>
      </c>
      <c r="AH61" s="38" t="n">
        <f aca="false">Z61/100</f>
        <v>0.0009</v>
      </c>
      <c r="AI61" s="53" t="n">
        <f aca="false">L61-T61</f>
        <v>0</v>
      </c>
      <c r="AJ61" s="53" t="n">
        <f aca="false">M61-U61</f>
        <v>-0.0418999999999983</v>
      </c>
      <c r="AK61" s="53" t="n">
        <f aca="false">N61-V61</f>
        <v>-0.105499999999999</v>
      </c>
      <c r="AL61" s="53" t="n">
        <f aca="false">O61-W61</f>
        <v>-0.1601</v>
      </c>
    </row>
    <row r="62" customFormat="false" ht="13.5" hidden="false" customHeight="false" outlineLevel="0" collapsed="false">
      <c r="A62" s="54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712</v>
      </c>
      <c r="I62" s="57" t="n">
        <f aca="false">V62</f>
        <v>37.3481</v>
      </c>
      <c r="J62" s="57" t="n">
        <f aca="false">T62</f>
        <v>3220.712</v>
      </c>
      <c r="K62" s="57" t="n">
        <f aca="false">W62</f>
        <v>37.8796</v>
      </c>
      <c r="L62" s="51" t="n">
        <v>3220.712</v>
      </c>
      <c r="M62" s="51" t="n">
        <v>29.2096</v>
      </c>
      <c r="N62" s="51" t="n">
        <v>37.284</v>
      </c>
      <c r="O62" s="51" t="n">
        <v>37.7413</v>
      </c>
      <c r="P62" s="51" t="n">
        <v>290.19</v>
      </c>
      <c r="Q62" s="51" t="n">
        <v>5.07</v>
      </c>
      <c r="R62" s="51" t="n">
        <v>0.08</v>
      </c>
      <c r="S62" s="51" t="n">
        <v>37</v>
      </c>
      <c r="T62" s="51" t="n">
        <v>3220.712</v>
      </c>
      <c r="U62" s="51" t="n">
        <v>29.2589</v>
      </c>
      <c r="V62" s="51" t="n">
        <v>37.3481</v>
      </c>
      <c r="W62" s="51" t="n">
        <v>37.8796</v>
      </c>
      <c r="X62" s="51" t="n">
        <v>299.51</v>
      </c>
      <c r="Y62" s="51" t="n">
        <v>5.9</v>
      </c>
      <c r="Z62" s="51" t="n">
        <v>0.08</v>
      </c>
      <c r="AA62" s="56"/>
      <c r="AB62" s="56"/>
      <c r="AC62" s="56"/>
      <c r="AE62" s="38" t="n">
        <f aca="false">Q62/100</f>
        <v>0.0507</v>
      </c>
      <c r="AF62" s="38" t="n">
        <f aca="false">R62/100</f>
        <v>0.0008</v>
      </c>
      <c r="AG62" s="38" t="n">
        <f aca="false">Y62/100</f>
        <v>0.059</v>
      </c>
      <c r="AH62" s="38" t="n">
        <f aca="false">Z62/100</f>
        <v>0.0008</v>
      </c>
      <c r="AI62" s="53" t="n">
        <f aca="false">L62-T62</f>
        <v>0</v>
      </c>
      <c r="AJ62" s="53" t="n">
        <f aca="false">M62-U62</f>
        <v>-0.0493000000000023</v>
      </c>
      <c r="AK62" s="53" t="n">
        <f aca="false">N62-V62</f>
        <v>-0.0641000000000034</v>
      </c>
      <c r="AL62" s="53" t="n">
        <f aca="false">O62-W62</f>
        <v>-0.138300000000001</v>
      </c>
    </row>
    <row r="63" customFormat="false" ht="12.75" hidden="false" customHeight="false" outlineLevel="0" collapsed="false">
      <c r="A63" s="54"/>
      <c r="B63" s="49" t="s">
        <v>57</v>
      </c>
      <c r="C63" s="49" t="n">
        <v>22</v>
      </c>
      <c r="D63" s="59" t="n">
        <f aca="false">L63</f>
        <v>12329.66</v>
      </c>
      <c r="E63" s="59" t="n">
        <f aca="false">N63</f>
        <v>41.9784</v>
      </c>
      <c r="F63" s="59" t="n">
        <f aca="false">L63</f>
        <v>12329.66</v>
      </c>
      <c r="G63" s="59" t="n">
        <f aca="false">O63</f>
        <v>42.6048</v>
      </c>
      <c r="H63" s="59" t="n">
        <f aca="false">T63</f>
        <v>12329.66</v>
      </c>
      <c r="I63" s="59" t="n">
        <f aca="false">V63</f>
        <v>42.1094</v>
      </c>
      <c r="J63" s="59" t="n">
        <f aca="false">T63</f>
        <v>12329.66</v>
      </c>
      <c r="K63" s="59" t="n">
        <f aca="false">W63</f>
        <v>42.7751</v>
      </c>
      <c r="L63" s="51" t="n">
        <v>12329.66</v>
      </c>
      <c r="M63" s="51" t="n">
        <v>40.8894</v>
      </c>
      <c r="N63" s="51" t="n">
        <v>41.9784</v>
      </c>
      <c r="O63" s="51" t="n">
        <v>42.6048</v>
      </c>
      <c r="P63" s="51" t="n">
        <v>375.16</v>
      </c>
      <c r="Q63" s="51" t="n">
        <v>7.33</v>
      </c>
      <c r="R63" s="51" t="n">
        <v>0.1</v>
      </c>
      <c r="S63" s="51" t="n">
        <v>22</v>
      </c>
      <c r="T63" s="51" t="n">
        <v>12329.66</v>
      </c>
      <c r="U63" s="51" t="n">
        <v>40.895</v>
      </c>
      <c r="V63" s="51" t="n">
        <v>42.1094</v>
      </c>
      <c r="W63" s="51" t="n">
        <v>42.7751</v>
      </c>
      <c r="X63" s="51" t="n">
        <v>378.65</v>
      </c>
      <c r="Y63" s="51" t="n">
        <v>7.21</v>
      </c>
      <c r="Z63" s="51" t="n">
        <v>0.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8" t="n">
        <f aca="false">Q63/100</f>
        <v>0.0733</v>
      </c>
      <c r="AF63" s="38" t="n">
        <f aca="false">R63/100</f>
        <v>0.001</v>
      </c>
      <c r="AG63" s="38" t="n">
        <f aca="false">Y63/100</f>
        <v>0.0721</v>
      </c>
      <c r="AH63" s="38" t="n">
        <f aca="false">Z63/100</f>
        <v>0.0011</v>
      </c>
      <c r="AI63" s="53" t="n">
        <f aca="false">L63-T63</f>
        <v>0</v>
      </c>
      <c r="AJ63" s="53" t="n">
        <f aca="false">M63-U63</f>
        <v>-0.00560000000000116</v>
      </c>
      <c r="AK63" s="53" t="n">
        <f aca="false">N63-V63</f>
        <v>-0.131</v>
      </c>
      <c r="AL63" s="53" t="n">
        <f aca="false">O63-W63</f>
        <v>-0.170300000000005</v>
      </c>
    </row>
    <row r="64" customFormat="false" ht="12.75" hidden="false" customHeight="false" outlineLevel="0" collapsed="false">
      <c r="A64" s="54"/>
      <c r="B64" s="54"/>
      <c r="C64" s="54" t="n">
        <v>27</v>
      </c>
      <c r="D64" s="60" t="n">
        <f aca="false">L64</f>
        <v>7575.1256</v>
      </c>
      <c r="E64" s="60" t="n">
        <f aca="false">N64</f>
        <v>38.7843</v>
      </c>
      <c r="F64" s="60" t="n">
        <f aca="false">L64</f>
        <v>7575.1256</v>
      </c>
      <c r="G64" s="60" t="n">
        <f aca="false">O64</f>
        <v>39.2554</v>
      </c>
      <c r="H64" s="60" t="n">
        <f aca="false">T64</f>
        <v>7575.1256</v>
      </c>
      <c r="I64" s="60" t="n">
        <f aca="false">V64</f>
        <v>39.0354</v>
      </c>
      <c r="J64" s="60" t="n">
        <f aca="false">T64</f>
        <v>7575.1256</v>
      </c>
      <c r="K64" s="60" t="n">
        <f aca="false">W64</f>
        <v>39.5317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8.77</v>
      </c>
      <c r="Q64" s="51" t="n">
        <v>5.9</v>
      </c>
      <c r="R64" s="51" t="n">
        <v>0.09</v>
      </c>
      <c r="S64" s="51" t="n">
        <v>27</v>
      </c>
      <c r="T64" s="51" t="n">
        <v>7575.1256</v>
      </c>
      <c r="U64" s="51" t="n">
        <v>36.5377</v>
      </c>
      <c r="V64" s="51" t="n">
        <v>39.0354</v>
      </c>
      <c r="W64" s="51" t="n">
        <v>39.5317</v>
      </c>
      <c r="X64" s="51" t="n">
        <v>327.49</v>
      </c>
      <c r="Y64" s="51" t="n">
        <v>6.24</v>
      </c>
      <c r="Z64" s="51" t="n">
        <v>0.09</v>
      </c>
      <c r="AA64" s="55"/>
      <c r="AB64" s="55"/>
      <c r="AC64" s="55"/>
      <c r="AE64" s="38" t="n">
        <f aca="false">Q64/100</f>
        <v>0.059</v>
      </c>
      <c r="AF64" s="38" t="n">
        <f aca="false">R64/100</f>
        <v>0.0009</v>
      </c>
      <c r="AG64" s="38" t="n">
        <f aca="false">Y64/100</f>
        <v>0.0624</v>
      </c>
      <c r="AH64" s="38" t="n">
        <f aca="false">Z64/100</f>
        <v>0.0009</v>
      </c>
      <c r="AI64" s="53" t="n">
        <f aca="false">L64-T64</f>
        <v>0</v>
      </c>
      <c r="AJ64" s="53" t="n">
        <f aca="false">M64-U64</f>
        <v>-0.0486000000000004</v>
      </c>
      <c r="AK64" s="53" t="n">
        <f aca="false">N64-V64</f>
        <v>-0.251100000000001</v>
      </c>
      <c r="AL64" s="53" t="n">
        <f aca="false">O64-W64</f>
        <v>-0.276299999999999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0" t="n">
        <f aca="false">L65</f>
        <v>4217.1944</v>
      </c>
      <c r="E65" s="60" t="n">
        <f aca="false">N65</f>
        <v>36.315</v>
      </c>
      <c r="F65" s="60" t="n">
        <f aca="false">L65</f>
        <v>4217.1944</v>
      </c>
      <c r="G65" s="60" t="n">
        <f aca="false">O65</f>
        <v>36.7264</v>
      </c>
      <c r="H65" s="60" t="n">
        <f aca="false">T65</f>
        <v>4217.1944</v>
      </c>
      <c r="I65" s="60" t="n">
        <f aca="false">V65</f>
        <v>36.5141</v>
      </c>
      <c r="J65" s="60" t="n">
        <f aca="false">T65</f>
        <v>4217.1944</v>
      </c>
      <c r="K65" s="60" t="n">
        <f aca="false">W65</f>
        <v>36.9498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8.74</v>
      </c>
      <c r="Q65" s="51" t="n">
        <v>5.12</v>
      </c>
      <c r="R65" s="51" t="n">
        <v>0.08</v>
      </c>
      <c r="S65" s="51" t="n">
        <v>32</v>
      </c>
      <c r="T65" s="51" t="n">
        <v>4217.1944</v>
      </c>
      <c r="U65" s="51" t="n">
        <v>32.5277</v>
      </c>
      <c r="V65" s="51" t="n">
        <v>36.5141</v>
      </c>
      <c r="W65" s="51" t="n">
        <v>36.9498</v>
      </c>
      <c r="X65" s="51" t="n">
        <v>291.32</v>
      </c>
      <c r="Y65" s="51" t="n">
        <v>5.73</v>
      </c>
      <c r="Z65" s="51" t="n">
        <v>0.08</v>
      </c>
      <c r="AA65" s="55"/>
      <c r="AB65" s="55"/>
      <c r="AC65" s="55"/>
      <c r="AE65" s="38" t="n">
        <f aca="false">Q65/100</f>
        <v>0.0512</v>
      </c>
      <c r="AF65" s="38" t="n">
        <f aca="false">R65/100</f>
        <v>0.0008</v>
      </c>
      <c r="AG65" s="38" t="n">
        <f aca="false">Y65/100</f>
        <v>0.0573</v>
      </c>
      <c r="AH65" s="38" t="n">
        <f aca="false">Z65/100</f>
        <v>0.0008</v>
      </c>
      <c r="AI65" s="53" t="n">
        <f aca="false">L65-T65</f>
        <v>0</v>
      </c>
      <c r="AJ65" s="53" t="n">
        <f aca="false">M65-U65</f>
        <v>-0.0609000000000037</v>
      </c>
      <c r="AK65" s="53" t="n">
        <f aca="false">N65-V65</f>
        <v>-0.199100000000001</v>
      </c>
      <c r="AL65" s="53" t="n">
        <f aca="false">O65-W65</f>
        <v>-0.223400000000005</v>
      </c>
    </row>
    <row r="66" customFormat="false" ht="13.5" hidden="false" customHeight="false" outlineLevel="0" collapsed="false">
      <c r="A66" s="54"/>
      <c r="B66" s="56"/>
      <c r="C66" s="56" t="n">
        <v>37</v>
      </c>
      <c r="D66" s="61" t="n">
        <f aca="false">L66</f>
        <v>2132.0664</v>
      </c>
      <c r="E66" s="61" t="n">
        <f aca="false">N66</f>
        <v>34.1008</v>
      </c>
      <c r="F66" s="61" t="n">
        <f aca="false">L66</f>
        <v>2132.0664</v>
      </c>
      <c r="G66" s="61" t="n">
        <f aca="false">O66</f>
        <v>34.5036</v>
      </c>
      <c r="H66" s="61" t="n">
        <f aca="false">T66</f>
        <v>2132.0664</v>
      </c>
      <c r="I66" s="61" t="n">
        <f aca="false">V66</f>
        <v>34.2311</v>
      </c>
      <c r="J66" s="61" t="n">
        <f aca="false">T66</f>
        <v>2132.0664</v>
      </c>
      <c r="K66" s="61" t="n">
        <f aca="false">W66</f>
        <v>34.6431</v>
      </c>
      <c r="L66" s="51" t="n">
        <v>2132.0664</v>
      </c>
      <c r="M66" s="51" t="n">
        <v>29.028</v>
      </c>
      <c r="N66" s="51" t="n">
        <v>34.1008</v>
      </c>
      <c r="O66" s="51" t="n">
        <v>34.5036</v>
      </c>
      <c r="P66" s="51" t="n">
        <v>243.59</v>
      </c>
      <c r="Q66" s="51" t="n">
        <v>4.17</v>
      </c>
      <c r="R66" s="51" t="n">
        <v>0.07</v>
      </c>
      <c r="S66" s="51" t="n">
        <v>37</v>
      </c>
      <c r="T66" s="51" t="n">
        <v>2132.0664</v>
      </c>
      <c r="U66" s="51" t="n">
        <v>29.0864</v>
      </c>
      <c r="V66" s="51" t="n">
        <v>34.2311</v>
      </c>
      <c r="W66" s="51" t="n">
        <v>34.6431</v>
      </c>
      <c r="X66" s="51" t="n">
        <v>255.23</v>
      </c>
      <c r="Y66" s="51" t="n">
        <v>4.96</v>
      </c>
      <c r="Z66" s="51" t="n">
        <v>0.07</v>
      </c>
      <c r="AA66" s="56"/>
      <c r="AB66" s="56"/>
      <c r="AC66" s="56"/>
      <c r="AE66" s="38" t="n">
        <f aca="false">Q66/100</f>
        <v>0.0417</v>
      </c>
      <c r="AF66" s="38" t="n">
        <f aca="false">R66/100</f>
        <v>0.0007</v>
      </c>
      <c r="AG66" s="38" t="n">
        <f aca="false">Y66/100</f>
        <v>0.0496</v>
      </c>
      <c r="AH66" s="38" t="n">
        <f aca="false">Z66/100</f>
        <v>0.0007</v>
      </c>
      <c r="AI66" s="53" t="n">
        <f aca="false">L66-T66</f>
        <v>0</v>
      </c>
      <c r="AJ66" s="53" t="n">
        <f aca="false">M66-U66</f>
        <v>-0.0584000000000025</v>
      </c>
      <c r="AK66" s="53" t="n">
        <f aca="false">N66-V66</f>
        <v>-0.130299999999998</v>
      </c>
      <c r="AL66" s="53" t="n">
        <f aca="false">O66-W66</f>
        <v>-0.139499999999998</v>
      </c>
    </row>
    <row r="67" customFormat="false" ht="12.75" hidden="false" customHeight="false" outlineLevel="0" collapsed="false">
      <c r="A67" s="54"/>
      <c r="B67" s="49" t="s">
        <v>53</v>
      </c>
      <c r="C67" s="49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80.3584</v>
      </c>
      <c r="I67" s="58" t="n">
        <f aca="false">V67</f>
        <v>42.9639</v>
      </c>
      <c r="J67" s="58" t="n">
        <f aca="false">T67</f>
        <v>4980.3584</v>
      </c>
      <c r="K67" s="58" t="n">
        <f aca="false">W67</f>
        <v>43.8908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196.84</v>
      </c>
      <c r="Q67" s="51" t="n">
        <v>3.64</v>
      </c>
      <c r="R67" s="51" t="n">
        <v>0.05</v>
      </c>
      <c r="S67" s="51" t="n">
        <v>22</v>
      </c>
      <c r="T67" s="51" t="n">
        <v>4980.3584</v>
      </c>
      <c r="U67" s="51" t="n">
        <v>42.2734</v>
      </c>
      <c r="V67" s="51" t="n">
        <v>42.9639</v>
      </c>
      <c r="W67" s="51" t="n">
        <v>43.8908</v>
      </c>
      <c r="X67" s="51" t="n">
        <v>210.13</v>
      </c>
      <c r="Y67" s="51" t="n">
        <v>3.64</v>
      </c>
      <c r="Z67" s="51" t="n">
        <v>0.0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8" t="n">
        <f aca="false">Q67/100</f>
        <v>0.0364</v>
      </c>
      <c r="AF67" s="38" t="n">
        <f aca="false">R67/100</f>
        <v>0.0005</v>
      </c>
      <c r="AG67" s="38" t="n">
        <f aca="false">Y67/100</f>
        <v>0.0364</v>
      </c>
      <c r="AH67" s="38" t="n">
        <f aca="false">Z67/100</f>
        <v>0.0006</v>
      </c>
      <c r="AI67" s="53" t="n">
        <f aca="false">L67-T67</f>
        <v>0</v>
      </c>
      <c r="AJ67" s="53" t="n">
        <f aca="false">M67-U67</f>
        <v>-0.0369000000000028</v>
      </c>
      <c r="AK67" s="53" t="n">
        <f aca="false">N67-V67</f>
        <v>-0.142200000000003</v>
      </c>
      <c r="AL67" s="53" t="n">
        <f aca="false">O67-W67</f>
        <v>-0.1723</v>
      </c>
    </row>
    <row r="68" customFormat="false" ht="12.75" hidden="false" customHeight="false" outlineLevel="0" collapsed="false">
      <c r="A68" s="54"/>
      <c r="B68" s="54"/>
      <c r="C68" s="54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7823</v>
      </c>
      <c r="J68" s="50" t="n">
        <f aca="false">T68</f>
        <v>2969.14</v>
      </c>
      <c r="K68" s="50" t="n">
        <f aca="false">W68</f>
        <v>40.9869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75.02</v>
      </c>
      <c r="Q68" s="51" t="n">
        <v>3.6</v>
      </c>
      <c r="R68" s="51" t="n">
        <v>0.05</v>
      </c>
      <c r="S68" s="51" t="n">
        <v>27</v>
      </c>
      <c r="T68" s="51" t="n">
        <v>2969.14</v>
      </c>
      <c r="U68" s="51" t="n">
        <v>38.198</v>
      </c>
      <c r="V68" s="51" t="n">
        <v>39.7823</v>
      </c>
      <c r="W68" s="51" t="n">
        <v>40.9869</v>
      </c>
      <c r="X68" s="51" t="n">
        <v>175.09</v>
      </c>
      <c r="Y68" s="51" t="n">
        <v>3.1</v>
      </c>
      <c r="Z68" s="51" t="n">
        <v>0.05</v>
      </c>
      <c r="AA68" s="55"/>
      <c r="AB68" s="55"/>
      <c r="AC68" s="55"/>
      <c r="AE68" s="38" t="n">
        <f aca="false">Q68/100</f>
        <v>0.036</v>
      </c>
      <c r="AF68" s="38" t="n">
        <f aca="false">R68/100</f>
        <v>0.0005</v>
      </c>
      <c r="AG68" s="38" t="n">
        <f aca="false">Y68/100</f>
        <v>0.031</v>
      </c>
      <c r="AH68" s="38" t="n">
        <f aca="false">Z68/100</f>
        <v>0.0005</v>
      </c>
      <c r="AI68" s="53" t="n">
        <f aca="false">L68-T68</f>
        <v>0</v>
      </c>
      <c r="AJ68" s="53" t="n">
        <f aca="false">M68-U68</f>
        <v>-0.134999999999998</v>
      </c>
      <c r="AK68" s="53" t="n">
        <f aca="false">N68-V68</f>
        <v>-0.254199999999997</v>
      </c>
      <c r="AL68" s="53" t="n">
        <f aca="false">O68-W68</f>
        <v>-0.272599999999997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2778</v>
      </c>
      <c r="J69" s="50" t="n">
        <f aca="false">T69</f>
        <v>1562.7384</v>
      </c>
      <c r="K69" s="50" t="n">
        <f aca="false">W69</f>
        <v>38.4359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54.24</v>
      </c>
      <c r="Q69" s="51" t="n">
        <v>2.54</v>
      </c>
      <c r="R69" s="51" t="n">
        <v>0.04</v>
      </c>
      <c r="S69" s="51" t="n">
        <v>32</v>
      </c>
      <c r="T69" s="51" t="n">
        <v>1562.7384</v>
      </c>
      <c r="U69" s="51" t="n">
        <v>34.2967</v>
      </c>
      <c r="V69" s="51" t="n">
        <v>37.2778</v>
      </c>
      <c r="W69" s="51" t="n">
        <v>38.4359</v>
      </c>
      <c r="X69" s="51" t="n">
        <v>159.77</v>
      </c>
      <c r="Y69" s="51" t="n">
        <v>2.65</v>
      </c>
      <c r="Z69" s="51" t="n">
        <v>0.04</v>
      </c>
      <c r="AA69" s="55"/>
      <c r="AB69" s="55"/>
      <c r="AC69" s="55"/>
      <c r="AE69" s="38" t="n">
        <f aca="false">Q69/100</f>
        <v>0.0254</v>
      </c>
      <c r="AF69" s="38" t="n">
        <f aca="false">R69/100</f>
        <v>0.0004</v>
      </c>
      <c r="AG69" s="38" t="n">
        <f aca="false">Y69/100</f>
        <v>0.0265</v>
      </c>
      <c r="AH69" s="38" t="n">
        <f aca="false">Z69/100</f>
        <v>0.0004</v>
      </c>
      <c r="AI69" s="53" t="n">
        <f aca="false">L69-T69</f>
        <v>0</v>
      </c>
      <c r="AJ69" s="53" t="n">
        <f aca="false">M69-U69</f>
        <v>-0.131599999999999</v>
      </c>
      <c r="AK69" s="53" t="n">
        <f aca="false">N69-V69</f>
        <v>-0.203699999999998</v>
      </c>
      <c r="AL69" s="53" t="n">
        <f aca="false">O69-W69</f>
        <v>-0.214799999999997</v>
      </c>
    </row>
    <row r="70" customFormat="false" ht="13.5" hidden="false" customHeight="false" outlineLevel="0" collapsed="false">
      <c r="A70" s="56"/>
      <c r="B70" s="56"/>
      <c r="C70" s="56" t="n">
        <v>37</v>
      </c>
      <c r="D70" s="62" t="n">
        <f aca="false">L70</f>
        <v>761.6944</v>
      </c>
      <c r="E70" s="62" t="n">
        <f aca="false">N70</f>
        <v>34.7883</v>
      </c>
      <c r="F70" s="62" t="n">
        <f aca="false">L70</f>
        <v>761.6944</v>
      </c>
      <c r="G70" s="62" t="n">
        <f aca="false">O70</f>
        <v>35.7808</v>
      </c>
      <c r="H70" s="62" t="n">
        <f aca="false">T70</f>
        <v>761.6944</v>
      </c>
      <c r="I70" s="62" t="n">
        <f aca="false">V70</f>
        <v>34.9157</v>
      </c>
      <c r="J70" s="62" t="n">
        <f aca="false">T70</f>
        <v>761.6944</v>
      </c>
      <c r="K70" s="62" t="n">
        <f aca="false">W70</f>
        <v>35.9085</v>
      </c>
      <c r="L70" s="51" t="n">
        <v>761.6944</v>
      </c>
      <c r="M70" s="51" t="n">
        <v>31.0485</v>
      </c>
      <c r="N70" s="51" t="n">
        <v>34.7883</v>
      </c>
      <c r="O70" s="51" t="n">
        <v>35.7808</v>
      </c>
      <c r="P70" s="51" t="n">
        <v>138.8</v>
      </c>
      <c r="Q70" s="51" t="n">
        <v>2.39</v>
      </c>
      <c r="R70" s="51" t="n">
        <v>0.04</v>
      </c>
      <c r="S70" s="51" t="n">
        <v>37</v>
      </c>
      <c r="T70" s="51" t="n">
        <v>761.6944</v>
      </c>
      <c r="U70" s="51" t="n">
        <v>31.1286</v>
      </c>
      <c r="V70" s="51" t="n">
        <v>34.9157</v>
      </c>
      <c r="W70" s="51" t="n">
        <v>35.9085</v>
      </c>
      <c r="X70" s="51" t="n">
        <v>139.49</v>
      </c>
      <c r="Y70" s="51" t="n">
        <v>2.17</v>
      </c>
      <c r="Z70" s="51" t="n">
        <v>0.04</v>
      </c>
      <c r="AA70" s="56"/>
      <c r="AB70" s="56"/>
      <c r="AC70" s="56"/>
      <c r="AE70" s="38" t="n">
        <f aca="false">Q70/100</f>
        <v>0.0239</v>
      </c>
      <c r="AF70" s="38" t="n">
        <f aca="false">R70/100</f>
        <v>0.0004</v>
      </c>
      <c r="AG70" s="38" t="n">
        <f aca="false">Y70/100</f>
        <v>0.0217</v>
      </c>
      <c r="AH70" s="38" t="n">
        <f aca="false">Z70/100</f>
        <v>0.0004</v>
      </c>
      <c r="AI70" s="53" t="n">
        <f aca="false">L70-T70</f>
        <v>0</v>
      </c>
      <c r="AJ70" s="53" t="n">
        <f aca="false">M70-U70</f>
        <v>-0.0800999999999981</v>
      </c>
      <c r="AK70" s="53" t="n">
        <f aca="false">N70-V70</f>
        <v>-0.127400000000002</v>
      </c>
      <c r="AL70" s="53" t="n">
        <f aca="false">O70-W70</f>
        <v>-0.127699999999997</v>
      </c>
    </row>
    <row r="71" customFormat="false" ht="12.75" hidden="false" customHeight="false" outlineLevel="0" collapsed="false">
      <c r="A71" s="49" t="s">
        <v>58</v>
      </c>
      <c r="B71" s="49" t="s">
        <v>59</v>
      </c>
      <c r="C71" s="49" t="n">
        <v>22</v>
      </c>
      <c r="D71" s="59" t="n">
        <f aca="false">L71</f>
        <v>24034.6568</v>
      </c>
      <c r="E71" s="59" t="n">
        <f aca="false">N71</f>
        <v>47.2908</v>
      </c>
      <c r="F71" s="59" t="n">
        <f aca="false">L71</f>
        <v>24034.6568</v>
      </c>
      <c r="G71" s="59" t="n">
        <f aca="false">O71</f>
        <v>48.125</v>
      </c>
      <c r="H71" s="59" t="n">
        <f aca="false">T71</f>
        <v>24034.6568</v>
      </c>
      <c r="I71" s="59" t="n">
        <f aca="false">V71</f>
        <v>47.3935</v>
      </c>
      <c r="J71" s="59" t="n">
        <f aca="false">T71</f>
        <v>24034.6568</v>
      </c>
      <c r="K71" s="59" t="n">
        <f aca="false">W71</f>
        <v>48.2519</v>
      </c>
      <c r="L71" s="51" t="n">
        <v>24034.6568</v>
      </c>
      <c r="M71" s="51" t="n">
        <v>44.3937</v>
      </c>
      <c r="N71" s="51" t="n">
        <v>47.2908</v>
      </c>
      <c r="O71" s="51" t="n">
        <v>48.125</v>
      </c>
      <c r="P71" s="51" t="n">
        <v>2792.94</v>
      </c>
      <c r="Q71" s="51" t="n">
        <v>45.48</v>
      </c>
      <c r="R71" s="51" t="n">
        <v>0.78</v>
      </c>
      <c r="S71" s="51" t="n">
        <v>22</v>
      </c>
      <c r="T71" s="51" t="n">
        <v>24034.6568</v>
      </c>
      <c r="U71" s="51" t="n">
        <v>44.4099</v>
      </c>
      <c r="V71" s="51" t="n">
        <v>47.3935</v>
      </c>
      <c r="W71" s="51" t="n">
        <v>48.2519</v>
      </c>
      <c r="X71" s="51" t="n">
        <v>2826.99</v>
      </c>
      <c r="Y71" s="51" t="n">
        <v>46.87</v>
      </c>
      <c r="Z71" s="51" t="n">
        <v>0.7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8" t="n">
        <f aca="false">Q71/100</f>
        <v>0.4548</v>
      </c>
      <c r="AF71" s="38" t="n">
        <f aca="false">R71/100</f>
        <v>0.0078</v>
      </c>
      <c r="AG71" s="38" t="n">
        <f aca="false">Y71/100</f>
        <v>0.4687</v>
      </c>
      <c r="AH71" s="38" t="n">
        <f aca="false">Z71/100</f>
        <v>0.0079</v>
      </c>
      <c r="AI71" s="53" t="n">
        <f aca="false">L71-T71</f>
        <v>0</v>
      </c>
      <c r="AJ71" s="53" t="n">
        <f aca="false">M71-U71</f>
        <v>-0.0161999999999978</v>
      </c>
      <c r="AK71" s="53" t="n">
        <f aca="false">N71-V71</f>
        <v>-0.102700000000006</v>
      </c>
      <c r="AL71" s="53" t="n">
        <f aca="false">O71-W71</f>
        <v>-0.126899999999999</v>
      </c>
    </row>
    <row r="72" customFormat="false" ht="12.75" hidden="false" customHeight="false" outlineLevel="0" collapsed="false">
      <c r="A72" s="54" t="s">
        <v>60</v>
      </c>
      <c r="B72" s="54"/>
      <c r="C72" s="54" t="n">
        <v>27</v>
      </c>
      <c r="D72" s="60" t="n">
        <f aca="false">L72</f>
        <v>14057.1672</v>
      </c>
      <c r="E72" s="60" t="n">
        <f aca="false">N72</f>
        <v>45.7099</v>
      </c>
      <c r="F72" s="60" t="n">
        <f aca="false">L72</f>
        <v>14057.1672</v>
      </c>
      <c r="G72" s="60" t="n">
        <f aca="false">O72</f>
        <v>46.3547</v>
      </c>
      <c r="H72" s="60" t="n">
        <f aca="false">T72</f>
        <v>14057.1672</v>
      </c>
      <c r="I72" s="60" t="n">
        <f aca="false">V72</f>
        <v>45.8271</v>
      </c>
      <c r="J72" s="60" t="n">
        <f aca="false">T72</f>
        <v>14057.1672</v>
      </c>
      <c r="K72" s="60" t="n">
        <f aca="false">W72</f>
        <v>46.5092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563.55</v>
      </c>
      <c r="Q72" s="51" t="n">
        <v>39.31</v>
      </c>
      <c r="R72" s="51" t="n">
        <v>0.71</v>
      </c>
      <c r="S72" s="51" t="n">
        <v>27</v>
      </c>
      <c r="T72" s="51" t="n">
        <v>14057.1672</v>
      </c>
      <c r="U72" s="51" t="n">
        <v>41.9405</v>
      </c>
      <c r="V72" s="51" t="n">
        <v>45.8271</v>
      </c>
      <c r="W72" s="51" t="n">
        <v>46.5092</v>
      </c>
      <c r="X72" s="51" t="n">
        <v>2563.52</v>
      </c>
      <c r="Y72" s="51" t="n">
        <v>39.21</v>
      </c>
      <c r="Z72" s="51" t="n">
        <v>0.71</v>
      </c>
      <c r="AA72" s="55"/>
      <c r="AB72" s="55"/>
      <c r="AC72" s="55"/>
      <c r="AE72" s="38" t="n">
        <f aca="false">Q72/100</f>
        <v>0.3931</v>
      </c>
      <c r="AF72" s="38" t="n">
        <f aca="false">R72/100</f>
        <v>0.0071</v>
      </c>
      <c r="AG72" s="38" t="n">
        <f aca="false">Y72/100</f>
        <v>0.3921</v>
      </c>
      <c r="AH72" s="38" t="n">
        <f aca="false">Z72/100</f>
        <v>0.0071</v>
      </c>
      <c r="AI72" s="53" t="n">
        <f aca="false">L72-T72</f>
        <v>0</v>
      </c>
      <c r="AJ72" s="53" t="n">
        <f aca="false">M72-U72</f>
        <v>-0.0743000000000009</v>
      </c>
      <c r="AK72" s="53" t="n">
        <f aca="false">N72-V72</f>
        <v>-0.117200000000004</v>
      </c>
      <c r="AL72" s="53" t="n">
        <f aca="false">O72-W72</f>
        <v>-0.154499999999999</v>
      </c>
    </row>
    <row r="73" customFormat="false" ht="12.75" hidden="false" customHeight="false" outlineLevel="0" collapsed="false">
      <c r="A73" s="54"/>
      <c r="B73" s="54"/>
      <c r="C73" s="54" t="n">
        <v>32</v>
      </c>
      <c r="D73" s="60" t="n">
        <f aca="false">L73</f>
        <v>8212.7408</v>
      </c>
      <c r="E73" s="60" t="n">
        <f aca="false">N73</f>
        <v>44.0665</v>
      </c>
      <c r="F73" s="60" t="n">
        <f aca="false">L73</f>
        <v>8212.7408</v>
      </c>
      <c r="G73" s="60" t="n">
        <f aca="false">O73</f>
        <v>44.5253</v>
      </c>
      <c r="H73" s="60" t="n">
        <f aca="false">T73</f>
        <v>8212.7408</v>
      </c>
      <c r="I73" s="60" t="n">
        <f aca="false">V73</f>
        <v>44.1452</v>
      </c>
      <c r="J73" s="60" t="n">
        <f aca="false">T73</f>
        <v>8212.7408</v>
      </c>
      <c r="K73" s="60" t="n">
        <f aca="false">W73</f>
        <v>44.6418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407.2</v>
      </c>
      <c r="Q73" s="51" t="n">
        <v>35.9</v>
      </c>
      <c r="R73" s="51" t="n">
        <v>0.67</v>
      </c>
      <c r="S73" s="51" t="n">
        <v>32</v>
      </c>
      <c r="T73" s="51" t="n">
        <v>8212.7408</v>
      </c>
      <c r="U73" s="51" t="n">
        <v>39.192</v>
      </c>
      <c r="V73" s="51" t="n">
        <v>44.1452</v>
      </c>
      <c r="W73" s="51" t="n">
        <v>44.6418</v>
      </c>
      <c r="X73" s="51" t="n">
        <v>2458.46</v>
      </c>
      <c r="Y73" s="51" t="n">
        <v>38.79</v>
      </c>
      <c r="Z73" s="51" t="n">
        <v>0.68</v>
      </c>
      <c r="AA73" s="55"/>
      <c r="AB73" s="55"/>
      <c r="AC73" s="55"/>
      <c r="AE73" s="38" t="n">
        <f aca="false">Q73/100</f>
        <v>0.359</v>
      </c>
      <c r="AF73" s="38" t="n">
        <f aca="false">R73/100</f>
        <v>0.0067</v>
      </c>
      <c r="AG73" s="38" t="n">
        <f aca="false">Y73/100</f>
        <v>0.3879</v>
      </c>
      <c r="AH73" s="38" t="n">
        <f aca="false">Z73/100</f>
        <v>0.0068</v>
      </c>
      <c r="AI73" s="53" t="n">
        <f aca="false">L73-T73</f>
        <v>0</v>
      </c>
      <c r="AJ73" s="53" t="n">
        <f aca="false">M73-U73</f>
        <v>-0.0733000000000033</v>
      </c>
      <c r="AK73" s="53" t="n">
        <f aca="false">N73-V73</f>
        <v>-0.0787000000000049</v>
      </c>
      <c r="AL73" s="53" t="n">
        <f aca="false">O73-W73</f>
        <v>-0.116500000000002</v>
      </c>
    </row>
    <row r="74" customFormat="false" ht="13.5" hidden="false" customHeight="false" outlineLevel="0" collapsed="false">
      <c r="A74" s="54"/>
      <c r="B74" s="56"/>
      <c r="C74" s="56" t="n">
        <v>37</v>
      </c>
      <c r="D74" s="61" t="n">
        <f aca="false">L74</f>
        <v>4920.6984</v>
      </c>
      <c r="E74" s="61" t="n">
        <f aca="false">N74</f>
        <v>42.423</v>
      </c>
      <c r="F74" s="61" t="n">
        <f aca="false">L74</f>
        <v>4920.6984</v>
      </c>
      <c r="G74" s="61" t="n">
        <f aca="false">O74</f>
        <v>42.5974</v>
      </c>
      <c r="H74" s="61" t="n">
        <f aca="false">T74</f>
        <v>4920.6984</v>
      </c>
      <c r="I74" s="61" t="n">
        <f aca="false">V74</f>
        <v>42.4528</v>
      </c>
      <c r="J74" s="61" t="n">
        <f aca="false">T74</f>
        <v>4920.6984</v>
      </c>
      <c r="K74" s="61" t="n">
        <f aca="false">W74</f>
        <v>42.6532</v>
      </c>
      <c r="L74" s="51" t="n">
        <v>4920.6984</v>
      </c>
      <c r="M74" s="51" t="n">
        <v>36.3554</v>
      </c>
      <c r="N74" s="51" t="n">
        <v>42.423</v>
      </c>
      <c r="O74" s="51" t="n">
        <v>42.5974</v>
      </c>
      <c r="P74" s="51" t="n">
        <v>2277.91</v>
      </c>
      <c r="Q74" s="51" t="n">
        <v>32</v>
      </c>
      <c r="R74" s="51" t="n">
        <v>0.63</v>
      </c>
      <c r="S74" s="51" t="n">
        <v>37</v>
      </c>
      <c r="T74" s="51" t="n">
        <v>4920.6984</v>
      </c>
      <c r="U74" s="51" t="n">
        <v>36.4228</v>
      </c>
      <c r="V74" s="51" t="n">
        <v>42.4528</v>
      </c>
      <c r="W74" s="51" t="n">
        <v>42.6532</v>
      </c>
      <c r="X74" s="51" t="n">
        <v>2312.5</v>
      </c>
      <c r="Y74" s="51" t="n">
        <v>33.21</v>
      </c>
      <c r="Z74" s="51" t="n">
        <v>0.64</v>
      </c>
      <c r="AA74" s="56"/>
      <c r="AB74" s="56"/>
      <c r="AC74" s="56"/>
      <c r="AE74" s="38" t="n">
        <f aca="false">Q74/100</f>
        <v>0.32</v>
      </c>
      <c r="AF74" s="38" t="n">
        <f aca="false">R74/100</f>
        <v>0.0063</v>
      </c>
      <c r="AG74" s="38" t="n">
        <f aca="false">Y74/100</f>
        <v>0.3321</v>
      </c>
      <c r="AH74" s="38" t="n">
        <f aca="false">Z74/100</f>
        <v>0.0064</v>
      </c>
      <c r="AI74" s="53" t="n">
        <f aca="false">L74-T74</f>
        <v>0</v>
      </c>
      <c r="AJ74" s="53" t="n">
        <f aca="false">M74-U74</f>
        <v>-0.0673999999999992</v>
      </c>
      <c r="AK74" s="53" t="n">
        <f aca="false">N74-V74</f>
        <v>-0.0298000000000016</v>
      </c>
      <c r="AL74" s="53" t="n">
        <f aca="false">O74-W74</f>
        <v>-0.0557999999999979</v>
      </c>
    </row>
    <row r="75" customFormat="false" ht="12.75" hidden="false" customHeight="false" outlineLevel="0" collapsed="false">
      <c r="A75" s="54"/>
      <c r="B75" s="49" t="s">
        <v>61</v>
      </c>
      <c r="C75" s="49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5189.6312</v>
      </c>
      <c r="I75" s="58" t="n">
        <f aca="false">V75</f>
        <v>48.588</v>
      </c>
      <c r="J75" s="58" t="n">
        <f aca="false">T75</f>
        <v>25189.6312</v>
      </c>
      <c r="K75" s="58" t="n">
        <f aca="false">W75</f>
        <v>48.3965</v>
      </c>
      <c r="L75" s="51" t="n">
        <v>25189.6312</v>
      </c>
      <c r="M75" s="51" t="n">
        <v>44.3358</v>
      </c>
      <c r="N75" s="51" t="n">
        <v>48.4968</v>
      </c>
      <c r="O75" s="51" t="n">
        <v>48.2569</v>
      </c>
      <c r="P75" s="51" t="n">
        <v>2752.28</v>
      </c>
      <c r="Q75" s="51" t="n">
        <v>47.61</v>
      </c>
      <c r="R75" s="51" t="n">
        <v>0.76</v>
      </c>
      <c r="S75" s="51" t="n">
        <v>22</v>
      </c>
      <c r="T75" s="51" t="n">
        <v>25189.6312</v>
      </c>
      <c r="U75" s="51" t="n">
        <v>44.3542</v>
      </c>
      <c r="V75" s="51" t="n">
        <v>48.588</v>
      </c>
      <c r="W75" s="51" t="n">
        <v>48.3965</v>
      </c>
      <c r="X75" s="51" t="n">
        <v>2803.38</v>
      </c>
      <c r="Y75" s="51" t="n">
        <v>50.34</v>
      </c>
      <c r="Z75" s="51" t="n">
        <v>0.7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8" t="n">
        <f aca="false">Q75/100</f>
        <v>0.4761</v>
      </c>
      <c r="AF75" s="38" t="n">
        <f aca="false">R75/100</f>
        <v>0.0076</v>
      </c>
      <c r="AG75" s="38" t="n">
        <f aca="false">Y75/100</f>
        <v>0.5034</v>
      </c>
      <c r="AH75" s="38" t="n">
        <f aca="false">Z75/100</f>
        <v>0.0078</v>
      </c>
      <c r="AI75" s="53" t="n">
        <f aca="false">L75-T75</f>
        <v>0</v>
      </c>
      <c r="AJ75" s="53" t="n">
        <f aca="false">M75-U75</f>
        <v>-0.0183999999999998</v>
      </c>
      <c r="AK75" s="53" t="n">
        <f aca="false">N75-V75</f>
        <v>-0.0912000000000006</v>
      </c>
      <c r="AL75" s="53" t="n">
        <f aca="false">O75-W75</f>
        <v>-0.139600000000002</v>
      </c>
    </row>
    <row r="76" customFormat="false" ht="12.75" hidden="false" customHeight="false" outlineLevel="0" collapsed="false">
      <c r="A76" s="54"/>
      <c r="B76" s="54"/>
      <c r="C76" s="54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7.0349</v>
      </c>
      <c r="J76" s="50" t="n">
        <f aca="false">T76</f>
        <v>14994.576</v>
      </c>
      <c r="K76" s="50" t="n">
        <f aca="false">W76</f>
        <v>46.2843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537.48</v>
      </c>
      <c r="Q76" s="51" t="n">
        <v>38.98</v>
      </c>
      <c r="R76" s="51" t="n">
        <v>0.7</v>
      </c>
      <c r="S76" s="51" t="n">
        <v>27</v>
      </c>
      <c r="T76" s="51" t="n">
        <v>14994.576</v>
      </c>
      <c r="U76" s="51" t="n">
        <v>41.8164</v>
      </c>
      <c r="V76" s="51" t="n">
        <v>47.0349</v>
      </c>
      <c r="W76" s="51" t="n">
        <v>46.2843</v>
      </c>
      <c r="X76" s="51" t="n">
        <v>2608.66</v>
      </c>
      <c r="Y76" s="51" t="n">
        <v>48.62</v>
      </c>
      <c r="Z76" s="51" t="n">
        <v>0.72</v>
      </c>
      <c r="AA76" s="55"/>
      <c r="AB76" s="55"/>
      <c r="AC76" s="55"/>
      <c r="AE76" s="38" t="n">
        <f aca="false">Q76/100</f>
        <v>0.3898</v>
      </c>
      <c r="AF76" s="38" t="n">
        <f aca="false">R76/100</f>
        <v>0.007</v>
      </c>
      <c r="AG76" s="38" t="n">
        <f aca="false">Y76/100</f>
        <v>0.4862</v>
      </c>
      <c r="AH76" s="38" t="n">
        <f aca="false">Z76/100</f>
        <v>0.0072</v>
      </c>
      <c r="AI76" s="53" t="n">
        <f aca="false">L76-T76</f>
        <v>0</v>
      </c>
      <c r="AJ76" s="53" t="n">
        <f aca="false">M76-U76</f>
        <v>-0.0896000000000043</v>
      </c>
      <c r="AK76" s="53" t="n">
        <f aca="false">N76-V76</f>
        <v>-0.0574000000000012</v>
      </c>
      <c r="AL76" s="53" t="n">
        <f aca="false">O76-W76</f>
        <v>-0.166600000000003</v>
      </c>
    </row>
    <row r="77" customFormat="false" ht="12.75" hidden="false" customHeight="false" outlineLevel="0" collapsed="false">
      <c r="A77" s="54"/>
      <c r="B77" s="54"/>
      <c r="C77" s="54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661</v>
      </c>
      <c r="J77" s="50" t="n">
        <f aca="false">T77</f>
        <v>9097.2488</v>
      </c>
      <c r="K77" s="50" t="n">
        <f aca="false">W77</f>
        <v>44.1008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70.22</v>
      </c>
      <c r="Q77" s="51" t="n">
        <v>36.74</v>
      </c>
      <c r="R77" s="51" t="n">
        <v>0.66</v>
      </c>
      <c r="S77" s="51" t="n">
        <v>32</v>
      </c>
      <c r="T77" s="51" t="n">
        <v>9097.2488</v>
      </c>
      <c r="U77" s="51" t="n">
        <v>38.998</v>
      </c>
      <c r="V77" s="51" t="n">
        <v>45.6661</v>
      </c>
      <c r="W77" s="51" t="n">
        <v>44.1008</v>
      </c>
      <c r="X77" s="51" t="n">
        <v>2451.26</v>
      </c>
      <c r="Y77" s="51" t="n">
        <v>43.02</v>
      </c>
      <c r="Z77" s="51" t="n">
        <v>0.68</v>
      </c>
      <c r="AA77" s="55"/>
      <c r="AB77" s="55"/>
      <c r="AC77" s="55"/>
      <c r="AE77" s="38" t="n">
        <f aca="false">Q77/100</f>
        <v>0.3674</v>
      </c>
      <c r="AF77" s="38" t="n">
        <f aca="false">R77/100</f>
        <v>0.0066</v>
      </c>
      <c r="AG77" s="38" t="n">
        <f aca="false">Y77/100</f>
        <v>0.4302</v>
      </c>
      <c r="AH77" s="38" t="n">
        <f aca="false">Z77/100</f>
        <v>0.0068</v>
      </c>
      <c r="AI77" s="53" t="n">
        <f aca="false">L77-T77</f>
        <v>0</v>
      </c>
      <c r="AJ77" s="53" t="n">
        <f aca="false">M77-U77</f>
        <v>-0.120399999999997</v>
      </c>
      <c r="AK77" s="53" t="n">
        <f aca="false">N77-V77</f>
        <v>-0.0182000000000002</v>
      </c>
      <c r="AL77" s="53" t="n">
        <f aca="false">O77-W77</f>
        <v>-0.0957000000000008</v>
      </c>
    </row>
    <row r="78" customFormat="false" ht="13.5" hidden="false" customHeight="false" outlineLevel="0" collapsed="false">
      <c r="A78" s="54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9.6712</v>
      </c>
      <c r="I78" s="57" t="n">
        <f aca="false">V78</f>
        <v>44.1798</v>
      </c>
      <c r="J78" s="57" t="n">
        <f aca="false">T78</f>
        <v>5459.6712</v>
      </c>
      <c r="K78" s="57" t="n">
        <f aca="false">W78</f>
        <v>42.088</v>
      </c>
      <c r="L78" s="51" t="n">
        <v>5459.6712</v>
      </c>
      <c r="M78" s="51" t="n">
        <v>35.8264</v>
      </c>
      <c r="N78" s="51" t="n">
        <v>44.1804</v>
      </c>
      <c r="O78" s="51" t="n">
        <v>42.0635</v>
      </c>
      <c r="P78" s="51" t="n">
        <v>2288.6</v>
      </c>
      <c r="Q78" s="51" t="n">
        <v>34.3</v>
      </c>
      <c r="R78" s="51" t="n">
        <v>0.64</v>
      </c>
      <c r="S78" s="51" t="n">
        <v>37</v>
      </c>
      <c r="T78" s="51" t="n">
        <v>5459.6712</v>
      </c>
      <c r="U78" s="51" t="n">
        <v>35.929</v>
      </c>
      <c r="V78" s="51" t="n">
        <v>44.1798</v>
      </c>
      <c r="W78" s="51" t="n">
        <v>42.088</v>
      </c>
      <c r="X78" s="51" t="n">
        <v>2294.25</v>
      </c>
      <c r="Y78" s="51" t="n">
        <v>34.65</v>
      </c>
      <c r="Z78" s="51" t="n">
        <v>0.64</v>
      </c>
      <c r="AA78" s="56"/>
      <c r="AB78" s="56"/>
      <c r="AC78" s="56"/>
      <c r="AE78" s="38" t="n">
        <f aca="false">Q78/100</f>
        <v>0.343</v>
      </c>
      <c r="AF78" s="38" t="n">
        <f aca="false">R78/100</f>
        <v>0.0064</v>
      </c>
      <c r="AG78" s="38" t="n">
        <f aca="false">Y78/100</f>
        <v>0.3465</v>
      </c>
      <c r="AH78" s="38" t="n">
        <f aca="false">Z78/100</f>
        <v>0.0064</v>
      </c>
      <c r="AI78" s="53" t="n">
        <f aca="false">L78-T78</f>
        <v>0</v>
      </c>
      <c r="AJ78" s="53" t="n">
        <f aca="false">M78-U78</f>
        <v>-0.102600000000002</v>
      </c>
      <c r="AK78" s="53" t="n">
        <f aca="false">N78-V78</f>
        <v>0.000599999999998602</v>
      </c>
      <c r="AL78" s="53" t="n">
        <f aca="false">O78-W78</f>
        <v>-0.0245000000000033</v>
      </c>
    </row>
    <row r="79" customFormat="false" ht="12.75" hidden="false" customHeight="false" outlineLevel="0" collapsed="false">
      <c r="A79" s="54"/>
      <c r="B79" s="49" t="s">
        <v>62</v>
      </c>
      <c r="C79" s="49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6428.5024</v>
      </c>
      <c r="I79" s="58" t="n">
        <f aca="false">V79</f>
        <v>48.643</v>
      </c>
      <c r="J79" s="58" t="n">
        <f aca="false">T79</f>
        <v>26428.5024</v>
      </c>
      <c r="K79" s="58" t="n">
        <f aca="false">W79</f>
        <v>48.8298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 t="n">
        <v>2782.22</v>
      </c>
      <c r="Q79" s="51" t="n">
        <v>44.32</v>
      </c>
      <c r="R79" s="51" t="n">
        <v>0.77</v>
      </c>
      <c r="S79" s="51" t="n">
        <v>22</v>
      </c>
      <c r="T79" s="51" t="n">
        <v>26428.5024</v>
      </c>
      <c r="U79" s="51" t="n">
        <v>44.4224</v>
      </c>
      <c r="V79" s="51" t="n">
        <v>48.643</v>
      </c>
      <c r="W79" s="51" t="n">
        <v>48.8298</v>
      </c>
      <c r="X79" s="51" t="n">
        <v>2819.22</v>
      </c>
      <c r="Y79" s="51" t="n">
        <v>47.15</v>
      </c>
      <c r="Z79" s="51" t="n">
        <v>0.78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8" t="n">
        <f aca="false">Q79/100</f>
        <v>0.4432</v>
      </c>
      <c r="AF79" s="38" t="n">
        <f aca="false">R79/100</f>
        <v>0.0077</v>
      </c>
      <c r="AG79" s="38" t="n">
        <f aca="false">Y79/100</f>
        <v>0.4715</v>
      </c>
      <c r="AH79" s="38" t="n">
        <f aca="false">Z79/100</f>
        <v>0.0078</v>
      </c>
      <c r="AI79" s="53" t="n">
        <f aca="false">L79-T79</f>
        <v>0</v>
      </c>
      <c r="AJ79" s="53" t="n">
        <f aca="false">M79-U79</f>
        <v>-0.0180000000000007</v>
      </c>
      <c r="AK79" s="53" t="n">
        <f aca="false">N79-V79</f>
        <v>-0.147399999999998</v>
      </c>
      <c r="AL79" s="53" t="n">
        <f aca="false">O79-W79</f>
        <v>-0.141399999999997</v>
      </c>
    </row>
    <row r="80" customFormat="false" ht="12.75" hidden="false" customHeight="false" outlineLevel="0" collapsed="false">
      <c r="A80" s="54"/>
      <c r="B80" s="54"/>
      <c r="C80" s="54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7558</v>
      </c>
      <c r="J80" s="50" t="n">
        <f aca="false">T80</f>
        <v>15140.1752</v>
      </c>
      <c r="K80" s="50" t="n">
        <f aca="false">W80</f>
        <v>46.9313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551.46</v>
      </c>
      <c r="Q80" s="51" t="n">
        <v>38.74</v>
      </c>
      <c r="R80" s="51" t="n">
        <v>0.71</v>
      </c>
      <c r="S80" s="51" t="n">
        <v>27</v>
      </c>
      <c r="T80" s="51" t="n">
        <v>15140.1752</v>
      </c>
      <c r="U80" s="51" t="n">
        <v>41.6648</v>
      </c>
      <c r="V80" s="51" t="n">
        <v>46.7558</v>
      </c>
      <c r="W80" s="51" t="n">
        <v>46.9313</v>
      </c>
      <c r="X80" s="51" t="n">
        <v>2601.08</v>
      </c>
      <c r="Y80" s="51" t="n">
        <v>40.03</v>
      </c>
      <c r="Z80" s="51" t="n">
        <v>0.72</v>
      </c>
      <c r="AA80" s="55"/>
      <c r="AB80" s="55"/>
      <c r="AC80" s="55"/>
      <c r="AE80" s="38" t="n">
        <f aca="false">Q80/100</f>
        <v>0.3874</v>
      </c>
      <c r="AF80" s="38" t="n">
        <f aca="false">R80/100</f>
        <v>0.0071</v>
      </c>
      <c r="AG80" s="38" t="n">
        <f aca="false">Y80/100</f>
        <v>0.4003</v>
      </c>
      <c r="AH80" s="38" t="n">
        <f aca="false">Z80/100</f>
        <v>0.0072</v>
      </c>
      <c r="AI80" s="53" t="n">
        <f aca="false">L80-T80</f>
        <v>0</v>
      </c>
      <c r="AJ80" s="53" t="n">
        <f aca="false">M80-U80</f>
        <v>-0.0912000000000006</v>
      </c>
      <c r="AK80" s="53" t="n">
        <f aca="false">N80-V80</f>
        <v>-0.137599999999999</v>
      </c>
      <c r="AL80" s="53" t="n">
        <f aca="false">O80-W80</f>
        <v>-0.1633</v>
      </c>
    </row>
    <row r="81" customFormat="false" ht="12.75" hidden="false" customHeight="false" outlineLevel="0" collapsed="false">
      <c r="A81" s="54"/>
      <c r="B81" s="54"/>
      <c r="C81" s="54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8354</v>
      </c>
      <c r="J81" s="50" t="n">
        <f aca="false">T81</f>
        <v>8427.2272</v>
      </c>
      <c r="K81" s="50" t="n">
        <f aca="false">W81</f>
        <v>44.8635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7.19</v>
      </c>
      <c r="Q81" s="51" t="n">
        <v>35.27</v>
      </c>
      <c r="R81" s="51" t="n">
        <v>0.67</v>
      </c>
      <c r="S81" s="51" t="n">
        <v>32</v>
      </c>
      <c r="T81" s="51" t="n">
        <v>8427.2272</v>
      </c>
      <c r="U81" s="51" t="n">
        <v>38.7715</v>
      </c>
      <c r="V81" s="51" t="n">
        <v>44.8354</v>
      </c>
      <c r="W81" s="51" t="n">
        <v>44.8635</v>
      </c>
      <c r="X81" s="51" t="n">
        <v>2429.45</v>
      </c>
      <c r="Y81" s="51" t="n">
        <v>37.5</v>
      </c>
      <c r="Z81" s="51" t="n">
        <v>0.67</v>
      </c>
      <c r="AA81" s="55"/>
      <c r="AB81" s="55"/>
      <c r="AC81" s="55"/>
      <c r="AE81" s="38" t="n">
        <f aca="false">Q81/100</f>
        <v>0.3527</v>
      </c>
      <c r="AF81" s="38" t="n">
        <f aca="false">R81/100</f>
        <v>0.0067</v>
      </c>
      <c r="AG81" s="38" t="n">
        <f aca="false">Y81/100</f>
        <v>0.375</v>
      </c>
      <c r="AH81" s="38" t="n">
        <f aca="false">Z81/100</f>
        <v>0.0067</v>
      </c>
      <c r="AI81" s="53" t="n">
        <f aca="false">L81-T81</f>
        <v>0</v>
      </c>
      <c r="AJ81" s="53" t="n">
        <f aca="false">M81-U81</f>
        <v>-0.0835000000000008</v>
      </c>
      <c r="AK81" s="53" t="n">
        <f aca="false">N81-V81</f>
        <v>-0.0827000000000027</v>
      </c>
      <c r="AL81" s="53" t="n">
        <f aca="false">O81-W81</f>
        <v>-0.120899999999999</v>
      </c>
    </row>
    <row r="82" customFormat="false" ht="13.5" hidden="false" customHeight="false" outlineLevel="0" collapsed="false">
      <c r="A82" s="56"/>
      <c r="B82" s="56"/>
      <c r="C82" s="56" t="n">
        <v>37</v>
      </c>
      <c r="D82" s="62" t="n">
        <f aca="false">L82</f>
        <v>4810.608</v>
      </c>
      <c r="E82" s="62" t="n">
        <f aca="false">N82</f>
        <v>42.9376</v>
      </c>
      <c r="F82" s="62" t="n">
        <f aca="false">L82</f>
        <v>4810.608</v>
      </c>
      <c r="G82" s="62" t="n">
        <f aca="false">O82</f>
        <v>42.7599</v>
      </c>
      <c r="H82" s="62" t="n">
        <f aca="false">T82</f>
        <v>4810.608</v>
      </c>
      <c r="I82" s="62" t="n">
        <f aca="false">V82</f>
        <v>42.9616</v>
      </c>
      <c r="J82" s="62" t="n">
        <f aca="false">T82</f>
        <v>4810.608</v>
      </c>
      <c r="K82" s="62" t="n">
        <f aca="false">W82</f>
        <v>42.816</v>
      </c>
      <c r="L82" s="51" t="n">
        <v>4810.608</v>
      </c>
      <c r="M82" s="51" t="n">
        <v>35.9919</v>
      </c>
      <c r="N82" s="51" t="n">
        <v>42.9376</v>
      </c>
      <c r="O82" s="51" t="n">
        <v>42.7599</v>
      </c>
      <c r="P82" s="51" t="n">
        <v>2268.87</v>
      </c>
      <c r="Q82" s="51" t="n">
        <v>33.08</v>
      </c>
      <c r="R82" s="51" t="n">
        <v>0.63</v>
      </c>
      <c r="S82" s="51" t="n">
        <v>37</v>
      </c>
      <c r="T82" s="51" t="n">
        <v>4810.608</v>
      </c>
      <c r="U82" s="51" t="n">
        <v>36.0686</v>
      </c>
      <c r="V82" s="51" t="n">
        <v>42.9616</v>
      </c>
      <c r="W82" s="51" t="n">
        <v>42.816</v>
      </c>
      <c r="X82" s="51" t="n">
        <v>2273.68</v>
      </c>
      <c r="Y82" s="51" t="n">
        <v>32.46</v>
      </c>
      <c r="Z82" s="51" t="n">
        <v>0.63</v>
      </c>
      <c r="AA82" s="56"/>
      <c r="AB82" s="56"/>
      <c r="AC82" s="56"/>
      <c r="AE82" s="38" t="n">
        <f aca="false">Q82/100</f>
        <v>0.3308</v>
      </c>
      <c r="AF82" s="38" t="n">
        <f aca="false">R82/100</f>
        <v>0.0063</v>
      </c>
      <c r="AG82" s="38" t="n">
        <f aca="false">Y82/100</f>
        <v>0.3246</v>
      </c>
      <c r="AH82" s="38" t="n">
        <f aca="false">Z82/100</f>
        <v>0.0063</v>
      </c>
      <c r="AI82" s="53" t="n">
        <f aca="false">L82-T82</f>
        <v>0</v>
      </c>
      <c r="AJ82" s="53" t="n">
        <f aca="false">M82-U82</f>
        <v>-0.0767000000000024</v>
      </c>
      <c r="AK82" s="53" t="n">
        <f aca="false">N82-V82</f>
        <v>-0.0239999999999938</v>
      </c>
      <c r="AL82" s="53" t="n">
        <f aca="false">O82-W82</f>
        <v>-0.0561000000000007</v>
      </c>
    </row>
    <row r="83" customFormat="false" ht="11.25" hidden="false" customHeight="false" outlineLevel="0" collapsed="false">
      <c r="B83" s="38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3</v>
      </c>
      <c r="P89" s="67"/>
      <c r="Q89" s="67" t="n">
        <f aca="false">GEOMEAN(AE3:AE82)*100</f>
        <v>26.7127988394812</v>
      </c>
      <c r="R89" s="67" t="n">
        <f aca="false">GEOMEAN(AF3:AF82)*100</f>
        <v>0.463647441235749</v>
      </c>
      <c r="S89" s="67"/>
      <c r="T89" s="67"/>
      <c r="U89" s="67"/>
      <c r="V89" s="67"/>
      <c r="W89" s="67"/>
      <c r="X89" s="67"/>
      <c r="Y89" s="67" t="n">
        <f aca="false">GEOMEAN(AG3:AG82)*100</f>
        <v>28.2623680126381</v>
      </c>
      <c r="Z89" s="67" t="n">
        <f aca="false">GEOMEAN(AH3:AH82)*100</f>
        <v>0.470518064919586</v>
      </c>
    </row>
    <row r="90" customFormat="false" ht="11.25" hidden="false" customHeight="false" outlineLevel="0" collapsed="false">
      <c r="B90" s="38" t="s">
        <v>64</v>
      </c>
      <c r="X90" s="77"/>
      <c r="Y90" s="77" t="n">
        <f aca="false">Y89/Q89</f>
        <v>1.05800849182702</v>
      </c>
      <c r="Z90" s="77" t="n">
        <f aca="false">Z89/R89</f>
        <v>1.01481863819959</v>
      </c>
    </row>
    <row r="91" customFormat="false" ht="11.25" hidden="false" customHeight="false" outlineLevel="0" collapsed="false">
      <c r="B91" s="38" t="s">
        <v>65</v>
      </c>
      <c r="P91" s="66"/>
      <c r="Q91" s="66" t="n">
        <f aca="false">SUM(Q3:Q82)/3600</f>
        <v>0.921813888888889</v>
      </c>
      <c r="R91" s="66" t="n">
        <f aca="false">SUM(R3:R82)</f>
        <v>59.8</v>
      </c>
      <c r="X91" s="66"/>
      <c r="Y91" s="66" t="n">
        <f aca="false">SUM(Y3:Y82)/3600</f>
        <v>0.976575</v>
      </c>
      <c r="Z91" s="66" t="n">
        <f aca="false">SUM(Z3:Z82)</f>
        <v>60.6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2.7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25.6432</v>
      </c>
      <c r="I3" s="50" t="n">
        <f aca="false">V3</f>
        <v>41.6161</v>
      </c>
      <c r="J3" s="50" t="n">
        <f aca="false">T3</f>
        <v>13625.6432</v>
      </c>
      <c r="K3" s="50" t="n">
        <f aca="false">W3</f>
        <v>44.2939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397.53</v>
      </c>
      <c r="Q3" s="51" t="n">
        <v>73.28</v>
      </c>
      <c r="R3" s="51" t="n">
        <v>5.94</v>
      </c>
      <c r="S3" s="51" t="n">
        <v>22</v>
      </c>
      <c r="T3" s="51" t="n">
        <v>13625.6432</v>
      </c>
      <c r="U3" s="51" t="n">
        <v>41.8464</v>
      </c>
      <c r="V3" s="51" t="n">
        <v>41.6161</v>
      </c>
      <c r="W3" s="51" t="n">
        <v>44.2939</v>
      </c>
      <c r="X3" s="51" t="n">
        <v>26832.81</v>
      </c>
      <c r="Y3" s="51" t="n">
        <v>82.99</v>
      </c>
      <c r="Z3" s="51" t="n">
        <v>7.4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8" t="n">
        <f aca="false">Q3/100</f>
        <v>0.7328</v>
      </c>
      <c r="AF3" s="38" t="n">
        <f aca="false">R3/100</f>
        <v>0.0594</v>
      </c>
      <c r="AG3" s="38" t="n">
        <f aca="false">Y3/100</f>
        <v>0.8299</v>
      </c>
      <c r="AH3" s="38" t="n">
        <f aca="false">Z3/100</f>
        <v>0.0745</v>
      </c>
      <c r="AI3" s="53" t="n">
        <f aca="false">L3-T3</f>
        <v>33.7456000000002</v>
      </c>
      <c r="AJ3" s="53" t="n">
        <f aca="false">M3-U3</f>
        <v>-0.0435000000000017</v>
      </c>
      <c r="AK3" s="53" t="n">
        <f aca="false">N3-V3</f>
        <v>-0.0221000000000018</v>
      </c>
      <c r="AL3" s="53" t="n">
        <f aca="false">O3-W3</f>
        <v>-0.0341000000000022</v>
      </c>
    </row>
    <row r="4" customFormat="false" ht="12.75" hidden="false" customHeight="false" outlineLevel="0" collapsed="false">
      <c r="A4" s="54" t="s">
        <v>39</v>
      </c>
      <c r="B4" s="54"/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98.424</v>
      </c>
      <c r="I4" s="50" t="n">
        <f aca="false">V4</f>
        <v>39.8984</v>
      </c>
      <c r="J4" s="50" t="n">
        <f aca="false">T4</f>
        <v>5598.424</v>
      </c>
      <c r="K4" s="50" t="n">
        <f aca="false">W4</f>
        <v>42.386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154.49</v>
      </c>
      <c r="Q4" s="51" t="n">
        <v>73.28</v>
      </c>
      <c r="R4" s="51" t="n">
        <v>5.32</v>
      </c>
      <c r="S4" s="51" t="n">
        <v>27</v>
      </c>
      <c r="T4" s="51" t="n">
        <v>5598.424</v>
      </c>
      <c r="U4" s="51" t="n">
        <v>39.3273</v>
      </c>
      <c r="V4" s="51" t="n">
        <v>39.8984</v>
      </c>
      <c r="W4" s="51" t="n">
        <v>42.3865</v>
      </c>
      <c r="X4" s="51" t="n">
        <v>23916.25</v>
      </c>
      <c r="Y4" s="51" t="n">
        <v>77.06</v>
      </c>
      <c r="Z4" s="51" t="n">
        <v>6.64</v>
      </c>
      <c r="AA4" s="55"/>
      <c r="AB4" s="55"/>
      <c r="AC4" s="55"/>
      <c r="AE4" s="38" t="n">
        <f aca="false">Q4/100</f>
        <v>0.7328</v>
      </c>
      <c r="AF4" s="38" t="n">
        <f aca="false">R4/100</f>
        <v>0.0532</v>
      </c>
      <c r="AG4" s="38" t="n">
        <f aca="false">Y4/100</f>
        <v>0.7706</v>
      </c>
      <c r="AH4" s="38" t="n">
        <f aca="false">Z4/100</f>
        <v>0.0664</v>
      </c>
      <c r="AI4" s="53" t="n">
        <f aca="false">L4-T4</f>
        <v>25.7520000000004</v>
      </c>
      <c r="AJ4" s="53" t="n">
        <f aca="false">M4-U4</f>
        <v>-0.0776000000000039</v>
      </c>
      <c r="AK4" s="53" t="n">
        <f aca="false">N4-V4</f>
        <v>-0.0404000000000053</v>
      </c>
      <c r="AL4" s="53" t="n">
        <f aca="false">O4-W4</f>
        <v>-0.0533000000000001</v>
      </c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7.8864</v>
      </c>
      <c r="I5" s="50" t="n">
        <f aca="false">V5</f>
        <v>38.3915</v>
      </c>
      <c r="J5" s="50" t="n">
        <f aca="false">T5</f>
        <v>2667.8864</v>
      </c>
      <c r="K5" s="50" t="n">
        <f aca="false">W5</f>
        <v>40.738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084.96</v>
      </c>
      <c r="Q5" s="51" t="n">
        <v>59.62</v>
      </c>
      <c r="R5" s="51" t="n">
        <v>5.02</v>
      </c>
      <c r="S5" s="51" t="n">
        <v>32</v>
      </c>
      <c r="T5" s="51" t="n">
        <v>2667.8864</v>
      </c>
      <c r="U5" s="51" t="n">
        <v>36.7183</v>
      </c>
      <c r="V5" s="51" t="n">
        <v>38.3915</v>
      </c>
      <c r="W5" s="51" t="n">
        <v>40.7382</v>
      </c>
      <c r="X5" s="51" t="n">
        <v>17827.91</v>
      </c>
      <c r="Y5" s="51" t="n">
        <v>56.85</v>
      </c>
      <c r="Z5" s="51" t="n">
        <v>4.95</v>
      </c>
      <c r="AA5" s="55"/>
      <c r="AB5" s="55"/>
      <c r="AC5" s="55"/>
      <c r="AE5" s="38" t="n">
        <f aca="false">Q5/100</f>
        <v>0.5962</v>
      </c>
      <c r="AF5" s="38" t="n">
        <f aca="false">R5/100</f>
        <v>0.0502</v>
      </c>
      <c r="AG5" s="38" t="n">
        <f aca="false">Y5/100</f>
        <v>0.5685</v>
      </c>
      <c r="AH5" s="38" t="n">
        <f aca="false">Z5/100</f>
        <v>0.0495</v>
      </c>
      <c r="AI5" s="53" t="n">
        <f aca="false">L5-T5</f>
        <v>10.5632000000001</v>
      </c>
      <c r="AJ5" s="53" t="n">
        <f aca="false">M5-U5</f>
        <v>-0.073599999999999</v>
      </c>
      <c r="AK5" s="53" t="n">
        <f aca="false">N5-V5</f>
        <v>-0.0326000000000022</v>
      </c>
      <c r="AL5" s="53" t="n">
        <f aca="false">O5-W5</f>
        <v>-0.0324999999999989</v>
      </c>
    </row>
    <row r="6" customFormat="false" ht="13.5" hidden="false" customHeight="false" outlineLevel="0" collapsed="false">
      <c r="A6" s="54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59.4256</v>
      </c>
      <c r="I6" s="57" t="n">
        <f aca="false">V6</f>
        <v>36.8623</v>
      </c>
      <c r="J6" s="57" t="n">
        <f aca="false">T6</f>
        <v>1359.4256</v>
      </c>
      <c r="K6" s="57" t="n">
        <f aca="false">W6</f>
        <v>39.2208</v>
      </c>
      <c r="L6" s="51" t="n">
        <v>1363.3024</v>
      </c>
      <c r="M6" s="51" t="n">
        <v>34.0109</v>
      </c>
      <c r="N6" s="51" t="n">
        <v>36.8466</v>
      </c>
      <c r="O6" s="51" t="n">
        <v>39.2058</v>
      </c>
      <c r="P6" s="51" t="n">
        <v>17407.77</v>
      </c>
      <c r="Q6" s="51" t="n">
        <v>51.14</v>
      </c>
      <c r="R6" s="51" t="n">
        <v>4.84</v>
      </c>
      <c r="S6" s="51" t="n">
        <v>37</v>
      </c>
      <c r="T6" s="51" t="n">
        <v>1359.4256</v>
      </c>
      <c r="U6" s="51" t="n">
        <v>34.0795</v>
      </c>
      <c r="V6" s="51" t="n">
        <v>36.8623</v>
      </c>
      <c r="W6" s="51" t="n">
        <v>39.2208</v>
      </c>
      <c r="X6" s="51" t="n">
        <v>17265.83</v>
      </c>
      <c r="Y6" s="51" t="n">
        <v>52.05</v>
      </c>
      <c r="Z6" s="51" t="n">
        <v>4.8</v>
      </c>
      <c r="AA6" s="56"/>
      <c r="AB6" s="56"/>
      <c r="AC6" s="56"/>
      <c r="AE6" s="38" t="n">
        <f aca="false">Q6/100</f>
        <v>0.5114</v>
      </c>
      <c r="AF6" s="38" t="n">
        <f aca="false">R6/100</f>
        <v>0.0484</v>
      </c>
      <c r="AG6" s="38" t="n">
        <f aca="false">Y6/100</f>
        <v>0.5205</v>
      </c>
      <c r="AH6" s="38" t="n">
        <f aca="false">Z6/100</f>
        <v>0.048</v>
      </c>
      <c r="AI6" s="53" t="n">
        <f aca="false">L6-T6</f>
        <v>3.8768</v>
      </c>
      <c r="AJ6" s="53" t="n">
        <f aca="false">M6-U6</f>
        <v>-0.0686000000000036</v>
      </c>
      <c r="AK6" s="53" t="n">
        <f aca="false">N6-V6</f>
        <v>-0.0156999999999954</v>
      </c>
      <c r="AL6" s="53" t="n">
        <f aca="false">O6-W6</f>
        <v>-0.0149999999999935</v>
      </c>
    </row>
    <row r="7" customFormat="false" ht="12.75" hidden="false" customHeight="false" outlineLevel="0" collapsed="false">
      <c r="A7" s="54"/>
      <c r="B7" s="54" t="s">
        <v>40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66.304</v>
      </c>
      <c r="I7" s="50" t="n">
        <f aca="false">V7</f>
        <v>45.1867</v>
      </c>
      <c r="J7" s="50" t="n">
        <f aca="false">T7</f>
        <v>34666.304</v>
      </c>
      <c r="K7" s="50" t="n">
        <f aca="false">W7</f>
        <v>44.8679</v>
      </c>
      <c r="L7" s="51" t="n">
        <v>34686.2064</v>
      </c>
      <c r="M7" s="51" t="n">
        <v>40.4133</v>
      </c>
      <c r="N7" s="51" t="n">
        <v>45.1182</v>
      </c>
      <c r="O7" s="51" t="n">
        <v>44.8148</v>
      </c>
      <c r="P7" s="51" t="n">
        <v>28004.48</v>
      </c>
      <c r="Q7" s="51" t="n">
        <v>109.57</v>
      </c>
      <c r="R7" s="51" t="n">
        <v>7.78</v>
      </c>
      <c r="S7" s="51" t="n">
        <v>22</v>
      </c>
      <c r="T7" s="51" t="n">
        <v>34666.304</v>
      </c>
      <c r="U7" s="51" t="n">
        <v>40.475</v>
      </c>
      <c r="V7" s="51" t="n">
        <v>45.1867</v>
      </c>
      <c r="W7" s="51" t="n">
        <v>44.8679</v>
      </c>
      <c r="X7" s="51" t="n">
        <v>36295.75</v>
      </c>
      <c r="Y7" s="51" t="n">
        <v>111.86</v>
      </c>
      <c r="Z7" s="51" t="n">
        <v>10.0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8" t="n">
        <f aca="false">Q7/100</f>
        <v>1.0957</v>
      </c>
      <c r="AF7" s="38" t="n">
        <f aca="false">R7/100</f>
        <v>0.0778</v>
      </c>
      <c r="AG7" s="38" t="n">
        <f aca="false">Y7/100</f>
        <v>1.1186</v>
      </c>
      <c r="AH7" s="38" t="n">
        <f aca="false">Z7/100</f>
        <v>0.1008</v>
      </c>
      <c r="AI7" s="53" t="n">
        <f aca="false">L7-T7</f>
        <v>19.9024000000063</v>
      </c>
      <c r="AJ7" s="53" t="n">
        <f aca="false">M7-U7</f>
        <v>-0.0617000000000019</v>
      </c>
      <c r="AK7" s="53" t="n">
        <f aca="false">N7-V7</f>
        <v>-0.0685000000000002</v>
      </c>
      <c r="AL7" s="53" t="n">
        <f aca="false">O7-W7</f>
        <v>-0.0531000000000006</v>
      </c>
    </row>
    <row r="8" customFormat="false" ht="12.75" hidden="false" customHeight="false" outlineLevel="0" collapsed="false">
      <c r="A8" s="54"/>
      <c r="B8" s="54"/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56.4672</v>
      </c>
      <c r="I8" s="50" t="n">
        <f aca="false">V8</f>
        <v>43.271</v>
      </c>
      <c r="J8" s="50" t="n">
        <f aca="false">T8</f>
        <v>16756.4672</v>
      </c>
      <c r="K8" s="50" t="n">
        <f aca="false">W8</f>
        <v>43.5182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399.61</v>
      </c>
      <c r="Q8" s="51" t="n">
        <v>92.17</v>
      </c>
      <c r="R8" s="51" t="n">
        <v>6.78</v>
      </c>
      <c r="S8" s="51" t="n">
        <v>27</v>
      </c>
      <c r="T8" s="51" t="n">
        <v>16756.4672</v>
      </c>
      <c r="U8" s="51" t="n">
        <v>37.4304</v>
      </c>
      <c r="V8" s="51" t="n">
        <v>43.271</v>
      </c>
      <c r="W8" s="51" t="n">
        <v>43.5182</v>
      </c>
      <c r="X8" s="51" t="n">
        <v>24273.86</v>
      </c>
      <c r="Y8" s="51" t="n">
        <v>84.91</v>
      </c>
      <c r="Z8" s="51" t="n">
        <v>6.74</v>
      </c>
      <c r="AA8" s="55"/>
      <c r="AB8" s="55"/>
      <c r="AC8" s="55"/>
      <c r="AE8" s="38" t="n">
        <f aca="false">Q8/100</f>
        <v>0.9217</v>
      </c>
      <c r="AF8" s="38" t="n">
        <f aca="false">R8/100</f>
        <v>0.0678</v>
      </c>
      <c r="AG8" s="38" t="n">
        <f aca="false">Y8/100</f>
        <v>0.8491</v>
      </c>
      <c r="AH8" s="38" t="n">
        <f aca="false">Z8/100</f>
        <v>0.0674</v>
      </c>
      <c r="AI8" s="53" t="n">
        <f aca="false">L8-T8</f>
        <v>27.7648000000008</v>
      </c>
      <c r="AJ8" s="53" t="n">
        <f aca="false">M8-U8</f>
        <v>-0.0512999999999977</v>
      </c>
      <c r="AK8" s="53" t="n">
        <f aca="false">N8-V8</f>
        <v>-0.0641999999999996</v>
      </c>
      <c r="AL8" s="53" t="n">
        <f aca="false">O8-W8</f>
        <v>-0.0686999999999998</v>
      </c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6.2512</v>
      </c>
      <c r="I9" s="50" t="n">
        <f aca="false">V9</f>
        <v>41.4246</v>
      </c>
      <c r="J9" s="50" t="n">
        <f aca="false">T9</f>
        <v>8766.2512</v>
      </c>
      <c r="K9" s="50" t="n">
        <f aca="false">W9</f>
        <v>42.021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119.36</v>
      </c>
      <c r="Q9" s="51" t="n">
        <v>82.01</v>
      </c>
      <c r="R9" s="51" t="n">
        <v>6.14</v>
      </c>
      <c r="S9" s="51" t="n">
        <v>32</v>
      </c>
      <c r="T9" s="51" t="n">
        <v>8766.2512</v>
      </c>
      <c r="U9" s="51" t="n">
        <v>34.4305</v>
      </c>
      <c r="V9" s="51" t="n">
        <v>41.4246</v>
      </c>
      <c r="W9" s="51" t="n">
        <v>42.0214</v>
      </c>
      <c r="X9" s="51" t="n">
        <v>21838.97</v>
      </c>
      <c r="Y9" s="51" t="n">
        <v>80.39</v>
      </c>
      <c r="Z9" s="51" t="n">
        <v>6.07</v>
      </c>
      <c r="AA9" s="55"/>
      <c r="AB9" s="55"/>
      <c r="AC9" s="55"/>
      <c r="AE9" s="38" t="n">
        <f aca="false">Q9/100</f>
        <v>0.8201</v>
      </c>
      <c r="AF9" s="38" t="n">
        <f aca="false">R9/100</f>
        <v>0.0614</v>
      </c>
      <c r="AG9" s="38" t="n">
        <f aca="false">Y9/100</f>
        <v>0.8039</v>
      </c>
      <c r="AH9" s="38" t="n">
        <f aca="false">Z9/100</f>
        <v>0.0607</v>
      </c>
      <c r="AI9" s="53" t="n">
        <f aca="false">L9-T9</f>
        <v>3.18399999999929</v>
      </c>
      <c r="AJ9" s="53" t="n">
        <f aca="false">M9-U9</f>
        <v>-0.0269000000000048</v>
      </c>
      <c r="AK9" s="53" t="n">
        <f aca="false">N9-V9</f>
        <v>-0.00969999999999516</v>
      </c>
      <c r="AL9" s="53" t="n">
        <f aca="false">O9-W9</f>
        <v>-0.0138999999999996</v>
      </c>
    </row>
    <row r="10" customFormat="false" ht="13.5" hidden="false" customHeight="false" outlineLevel="0" collapsed="false">
      <c r="A10" s="54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9.9888</v>
      </c>
      <c r="I10" s="57" t="n">
        <f aca="false">V10</f>
        <v>39.7512</v>
      </c>
      <c r="J10" s="57" t="n">
        <f aca="false">T10</f>
        <v>4819.9888</v>
      </c>
      <c r="K10" s="57" t="n">
        <f aca="false">W10</f>
        <v>40.5941</v>
      </c>
      <c r="L10" s="51" t="n">
        <v>4816.5648</v>
      </c>
      <c r="M10" s="51" t="n">
        <v>31.5906</v>
      </c>
      <c r="N10" s="51" t="n">
        <v>39.7612</v>
      </c>
      <c r="O10" s="51" t="n">
        <v>40.5948</v>
      </c>
      <c r="P10" s="51" t="n">
        <v>20562.68</v>
      </c>
      <c r="Q10" s="51" t="n">
        <v>77.86</v>
      </c>
      <c r="R10" s="51" t="n">
        <v>5.71</v>
      </c>
      <c r="S10" s="51" t="n">
        <v>37</v>
      </c>
      <c r="T10" s="51" t="n">
        <v>4819.9888</v>
      </c>
      <c r="U10" s="51" t="n">
        <v>31.6021</v>
      </c>
      <c r="V10" s="51" t="n">
        <v>39.7512</v>
      </c>
      <c r="W10" s="51" t="n">
        <v>40.5941</v>
      </c>
      <c r="X10" s="51" t="n">
        <v>20758.57</v>
      </c>
      <c r="Y10" s="51" t="n">
        <v>79.3</v>
      </c>
      <c r="Z10" s="51" t="n">
        <v>5.77</v>
      </c>
      <c r="AA10" s="56"/>
      <c r="AB10" s="56"/>
      <c r="AC10" s="56"/>
      <c r="AE10" s="38" t="n">
        <f aca="false">Q10/100</f>
        <v>0.7786</v>
      </c>
      <c r="AF10" s="38" t="n">
        <f aca="false">R10/100</f>
        <v>0.0571</v>
      </c>
      <c r="AG10" s="38" t="n">
        <f aca="false">Y10/100</f>
        <v>0.793</v>
      </c>
      <c r="AH10" s="38" t="n">
        <f aca="false">Z10/100</f>
        <v>0.0577</v>
      </c>
      <c r="AI10" s="53" t="n">
        <f aca="false">L10-T10</f>
        <v>-3.42399999999998</v>
      </c>
      <c r="AJ10" s="53" t="n">
        <f aca="false">M10-U10</f>
        <v>-0.0115000000000016</v>
      </c>
      <c r="AK10" s="53" t="n">
        <f aca="false">N10-V10</f>
        <v>0.0100000000000051</v>
      </c>
      <c r="AL10" s="53" t="n">
        <f aca="false">O10-W10</f>
        <v>0.000700000000001921</v>
      </c>
    </row>
    <row r="11" customFormat="false" ht="12.75" hidden="false" customHeight="false" outlineLevel="0" collapsed="false">
      <c r="A11" s="54"/>
      <c r="B11" s="49" t="s">
        <v>41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9.4448</v>
      </c>
      <c r="I11" s="50" t="n">
        <f aca="false">V11</f>
        <v>39.201</v>
      </c>
      <c r="J11" s="50" t="n">
        <f aca="false">T11</f>
        <v>220759.4448</v>
      </c>
      <c r="K11" s="50" t="n">
        <f aca="false">W11</f>
        <v>37.77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1322.35</v>
      </c>
      <c r="Q11" s="51" t="n">
        <v>252.42</v>
      </c>
      <c r="R11" s="51" t="n">
        <v>22.59</v>
      </c>
      <c r="S11" s="51" t="n">
        <v>22</v>
      </c>
      <c r="T11" s="51" t="n">
        <v>220759.4448</v>
      </c>
      <c r="U11" s="51" t="n">
        <v>39.62</v>
      </c>
      <c r="V11" s="51" t="n">
        <v>39.201</v>
      </c>
      <c r="W11" s="51" t="n">
        <v>37.77</v>
      </c>
      <c r="X11" s="51" t="n">
        <v>81101.06</v>
      </c>
      <c r="Y11" s="51" t="n">
        <v>253.92</v>
      </c>
      <c r="Z11" s="51" t="n">
        <v>22.5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8" t="n">
        <f aca="false">Q11/100</f>
        <v>2.5242</v>
      </c>
      <c r="AF11" s="38" t="n">
        <f aca="false">R11/100</f>
        <v>0.2259</v>
      </c>
      <c r="AG11" s="38" t="n">
        <f aca="false">Y11/100</f>
        <v>2.5392</v>
      </c>
      <c r="AH11" s="38" t="n">
        <f aca="false">Z11/100</f>
        <v>0.2253</v>
      </c>
      <c r="AI11" s="53" t="n">
        <f aca="false">L11-T11</f>
        <v>-26.9872000000032</v>
      </c>
      <c r="AJ11" s="53" t="n">
        <f aca="false">M11-U11</f>
        <v>-0.0198999999999998</v>
      </c>
      <c r="AK11" s="53" t="n">
        <f aca="false">N11-V11</f>
        <v>-0.00619999999999976</v>
      </c>
      <c r="AL11" s="53" t="n">
        <f aca="false">O11-W11</f>
        <v>-0.00660000000000593</v>
      </c>
    </row>
    <row r="12" customFormat="false" ht="12.75" hidden="false" customHeight="false" outlineLevel="0" collapsed="false">
      <c r="A12" s="54"/>
      <c r="B12" s="54"/>
      <c r="C12" s="54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77.0864</v>
      </c>
      <c r="I12" s="50" t="n">
        <f aca="false">V12</f>
        <v>37.9921</v>
      </c>
      <c r="J12" s="50" t="n">
        <f aca="false">T12</f>
        <v>96877.0864</v>
      </c>
      <c r="K12" s="50" t="n">
        <f aca="false">W12</f>
        <v>36.579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5622.05</v>
      </c>
      <c r="Q12" s="51" t="n">
        <v>211.22</v>
      </c>
      <c r="R12" s="51" t="n">
        <v>18.23</v>
      </c>
      <c r="S12" s="51" t="n">
        <v>27</v>
      </c>
      <c r="T12" s="51" t="n">
        <v>96877.0864</v>
      </c>
      <c r="U12" s="51" t="n">
        <v>33.7728</v>
      </c>
      <c r="V12" s="51" t="n">
        <v>37.9921</v>
      </c>
      <c r="W12" s="51" t="n">
        <v>36.5794</v>
      </c>
      <c r="X12" s="51" t="n">
        <v>68520.32</v>
      </c>
      <c r="Y12" s="51" t="n">
        <v>228.54</v>
      </c>
      <c r="Z12" s="51" t="n">
        <v>19.03</v>
      </c>
      <c r="AA12" s="55"/>
      <c r="AB12" s="55"/>
      <c r="AC12" s="55"/>
      <c r="AE12" s="38" t="n">
        <f aca="false">Q12/100</f>
        <v>2.1122</v>
      </c>
      <c r="AF12" s="38" t="n">
        <f aca="false">R12/100</f>
        <v>0.1823</v>
      </c>
      <c r="AG12" s="38" t="n">
        <f aca="false">Y12/100</f>
        <v>2.2854</v>
      </c>
      <c r="AH12" s="38" t="n">
        <f aca="false">Z12/100</f>
        <v>0.1903</v>
      </c>
      <c r="AI12" s="53" t="n">
        <f aca="false">L12-T12</f>
        <v>38.1184000000067</v>
      </c>
      <c r="AJ12" s="53" t="n">
        <f aca="false">M12-U12</f>
        <v>-0.0375999999999976</v>
      </c>
      <c r="AK12" s="53" t="n">
        <f aca="false">N12-V12</f>
        <v>-0.00970000000000226</v>
      </c>
      <c r="AL12" s="53" t="n">
        <f aca="false">O12-W12</f>
        <v>-0.00609999999999644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91.536</v>
      </c>
      <c r="I13" s="50" t="n">
        <f aca="false">V13</f>
        <v>36.6414</v>
      </c>
      <c r="J13" s="50" t="n">
        <f aca="false">T13</f>
        <v>30491.536</v>
      </c>
      <c r="K13" s="50" t="n">
        <f aca="false">W13</f>
        <v>35.3842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769.21</v>
      </c>
      <c r="Q13" s="51" t="n">
        <v>179.12</v>
      </c>
      <c r="R13" s="51" t="n">
        <v>14.1</v>
      </c>
      <c r="S13" s="51" t="n">
        <v>32</v>
      </c>
      <c r="T13" s="51" t="n">
        <v>30491.536</v>
      </c>
      <c r="U13" s="51" t="n">
        <v>29.8064</v>
      </c>
      <c r="V13" s="51" t="n">
        <v>36.6414</v>
      </c>
      <c r="W13" s="51" t="n">
        <v>35.3842</v>
      </c>
      <c r="X13" s="51" t="n">
        <v>64363.84</v>
      </c>
      <c r="Y13" s="51" t="n">
        <v>216.31</v>
      </c>
      <c r="Z13" s="51" t="n">
        <v>17.88</v>
      </c>
      <c r="AA13" s="55"/>
      <c r="AB13" s="55"/>
      <c r="AC13" s="55"/>
      <c r="AE13" s="38" t="n">
        <f aca="false">Q13/100</f>
        <v>1.7912</v>
      </c>
      <c r="AF13" s="38" t="n">
        <f aca="false">R13/100</f>
        <v>0.141</v>
      </c>
      <c r="AG13" s="38" t="n">
        <f aca="false">Y13/100</f>
        <v>2.1631</v>
      </c>
      <c r="AH13" s="38" t="n">
        <f aca="false">Z13/100</f>
        <v>0.1788</v>
      </c>
      <c r="AI13" s="53" t="n">
        <f aca="false">L13-T13</f>
        <v>-27.5008000000016</v>
      </c>
      <c r="AJ13" s="53" t="n">
        <f aca="false">M13-U13</f>
        <v>-0.030899999999999</v>
      </c>
      <c r="AK13" s="53" t="n">
        <f aca="false">N13-V13</f>
        <v>-0.00789999999999935</v>
      </c>
      <c r="AL13" s="53" t="n">
        <f aca="false">O13-W13</f>
        <v>-0.00439999999999685</v>
      </c>
    </row>
    <row r="14" customFormat="false" ht="13.5" hidden="false" customHeight="false" outlineLevel="0" collapsed="false">
      <c r="A14" s="54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0.392</v>
      </c>
      <c r="I14" s="57" t="n">
        <f aca="false">V14</f>
        <v>35.0888</v>
      </c>
      <c r="J14" s="57" t="n">
        <f aca="false">T14</f>
        <v>7130.392</v>
      </c>
      <c r="K14" s="57" t="n">
        <f aca="false">W14</f>
        <v>33.9416</v>
      </c>
      <c r="L14" s="51" t="n">
        <v>7137.9392</v>
      </c>
      <c r="M14" s="51" t="n">
        <v>28.0361</v>
      </c>
      <c r="N14" s="51" t="n">
        <v>35.0876</v>
      </c>
      <c r="O14" s="51" t="n">
        <v>33.9349</v>
      </c>
      <c r="P14" s="51" t="n">
        <v>41481.81</v>
      </c>
      <c r="Q14" s="51" t="n">
        <v>134.73</v>
      </c>
      <c r="R14" s="51" t="n">
        <v>11.52</v>
      </c>
      <c r="S14" s="51" t="n">
        <v>37</v>
      </c>
      <c r="T14" s="51" t="n">
        <v>7130.392</v>
      </c>
      <c r="U14" s="51" t="n">
        <v>28.0498</v>
      </c>
      <c r="V14" s="51" t="n">
        <v>35.0888</v>
      </c>
      <c r="W14" s="51" t="n">
        <v>33.9416</v>
      </c>
      <c r="X14" s="51" t="n">
        <v>52699.7</v>
      </c>
      <c r="Y14" s="51" t="n">
        <v>144.72</v>
      </c>
      <c r="Z14" s="51" t="n">
        <v>14.64</v>
      </c>
      <c r="AA14" s="56"/>
      <c r="AB14" s="56"/>
      <c r="AC14" s="56"/>
      <c r="AE14" s="38" t="n">
        <f aca="false">Q14/100</f>
        <v>1.3473</v>
      </c>
      <c r="AF14" s="38" t="n">
        <f aca="false">R14/100</f>
        <v>0.1152</v>
      </c>
      <c r="AG14" s="38" t="n">
        <f aca="false">Y14/100</f>
        <v>1.4472</v>
      </c>
      <c r="AH14" s="38" t="n">
        <f aca="false">Z14/100</f>
        <v>0.1464</v>
      </c>
      <c r="AI14" s="53" t="n">
        <f aca="false">L14-T14</f>
        <v>7.54719999999998</v>
      </c>
      <c r="AJ14" s="53" t="n">
        <f aca="false">M14-U14</f>
        <v>-0.0137</v>
      </c>
      <c r="AK14" s="53" t="n">
        <f aca="false">N14-V14</f>
        <v>-0.0011999999999972</v>
      </c>
      <c r="AL14" s="53" t="n">
        <f aca="false">O14-W14</f>
        <v>-0.00670000000000215</v>
      </c>
    </row>
    <row r="15" customFormat="false" ht="12.75" hidden="false" customHeight="false" outlineLevel="0" collapsed="false">
      <c r="A15" s="54"/>
      <c r="B15" s="54" t="s">
        <v>42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13.5376</v>
      </c>
      <c r="I15" s="50" t="n">
        <f aca="false">V15</f>
        <v>46.7226</v>
      </c>
      <c r="J15" s="50" t="n">
        <f aca="false">T15</f>
        <v>24113.5376</v>
      </c>
      <c r="K15" s="50" t="n">
        <f aca="false">W15</f>
        <v>46.4288</v>
      </c>
      <c r="L15" s="51" t="n">
        <v>24095.4096</v>
      </c>
      <c r="M15" s="51" t="n">
        <v>41.6487</v>
      </c>
      <c r="N15" s="51" t="n">
        <v>46.7185</v>
      </c>
      <c r="O15" s="51" t="n">
        <v>46.4234</v>
      </c>
      <c r="P15" s="51" t="n">
        <v>46396.75</v>
      </c>
      <c r="Q15" s="51" t="n">
        <v>150.73</v>
      </c>
      <c r="R15" s="51" t="n">
        <v>12.89</v>
      </c>
      <c r="S15" s="51" t="n">
        <v>22</v>
      </c>
      <c r="T15" s="51" t="n">
        <v>24113.5376</v>
      </c>
      <c r="U15" s="51" t="n">
        <v>41.6727</v>
      </c>
      <c r="V15" s="51" t="n">
        <v>46.7226</v>
      </c>
      <c r="W15" s="51" t="n">
        <v>46.4288</v>
      </c>
      <c r="X15" s="51" t="n">
        <v>57558.35</v>
      </c>
      <c r="Y15" s="51" t="n">
        <v>166.2</v>
      </c>
      <c r="Z15" s="51" t="n">
        <v>15.9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8" t="n">
        <f aca="false">Q15/100</f>
        <v>1.5073</v>
      </c>
      <c r="AF15" s="38" t="n">
        <f aca="false">R15/100</f>
        <v>0.1289</v>
      </c>
      <c r="AG15" s="38" t="n">
        <f aca="false">Y15/100</f>
        <v>1.662</v>
      </c>
      <c r="AH15" s="38" t="n">
        <f aca="false">Z15/100</f>
        <v>0.1599</v>
      </c>
      <c r="AI15" s="53" t="n">
        <f aca="false">L15-T15</f>
        <v>-18.1280000000006</v>
      </c>
      <c r="AJ15" s="53" t="n">
        <f aca="false">M15-U15</f>
        <v>-0.0240000000000009</v>
      </c>
      <c r="AK15" s="53" t="n">
        <f aca="false">N15-V15</f>
        <v>-0.0041000000000011</v>
      </c>
      <c r="AL15" s="53" t="n">
        <f aca="false">O15-W15</f>
        <v>-0.00540000000000163</v>
      </c>
    </row>
    <row r="16" customFormat="false" ht="12.75" hidden="false" customHeight="false" outlineLevel="0" collapsed="false">
      <c r="A16" s="54"/>
      <c r="B16" s="54"/>
      <c r="C16" s="54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8.7024</v>
      </c>
      <c r="I16" s="50" t="n">
        <f aca="false">V16</f>
        <v>45.9147</v>
      </c>
      <c r="J16" s="50" t="n">
        <f aca="false">T16</f>
        <v>6358.7024</v>
      </c>
      <c r="K16" s="50" t="n">
        <f aca="false">W16</f>
        <v>45.751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510.6</v>
      </c>
      <c r="Q16" s="51" t="n">
        <v>142.33</v>
      </c>
      <c r="R16" s="51" t="n">
        <v>11.53</v>
      </c>
      <c r="S16" s="51" t="n">
        <v>27</v>
      </c>
      <c r="T16" s="51" t="n">
        <v>6358.7024</v>
      </c>
      <c r="U16" s="51" t="n">
        <v>40.2324</v>
      </c>
      <c r="V16" s="51" t="n">
        <v>45.9147</v>
      </c>
      <c r="W16" s="51" t="n">
        <v>45.7515</v>
      </c>
      <c r="X16" s="51" t="n">
        <v>53099.72</v>
      </c>
      <c r="Y16" s="51" t="n">
        <v>145.67</v>
      </c>
      <c r="Z16" s="51" t="n">
        <v>14.75</v>
      </c>
      <c r="AA16" s="55"/>
      <c r="AB16" s="55"/>
      <c r="AC16" s="55"/>
      <c r="AE16" s="38" t="n">
        <f aca="false">Q16/100</f>
        <v>1.4233</v>
      </c>
      <c r="AF16" s="38" t="n">
        <f aca="false">R16/100</f>
        <v>0.1153</v>
      </c>
      <c r="AG16" s="38" t="n">
        <f aca="false">Y16/100</f>
        <v>1.4567</v>
      </c>
      <c r="AH16" s="38" t="n">
        <f aca="false">Z16/100</f>
        <v>0.1475</v>
      </c>
      <c r="AI16" s="53" t="n">
        <f aca="false">L16-T16</f>
        <v>4.64480000000003</v>
      </c>
      <c r="AJ16" s="53" t="n">
        <f aca="false">M16-U16</f>
        <v>-0.0143999999999949</v>
      </c>
      <c r="AK16" s="53" t="n">
        <f aca="false">N16-V16</f>
        <v>-0.00110000000000099</v>
      </c>
      <c r="AL16" s="53" t="n">
        <f aca="false">O16-W16</f>
        <v>-0.00300000000000011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9.8416</v>
      </c>
      <c r="I17" s="50" t="n">
        <f aca="false">V17</f>
        <v>45.2111</v>
      </c>
      <c r="J17" s="50" t="n">
        <f aca="false">T17</f>
        <v>2649.8416</v>
      </c>
      <c r="K17" s="50" t="n">
        <f aca="false">W17</f>
        <v>45.1843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9354.65</v>
      </c>
      <c r="Q17" s="51" t="n">
        <v>116.59</v>
      </c>
      <c r="R17" s="51" t="n">
        <v>10.93</v>
      </c>
      <c r="S17" s="51" t="n">
        <v>32</v>
      </c>
      <c r="T17" s="51" t="n">
        <v>2649.8416</v>
      </c>
      <c r="U17" s="51" t="n">
        <v>38.9182</v>
      </c>
      <c r="V17" s="51" t="n">
        <v>45.2111</v>
      </c>
      <c r="W17" s="51" t="n">
        <v>45.1843</v>
      </c>
      <c r="X17" s="51" t="n">
        <v>39139.12</v>
      </c>
      <c r="Y17" s="51" t="n">
        <v>128.84</v>
      </c>
      <c r="Z17" s="51" t="n">
        <v>10.87</v>
      </c>
      <c r="AA17" s="55"/>
      <c r="AB17" s="55"/>
      <c r="AC17" s="55"/>
      <c r="AE17" s="38" t="n">
        <f aca="false">Q17/100</f>
        <v>1.1659</v>
      </c>
      <c r="AF17" s="38" t="n">
        <f aca="false">R17/100</f>
        <v>0.1093</v>
      </c>
      <c r="AG17" s="38" t="n">
        <f aca="false">Y17/100</f>
        <v>1.2884</v>
      </c>
      <c r="AH17" s="38" t="n">
        <f aca="false">Z17/100</f>
        <v>0.1087</v>
      </c>
      <c r="AI17" s="53" t="n">
        <f aca="false">L17-T17</f>
        <v>-5.54560000000038</v>
      </c>
      <c r="AJ17" s="53" t="n">
        <f aca="false">M17-U17</f>
        <v>-0.00979999999999848</v>
      </c>
      <c r="AK17" s="53" t="n">
        <f aca="false">N17-V17</f>
        <v>0.0113999999999947</v>
      </c>
      <c r="AL17" s="53" t="n">
        <f aca="false">O17-W17</f>
        <v>-0.00460000000000349</v>
      </c>
    </row>
    <row r="18" customFormat="false" ht="13.5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3.8848</v>
      </c>
      <c r="I18" s="57" t="n">
        <f aca="false">V18</f>
        <v>44.596</v>
      </c>
      <c r="J18" s="57" t="n">
        <f aca="false">T18</f>
        <v>1253.8848</v>
      </c>
      <c r="K18" s="57" t="n">
        <f aca="false">W18</f>
        <v>44.6942</v>
      </c>
      <c r="L18" s="51" t="n">
        <v>1253.3648</v>
      </c>
      <c r="M18" s="51" t="n">
        <v>37.1943</v>
      </c>
      <c r="N18" s="51" t="n">
        <v>44.6071</v>
      </c>
      <c r="O18" s="51" t="n">
        <v>44.7156</v>
      </c>
      <c r="P18" s="51" t="n">
        <v>36720.86</v>
      </c>
      <c r="Q18" s="51" t="n">
        <v>101.36</v>
      </c>
      <c r="R18" s="51" t="n">
        <v>10.2</v>
      </c>
      <c r="S18" s="51" t="n">
        <v>37</v>
      </c>
      <c r="T18" s="51" t="n">
        <v>1253.8848</v>
      </c>
      <c r="U18" s="51" t="n">
        <v>37.2102</v>
      </c>
      <c r="V18" s="51" t="n">
        <v>44.596</v>
      </c>
      <c r="W18" s="51" t="n">
        <v>44.6942</v>
      </c>
      <c r="X18" s="51" t="n">
        <v>37594.26</v>
      </c>
      <c r="Y18" s="51" t="n">
        <v>131.58</v>
      </c>
      <c r="Z18" s="51" t="n">
        <v>10.44</v>
      </c>
      <c r="AA18" s="56"/>
      <c r="AB18" s="56"/>
      <c r="AC18" s="56"/>
      <c r="AE18" s="38" t="n">
        <f aca="false">Q18/100</f>
        <v>1.0136</v>
      </c>
      <c r="AF18" s="38" t="n">
        <f aca="false">R18/100</f>
        <v>0.102</v>
      </c>
      <c r="AG18" s="38" t="n">
        <f aca="false">Y18/100</f>
        <v>1.3158</v>
      </c>
      <c r="AH18" s="38" t="n">
        <f aca="false">Z18/100</f>
        <v>0.1044</v>
      </c>
      <c r="AI18" s="53" t="n">
        <f aca="false">L18-T18</f>
        <v>-0.519999999999982</v>
      </c>
      <c r="AJ18" s="53" t="n">
        <f aca="false">M18-U18</f>
        <v>-0.015900000000002</v>
      </c>
      <c r="AK18" s="53" t="n">
        <f aca="false">N18-V18</f>
        <v>0.0111000000000061</v>
      </c>
      <c r="AL18" s="53" t="n">
        <f aca="false">O18-W18</f>
        <v>0.0213999999999999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9.1568</v>
      </c>
      <c r="I19" s="50" t="n">
        <f aca="false">V19</f>
        <v>43.6514</v>
      </c>
      <c r="J19" s="50" t="n">
        <f aca="false">T19</f>
        <v>4959.1568</v>
      </c>
      <c r="K19" s="50" t="n">
        <f aca="false">W19</f>
        <v>45.466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340.11</v>
      </c>
      <c r="Q19" s="51" t="n">
        <v>66.1</v>
      </c>
      <c r="R19" s="51" t="n">
        <v>5.37</v>
      </c>
      <c r="S19" s="51" t="n">
        <v>22</v>
      </c>
      <c r="T19" s="51" t="n">
        <v>4959.1568</v>
      </c>
      <c r="U19" s="51" t="n">
        <v>41.841</v>
      </c>
      <c r="V19" s="51" t="n">
        <v>43.6514</v>
      </c>
      <c r="W19" s="51" t="n">
        <v>45.4666</v>
      </c>
      <c r="X19" s="51" t="n">
        <v>18864.05</v>
      </c>
      <c r="Y19" s="51" t="n">
        <v>63.36</v>
      </c>
      <c r="Z19" s="51" t="n">
        <v>5.2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8" t="n">
        <f aca="false">Q19/100</f>
        <v>0.661</v>
      </c>
      <c r="AF19" s="38" t="n">
        <f aca="false">R19/100</f>
        <v>0.0537</v>
      </c>
      <c r="AG19" s="38" t="n">
        <f aca="false">Y19/100</f>
        <v>0.6336</v>
      </c>
      <c r="AH19" s="38" t="n">
        <f aca="false">Z19/100</f>
        <v>0.0524</v>
      </c>
      <c r="AI19" s="53" t="n">
        <f aca="false">L19-T19</f>
        <v>-0.148000000000138</v>
      </c>
      <c r="AJ19" s="53" t="n">
        <f aca="false">M19-U19</f>
        <v>-0.00870000000000459</v>
      </c>
      <c r="AK19" s="53" t="n">
        <f aca="false">N19-V19</f>
        <v>-0.00950000000000273</v>
      </c>
      <c r="AL19" s="53" t="n">
        <f aca="false">O19-W19</f>
        <v>-0.0114000000000019</v>
      </c>
    </row>
    <row r="20" customFormat="false" ht="12.75" hidden="false" customHeight="false" outlineLevel="0" collapsed="false">
      <c r="A20" s="54" t="s">
        <v>44</v>
      </c>
      <c r="B20" s="54"/>
      <c r="C20" s="54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3128</v>
      </c>
      <c r="I20" s="50" t="n">
        <f aca="false">V20</f>
        <v>42.2405</v>
      </c>
      <c r="J20" s="50" t="n">
        <f aca="false">T20</f>
        <v>2283.3128</v>
      </c>
      <c r="K20" s="50" t="n">
        <f aca="false">W20</f>
        <v>43.534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01.31</v>
      </c>
      <c r="Q20" s="51" t="n">
        <v>61.15</v>
      </c>
      <c r="R20" s="51" t="n">
        <v>4.75</v>
      </c>
      <c r="S20" s="51" t="n">
        <v>27</v>
      </c>
      <c r="T20" s="51" t="n">
        <v>2283.3128</v>
      </c>
      <c r="U20" s="51" t="n">
        <v>39.9408</v>
      </c>
      <c r="V20" s="51" t="n">
        <v>42.2405</v>
      </c>
      <c r="W20" s="51" t="n">
        <v>43.5346</v>
      </c>
      <c r="X20" s="51" t="n">
        <v>16941.63</v>
      </c>
      <c r="Y20" s="51" t="n">
        <v>59.94</v>
      </c>
      <c r="Z20" s="51" t="n">
        <v>4.71</v>
      </c>
      <c r="AA20" s="55"/>
      <c r="AB20" s="55"/>
      <c r="AC20" s="55"/>
      <c r="AE20" s="38" t="n">
        <f aca="false">Q20/100</f>
        <v>0.6115</v>
      </c>
      <c r="AF20" s="38" t="n">
        <f aca="false">R20/100</f>
        <v>0.0475</v>
      </c>
      <c r="AG20" s="38" t="n">
        <f aca="false">Y20/100</f>
        <v>0.5994</v>
      </c>
      <c r="AH20" s="38" t="n">
        <f aca="false">Z20/100</f>
        <v>0.0471</v>
      </c>
      <c r="AI20" s="53" t="n">
        <f aca="false">L20-T20</f>
        <v>2.10399999999981</v>
      </c>
      <c r="AJ20" s="53" t="n">
        <f aca="false">M20-U20</f>
        <v>-0.014400000000002</v>
      </c>
      <c r="AK20" s="53" t="n">
        <f aca="false">N20-V20</f>
        <v>-0.0112999999999985</v>
      </c>
      <c r="AL20" s="53" t="n">
        <f aca="false">O20-W20</f>
        <v>-0.0122999999999962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0584</v>
      </c>
      <c r="I21" s="50" t="n">
        <f aca="false">V21</f>
        <v>40.8845</v>
      </c>
      <c r="J21" s="50" t="n">
        <f aca="false">T21</f>
        <v>1109.0584</v>
      </c>
      <c r="K21" s="50" t="n">
        <f aca="false">W21</f>
        <v>42.001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38.77</v>
      </c>
      <c r="Q21" s="51" t="n">
        <v>52.98</v>
      </c>
      <c r="R21" s="51" t="n">
        <v>4.4</v>
      </c>
      <c r="S21" s="51" t="n">
        <v>32</v>
      </c>
      <c r="T21" s="51" t="n">
        <v>1109.0584</v>
      </c>
      <c r="U21" s="51" t="n">
        <v>37.5835</v>
      </c>
      <c r="V21" s="51" t="n">
        <v>40.8845</v>
      </c>
      <c r="W21" s="51" t="n">
        <v>42.0019</v>
      </c>
      <c r="X21" s="51" t="n">
        <v>15564.74</v>
      </c>
      <c r="Y21" s="51" t="n">
        <v>52.46</v>
      </c>
      <c r="Z21" s="51" t="n">
        <v>4.32</v>
      </c>
      <c r="AA21" s="55"/>
      <c r="AB21" s="55"/>
      <c r="AC21" s="55"/>
      <c r="AE21" s="38" t="n">
        <f aca="false">Q21/100</f>
        <v>0.5298</v>
      </c>
      <c r="AF21" s="38" t="n">
        <f aca="false">R21/100</f>
        <v>0.044</v>
      </c>
      <c r="AG21" s="38" t="n">
        <f aca="false">Y21/100</f>
        <v>0.5246</v>
      </c>
      <c r="AH21" s="38" t="n">
        <f aca="false">Z21/100</f>
        <v>0.0432</v>
      </c>
      <c r="AI21" s="53" t="n">
        <f aca="false">L21-T21</f>
        <v>-0.492799999999988</v>
      </c>
      <c r="AJ21" s="53" t="n">
        <f aca="false">M21-U21</f>
        <v>-0.00829999999999842</v>
      </c>
      <c r="AK21" s="53" t="n">
        <f aca="false">N21-V21</f>
        <v>-0.00670000000000215</v>
      </c>
      <c r="AL21" s="53" t="n">
        <f aca="false">O21-W21</f>
        <v>-0.0103999999999971</v>
      </c>
    </row>
    <row r="22" customFormat="false" ht="13.5" hidden="false" customHeight="false" outlineLevel="0" collapsed="false">
      <c r="A22" s="54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8864</v>
      </c>
      <c r="I22" s="57" t="n">
        <f aca="false">V22</f>
        <v>39.632</v>
      </c>
      <c r="J22" s="57" t="n">
        <f aca="false">T22</f>
        <v>550.8864</v>
      </c>
      <c r="K22" s="57" t="n">
        <f aca="false">W22</f>
        <v>40.8911</v>
      </c>
      <c r="L22" s="51" t="n">
        <v>550.132</v>
      </c>
      <c r="M22" s="51" t="n">
        <v>35.1863</v>
      </c>
      <c r="N22" s="51" t="n">
        <v>39.64</v>
      </c>
      <c r="O22" s="51" t="n">
        <v>40.8947</v>
      </c>
      <c r="P22" s="51" t="n">
        <v>14885.69</v>
      </c>
      <c r="Q22" s="51" t="n">
        <v>41.3</v>
      </c>
      <c r="R22" s="51" t="n">
        <v>4.13</v>
      </c>
      <c r="S22" s="51" t="n">
        <v>37</v>
      </c>
      <c r="T22" s="51" t="n">
        <v>550.8864</v>
      </c>
      <c r="U22" s="51" t="n">
        <v>35.1866</v>
      </c>
      <c r="V22" s="51" t="n">
        <v>39.632</v>
      </c>
      <c r="W22" s="51" t="n">
        <v>40.8911</v>
      </c>
      <c r="X22" s="51" t="n">
        <v>14788.25</v>
      </c>
      <c r="Y22" s="51" t="n">
        <v>43.09</v>
      </c>
      <c r="Z22" s="51" t="n">
        <v>4.11</v>
      </c>
      <c r="AA22" s="56"/>
      <c r="AB22" s="56"/>
      <c r="AC22" s="56"/>
      <c r="AE22" s="38" t="n">
        <f aca="false">Q22/100</f>
        <v>0.413</v>
      </c>
      <c r="AF22" s="38" t="n">
        <f aca="false">R22/100</f>
        <v>0.0413</v>
      </c>
      <c r="AG22" s="38" t="n">
        <f aca="false">Y22/100</f>
        <v>0.4309</v>
      </c>
      <c r="AH22" s="38" t="n">
        <f aca="false">Z22/100</f>
        <v>0.0411</v>
      </c>
      <c r="AI22" s="53" t="n">
        <f aca="false">L22-T22</f>
        <v>-0.754400000000032</v>
      </c>
      <c r="AJ22" s="53" t="n">
        <f aca="false">M22-U22</f>
        <v>-0.000299999999995748</v>
      </c>
      <c r="AK22" s="53" t="n">
        <f aca="false">N22-V22</f>
        <v>0.00800000000000267</v>
      </c>
      <c r="AL22" s="53" t="n">
        <f aca="false">O22-W22</f>
        <v>0.00359999999999872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81.812</v>
      </c>
      <c r="I23" s="58" t="n">
        <f aca="false">V23</f>
        <v>42.5135</v>
      </c>
      <c r="J23" s="58" t="n">
        <f aca="false">T23</f>
        <v>7981.812</v>
      </c>
      <c r="K23" s="58" t="n">
        <f aca="false">W23</f>
        <v>43.9527</v>
      </c>
      <c r="L23" s="51" t="n">
        <v>7991.1712</v>
      </c>
      <c r="M23" s="51" t="n">
        <v>40.1857</v>
      </c>
      <c r="N23" s="51" t="n">
        <v>42.4625</v>
      </c>
      <c r="O23" s="51" t="n">
        <v>43.9269</v>
      </c>
      <c r="P23" s="51" t="n">
        <v>18501.34</v>
      </c>
      <c r="Q23" s="51" t="n">
        <v>63.34</v>
      </c>
      <c r="R23" s="51" t="n">
        <v>5.14</v>
      </c>
      <c r="S23" s="51" t="n">
        <v>22</v>
      </c>
      <c r="T23" s="51" t="n">
        <v>7981.812</v>
      </c>
      <c r="U23" s="51" t="n">
        <v>40.204</v>
      </c>
      <c r="V23" s="51" t="n">
        <v>42.5135</v>
      </c>
      <c r="W23" s="51" t="n">
        <v>43.9527</v>
      </c>
      <c r="X23" s="51" t="n">
        <v>18352.14</v>
      </c>
      <c r="Y23" s="51" t="n">
        <v>61.13</v>
      </c>
      <c r="Z23" s="51" t="n">
        <v>5.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8" t="n">
        <f aca="false">Q23/100</f>
        <v>0.6334</v>
      </c>
      <c r="AF23" s="38" t="n">
        <f aca="false">R23/100</f>
        <v>0.0514</v>
      </c>
      <c r="AG23" s="38" t="n">
        <f aca="false">Y23/100</f>
        <v>0.6113</v>
      </c>
      <c r="AH23" s="38" t="n">
        <f aca="false">Z23/100</f>
        <v>0.051</v>
      </c>
      <c r="AI23" s="53" t="n">
        <f aca="false">L23-T23</f>
        <v>9.35919999999987</v>
      </c>
      <c r="AJ23" s="53" t="n">
        <f aca="false">M23-U23</f>
        <v>-0.0183000000000035</v>
      </c>
      <c r="AK23" s="53" t="n">
        <f aca="false">N23-V23</f>
        <v>-0.0510000000000019</v>
      </c>
      <c r="AL23" s="53" t="n">
        <f aca="false">O23-W23</f>
        <v>-0.0257999999999967</v>
      </c>
    </row>
    <row r="24" customFormat="false" ht="12.75" hidden="false" customHeight="false" outlineLevel="0" collapsed="false">
      <c r="A24" s="54"/>
      <c r="B24" s="54"/>
      <c r="C24" s="54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4.8224</v>
      </c>
      <c r="I24" s="50" t="n">
        <f aca="false">V24</f>
        <v>40.6237</v>
      </c>
      <c r="J24" s="50" t="n">
        <f aca="false">T24</f>
        <v>3514.8224</v>
      </c>
      <c r="K24" s="50" t="n">
        <f aca="false">W24</f>
        <v>41.6658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6252.18</v>
      </c>
      <c r="Q24" s="51" t="n">
        <v>57.6</v>
      </c>
      <c r="R24" s="51" t="n">
        <v>4.51</v>
      </c>
      <c r="S24" s="51" t="n">
        <v>27</v>
      </c>
      <c r="T24" s="51" t="n">
        <v>3514.8224</v>
      </c>
      <c r="U24" s="51" t="n">
        <v>37.6699</v>
      </c>
      <c r="V24" s="51" t="n">
        <v>40.6237</v>
      </c>
      <c r="W24" s="51" t="n">
        <v>41.6658</v>
      </c>
      <c r="X24" s="51" t="n">
        <v>16196.89</v>
      </c>
      <c r="Y24" s="51" t="n">
        <v>57.54</v>
      </c>
      <c r="Z24" s="51" t="n">
        <v>4.5</v>
      </c>
      <c r="AA24" s="55"/>
      <c r="AB24" s="55"/>
      <c r="AC24" s="55"/>
      <c r="AE24" s="38" t="n">
        <f aca="false">Q24/100</f>
        <v>0.576</v>
      </c>
      <c r="AF24" s="38" t="n">
        <f aca="false">R24/100</f>
        <v>0.0451</v>
      </c>
      <c r="AG24" s="38" t="n">
        <f aca="false">Y24/100</f>
        <v>0.5754</v>
      </c>
      <c r="AH24" s="38" t="n">
        <f aca="false">Z24/100</f>
        <v>0.045</v>
      </c>
      <c r="AI24" s="53" t="n">
        <f aca="false">L24-T24</f>
        <v>9.54399999999987</v>
      </c>
      <c r="AJ24" s="53" t="n">
        <f aca="false">M24-U24</f>
        <v>-0.0450999999999979</v>
      </c>
      <c r="AK24" s="53" t="n">
        <f aca="false">N24-V24</f>
        <v>-0.0491000000000028</v>
      </c>
      <c r="AL24" s="53" t="n">
        <f aca="false">O24-W24</f>
        <v>-0.0588999999999942</v>
      </c>
    </row>
    <row r="25" customFormat="false" ht="12.75" hidden="false" customHeight="false" outlineLevel="0" collapsed="false">
      <c r="A25" s="54"/>
      <c r="B25" s="54"/>
      <c r="C25" s="54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0.9704</v>
      </c>
      <c r="I25" s="50" t="n">
        <f aca="false">V25</f>
        <v>38.8256</v>
      </c>
      <c r="J25" s="50" t="n">
        <f aca="false">T25</f>
        <v>1610.9704</v>
      </c>
      <c r="K25" s="50" t="n">
        <f aca="false">W25</f>
        <v>39.91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117.22</v>
      </c>
      <c r="Q25" s="51" t="n">
        <v>49.54</v>
      </c>
      <c r="R25" s="51" t="n">
        <v>4.2</v>
      </c>
      <c r="S25" s="51" t="n">
        <v>32</v>
      </c>
      <c r="T25" s="51" t="n">
        <v>1610.9704</v>
      </c>
      <c r="U25" s="51" t="n">
        <v>35.0405</v>
      </c>
      <c r="V25" s="51" t="n">
        <v>38.8256</v>
      </c>
      <c r="W25" s="51" t="n">
        <v>39.914</v>
      </c>
      <c r="X25" s="51" t="n">
        <v>14936.33</v>
      </c>
      <c r="Y25" s="51" t="n">
        <v>48.98</v>
      </c>
      <c r="Z25" s="51" t="n">
        <v>4.15</v>
      </c>
      <c r="AA25" s="55"/>
      <c r="AB25" s="55"/>
      <c r="AC25" s="55"/>
      <c r="AE25" s="38" t="n">
        <f aca="false">Q25/100</f>
        <v>0.4954</v>
      </c>
      <c r="AF25" s="38" t="n">
        <f aca="false">R25/100</f>
        <v>0.042</v>
      </c>
      <c r="AG25" s="38" t="n">
        <f aca="false">Y25/100</f>
        <v>0.4898</v>
      </c>
      <c r="AH25" s="38" t="n">
        <f aca="false">Z25/100</f>
        <v>0.0415</v>
      </c>
      <c r="AI25" s="53" t="n">
        <f aca="false">L25-T25</f>
        <v>3.42720000000008</v>
      </c>
      <c r="AJ25" s="53" t="n">
        <f aca="false">M25-U25</f>
        <v>-0.0600000000000023</v>
      </c>
      <c r="AK25" s="53" t="n">
        <f aca="false">N25-V25</f>
        <v>-0.0275000000000034</v>
      </c>
      <c r="AL25" s="53" t="n">
        <f aca="false">O25-W25</f>
        <v>-0.0244</v>
      </c>
    </row>
    <row r="26" customFormat="false" ht="13.5" hidden="false" customHeight="false" outlineLevel="0" collapsed="false">
      <c r="A26" s="54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8208</v>
      </c>
      <c r="I26" s="57" t="n">
        <f aca="false">V26</f>
        <v>37.1348</v>
      </c>
      <c r="J26" s="57" t="n">
        <f aca="false">T26</f>
        <v>735.8208</v>
      </c>
      <c r="K26" s="57" t="n">
        <f aca="false">W26</f>
        <v>38.7534</v>
      </c>
      <c r="L26" s="51" t="n">
        <v>735.7432</v>
      </c>
      <c r="M26" s="51" t="n">
        <v>32.4784</v>
      </c>
      <c r="N26" s="51" t="n">
        <v>37.1293</v>
      </c>
      <c r="O26" s="51" t="n">
        <v>38.7466</v>
      </c>
      <c r="P26" s="51" t="n">
        <v>14406.25</v>
      </c>
      <c r="Q26" s="51" t="n">
        <v>40.55</v>
      </c>
      <c r="R26" s="51" t="n">
        <v>4</v>
      </c>
      <c r="S26" s="51" t="n">
        <v>37</v>
      </c>
      <c r="T26" s="51" t="n">
        <v>735.8208</v>
      </c>
      <c r="U26" s="51" t="n">
        <v>32.5215</v>
      </c>
      <c r="V26" s="51" t="n">
        <v>37.1348</v>
      </c>
      <c r="W26" s="51" t="n">
        <v>38.7534</v>
      </c>
      <c r="X26" s="51" t="n">
        <v>14219.82</v>
      </c>
      <c r="Y26" s="51" t="n">
        <v>37.44</v>
      </c>
      <c r="Z26" s="51" t="n">
        <v>3.95</v>
      </c>
      <c r="AA26" s="56"/>
      <c r="AB26" s="56"/>
      <c r="AC26" s="56"/>
      <c r="AE26" s="38" t="n">
        <f aca="false">Q26/100</f>
        <v>0.4055</v>
      </c>
      <c r="AF26" s="38" t="n">
        <f aca="false">R26/100</f>
        <v>0.04</v>
      </c>
      <c r="AG26" s="38" t="n">
        <f aca="false">Y26/100</f>
        <v>0.3744</v>
      </c>
      <c r="AH26" s="38" t="n">
        <f aca="false">Z26/100</f>
        <v>0.0395</v>
      </c>
      <c r="AI26" s="53" t="n">
        <f aca="false">L26-T26</f>
        <v>-0.0775999999999613</v>
      </c>
      <c r="AJ26" s="53" t="n">
        <f aca="false">M26-U26</f>
        <v>-0.0431000000000026</v>
      </c>
      <c r="AK26" s="53" t="n">
        <f aca="false">N26-V26</f>
        <v>-0.00549999999999784</v>
      </c>
      <c r="AL26" s="53" t="n">
        <f aca="false">O26-W26</f>
        <v>-0.00679999999999836</v>
      </c>
    </row>
    <row r="27" customFormat="false" ht="12.75" hidden="false" customHeight="false" outlineLevel="0" collapsed="false">
      <c r="A27" s="54"/>
      <c r="B27" s="49" t="s">
        <v>46</v>
      </c>
      <c r="C27" s="49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57.2816</v>
      </c>
      <c r="I27" s="58" t="n">
        <f aca="false">V27</f>
        <v>40.0618</v>
      </c>
      <c r="J27" s="58" t="n">
        <f aca="false">T27</f>
        <v>18657.2816</v>
      </c>
      <c r="K27" s="58" t="n">
        <f aca="false">W27</f>
        <v>43.6669</v>
      </c>
      <c r="L27" s="51" t="n">
        <v>18680.9696</v>
      </c>
      <c r="M27" s="51" t="n">
        <v>38.5802</v>
      </c>
      <c r="N27" s="51" t="n">
        <v>40.0464</v>
      </c>
      <c r="O27" s="51" t="n">
        <v>43.6087</v>
      </c>
      <c r="P27" s="51" t="n">
        <v>41244.44</v>
      </c>
      <c r="Q27" s="51" t="n">
        <v>144.82</v>
      </c>
      <c r="R27" s="51" t="n">
        <v>11.46</v>
      </c>
      <c r="S27" s="51" t="n">
        <v>22</v>
      </c>
      <c r="T27" s="51" t="n">
        <v>18657.2816</v>
      </c>
      <c r="U27" s="51" t="n">
        <v>38.5922</v>
      </c>
      <c r="V27" s="51" t="n">
        <v>40.0618</v>
      </c>
      <c r="W27" s="51" t="n">
        <v>43.6669</v>
      </c>
      <c r="X27" s="51" t="n">
        <v>52587.17</v>
      </c>
      <c r="Y27" s="51" t="n">
        <v>158.21</v>
      </c>
      <c r="Z27" s="51" t="n">
        <v>14.6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8" t="n">
        <f aca="false">Q27/100</f>
        <v>1.4482</v>
      </c>
      <c r="AF27" s="38" t="n">
        <f aca="false">R27/100</f>
        <v>0.1146</v>
      </c>
      <c r="AG27" s="38" t="n">
        <f aca="false">Y27/100</f>
        <v>1.5821</v>
      </c>
      <c r="AH27" s="38" t="n">
        <f aca="false">Z27/100</f>
        <v>0.1461</v>
      </c>
      <c r="AI27" s="53" t="n">
        <f aca="false">L27-T27</f>
        <v>23.6880000000019</v>
      </c>
      <c r="AJ27" s="53" t="n">
        <f aca="false">M27-U27</f>
        <v>-0.0120000000000005</v>
      </c>
      <c r="AK27" s="53" t="n">
        <f aca="false">N27-V27</f>
        <v>-0.0153999999999996</v>
      </c>
      <c r="AL27" s="53" t="n">
        <f aca="false">O27-W27</f>
        <v>-0.0581999999999994</v>
      </c>
    </row>
    <row r="28" customFormat="false" ht="12.75" hidden="false" customHeight="false" outlineLevel="0" collapsed="false">
      <c r="A28" s="54"/>
      <c r="B28" s="54"/>
      <c r="C28" s="54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8.8752</v>
      </c>
      <c r="I28" s="50" t="n">
        <f aca="false">V28</f>
        <v>39.0977</v>
      </c>
      <c r="J28" s="50" t="n">
        <f aca="false">T28</f>
        <v>6008.8752</v>
      </c>
      <c r="K28" s="50" t="n">
        <f aca="false">W28</f>
        <v>41.904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3065.11</v>
      </c>
      <c r="Q28" s="51" t="n">
        <v>105.22</v>
      </c>
      <c r="R28" s="51" t="n">
        <v>9.18</v>
      </c>
      <c r="S28" s="51" t="n">
        <v>27</v>
      </c>
      <c r="T28" s="51" t="n">
        <v>6008.8752</v>
      </c>
      <c r="U28" s="51" t="n">
        <v>36.9442</v>
      </c>
      <c r="V28" s="51" t="n">
        <v>39.0977</v>
      </c>
      <c r="W28" s="51" t="n">
        <v>41.9044</v>
      </c>
      <c r="X28" s="51" t="n">
        <v>33125.19</v>
      </c>
      <c r="Y28" s="51" t="n">
        <v>112.79</v>
      </c>
      <c r="Z28" s="51" t="n">
        <v>9.2</v>
      </c>
      <c r="AA28" s="55"/>
      <c r="AB28" s="55"/>
      <c r="AC28" s="55"/>
      <c r="AE28" s="38" t="n">
        <f aca="false">Q28/100</f>
        <v>1.0522</v>
      </c>
      <c r="AF28" s="38" t="n">
        <f aca="false">R28/100</f>
        <v>0.0918</v>
      </c>
      <c r="AG28" s="38" t="n">
        <f aca="false">Y28/100</f>
        <v>1.1279</v>
      </c>
      <c r="AH28" s="38" t="n">
        <f aca="false">Z28/100</f>
        <v>0.092</v>
      </c>
      <c r="AI28" s="53" t="n">
        <f aca="false">L28-T28</f>
        <v>19.0544</v>
      </c>
      <c r="AJ28" s="53" t="n">
        <f aca="false">M28-U28</f>
        <v>-0.0204000000000022</v>
      </c>
      <c r="AK28" s="53" t="n">
        <f aca="false">N28-V28</f>
        <v>-0.0298000000000016</v>
      </c>
      <c r="AL28" s="53" t="n">
        <f aca="false">O28-W28</f>
        <v>-0.0671999999999997</v>
      </c>
    </row>
    <row r="29" customFormat="false" ht="12.75" hidden="false" customHeight="false" outlineLevel="0" collapsed="false">
      <c r="A29" s="54"/>
      <c r="B29" s="54"/>
      <c r="C29" s="54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2.2736</v>
      </c>
      <c r="I29" s="50" t="n">
        <f aca="false">V29</f>
        <v>38.1354</v>
      </c>
      <c r="J29" s="50" t="n">
        <f aca="false">T29</f>
        <v>2782.2736</v>
      </c>
      <c r="K29" s="50" t="n">
        <f aca="false">W29</f>
        <v>40.115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137.98</v>
      </c>
      <c r="Q29" s="51" t="n">
        <v>81.48</v>
      </c>
      <c r="R29" s="51" t="n">
        <v>8.37</v>
      </c>
      <c r="S29" s="51" t="n">
        <v>32</v>
      </c>
      <c r="T29" s="51" t="n">
        <v>2782.2736</v>
      </c>
      <c r="U29" s="51" t="n">
        <v>35.0055</v>
      </c>
      <c r="V29" s="51" t="n">
        <v>38.1354</v>
      </c>
      <c r="W29" s="51" t="n">
        <v>40.1157</v>
      </c>
      <c r="X29" s="51" t="n">
        <v>30359.07</v>
      </c>
      <c r="Y29" s="51" t="n">
        <v>82.1</v>
      </c>
      <c r="Z29" s="51" t="n">
        <v>8.43</v>
      </c>
      <c r="AA29" s="55"/>
      <c r="AB29" s="55"/>
      <c r="AC29" s="55"/>
      <c r="AE29" s="38" t="n">
        <f aca="false">Q29/100</f>
        <v>0.8148</v>
      </c>
      <c r="AF29" s="38" t="n">
        <f aca="false">R29/100</f>
        <v>0.0837</v>
      </c>
      <c r="AG29" s="38" t="n">
        <f aca="false">Y29/100</f>
        <v>0.821</v>
      </c>
      <c r="AH29" s="38" t="n">
        <f aca="false">Z29/100</f>
        <v>0.0843</v>
      </c>
      <c r="AI29" s="53" t="n">
        <f aca="false">L29-T29</f>
        <v>5.13360000000012</v>
      </c>
      <c r="AJ29" s="53" t="n">
        <f aca="false">M29-U29</f>
        <v>-0.0308999999999955</v>
      </c>
      <c r="AK29" s="53" t="n">
        <f aca="false">N29-V29</f>
        <v>-0.0222999999999942</v>
      </c>
      <c r="AL29" s="53" t="n">
        <f aca="false">O29-W29</f>
        <v>-0.0456000000000003</v>
      </c>
    </row>
    <row r="30" customFormat="false" ht="13.5" hidden="false" customHeight="false" outlineLevel="0" collapsed="false">
      <c r="A30" s="54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0264</v>
      </c>
      <c r="I30" s="57" t="n">
        <f aca="false">V30</f>
        <v>37.0418</v>
      </c>
      <c r="J30" s="57" t="n">
        <f aca="false">T30</f>
        <v>1377.0264</v>
      </c>
      <c r="K30" s="57" t="n">
        <f aca="false">W30</f>
        <v>38.3235</v>
      </c>
      <c r="L30" s="51" t="n">
        <v>1377.2536</v>
      </c>
      <c r="M30" s="51" t="n">
        <v>32.786</v>
      </c>
      <c r="N30" s="51" t="n">
        <v>37.0377</v>
      </c>
      <c r="O30" s="51" t="n">
        <v>38.3153</v>
      </c>
      <c r="P30" s="51" t="n">
        <v>29080.53</v>
      </c>
      <c r="Q30" s="51" t="n">
        <v>81.22</v>
      </c>
      <c r="R30" s="51" t="n">
        <v>8.08</v>
      </c>
      <c r="S30" s="51" t="n">
        <v>37</v>
      </c>
      <c r="T30" s="51" t="n">
        <v>1377.0264</v>
      </c>
      <c r="U30" s="51" t="n">
        <v>32.8125</v>
      </c>
      <c r="V30" s="51" t="n">
        <v>37.0418</v>
      </c>
      <c r="W30" s="51" t="n">
        <v>38.3235</v>
      </c>
      <c r="X30" s="51" t="n">
        <v>34792.33</v>
      </c>
      <c r="Y30" s="51" t="n">
        <v>70.16</v>
      </c>
      <c r="Z30" s="51" t="n">
        <v>9.66</v>
      </c>
      <c r="AA30" s="56"/>
      <c r="AB30" s="56"/>
      <c r="AC30" s="56"/>
      <c r="AE30" s="38" t="n">
        <f aca="false">Q30/100</f>
        <v>0.8122</v>
      </c>
      <c r="AF30" s="38" t="n">
        <f aca="false">R30/100</f>
        <v>0.0808</v>
      </c>
      <c r="AG30" s="38" t="n">
        <f aca="false">Y30/100</f>
        <v>0.7016</v>
      </c>
      <c r="AH30" s="38" t="n">
        <f aca="false">Z30/100</f>
        <v>0.0966</v>
      </c>
      <c r="AI30" s="53" t="n">
        <f aca="false">L30-T30</f>
        <v>0.227200000000039</v>
      </c>
      <c r="AJ30" s="53" t="n">
        <f aca="false">M30-U30</f>
        <v>-0.0264999999999986</v>
      </c>
      <c r="AK30" s="53" t="n">
        <f aca="false">N30-V30</f>
        <v>-0.0041000000000011</v>
      </c>
      <c r="AL30" s="53" t="n">
        <f aca="false">O30-W30</f>
        <v>-0.00820000000000221</v>
      </c>
    </row>
    <row r="31" customFormat="false" ht="12.75" hidden="false" customHeight="false" outlineLevel="0" collapsed="false">
      <c r="A31" s="54"/>
      <c r="B31" s="49" t="s">
        <v>47</v>
      </c>
      <c r="C31" s="49" t="n">
        <v>22</v>
      </c>
      <c r="D31" s="59" t="n">
        <f aca="false">L31</f>
        <v>17959.7464</v>
      </c>
      <c r="E31" s="59" t="n">
        <f aca="false">N31</f>
        <v>43.9322</v>
      </c>
      <c r="F31" s="59" t="n">
        <f aca="false">L31</f>
        <v>17959.7464</v>
      </c>
      <c r="G31" s="59" t="n">
        <f aca="false">O31</f>
        <v>45.2011</v>
      </c>
      <c r="H31" s="59" t="n">
        <f aca="false">T31</f>
        <v>17958.2792</v>
      </c>
      <c r="I31" s="59" t="n">
        <f aca="false">V31</f>
        <v>43.9692</v>
      </c>
      <c r="J31" s="59" t="n">
        <f aca="false">T31</f>
        <v>17958.2792</v>
      </c>
      <c r="K31" s="59" t="n">
        <f aca="false">W31</f>
        <v>45.2646</v>
      </c>
      <c r="L31" s="51" t="n">
        <v>17959.7464</v>
      </c>
      <c r="M31" s="51" t="n">
        <v>39.2822</v>
      </c>
      <c r="N31" s="51" t="n">
        <v>43.9322</v>
      </c>
      <c r="O31" s="51" t="n">
        <v>45.2011</v>
      </c>
      <c r="P31" s="51" t="n">
        <v>44983.23</v>
      </c>
      <c r="Q31" s="51" t="n">
        <v>148.69</v>
      </c>
      <c r="R31" s="51" t="n">
        <v>12.5</v>
      </c>
      <c r="S31" s="51" t="n">
        <v>22</v>
      </c>
      <c r="T31" s="51" t="n">
        <v>17958.2792</v>
      </c>
      <c r="U31" s="51" t="n">
        <v>39.289</v>
      </c>
      <c r="V31" s="51" t="n">
        <v>43.9692</v>
      </c>
      <c r="W31" s="51" t="n">
        <v>45.2646</v>
      </c>
      <c r="X31" s="51" t="n">
        <v>53853.24</v>
      </c>
      <c r="Y31" s="51" t="n">
        <v>178.63</v>
      </c>
      <c r="Z31" s="51" t="n">
        <v>14.9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8" t="n">
        <f aca="false">Q31/100</f>
        <v>1.4869</v>
      </c>
      <c r="AF31" s="38" t="n">
        <f aca="false">R31/100</f>
        <v>0.125</v>
      </c>
      <c r="AG31" s="38" t="n">
        <f aca="false">Y31/100</f>
        <v>1.7863</v>
      </c>
      <c r="AH31" s="38" t="n">
        <f aca="false">Z31/100</f>
        <v>0.1496</v>
      </c>
      <c r="AI31" s="53" t="n">
        <f aca="false">L31-T31</f>
        <v>1.46719999999914</v>
      </c>
      <c r="AJ31" s="53" t="n">
        <f aca="false">M31-U31</f>
        <v>-0.00679999999999836</v>
      </c>
      <c r="AK31" s="53" t="n">
        <f aca="false">N31-V31</f>
        <v>-0.036999999999999</v>
      </c>
      <c r="AL31" s="53" t="n">
        <f aca="false">O31-W31</f>
        <v>-0.0635000000000048</v>
      </c>
    </row>
    <row r="32" customFormat="false" ht="12.75" hidden="false" customHeight="false" outlineLevel="0" collapsed="false">
      <c r="A32" s="54"/>
      <c r="B32" s="54"/>
      <c r="C32" s="54" t="n">
        <v>27</v>
      </c>
      <c r="D32" s="60" t="n">
        <f aca="false">L32</f>
        <v>6342.1088</v>
      </c>
      <c r="E32" s="60" t="n">
        <f aca="false">N32</f>
        <v>42.6149</v>
      </c>
      <c r="F32" s="60" t="n">
        <f aca="false">L32</f>
        <v>6342.1088</v>
      </c>
      <c r="G32" s="60" t="n">
        <f aca="false">O32</f>
        <v>43.0777</v>
      </c>
      <c r="H32" s="60" t="n">
        <f aca="false">T32</f>
        <v>6341.1456</v>
      </c>
      <c r="I32" s="60" t="n">
        <f aca="false">V32</f>
        <v>42.6412</v>
      </c>
      <c r="J32" s="60" t="n">
        <f aca="false">T32</f>
        <v>6341.1456</v>
      </c>
      <c r="K32" s="60" t="n">
        <f aca="false">W32</f>
        <v>43.120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8514.87</v>
      </c>
      <c r="Q32" s="51" t="n">
        <v>138.84</v>
      </c>
      <c r="R32" s="51" t="n">
        <v>10.7</v>
      </c>
      <c r="S32" s="51" t="n">
        <v>27</v>
      </c>
      <c r="T32" s="51" t="n">
        <v>6341.1456</v>
      </c>
      <c r="U32" s="51" t="n">
        <v>37.5915</v>
      </c>
      <c r="V32" s="51" t="n">
        <v>42.6412</v>
      </c>
      <c r="W32" s="51" t="n">
        <v>43.1203</v>
      </c>
      <c r="X32" s="51" t="n">
        <v>39077.32</v>
      </c>
      <c r="Y32" s="51" t="n">
        <v>152.28</v>
      </c>
      <c r="Z32" s="51" t="n">
        <v>10.85</v>
      </c>
      <c r="AA32" s="55"/>
      <c r="AB32" s="55"/>
      <c r="AC32" s="55"/>
      <c r="AE32" s="38" t="n">
        <f aca="false">Q32/100</f>
        <v>1.3884</v>
      </c>
      <c r="AF32" s="38" t="n">
        <f aca="false">R32/100</f>
        <v>0.107</v>
      </c>
      <c r="AG32" s="38" t="n">
        <f aca="false">Y32/100</f>
        <v>1.5228</v>
      </c>
      <c r="AH32" s="38" t="n">
        <f aca="false">Z32/100</f>
        <v>0.1085</v>
      </c>
      <c r="AI32" s="53" t="n">
        <f aca="false">L32-T32</f>
        <v>0.963200000000143</v>
      </c>
      <c r="AJ32" s="53" t="n">
        <f aca="false">M32-U32</f>
        <v>-0.00300000000000011</v>
      </c>
      <c r="AK32" s="53" t="n">
        <f aca="false">N32-V32</f>
        <v>-0.0262999999999991</v>
      </c>
      <c r="AL32" s="53" t="n">
        <f aca="false">O32-W32</f>
        <v>-0.0426000000000002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0" t="n">
        <f aca="false">L33</f>
        <v>2939.5576</v>
      </c>
      <c r="E33" s="60" t="n">
        <f aca="false">N33</f>
        <v>41.1311</v>
      </c>
      <c r="F33" s="60" t="n">
        <f aca="false">L33</f>
        <v>2939.5576</v>
      </c>
      <c r="G33" s="60" t="n">
        <f aca="false">O33</f>
        <v>40.8615</v>
      </c>
      <c r="H33" s="60" t="n">
        <f aca="false">T33</f>
        <v>2941.9272</v>
      </c>
      <c r="I33" s="60" t="n">
        <f aca="false">V33</f>
        <v>41.1421</v>
      </c>
      <c r="J33" s="60" t="n">
        <f aca="false">T33</f>
        <v>2941.9272</v>
      </c>
      <c r="K33" s="60" t="n">
        <f aca="false">W33</f>
        <v>40.887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5248.74</v>
      </c>
      <c r="Q33" s="51" t="n">
        <v>118.62</v>
      </c>
      <c r="R33" s="51" t="n">
        <v>9.79</v>
      </c>
      <c r="S33" s="51" t="n">
        <v>32</v>
      </c>
      <c r="T33" s="51" t="n">
        <v>2941.9272</v>
      </c>
      <c r="U33" s="51" t="n">
        <v>35.7385</v>
      </c>
      <c r="V33" s="51" t="n">
        <v>41.1421</v>
      </c>
      <c r="W33" s="51" t="n">
        <v>40.8875</v>
      </c>
      <c r="X33" s="51" t="n">
        <v>35477.12</v>
      </c>
      <c r="Y33" s="51" t="n">
        <v>140.82</v>
      </c>
      <c r="Z33" s="51" t="n">
        <v>9.85</v>
      </c>
      <c r="AA33" s="55"/>
      <c r="AB33" s="55"/>
      <c r="AC33" s="55"/>
      <c r="AE33" s="38" t="n">
        <f aca="false">Q33/100</f>
        <v>1.1862</v>
      </c>
      <c r="AF33" s="38" t="n">
        <f aca="false">R33/100</f>
        <v>0.0979</v>
      </c>
      <c r="AG33" s="38" t="n">
        <f aca="false">Y33/100</f>
        <v>1.4082</v>
      </c>
      <c r="AH33" s="38" t="n">
        <f aca="false">Z33/100</f>
        <v>0.0985</v>
      </c>
      <c r="AI33" s="53" t="n">
        <f aca="false">L33-T33</f>
        <v>-2.36959999999999</v>
      </c>
      <c r="AJ33" s="53" t="n">
        <f aca="false">M33-U33</f>
        <v>0.00589999999999691</v>
      </c>
      <c r="AK33" s="53" t="n">
        <f aca="false">N33-V33</f>
        <v>-0.0109999999999957</v>
      </c>
      <c r="AL33" s="53" t="n">
        <f aca="false">O33-W33</f>
        <v>-0.0260000000000034</v>
      </c>
    </row>
    <row r="34" customFormat="false" ht="13.5" hidden="false" customHeight="false" outlineLevel="0" collapsed="false">
      <c r="A34" s="54"/>
      <c r="B34" s="56"/>
      <c r="C34" s="56" t="n">
        <v>37</v>
      </c>
      <c r="D34" s="61" t="n">
        <f aca="false">L34</f>
        <v>1488.9112</v>
      </c>
      <c r="E34" s="61" t="n">
        <f aca="false">N34</f>
        <v>39.6006</v>
      </c>
      <c r="F34" s="61" t="n">
        <f aca="false">L34</f>
        <v>1488.9112</v>
      </c>
      <c r="G34" s="61" t="n">
        <f aca="false">O34</f>
        <v>38.7637</v>
      </c>
      <c r="H34" s="61" t="n">
        <f aca="false">T34</f>
        <v>1489.488</v>
      </c>
      <c r="I34" s="61" t="n">
        <f aca="false">V34</f>
        <v>39.6013</v>
      </c>
      <c r="J34" s="61" t="n">
        <f aca="false">T34</f>
        <v>1489.488</v>
      </c>
      <c r="K34" s="61" t="n">
        <f aca="false">W34</f>
        <v>38.783</v>
      </c>
      <c r="L34" s="51" t="n">
        <v>1488.9112</v>
      </c>
      <c r="M34" s="51" t="n">
        <v>33.7457</v>
      </c>
      <c r="N34" s="51" t="n">
        <v>39.6006</v>
      </c>
      <c r="O34" s="51" t="n">
        <v>38.7637</v>
      </c>
      <c r="P34" s="51" t="n">
        <v>33236.34</v>
      </c>
      <c r="Q34" s="51" t="n">
        <v>122.59</v>
      </c>
      <c r="R34" s="51" t="n">
        <v>9.23</v>
      </c>
      <c r="S34" s="51" t="n">
        <v>37</v>
      </c>
      <c r="T34" s="51" t="n">
        <v>1489.488</v>
      </c>
      <c r="U34" s="51" t="n">
        <v>33.7426</v>
      </c>
      <c r="V34" s="51" t="n">
        <v>39.6013</v>
      </c>
      <c r="W34" s="51" t="n">
        <v>38.783</v>
      </c>
      <c r="X34" s="51" t="n">
        <v>33324.57</v>
      </c>
      <c r="Y34" s="51" t="n">
        <v>132.29</v>
      </c>
      <c r="Z34" s="51" t="n">
        <v>9.26</v>
      </c>
      <c r="AA34" s="56"/>
      <c r="AB34" s="56"/>
      <c r="AC34" s="56"/>
      <c r="AE34" s="38" t="n">
        <f aca="false">Q34/100</f>
        <v>1.2259</v>
      </c>
      <c r="AF34" s="38" t="n">
        <f aca="false">R34/100</f>
        <v>0.0923</v>
      </c>
      <c r="AG34" s="38" t="n">
        <f aca="false">Y34/100</f>
        <v>1.3229</v>
      </c>
      <c r="AH34" s="38" t="n">
        <f aca="false">Z34/100</f>
        <v>0.0926</v>
      </c>
      <c r="AI34" s="53" t="n">
        <f aca="false">L34-T34</f>
        <v>-0.576800000000048</v>
      </c>
      <c r="AJ34" s="53" t="n">
        <f aca="false">M34-U34</f>
        <v>0.00309999999999633</v>
      </c>
      <c r="AK34" s="53" t="n">
        <f aca="false">N34-V34</f>
        <v>-0.000700000000001921</v>
      </c>
      <c r="AL34" s="53" t="n">
        <f aca="false">O34-W34</f>
        <v>-0.0193000000000012</v>
      </c>
    </row>
    <row r="35" customFormat="false" ht="12.75" hidden="false" customHeight="false" outlineLevel="0" collapsed="false">
      <c r="A35" s="54"/>
      <c r="B35" s="49" t="s">
        <v>48</v>
      </c>
      <c r="C35" s="49" t="n">
        <v>22</v>
      </c>
      <c r="D35" s="59" t="n">
        <f aca="false">L35</f>
        <v>40433.8848</v>
      </c>
      <c r="E35" s="59" t="n">
        <f aca="false">N35</f>
        <v>42.298</v>
      </c>
      <c r="F35" s="59" t="n">
        <f aca="false">L35</f>
        <v>40433.8848</v>
      </c>
      <c r="G35" s="59" t="n">
        <f aca="false">O35</f>
        <v>44.4317</v>
      </c>
      <c r="H35" s="59" t="n">
        <f aca="false">T35</f>
        <v>40413.824</v>
      </c>
      <c r="I35" s="59" t="n">
        <f aca="false">V35</f>
        <v>42.3243</v>
      </c>
      <c r="J35" s="59" t="n">
        <f aca="false">T35</f>
        <v>40413.824</v>
      </c>
      <c r="K35" s="59" t="n">
        <f aca="false">W35</f>
        <v>44.4514</v>
      </c>
      <c r="L35" s="51" t="n">
        <v>40433.8848</v>
      </c>
      <c r="M35" s="51" t="n">
        <v>37.5761</v>
      </c>
      <c r="N35" s="51" t="n">
        <v>42.298</v>
      </c>
      <c r="O35" s="51" t="n">
        <v>44.4317</v>
      </c>
      <c r="P35" s="51" t="n">
        <v>57646.16</v>
      </c>
      <c r="Q35" s="51" t="n">
        <v>199.46</v>
      </c>
      <c r="R35" s="51" t="n">
        <v>16.01</v>
      </c>
      <c r="S35" s="51" t="n">
        <v>22</v>
      </c>
      <c r="T35" s="51" t="n">
        <v>40413.824</v>
      </c>
      <c r="U35" s="51" t="n">
        <v>37.5738</v>
      </c>
      <c r="V35" s="51" t="n">
        <v>42.3243</v>
      </c>
      <c r="W35" s="51" t="n">
        <v>44.4514</v>
      </c>
      <c r="X35" s="51" t="n">
        <v>72650.15</v>
      </c>
      <c r="Y35" s="51" t="n">
        <v>264.71</v>
      </c>
      <c r="Z35" s="51" t="n">
        <v>20.1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8" t="n">
        <f aca="false">Q35/100</f>
        <v>1.9946</v>
      </c>
      <c r="AF35" s="38" t="n">
        <f aca="false">R35/100</f>
        <v>0.1601</v>
      </c>
      <c r="AG35" s="38" t="n">
        <f aca="false">Y35/100</f>
        <v>2.6471</v>
      </c>
      <c r="AH35" s="38" t="n">
        <f aca="false">Z35/100</f>
        <v>0.2018</v>
      </c>
      <c r="AI35" s="53" t="n">
        <f aca="false">L35-T35</f>
        <v>20.0607999999993</v>
      </c>
      <c r="AJ35" s="53" t="n">
        <f aca="false">M35-U35</f>
        <v>0.00229999999999819</v>
      </c>
      <c r="AK35" s="53" t="n">
        <f aca="false">N35-V35</f>
        <v>-0.0262999999999991</v>
      </c>
      <c r="AL35" s="53" t="n">
        <f aca="false">O35-W35</f>
        <v>-0.0197000000000003</v>
      </c>
    </row>
    <row r="36" customFormat="false" ht="12.75" hidden="false" customHeight="false" outlineLevel="0" collapsed="false">
      <c r="A36" s="54"/>
      <c r="B36" s="54"/>
      <c r="C36" s="54" t="n">
        <v>27</v>
      </c>
      <c r="D36" s="60" t="n">
        <f aca="false">L36</f>
        <v>7622.7456</v>
      </c>
      <c r="E36" s="60" t="n">
        <f aca="false">N36</f>
        <v>41.0075</v>
      </c>
      <c r="F36" s="60" t="n">
        <f aca="false">L36</f>
        <v>7622.7456</v>
      </c>
      <c r="G36" s="60" t="n">
        <f aca="false">O36</f>
        <v>43.2697</v>
      </c>
      <c r="H36" s="60" t="n">
        <f aca="false">T36</f>
        <v>7601.4552</v>
      </c>
      <c r="I36" s="60" t="n">
        <f aca="false">V36</f>
        <v>41.0396</v>
      </c>
      <c r="J36" s="60" t="n">
        <f aca="false">T36</f>
        <v>7601.4552</v>
      </c>
      <c r="K36" s="60" t="n">
        <f aca="false">W36</f>
        <v>43.295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2893.37</v>
      </c>
      <c r="Q36" s="51" t="n">
        <v>143.06</v>
      </c>
      <c r="R36" s="51" t="n">
        <v>11.91</v>
      </c>
      <c r="S36" s="51" t="n">
        <v>27</v>
      </c>
      <c r="T36" s="51" t="n">
        <v>7601.4552</v>
      </c>
      <c r="U36" s="51" t="n">
        <v>35.3846</v>
      </c>
      <c r="V36" s="51" t="n">
        <v>41.0396</v>
      </c>
      <c r="W36" s="51" t="n">
        <v>43.2959</v>
      </c>
      <c r="X36" s="51" t="n">
        <v>43697.09</v>
      </c>
      <c r="Y36" s="51" t="n">
        <v>192.33</v>
      </c>
      <c r="Z36" s="51" t="n">
        <v>12.14</v>
      </c>
      <c r="AA36" s="55"/>
      <c r="AB36" s="55"/>
      <c r="AC36" s="55"/>
      <c r="AE36" s="38" t="n">
        <f aca="false">Q36/100</f>
        <v>1.4306</v>
      </c>
      <c r="AF36" s="38" t="n">
        <f aca="false">R36/100</f>
        <v>0.1191</v>
      </c>
      <c r="AG36" s="38" t="n">
        <f aca="false">Y36/100</f>
        <v>1.9233</v>
      </c>
      <c r="AH36" s="38" t="n">
        <f aca="false">Z36/100</f>
        <v>0.1214</v>
      </c>
      <c r="AI36" s="53" t="n">
        <f aca="false">L36-T36</f>
        <v>21.2903999999999</v>
      </c>
      <c r="AJ36" s="53" t="n">
        <f aca="false">M36-U36</f>
        <v>-0.00900000000000034</v>
      </c>
      <c r="AK36" s="53" t="n">
        <f aca="false">N36-V36</f>
        <v>-0.0320999999999998</v>
      </c>
      <c r="AL36" s="53" t="n">
        <f aca="false">O36-W36</f>
        <v>-0.0262000000000029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0" t="n">
        <f aca="false">L37</f>
        <v>2394.488</v>
      </c>
      <c r="E37" s="60" t="n">
        <f aca="false">N37</f>
        <v>39.5827</v>
      </c>
      <c r="F37" s="60" t="n">
        <f aca="false">L37</f>
        <v>2394.488</v>
      </c>
      <c r="G37" s="60" t="n">
        <f aca="false">O37</f>
        <v>42.0831</v>
      </c>
      <c r="H37" s="60" t="n">
        <f aca="false">T37</f>
        <v>2383.776</v>
      </c>
      <c r="I37" s="60" t="n">
        <f aca="false">V37</f>
        <v>39.6124</v>
      </c>
      <c r="J37" s="60" t="n">
        <f aca="false">T37</f>
        <v>2383.776</v>
      </c>
      <c r="K37" s="60" t="n">
        <f aca="false">W37</f>
        <v>42.090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8533.69</v>
      </c>
      <c r="Q37" s="51" t="n">
        <v>133.45</v>
      </c>
      <c r="R37" s="51" t="n">
        <v>10.7</v>
      </c>
      <c r="S37" s="51" t="n">
        <v>32</v>
      </c>
      <c r="T37" s="51" t="n">
        <v>2383.776</v>
      </c>
      <c r="U37" s="51" t="n">
        <v>33.9254</v>
      </c>
      <c r="V37" s="51" t="n">
        <v>39.6124</v>
      </c>
      <c r="W37" s="51" t="n">
        <v>42.0906</v>
      </c>
      <c r="X37" s="51" t="n">
        <v>38940</v>
      </c>
      <c r="Y37" s="51" t="n">
        <v>149.27</v>
      </c>
      <c r="Z37" s="51" t="n">
        <v>10.82</v>
      </c>
      <c r="AA37" s="55"/>
      <c r="AB37" s="55"/>
      <c r="AC37" s="55"/>
      <c r="AE37" s="38" t="n">
        <f aca="false">Q37/100</f>
        <v>1.3345</v>
      </c>
      <c r="AF37" s="38" t="n">
        <f aca="false">R37/100</f>
        <v>0.107</v>
      </c>
      <c r="AG37" s="38" t="n">
        <f aca="false">Y37/100</f>
        <v>1.4927</v>
      </c>
      <c r="AH37" s="38" t="n">
        <f aca="false">Z37/100</f>
        <v>0.1082</v>
      </c>
      <c r="AI37" s="53" t="n">
        <f aca="false">L37-T37</f>
        <v>10.712</v>
      </c>
      <c r="AJ37" s="53" t="n">
        <f aca="false">M37-U37</f>
        <v>-0.0277000000000029</v>
      </c>
      <c r="AK37" s="53" t="n">
        <f aca="false">N37-V37</f>
        <v>-0.0296999999999983</v>
      </c>
      <c r="AL37" s="53" t="n">
        <f aca="false">O37-W37</f>
        <v>-0.00750000000000028</v>
      </c>
    </row>
    <row r="38" customFormat="false" ht="13.5" hidden="false" customHeight="false" outlineLevel="0" collapsed="false">
      <c r="A38" s="56"/>
      <c r="B38" s="56"/>
      <c r="C38" s="56" t="n">
        <v>37</v>
      </c>
      <c r="D38" s="61" t="n">
        <f aca="false">L38</f>
        <v>1017.6184</v>
      </c>
      <c r="E38" s="61" t="n">
        <f aca="false">N38</f>
        <v>38.275</v>
      </c>
      <c r="F38" s="61" t="n">
        <f aca="false">L38</f>
        <v>1017.6184</v>
      </c>
      <c r="G38" s="61" t="n">
        <f aca="false">O38</f>
        <v>40.9474</v>
      </c>
      <c r="H38" s="61" t="n">
        <f aca="false">T38</f>
        <v>1016.2824</v>
      </c>
      <c r="I38" s="61" t="n">
        <f aca="false">V38</f>
        <v>38.2836</v>
      </c>
      <c r="J38" s="61" t="n">
        <f aca="false">T38</f>
        <v>1016.2824</v>
      </c>
      <c r="K38" s="61" t="n">
        <f aca="false">W38</f>
        <v>40.9569</v>
      </c>
      <c r="L38" s="51" t="n">
        <v>1017.6184</v>
      </c>
      <c r="M38" s="51" t="n">
        <v>32.0603</v>
      </c>
      <c r="N38" s="51" t="n">
        <v>38.275</v>
      </c>
      <c r="O38" s="51" t="n">
        <v>40.9474</v>
      </c>
      <c r="P38" s="51" t="n">
        <v>36989.96</v>
      </c>
      <c r="Q38" s="51" t="n">
        <v>115.66</v>
      </c>
      <c r="R38" s="51" t="n">
        <v>10.27</v>
      </c>
      <c r="S38" s="51" t="n">
        <v>37</v>
      </c>
      <c r="T38" s="51" t="n">
        <v>1016.2824</v>
      </c>
      <c r="U38" s="51" t="n">
        <v>32.1012</v>
      </c>
      <c r="V38" s="51" t="n">
        <v>38.2836</v>
      </c>
      <c r="W38" s="51" t="n">
        <v>40.9569</v>
      </c>
      <c r="X38" s="51" t="n">
        <v>36856.31</v>
      </c>
      <c r="Y38" s="51" t="n">
        <v>107.03</v>
      </c>
      <c r="Z38" s="51" t="n">
        <v>10.24</v>
      </c>
      <c r="AA38" s="56"/>
      <c r="AB38" s="56"/>
      <c r="AC38" s="56"/>
      <c r="AE38" s="38" t="n">
        <f aca="false">Q38/100</f>
        <v>1.1566</v>
      </c>
      <c r="AF38" s="38" t="n">
        <f aca="false">R38/100</f>
        <v>0.1027</v>
      </c>
      <c r="AG38" s="38" t="n">
        <f aca="false">Y38/100</f>
        <v>1.0703</v>
      </c>
      <c r="AH38" s="38" t="n">
        <f aca="false">Z38/100</f>
        <v>0.1024</v>
      </c>
      <c r="AI38" s="53" t="n">
        <f aca="false">L38-T38</f>
        <v>1.3359999999999</v>
      </c>
      <c r="AJ38" s="53" t="n">
        <f aca="false">M38-U38</f>
        <v>-0.0409000000000006</v>
      </c>
      <c r="AK38" s="53" t="n">
        <f aca="false">N38-V38</f>
        <v>-0.00860000000000127</v>
      </c>
      <c r="AL38" s="53" t="n">
        <f aca="false">O38-W38</f>
        <v>-0.00949999999999562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59" t="n">
        <f aca="false">L39</f>
        <v>3642.3016</v>
      </c>
      <c r="E39" s="59" t="n">
        <f aca="false">N39</f>
        <v>43.0566</v>
      </c>
      <c r="F39" s="59" t="n">
        <f aca="false">L39</f>
        <v>3642.3016</v>
      </c>
      <c r="G39" s="59" t="n">
        <f aca="false">O39</f>
        <v>43.6099</v>
      </c>
      <c r="H39" s="59" t="n">
        <f aca="false">T39</f>
        <v>3637.6456</v>
      </c>
      <c r="I39" s="59" t="n">
        <f aca="false">V39</f>
        <v>43.1636</v>
      </c>
      <c r="J39" s="59" t="n">
        <f aca="false">T39</f>
        <v>3637.6456</v>
      </c>
      <c r="K39" s="59" t="n">
        <f aca="false">W39</f>
        <v>43.7302</v>
      </c>
      <c r="L39" s="51" t="n">
        <v>3642.3016</v>
      </c>
      <c r="M39" s="51" t="n">
        <v>40.4796</v>
      </c>
      <c r="N39" s="51" t="n">
        <v>43.0566</v>
      </c>
      <c r="O39" s="51" t="n">
        <v>43.6099</v>
      </c>
      <c r="P39" s="51" t="n">
        <v>8170.25</v>
      </c>
      <c r="Q39" s="51" t="n">
        <v>23.66</v>
      </c>
      <c r="R39" s="51" t="n">
        <v>2.27</v>
      </c>
      <c r="S39" s="51" t="n">
        <v>22</v>
      </c>
      <c r="T39" s="51" t="n">
        <v>3637.6456</v>
      </c>
      <c r="U39" s="51" t="n">
        <v>40.5339</v>
      </c>
      <c r="V39" s="51" t="n">
        <v>43.1636</v>
      </c>
      <c r="W39" s="51" t="n">
        <v>43.7302</v>
      </c>
      <c r="X39" s="51" t="n">
        <v>8060.61</v>
      </c>
      <c r="Y39" s="51" t="n">
        <v>23.05</v>
      </c>
      <c r="Z39" s="51" t="n">
        <v>2.2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8" t="n">
        <f aca="false">Q39/100</f>
        <v>0.2366</v>
      </c>
      <c r="AF39" s="38" t="n">
        <f aca="false">R39/100</f>
        <v>0.0227</v>
      </c>
      <c r="AG39" s="38" t="n">
        <f aca="false">Y39/100</f>
        <v>0.2305</v>
      </c>
      <c r="AH39" s="38" t="n">
        <f aca="false">Z39/100</f>
        <v>0.0224</v>
      </c>
      <c r="AI39" s="53" t="n">
        <f aca="false">L39-T39</f>
        <v>4.65599999999995</v>
      </c>
      <c r="AJ39" s="53" t="n">
        <f aca="false">M39-U39</f>
        <v>-0.0543000000000049</v>
      </c>
      <c r="AK39" s="53" t="n">
        <f aca="false">N39-V39</f>
        <v>-0.106999999999999</v>
      </c>
      <c r="AL39" s="53" t="n">
        <f aca="false">O39-W39</f>
        <v>-0.1203</v>
      </c>
    </row>
    <row r="40" customFormat="false" ht="12.75" hidden="false" customHeight="false" outlineLevel="0" collapsed="false">
      <c r="A40" s="54" t="s">
        <v>50</v>
      </c>
      <c r="B40" s="54"/>
      <c r="C40" s="54" t="n">
        <v>27</v>
      </c>
      <c r="D40" s="60" t="n">
        <f aca="false">L40</f>
        <v>1761.592</v>
      </c>
      <c r="E40" s="60" t="n">
        <f aca="false">N40</f>
        <v>40.4584</v>
      </c>
      <c r="F40" s="60" t="n">
        <f aca="false">L40</f>
        <v>1761.592</v>
      </c>
      <c r="G40" s="60" t="n">
        <f aca="false">O40</f>
        <v>40.634</v>
      </c>
      <c r="H40" s="60" t="n">
        <f aca="false">T40</f>
        <v>1757.4816</v>
      </c>
      <c r="I40" s="60" t="n">
        <f aca="false">V40</f>
        <v>40.5894</v>
      </c>
      <c r="J40" s="60" t="n">
        <f aca="false">T40</f>
        <v>1757.4816</v>
      </c>
      <c r="K40" s="60" t="n">
        <f aca="false">W40</f>
        <v>40.7656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158.53</v>
      </c>
      <c r="Q40" s="51" t="n">
        <v>18.54</v>
      </c>
      <c r="R40" s="51" t="n">
        <v>1.99</v>
      </c>
      <c r="S40" s="51" t="n">
        <v>27</v>
      </c>
      <c r="T40" s="51" t="n">
        <v>1757.4816</v>
      </c>
      <c r="U40" s="51" t="n">
        <v>37.381</v>
      </c>
      <c r="V40" s="51" t="n">
        <v>40.5894</v>
      </c>
      <c r="W40" s="51" t="n">
        <v>40.7656</v>
      </c>
      <c r="X40" s="51" t="n">
        <v>7038.65</v>
      </c>
      <c r="Y40" s="51" t="n">
        <v>18.65</v>
      </c>
      <c r="Z40" s="51" t="n">
        <v>1.96</v>
      </c>
      <c r="AA40" s="55"/>
      <c r="AB40" s="55"/>
      <c r="AC40" s="55"/>
      <c r="AE40" s="38" t="n">
        <f aca="false">Q40/100</f>
        <v>0.1854</v>
      </c>
      <c r="AF40" s="38" t="n">
        <f aca="false">R40/100</f>
        <v>0.0199</v>
      </c>
      <c r="AG40" s="38" t="n">
        <f aca="false">Y40/100</f>
        <v>0.1865</v>
      </c>
      <c r="AH40" s="38" t="n">
        <f aca="false">Z40/100</f>
        <v>0.0196</v>
      </c>
      <c r="AI40" s="53" t="n">
        <f aca="false">L40-T40</f>
        <v>4.11040000000003</v>
      </c>
      <c r="AJ40" s="53" t="n">
        <f aca="false">M40-U40</f>
        <v>-0.0581000000000032</v>
      </c>
      <c r="AK40" s="53" t="n">
        <f aca="false">N40-V40</f>
        <v>-0.131</v>
      </c>
      <c r="AL40" s="53" t="n">
        <f aca="false">O40-W40</f>
        <v>-0.131599999999999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0" t="n">
        <f aca="false">L41</f>
        <v>848.96</v>
      </c>
      <c r="E41" s="60" t="n">
        <f aca="false">N41</f>
        <v>38.0948</v>
      </c>
      <c r="F41" s="60" t="n">
        <f aca="false">L41</f>
        <v>848.96</v>
      </c>
      <c r="G41" s="60" t="n">
        <f aca="false">O41</f>
        <v>37.9729</v>
      </c>
      <c r="H41" s="60" t="n">
        <f aca="false">T41</f>
        <v>849.3336</v>
      </c>
      <c r="I41" s="60" t="n">
        <f aca="false">V41</f>
        <v>38.1816</v>
      </c>
      <c r="J41" s="60" t="n">
        <f aca="false">T41</f>
        <v>849.3336</v>
      </c>
      <c r="K41" s="60" t="n">
        <f aca="false">W41</f>
        <v>38.059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08.29</v>
      </c>
      <c r="Q41" s="51" t="n">
        <v>17.04</v>
      </c>
      <c r="R41" s="51" t="n">
        <v>1.81</v>
      </c>
      <c r="S41" s="51" t="n">
        <v>32</v>
      </c>
      <c r="T41" s="51" t="n">
        <v>849.3336</v>
      </c>
      <c r="U41" s="51" t="n">
        <v>34.4348</v>
      </c>
      <c r="V41" s="51" t="n">
        <v>38.1816</v>
      </c>
      <c r="W41" s="51" t="n">
        <v>38.0593</v>
      </c>
      <c r="X41" s="51" t="n">
        <v>8193.87</v>
      </c>
      <c r="Y41" s="51" t="n">
        <v>16.83</v>
      </c>
      <c r="Z41" s="51" t="n">
        <v>2.28</v>
      </c>
      <c r="AA41" s="55"/>
      <c r="AB41" s="55"/>
      <c r="AC41" s="55"/>
      <c r="AE41" s="38" t="n">
        <f aca="false">Q41/100</f>
        <v>0.1704</v>
      </c>
      <c r="AF41" s="38" t="n">
        <f aca="false">R41/100</f>
        <v>0.0181</v>
      </c>
      <c r="AG41" s="38" t="n">
        <f aca="false">Y41/100</f>
        <v>0.1683</v>
      </c>
      <c r="AH41" s="38" t="n">
        <f aca="false">Z41/100</f>
        <v>0.0228</v>
      </c>
      <c r="AI41" s="53" t="n">
        <f aca="false">L41-T41</f>
        <v>-0.37360000000001</v>
      </c>
      <c r="AJ41" s="53" t="n">
        <f aca="false">M41-U41</f>
        <v>-0.0287000000000006</v>
      </c>
      <c r="AK41" s="53" t="n">
        <f aca="false">N41-V41</f>
        <v>-0.0868000000000038</v>
      </c>
      <c r="AL41" s="53" t="n">
        <f aca="false">O41-W41</f>
        <v>-0.0863999999999976</v>
      </c>
    </row>
    <row r="42" customFormat="false" ht="13.5" hidden="false" customHeight="false" outlineLevel="0" collapsed="false">
      <c r="A42" s="54"/>
      <c r="B42" s="56"/>
      <c r="C42" s="56" t="n">
        <v>37</v>
      </c>
      <c r="D42" s="61" t="n">
        <f aca="false">L42</f>
        <v>425.4888</v>
      </c>
      <c r="E42" s="61" t="n">
        <f aca="false">N42</f>
        <v>35.9794</v>
      </c>
      <c r="F42" s="61" t="n">
        <f aca="false">L42</f>
        <v>425.4888</v>
      </c>
      <c r="G42" s="61" t="n">
        <f aca="false">O42</f>
        <v>35.6914</v>
      </c>
      <c r="H42" s="61" t="n">
        <f aca="false">T42</f>
        <v>426.1128</v>
      </c>
      <c r="I42" s="61" t="n">
        <f aca="false">V42</f>
        <v>35.9988</v>
      </c>
      <c r="J42" s="61" t="n">
        <f aca="false">T42</f>
        <v>426.1128</v>
      </c>
      <c r="K42" s="61" t="n">
        <f aca="false">W42</f>
        <v>35.7214</v>
      </c>
      <c r="L42" s="51" t="n">
        <v>425.4888</v>
      </c>
      <c r="M42" s="51" t="n">
        <v>31.8666</v>
      </c>
      <c r="N42" s="51" t="n">
        <v>35.9794</v>
      </c>
      <c r="O42" s="51" t="n">
        <v>35.6914</v>
      </c>
      <c r="P42" s="51" t="n">
        <v>6009.8</v>
      </c>
      <c r="Q42" s="51" t="n">
        <v>12.59</v>
      </c>
      <c r="R42" s="51" t="n">
        <v>1.67</v>
      </c>
      <c r="S42" s="51" t="n">
        <v>37</v>
      </c>
      <c r="T42" s="51" t="n">
        <v>426.1128</v>
      </c>
      <c r="U42" s="51" t="n">
        <v>31.8963</v>
      </c>
      <c r="V42" s="51" t="n">
        <v>35.9988</v>
      </c>
      <c r="W42" s="51" t="n">
        <v>35.7214</v>
      </c>
      <c r="X42" s="51" t="n">
        <v>5950.07</v>
      </c>
      <c r="Y42" s="51" t="n">
        <v>13.38</v>
      </c>
      <c r="Z42" s="51" t="n">
        <v>1.65</v>
      </c>
      <c r="AA42" s="56"/>
      <c r="AB42" s="56"/>
      <c r="AC42" s="56"/>
      <c r="AE42" s="38" t="n">
        <f aca="false">Q42/100</f>
        <v>0.1259</v>
      </c>
      <c r="AF42" s="38" t="n">
        <f aca="false">R42/100</f>
        <v>0.0167</v>
      </c>
      <c r="AG42" s="38" t="n">
        <f aca="false">Y42/100</f>
        <v>0.1338</v>
      </c>
      <c r="AH42" s="38" t="n">
        <f aca="false">Z42/100</f>
        <v>0.0165</v>
      </c>
      <c r="AI42" s="53" t="n">
        <f aca="false">L42-T42</f>
        <v>-0.623999999999967</v>
      </c>
      <c r="AJ42" s="53" t="n">
        <f aca="false">M42-U42</f>
        <v>-0.0297000000000018</v>
      </c>
      <c r="AK42" s="53" t="n">
        <f aca="false">N42-V42</f>
        <v>-0.0194000000000045</v>
      </c>
      <c r="AL42" s="53" t="n">
        <f aca="false">O42-W42</f>
        <v>-0.0300000000000011</v>
      </c>
    </row>
    <row r="43" customFormat="false" ht="12.75" hidden="false" customHeight="false" outlineLevel="0" collapsed="false">
      <c r="A43" s="54"/>
      <c r="B43" s="49" t="s">
        <v>51</v>
      </c>
      <c r="C43" s="49" t="n">
        <v>22</v>
      </c>
      <c r="D43" s="59" t="n">
        <f aca="false">L43</f>
        <v>3806.5336</v>
      </c>
      <c r="E43" s="59" t="n">
        <f aca="false">N43</f>
        <v>43.5997</v>
      </c>
      <c r="F43" s="59" t="n">
        <f aca="false">L43</f>
        <v>3806.5336</v>
      </c>
      <c r="G43" s="59" t="n">
        <f aca="false">O43</f>
        <v>45.1365</v>
      </c>
      <c r="H43" s="59" t="n">
        <f aca="false">T43</f>
        <v>3804.0328</v>
      </c>
      <c r="I43" s="59" t="n">
        <f aca="false">V43</f>
        <v>43.6712</v>
      </c>
      <c r="J43" s="59" t="n">
        <f aca="false">T43</f>
        <v>3804.0328</v>
      </c>
      <c r="K43" s="59" t="n">
        <f aca="false">W43</f>
        <v>45.231</v>
      </c>
      <c r="L43" s="51" t="n">
        <v>3806.5336</v>
      </c>
      <c r="M43" s="51" t="n">
        <v>40.314</v>
      </c>
      <c r="N43" s="51" t="n">
        <v>43.5997</v>
      </c>
      <c r="O43" s="51" t="n">
        <v>45.1365</v>
      </c>
      <c r="P43" s="51" t="n">
        <v>9557.35</v>
      </c>
      <c r="Q43" s="51" t="n">
        <v>29.41</v>
      </c>
      <c r="R43" s="51" t="n">
        <v>2.65</v>
      </c>
      <c r="S43" s="51" t="n">
        <v>22</v>
      </c>
      <c r="T43" s="51" t="n">
        <v>3804.0328</v>
      </c>
      <c r="U43" s="51" t="n">
        <v>40.3273</v>
      </c>
      <c r="V43" s="51" t="n">
        <v>43.6712</v>
      </c>
      <c r="W43" s="51" t="n">
        <v>45.231</v>
      </c>
      <c r="X43" s="51" t="n">
        <v>11311.29</v>
      </c>
      <c r="Y43" s="51" t="n">
        <v>30.85</v>
      </c>
      <c r="Z43" s="51" t="n">
        <v>3.1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8" t="n">
        <f aca="false">Q43/100</f>
        <v>0.2941</v>
      </c>
      <c r="AF43" s="38" t="n">
        <f aca="false">R43/100</f>
        <v>0.0265</v>
      </c>
      <c r="AG43" s="38" t="n">
        <f aca="false">Y43/100</f>
        <v>0.3085</v>
      </c>
      <c r="AH43" s="38" t="n">
        <f aca="false">Z43/100</f>
        <v>0.0314</v>
      </c>
      <c r="AI43" s="53" t="n">
        <f aca="false">L43-T43</f>
        <v>2.50080000000025</v>
      </c>
      <c r="AJ43" s="53" t="n">
        <f aca="false">M43-U43</f>
        <v>-0.013300000000001</v>
      </c>
      <c r="AK43" s="53" t="n">
        <f aca="false">N43-V43</f>
        <v>-0.0715000000000003</v>
      </c>
      <c r="AL43" s="53" t="n">
        <f aca="false">O43-W43</f>
        <v>-0.0945000000000036</v>
      </c>
    </row>
    <row r="44" customFormat="false" ht="12.75" hidden="false" customHeight="false" outlineLevel="0" collapsed="false">
      <c r="A44" s="54"/>
      <c r="B44" s="54"/>
      <c r="C44" s="54" t="n">
        <v>27</v>
      </c>
      <c r="D44" s="60" t="n">
        <f aca="false">L44</f>
        <v>1803.6696</v>
      </c>
      <c r="E44" s="60" t="n">
        <f aca="false">N44</f>
        <v>41.6392</v>
      </c>
      <c r="F44" s="60" t="n">
        <f aca="false">L44</f>
        <v>1803.6696</v>
      </c>
      <c r="G44" s="60" t="n">
        <f aca="false">O44</f>
        <v>42.7979</v>
      </c>
      <c r="H44" s="60" t="n">
        <f aca="false">T44</f>
        <v>1799.4704</v>
      </c>
      <c r="I44" s="60" t="n">
        <f aca="false">V44</f>
        <v>41.7265</v>
      </c>
      <c r="J44" s="60" t="n">
        <f aca="false">T44</f>
        <v>1799.4704</v>
      </c>
      <c r="K44" s="60" t="n">
        <f aca="false">W44</f>
        <v>42.896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198.84</v>
      </c>
      <c r="Q44" s="51" t="n">
        <v>23.99</v>
      </c>
      <c r="R44" s="51" t="n">
        <v>2.28</v>
      </c>
      <c r="S44" s="51" t="n">
        <v>27</v>
      </c>
      <c r="T44" s="51" t="n">
        <v>1799.4704</v>
      </c>
      <c r="U44" s="51" t="n">
        <v>37.7798</v>
      </c>
      <c r="V44" s="51" t="n">
        <v>41.7265</v>
      </c>
      <c r="W44" s="51" t="n">
        <v>42.8964</v>
      </c>
      <c r="X44" s="51" t="n">
        <v>8250.16</v>
      </c>
      <c r="Y44" s="51" t="n">
        <v>23.84</v>
      </c>
      <c r="Z44" s="51" t="n">
        <v>2.29</v>
      </c>
      <c r="AA44" s="55"/>
      <c r="AB44" s="55"/>
      <c r="AC44" s="55"/>
      <c r="AE44" s="38" t="n">
        <f aca="false">Q44/100</f>
        <v>0.2399</v>
      </c>
      <c r="AF44" s="38" t="n">
        <f aca="false">R44/100</f>
        <v>0.0228</v>
      </c>
      <c r="AG44" s="38" t="n">
        <f aca="false">Y44/100</f>
        <v>0.2384</v>
      </c>
      <c r="AH44" s="38" t="n">
        <f aca="false">Z44/100</f>
        <v>0.0229</v>
      </c>
      <c r="AI44" s="53" t="n">
        <f aca="false">L44-T44</f>
        <v>4.19920000000002</v>
      </c>
      <c r="AJ44" s="53" t="n">
        <f aca="false">M44-U44</f>
        <v>-0.0309999999999988</v>
      </c>
      <c r="AK44" s="53" t="n">
        <f aca="false">N44-V44</f>
        <v>-0.0872999999999991</v>
      </c>
      <c r="AL44" s="53" t="n">
        <f aca="false">O44-W44</f>
        <v>-0.0985000000000014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0" t="n">
        <f aca="false">L45</f>
        <v>901.5944</v>
      </c>
      <c r="E45" s="60" t="n">
        <f aca="false">N45</f>
        <v>39.728</v>
      </c>
      <c r="F45" s="60" t="n">
        <f aca="false">L45</f>
        <v>901.5944</v>
      </c>
      <c r="G45" s="60" t="n">
        <f aca="false">O45</f>
        <v>40.6403</v>
      </c>
      <c r="H45" s="60" t="n">
        <f aca="false">T45</f>
        <v>900.364</v>
      </c>
      <c r="I45" s="60" t="n">
        <f aca="false">V45</f>
        <v>39.7949</v>
      </c>
      <c r="J45" s="60" t="n">
        <f aca="false">T45</f>
        <v>900.364</v>
      </c>
      <c r="K45" s="60" t="n">
        <f aca="false">W45</f>
        <v>40.683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15.36</v>
      </c>
      <c r="Q45" s="51" t="n">
        <v>20.32</v>
      </c>
      <c r="R45" s="51" t="n">
        <v>2.17</v>
      </c>
      <c r="S45" s="51" t="n">
        <v>32</v>
      </c>
      <c r="T45" s="51" t="n">
        <v>900.364</v>
      </c>
      <c r="U45" s="51" t="n">
        <v>34.9815</v>
      </c>
      <c r="V45" s="51" t="n">
        <v>39.7949</v>
      </c>
      <c r="W45" s="51" t="n">
        <v>40.6838</v>
      </c>
      <c r="X45" s="51" t="n">
        <v>7655.87</v>
      </c>
      <c r="Y45" s="51" t="n">
        <v>19.15</v>
      </c>
      <c r="Z45" s="51" t="n">
        <v>2.13</v>
      </c>
      <c r="AA45" s="55"/>
      <c r="AB45" s="55"/>
      <c r="AC45" s="55"/>
      <c r="AE45" s="38" t="n">
        <f aca="false">Q45/100</f>
        <v>0.2032</v>
      </c>
      <c r="AF45" s="38" t="n">
        <f aca="false">R45/100</f>
        <v>0.0217</v>
      </c>
      <c r="AG45" s="38" t="n">
        <f aca="false">Y45/100</f>
        <v>0.1915</v>
      </c>
      <c r="AH45" s="38" t="n">
        <f aca="false">Z45/100</f>
        <v>0.0213</v>
      </c>
      <c r="AI45" s="53" t="n">
        <f aca="false">L45-T45</f>
        <v>1.23039999999992</v>
      </c>
      <c r="AJ45" s="53" t="n">
        <f aca="false">M45-U45</f>
        <v>-0.0330999999999975</v>
      </c>
      <c r="AK45" s="53" t="n">
        <f aca="false">N45-V45</f>
        <v>-0.0668999999999969</v>
      </c>
      <c r="AL45" s="53" t="n">
        <f aca="false">O45-W45</f>
        <v>-0.0434999999999945</v>
      </c>
    </row>
    <row r="46" customFormat="false" ht="13.5" hidden="false" customHeight="false" outlineLevel="0" collapsed="false">
      <c r="A46" s="54"/>
      <c r="B46" s="56"/>
      <c r="C46" s="56" t="n">
        <v>37</v>
      </c>
      <c r="D46" s="61" t="n">
        <f aca="false">L46</f>
        <v>464.8536</v>
      </c>
      <c r="E46" s="61" t="n">
        <f aca="false">N46</f>
        <v>37.8033</v>
      </c>
      <c r="F46" s="61" t="n">
        <f aca="false">L46</f>
        <v>464.8536</v>
      </c>
      <c r="G46" s="61" t="n">
        <f aca="false">O46</f>
        <v>38.5621</v>
      </c>
      <c r="H46" s="61" t="n">
        <f aca="false">T46</f>
        <v>465.3112</v>
      </c>
      <c r="I46" s="61" t="n">
        <f aca="false">V46</f>
        <v>37.8269</v>
      </c>
      <c r="J46" s="61" t="n">
        <f aca="false">T46</f>
        <v>465.3112</v>
      </c>
      <c r="K46" s="61" t="n">
        <f aca="false">W46</f>
        <v>38.5818</v>
      </c>
      <c r="L46" s="51" t="n">
        <v>464.8536</v>
      </c>
      <c r="M46" s="51" t="n">
        <v>32.1678</v>
      </c>
      <c r="N46" s="51" t="n">
        <v>37.8033</v>
      </c>
      <c r="O46" s="51" t="n">
        <v>38.5621</v>
      </c>
      <c r="P46" s="51" t="n">
        <v>7424.34</v>
      </c>
      <c r="Q46" s="51" t="n">
        <v>16.06</v>
      </c>
      <c r="R46" s="51" t="n">
        <v>2.06</v>
      </c>
      <c r="S46" s="51" t="n">
        <v>37</v>
      </c>
      <c r="T46" s="51" t="n">
        <v>465.3112</v>
      </c>
      <c r="U46" s="51" t="n">
        <v>32.2066</v>
      </c>
      <c r="V46" s="51" t="n">
        <v>37.8269</v>
      </c>
      <c r="W46" s="51" t="n">
        <v>38.5818</v>
      </c>
      <c r="X46" s="51" t="n">
        <v>7259.13</v>
      </c>
      <c r="Y46" s="51" t="n">
        <v>15.8</v>
      </c>
      <c r="Z46" s="51" t="n">
        <v>2.02</v>
      </c>
      <c r="AA46" s="56"/>
      <c r="AB46" s="56"/>
      <c r="AC46" s="56"/>
      <c r="AE46" s="38" t="n">
        <f aca="false">Q46/100</f>
        <v>0.1606</v>
      </c>
      <c r="AF46" s="38" t="n">
        <f aca="false">R46/100</f>
        <v>0.0206</v>
      </c>
      <c r="AG46" s="38" t="n">
        <f aca="false">Y46/100</f>
        <v>0.158</v>
      </c>
      <c r="AH46" s="38" t="n">
        <f aca="false">Z46/100</f>
        <v>0.0202</v>
      </c>
      <c r="AI46" s="53" t="n">
        <f aca="false">L46-T46</f>
        <v>-0.457600000000014</v>
      </c>
      <c r="AJ46" s="53" t="n">
        <f aca="false">M46-U46</f>
        <v>-0.0388000000000019</v>
      </c>
      <c r="AK46" s="53" t="n">
        <f aca="false">N46-V46</f>
        <v>-0.0236000000000018</v>
      </c>
      <c r="AL46" s="53" t="n">
        <f aca="false">O46-W46</f>
        <v>-0.0197000000000003</v>
      </c>
    </row>
    <row r="47" customFormat="false" ht="12.75" hidden="false" customHeight="false" outlineLevel="0" collapsed="false">
      <c r="A47" s="54"/>
      <c r="B47" s="49" t="s">
        <v>52</v>
      </c>
      <c r="C47" s="49" t="n">
        <v>22</v>
      </c>
      <c r="D47" s="59" t="n">
        <f aca="false">L47</f>
        <v>7045.3816</v>
      </c>
      <c r="E47" s="59" t="n">
        <f aca="false">N47</f>
        <v>41.4922</v>
      </c>
      <c r="F47" s="59" t="n">
        <f aca="false">L47</f>
        <v>7045.3816</v>
      </c>
      <c r="G47" s="59" t="n">
        <f aca="false">O47</f>
        <v>42.5238</v>
      </c>
      <c r="H47" s="59" t="n">
        <f aca="false">T47</f>
        <v>7037.2872</v>
      </c>
      <c r="I47" s="59" t="n">
        <f aca="false">V47</f>
        <v>41.5389</v>
      </c>
      <c r="J47" s="59" t="n">
        <f aca="false">T47</f>
        <v>7037.2872</v>
      </c>
      <c r="K47" s="59" t="n">
        <f aca="false">W47</f>
        <v>42.5803</v>
      </c>
      <c r="L47" s="51" t="n">
        <v>7045.3816</v>
      </c>
      <c r="M47" s="51" t="n">
        <v>38.4024</v>
      </c>
      <c r="N47" s="51" t="n">
        <v>41.4922</v>
      </c>
      <c r="O47" s="51" t="n">
        <v>42.5238</v>
      </c>
      <c r="P47" s="51" t="n">
        <v>9331.62</v>
      </c>
      <c r="Q47" s="51" t="n">
        <v>30.65</v>
      </c>
      <c r="R47" s="51" t="n">
        <v>2.59</v>
      </c>
      <c r="S47" s="51" t="n">
        <v>22</v>
      </c>
      <c r="T47" s="51" t="n">
        <v>7037.2872</v>
      </c>
      <c r="U47" s="51" t="n">
        <v>38.4091</v>
      </c>
      <c r="V47" s="51" t="n">
        <v>41.5389</v>
      </c>
      <c r="W47" s="51" t="n">
        <v>42.5803</v>
      </c>
      <c r="X47" s="51" t="n">
        <v>9191.77</v>
      </c>
      <c r="Y47" s="51" t="n">
        <v>30.56</v>
      </c>
      <c r="Z47" s="51" t="n">
        <v>2.5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8" t="n">
        <f aca="false">Q47/100</f>
        <v>0.3065</v>
      </c>
      <c r="AF47" s="38" t="n">
        <f aca="false">R47/100</f>
        <v>0.0259</v>
      </c>
      <c r="AG47" s="38" t="n">
        <f aca="false">Y47/100</f>
        <v>0.3056</v>
      </c>
      <c r="AH47" s="38" t="n">
        <f aca="false">Z47/100</f>
        <v>0.0255</v>
      </c>
      <c r="AI47" s="53" t="n">
        <f aca="false">L47-T47</f>
        <v>8.09439999999995</v>
      </c>
      <c r="AJ47" s="53" t="n">
        <f aca="false">M47-U47</f>
        <v>-0.00670000000000215</v>
      </c>
      <c r="AK47" s="53" t="n">
        <f aca="false">N47-V47</f>
        <v>-0.0467000000000013</v>
      </c>
      <c r="AL47" s="53" t="n">
        <f aca="false">O47-W47</f>
        <v>-0.0564999999999998</v>
      </c>
    </row>
    <row r="48" customFormat="false" ht="12.75" hidden="false" customHeight="false" outlineLevel="0" collapsed="false">
      <c r="A48" s="54"/>
      <c r="B48" s="54"/>
      <c r="C48" s="54" t="n">
        <v>27</v>
      </c>
      <c r="D48" s="60" t="n">
        <f aca="false">L48</f>
        <v>3228.8592</v>
      </c>
      <c r="E48" s="60" t="n">
        <f aca="false">N48</f>
        <v>38.8002</v>
      </c>
      <c r="F48" s="60" t="n">
        <f aca="false">L48</f>
        <v>3228.8592</v>
      </c>
      <c r="G48" s="60" t="n">
        <f aca="false">O48</f>
        <v>39.7037</v>
      </c>
      <c r="H48" s="60" t="n">
        <f aca="false">T48</f>
        <v>3222.7368</v>
      </c>
      <c r="I48" s="60" t="n">
        <f aca="false">V48</f>
        <v>38.888</v>
      </c>
      <c r="J48" s="60" t="n">
        <f aca="false">T48</f>
        <v>3222.7368</v>
      </c>
      <c r="K48" s="60" t="n">
        <f aca="false">W48</f>
        <v>39.8023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773.68</v>
      </c>
      <c r="Q48" s="51" t="n">
        <v>25.96</v>
      </c>
      <c r="R48" s="51" t="n">
        <v>2.16</v>
      </c>
      <c r="S48" s="51" t="n">
        <v>27</v>
      </c>
      <c r="T48" s="51" t="n">
        <v>3222.7368</v>
      </c>
      <c r="U48" s="51" t="n">
        <v>34.8828</v>
      </c>
      <c r="V48" s="51" t="n">
        <v>38.888</v>
      </c>
      <c r="W48" s="51" t="n">
        <v>39.8023</v>
      </c>
      <c r="X48" s="51" t="n">
        <v>9781.1</v>
      </c>
      <c r="Y48" s="51" t="n">
        <v>29.98</v>
      </c>
      <c r="Z48" s="51" t="n">
        <v>2.72</v>
      </c>
      <c r="AA48" s="55"/>
      <c r="AB48" s="55"/>
      <c r="AC48" s="55"/>
      <c r="AE48" s="38" t="n">
        <f aca="false">Q48/100</f>
        <v>0.2596</v>
      </c>
      <c r="AF48" s="38" t="n">
        <f aca="false">R48/100</f>
        <v>0.0216</v>
      </c>
      <c r="AG48" s="38" t="n">
        <f aca="false">Y48/100</f>
        <v>0.2998</v>
      </c>
      <c r="AH48" s="38" t="n">
        <f aca="false">Z48/100</f>
        <v>0.0272</v>
      </c>
      <c r="AI48" s="53" t="n">
        <f aca="false">L48-T48</f>
        <v>6.12239999999974</v>
      </c>
      <c r="AJ48" s="53" t="n">
        <f aca="false">M48-U48</f>
        <v>-0.0213999999999999</v>
      </c>
      <c r="AK48" s="53" t="n">
        <f aca="false">N48-V48</f>
        <v>-0.0878000000000014</v>
      </c>
      <c r="AL48" s="53" t="n">
        <f aca="false">O48-W48</f>
        <v>-0.0986000000000047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0" t="n">
        <f aca="false">L49</f>
        <v>1518.152</v>
      </c>
      <c r="E49" s="60" t="n">
        <f aca="false">N49</f>
        <v>36.6202</v>
      </c>
      <c r="F49" s="60" t="n">
        <f aca="false">L49</f>
        <v>1518.152</v>
      </c>
      <c r="G49" s="60" t="n">
        <f aca="false">O49</f>
        <v>37.4488</v>
      </c>
      <c r="H49" s="60" t="n">
        <f aca="false">T49</f>
        <v>1515.8136</v>
      </c>
      <c r="I49" s="60" t="n">
        <f aca="false">V49</f>
        <v>36.701</v>
      </c>
      <c r="J49" s="60" t="n">
        <f aca="false">T49</f>
        <v>1515.8136</v>
      </c>
      <c r="K49" s="60" t="n">
        <f aca="false">W49</f>
        <v>37.517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69.14</v>
      </c>
      <c r="Q49" s="51" t="n">
        <v>24.46</v>
      </c>
      <c r="R49" s="51" t="n">
        <v>1.94</v>
      </c>
      <c r="S49" s="51" t="n">
        <v>32</v>
      </c>
      <c r="T49" s="51" t="n">
        <v>1515.8136</v>
      </c>
      <c r="U49" s="51" t="n">
        <v>31.6451</v>
      </c>
      <c r="V49" s="51" t="n">
        <v>36.701</v>
      </c>
      <c r="W49" s="51" t="n">
        <v>37.5178</v>
      </c>
      <c r="X49" s="51" t="n">
        <v>6865.64</v>
      </c>
      <c r="Y49" s="51" t="n">
        <v>22.54</v>
      </c>
      <c r="Z49" s="51" t="n">
        <v>1.91</v>
      </c>
      <c r="AA49" s="55"/>
      <c r="AB49" s="55"/>
      <c r="AC49" s="55"/>
      <c r="AE49" s="38" t="n">
        <f aca="false">Q49/100</f>
        <v>0.2446</v>
      </c>
      <c r="AF49" s="38" t="n">
        <f aca="false">R49/100</f>
        <v>0.0194</v>
      </c>
      <c r="AG49" s="38" t="n">
        <f aca="false">Y49/100</f>
        <v>0.2254</v>
      </c>
      <c r="AH49" s="38" t="n">
        <f aca="false">Z49/100</f>
        <v>0.0191</v>
      </c>
      <c r="AI49" s="53" t="n">
        <f aca="false">L49-T49</f>
        <v>2.33840000000009</v>
      </c>
      <c r="AJ49" s="53" t="n">
        <f aca="false">M49-U49</f>
        <v>-0.0120000000000005</v>
      </c>
      <c r="AK49" s="53" t="n">
        <f aca="false">N49-V49</f>
        <v>-0.0808000000000035</v>
      </c>
      <c r="AL49" s="53" t="n">
        <f aca="false">O49-W49</f>
        <v>-0.0690000000000026</v>
      </c>
    </row>
    <row r="50" customFormat="false" ht="13.5" hidden="false" customHeight="false" outlineLevel="0" collapsed="false">
      <c r="A50" s="54"/>
      <c r="B50" s="56"/>
      <c r="C50" s="56" t="n">
        <v>37</v>
      </c>
      <c r="D50" s="61" t="n">
        <f aca="false">L50</f>
        <v>700.0888</v>
      </c>
      <c r="E50" s="61" t="n">
        <f aca="false">N50</f>
        <v>34.7943</v>
      </c>
      <c r="F50" s="61" t="n">
        <f aca="false">L50</f>
        <v>700.0888</v>
      </c>
      <c r="G50" s="61" t="n">
        <f aca="false">O50</f>
        <v>35.4966</v>
      </c>
      <c r="H50" s="61" t="n">
        <f aca="false">T50</f>
        <v>700.196</v>
      </c>
      <c r="I50" s="61" t="n">
        <f aca="false">V50</f>
        <v>34.8538</v>
      </c>
      <c r="J50" s="61" t="n">
        <f aca="false">T50</f>
        <v>700.196</v>
      </c>
      <c r="K50" s="61" t="n">
        <f aca="false">W50</f>
        <v>35.5298</v>
      </c>
      <c r="L50" s="51" t="n">
        <v>700.0888</v>
      </c>
      <c r="M50" s="51" t="n">
        <v>28.6555</v>
      </c>
      <c r="N50" s="51" t="n">
        <v>34.7943</v>
      </c>
      <c r="O50" s="51" t="n">
        <v>35.4966</v>
      </c>
      <c r="P50" s="51" t="n">
        <v>6364.68</v>
      </c>
      <c r="Q50" s="51" t="n">
        <v>16.61</v>
      </c>
      <c r="R50" s="51" t="n">
        <v>1.77</v>
      </c>
      <c r="S50" s="51" t="n">
        <v>37</v>
      </c>
      <c r="T50" s="51" t="n">
        <v>700.196</v>
      </c>
      <c r="U50" s="51" t="n">
        <v>28.6719</v>
      </c>
      <c r="V50" s="51" t="n">
        <v>34.8538</v>
      </c>
      <c r="W50" s="51" t="n">
        <v>35.5298</v>
      </c>
      <c r="X50" s="51" t="n">
        <v>6263.61</v>
      </c>
      <c r="Y50" s="51" t="n">
        <v>16.77</v>
      </c>
      <c r="Z50" s="51" t="n">
        <v>1.74</v>
      </c>
      <c r="AA50" s="56"/>
      <c r="AB50" s="56"/>
      <c r="AC50" s="56"/>
      <c r="AE50" s="38" t="n">
        <f aca="false">Q50/100</f>
        <v>0.1661</v>
      </c>
      <c r="AF50" s="38" t="n">
        <f aca="false">R50/100</f>
        <v>0.0177</v>
      </c>
      <c r="AG50" s="38" t="n">
        <f aca="false">Y50/100</f>
        <v>0.1677</v>
      </c>
      <c r="AH50" s="38" t="n">
        <f aca="false">Z50/100</f>
        <v>0.0174</v>
      </c>
      <c r="AI50" s="53" t="n">
        <f aca="false">L50-T50</f>
        <v>-0.107200000000034</v>
      </c>
      <c r="AJ50" s="53" t="n">
        <f aca="false">M50-U50</f>
        <v>-0.0164000000000009</v>
      </c>
      <c r="AK50" s="53" t="n">
        <f aca="false">N50-V50</f>
        <v>-0.0594999999999999</v>
      </c>
      <c r="AL50" s="53" t="n">
        <f aca="false">O50-W50</f>
        <v>-0.0332000000000008</v>
      </c>
    </row>
    <row r="51" customFormat="false" ht="12.75" hidden="false" customHeight="false" outlineLevel="0" collapsed="false">
      <c r="A51" s="54"/>
      <c r="B51" s="49" t="s">
        <v>53</v>
      </c>
      <c r="C51" s="49" t="n">
        <v>22</v>
      </c>
      <c r="D51" s="59" t="n">
        <f aca="false">L51</f>
        <v>4992.8144</v>
      </c>
      <c r="E51" s="59" t="n">
        <f aca="false">N51</f>
        <v>41.4225</v>
      </c>
      <c r="F51" s="59" t="n">
        <f aca="false">L51</f>
        <v>4992.8144</v>
      </c>
      <c r="G51" s="59" t="n">
        <f aca="false">O51</f>
        <v>42.9079</v>
      </c>
      <c r="H51" s="59" t="n">
        <f aca="false">T51</f>
        <v>4992.8968</v>
      </c>
      <c r="I51" s="59" t="n">
        <f aca="false">V51</f>
        <v>41.4888</v>
      </c>
      <c r="J51" s="59" t="n">
        <f aca="false">T51</f>
        <v>4992.8968</v>
      </c>
      <c r="K51" s="59" t="n">
        <f aca="false">W51</f>
        <v>42.971</v>
      </c>
      <c r="L51" s="51" t="n">
        <v>4992.8144</v>
      </c>
      <c r="M51" s="51" t="n">
        <v>39.1776</v>
      </c>
      <c r="N51" s="51" t="n">
        <v>41.4225</v>
      </c>
      <c r="O51" s="51" t="n">
        <v>42.9079</v>
      </c>
      <c r="P51" s="51" t="n">
        <v>6400.17</v>
      </c>
      <c r="Q51" s="51" t="n">
        <v>21.08</v>
      </c>
      <c r="R51" s="51" t="n">
        <v>1.78</v>
      </c>
      <c r="S51" s="51" t="n">
        <v>22</v>
      </c>
      <c r="T51" s="51" t="n">
        <v>4992.8968</v>
      </c>
      <c r="U51" s="51" t="n">
        <v>39.2025</v>
      </c>
      <c r="V51" s="51" t="n">
        <v>41.4888</v>
      </c>
      <c r="W51" s="51" t="n">
        <v>42.971</v>
      </c>
      <c r="X51" s="51" t="n">
        <v>6238.67</v>
      </c>
      <c r="Y51" s="51" t="n">
        <v>20.5</v>
      </c>
      <c r="Z51" s="51" t="n">
        <v>1.7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8" t="n">
        <f aca="false">Q51/100</f>
        <v>0.2108</v>
      </c>
      <c r="AF51" s="38" t="n">
        <f aca="false">R51/100</f>
        <v>0.0178</v>
      </c>
      <c r="AG51" s="38" t="n">
        <f aca="false">Y51/100</f>
        <v>0.205</v>
      </c>
      <c r="AH51" s="38" t="n">
        <f aca="false">Z51/100</f>
        <v>0.0173</v>
      </c>
      <c r="AI51" s="53" t="n">
        <f aca="false">L51-T51</f>
        <v>-0.0824000000002343</v>
      </c>
      <c r="AJ51" s="53" t="n">
        <f aca="false">M51-U51</f>
        <v>-0.0249000000000024</v>
      </c>
      <c r="AK51" s="53" t="n">
        <f aca="false">N51-V51</f>
        <v>-0.0662999999999983</v>
      </c>
      <c r="AL51" s="53" t="n">
        <f aca="false">O51-W51</f>
        <v>-0.0630999999999986</v>
      </c>
    </row>
    <row r="52" customFormat="false" ht="12.75" hidden="false" customHeight="false" outlineLevel="0" collapsed="false">
      <c r="A52" s="54"/>
      <c r="B52" s="54"/>
      <c r="C52" s="54" t="n">
        <v>27</v>
      </c>
      <c r="D52" s="60" t="n">
        <f aca="false">L52</f>
        <v>2136.176</v>
      </c>
      <c r="E52" s="60" t="n">
        <f aca="false">N52</f>
        <v>39.0464</v>
      </c>
      <c r="F52" s="60" t="n">
        <f aca="false">L52</f>
        <v>2136.176</v>
      </c>
      <c r="G52" s="60" t="n">
        <f aca="false">O52</f>
        <v>40.6774</v>
      </c>
      <c r="H52" s="60" t="n">
        <f aca="false">T52</f>
        <v>2134.8</v>
      </c>
      <c r="I52" s="60" t="n">
        <f aca="false">V52</f>
        <v>39.1063</v>
      </c>
      <c r="J52" s="60" t="n">
        <f aca="false">T52</f>
        <v>2134.8</v>
      </c>
      <c r="K52" s="60" t="n">
        <f aca="false">W52</f>
        <v>40.732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243.36</v>
      </c>
      <c r="Q52" s="51" t="n">
        <v>17.63</v>
      </c>
      <c r="R52" s="51" t="n">
        <v>1.46</v>
      </c>
      <c r="S52" s="51" t="n">
        <v>27</v>
      </c>
      <c r="T52" s="51" t="n">
        <v>2134.8</v>
      </c>
      <c r="U52" s="51" t="n">
        <v>35.9304</v>
      </c>
      <c r="V52" s="51" t="n">
        <v>39.1063</v>
      </c>
      <c r="W52" s="51" t="n">
        <v>40.7325</v>
      </c>
      <c r="X52" s="51" t="n">
        <v>6278.85</v>
      </c>
      <c r="Y52" s="51" t="n">
        <v>18.97</v>
      </c>
      <c r="Z52" s="51" t="n">
        <v>1.74</v>
      </c>
      <c r="AA52" s="55"/>
      <c r="AB52" s="55"/>
      <c r="AC52" s="55"/>
      <c r="AE52" s="38" t="n">
        <f aca="false">Q52/100</f>
        <v>0.1763</v>
      </c>
      <c r="AF52" s="38" t="n">
        <f aca="false">R52/100</f>
        <v>0.0146</v>
      </c>
      <c r="AG52" s="38" t="n">
        <f aca="false">Y52/100</f>
        <v>0.1897</v>
      </c>
      <c r="AH52" s="38" t="n">
        <f aca="false">Z52/100</f>
        <v>0.0174</v>
      </c>
      <c r="AI52" s="53" t="n">
        <f aca="false">L52-T52</f>
        <v>1.37599999999975</v>
      </c>
      <c r="AJ52" s="53" t="n">
        <f aca="false">M52-U52</f>
        <v>-0.0231999999999957</v>
      </c>
      <c r="AK52" s="53" t="n">
        <f aca="false">N52-V52</f>
        <v>-0.059899999999999</v>
      </c>
      <c r="AL52" s="53" t="n">
        <f aca="false">O52-W52</f>
        <v>-0.055100000000003</v>
      </c>
    </row>
    <row r="53" customFormat="false" ht="12.75" hidden="false" customHeight="false" outlineLevel="0" collapsed="false">
      <c r="A53" s="54"/>
      <c r="B53" s="54"/>
      <c r="C53" s="54" t="n">
        <v>32</v>
      </c>
      <c r="D53" s="60" t="n">
        <f aca="false">L53</f>
        <v>996.5336</v>
      </c>
      <c r="E53" s="60" t="n">
        <f aca="false">N53</f>
        <v>36.9245</v>
      </c>
      <c r="F53" s="60" t="n">
        <f aca="false">L53</f>
        <v>996.5336</v>
      </c>
      <c r="G53" s="60" t="n">
        <f aca="false">O53</f>
        <v>38.6743</v>
      </c>
      <c r="H53" s="60" t="n">
        <f aca="false">T53</f>
        <v>995.7728</v>
      </c>
      <c r="I53" s="60" t="n">
        <f aca="false">V53</f>
        <v>36.9537</v>
      </c>
      <c r="J53" s="60" t="n">
        <f aca="false">T53</f>
        <v>995.7728</v>
      </c>
      <c r="K53" s="60" t="n">
        <f aca="false">W53</f>
        <v>38.7188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22.57</v>
      </c>
      <c r="Q53" s="51" t="n">
        <v>14.34</v>
      </c>
      <c r="R53" s="51" t="n">
        <v>1.28</v>
      </c>
      <c r="S53" s="51" t="n">
        <v>32</v>
      </c>
      <c r="T53" s="51" t="n">
        <v>995.7728</v>
      </c>
      <c r="U53" s="51" t="n">
        <v>33.0128</v>
      </c>
      <c r="V53" s="51" t="n">
        <v>36.9537</v>
      </c>
      <c r="W53" s="51" t="n">
        <v>38.7188</v>
      </c>
      <c r="X53" s="51" t="n">
        <v>4523.13</v>
      </c>
      <c r="Y53" s="51" t="n">
        <v>13.69</v>
      </c>
      <c r="Z53" s="51" t="n">
        <v>1.26</v>
      </c>
      <c r="AA53" s="55"/>
      <c r="AB53" s="55"/>
      <c r="AC53" s="55"/>
      <c r="AE53" s="38" t="n">
        <f aca="false">Q53/100</f>
        <v>0.1434</v>
      </c>
      <c r="AF53" s="38" t="n">
        <f aca="false">R53/100</f>
        <v>0.0128</v>
      </c>
      <c r="AG53" s="38" t="n">
        <f aca="false">Y53/100</f>
        <v>0.1369</v>
      </c>
      <c r="AH53" s="38" t="n">
        <f aca="false">Z53/100</f>
        <v>0.0126</v>
      </c>
      <c r="AI53" s="53" t="n">
        <f aca="false">L53-T53</f>
        <v>0.760800000000018</v>
      </c>
      <c r="AJ53" s="53" t="n">
        <f aca="false">M53-U53</f>
        <v>-0.0116000000000014</v>
      </c>
      <c r="AK53" s="53" t="n">
        <f aca="false">N53-V53</f>
        <v>-0.0291999999999959</v>
      </c>
      <c r="AL53" s="53" t="n">
        <f aca="false">O53-W53</f>
        <v>-0.0444999999999993</v>
      </c>
    </row>
    <row r="54" customFormat="false" ht="13.5" hidden="false" customHeight="false" outlineLevel="0" collapsed="false">
      <c r="A54" s="56"/>
      <c r="B54" s="56"/>
      <c r="C54" s="56" t="n">
        <v>37</v>
      </c>
      <c r="D54" s="61" t="n">
        <f aca="false">L54</f>
        <v>469.7064</v>
      </c>
      <c r="E54" s="61" t="n">
        <f aca="false">N54</f>
        <v>35.122</v>
      </c>
      <c r="F54" s="61" t="n">
        <f aca="false">L54</f>
        <v>469.7064</v>
      </c>
      <c r="G54" s="61" t="n">
        <f aca="false">O54</f>
        <v>36.79</v>
      </c>
      <c r="H54" s="61" t="n">
        <f aca="false">T54</f>
        <v>470.1936</v>
      </c>
      <c r="I54" s="61" t="n">
        <f aca="false">V54</f>
        <v>35.1426</v>
      </c>
      <c r="J54" s="61" t="n">
        <f aca="false">T54</f>
        <v>470.1936</v>
      </c>
      <c r="K54" s="61" t="n">
        <f aca="false">W54</f>
        <v>36.7822</v>
      </c>
      <c r="L54" s="51" t="n">
        <v>469.7064</v>
      </c>
      <c r="M54" s="51" t="n">
        <v>30.3033</v>
      </c>
      <c r="N54" s="51" t="n">
        <v>35.122</v>
      </c>
      <c r="O54" s="51" t="n">
        <v>36.79</v>
      </c>
      <c r="P54" s="51" t="n">
        <v>4242.1</v>
      </c>
      <c r="Q54" s="51" t="n">
        <v>11.8</v>
      </c>
      <c r="R54" s="51" t="n">
        <v>1.18</v>
      </c>
      <c r="S54" s="51" t="n">
        <v>37</v>
      </c>
      <c r="T54" s="51" t="n">
        <v>470.1936</v>
      </c>
      <c r="U54" s="51" t="n">
        <v>30.3225</v>
      </c>
      <c r="V54" s="51" t="n">
        <v>35.1426</v>
      </c>
      <c r="W54" s="51" t="n">
        <v>36.7822</v>
      </c>
      <c r="X54" s="51" t="n">
        <v>4101.24</v>
      </c>
      <c r="Y54" s="51" t="n">
        <v>10.34</v>
      </c>
      <c r="Z54" s="51" t="n">
        <v>1.14</v>
      </c>
      <c r="AA54" s="56"/>
      <c r="AB54" s="56"/>
      <c r="AC54" s="56"/>
      <c r="AE54" s="38" t="n">
        <f aca="false">Q54/100</f>
        <v>0.118</v>
      </c>
      <c r="AF54" s="38" t="n">
        <f aca="false">R54/100</f>
        <v>0.0118</v>
      </c>
      <c r="AG54" s="38" t="n">
        <f aca="false">Y54/100</f>
        <v>0.1034</v>
      </c>
      <c r="AH54" s="38" t="n">
        <f aca="false">Z54/100</f>
        <v>0.0114</v>
      </c>
      <c r="AI54" s="53" t="n">
        <f aca="false">L54-T54</f>
        <v>-0.48720000000003</v>
      </c>
      <c r="AJ54" s="53" t="n">
        <f aca="false">M54-U54</f>
        <v>-0.0192000000000014</v>
      </c>
      <c r="AK54" s="53" t="n">
        <f aca="false">N54-V54</f>
        <v>-0.0206000000000017</v>
      </c>
      <c r="AL54" s="53" t="n">
        <f aca="false">O54-W54</f>
        <v>0.00779999999999603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59" t="n">
        <f aca="false">L55</f>
        <v>1581.9008</v>
      </c>
      <c r="E55" s="59" t="n">
        <f aca="false">N55</f>
        <v>44.002</v>
      </c>
      <c r="F55" s="59" t="n">
        <f aca="false">L55</f>
        <v>1581.9008</v>
      </c>
      <c r="G55" s="59" t="n">
        <f aca="false">O55</f>
        <v>43.1039</v>
      </c>
      <c r="H55" s="59" t="n">
        <f aca="false">T55</f>
        <v>1581.0896</v>
      </c>
      <c r="I55" s="59" t="n">
        <f aca="false">V55</f>
        <v>44.1132</v>
      </c>
      <c r="J55" s="59" t="n">
        <f aca="false">T55</f>
        <v>1581.0896</v>
      </c>
      <c r="K55" s="59" t="n">
        <f aca="false">W55</f>
        <v>43.2251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2220.03</v>
      </c>
      <c r="Q55" s="51" t="n">
        <v>6.76</v>
      </c>
      <c r="R55" s="51" t="n">
        <v>0.62</v>
      </c>
      <c r="S55" s="51" t="n">
        <v>22</v>
      </c>
      <c r="T55" s="51" t="n">
        <v>1581.0896</v>
      </c>
      <c r="U55" s="51" t="n">
        <v>40.831</v>
      </c>
      <c r="V55" s="51" t="n">
        <v>44.1132</v>
      </c>
      <c r="W55" s="51" t="n">
        <v>43.2251</v>
      </c>
      <c r="X55" s="51" t="n">
        <v>2622.99</v>
      </c>
      <c r="Y55" s="51" t="n">
        <v>8.03</v>
      </c>
      <c r="Z55" s="51" t="n">
        <v>0.7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8" t="n">
        <f aca="false">Q55/100</f>
        <v>0.0676</v>
      </c>
      <c r="AF55" s="38" t="n">
        <f aca="false">R55/100</f>
        <v>0.0062</v>
      </c>
      <c r="AG55" s="38" t="n">
        <f aca="false">Y55/100</f>
        <v>0.0803</v>
      </c>
      <c r="AH55" s="38" t="n">
        <f aca="false">Z55/100</f>
        <v>0.0073</v>
      </c>
      <c r="AI55" s="53" t="n">
        <f aca="false">L55-T55</f>
        <v>0.811199999999872</v>
      </c>
      <c r="AJ55" s="53" t="n">
        <f aca="false">M55-U55</f>
        <v>-0.0355000000000061</v>
      </c>
      <c r="AK55" s="53" t="n">
        <f aca="false">N55-V55</f>
        <v>-0.111199999999997</v>
      </c>
      <c r="AL55" s="53" t="n">
        <f aca="false">O55-W55</f>
        <v>-0.121199999999995</v>
      </c>
    </row>
    <row r="56" customFormat="false" ht="12.75" hidden="false" customHeight="false" outlineLevel="0" collapsed="false">
      <c r="A56" s="54" t="s">
        <v>55</v>
      </c>
      <c r="B56" s="54"/>
      <c r="C56" s="54" t="n">
        <v>27</v>
      </c>
      <c r="D56" s="60" t="n">
        <f aca="false">L56</f>
        <v>794.9888</v>
      </c>
      <c r="E56" s="60" t="n">
        <f aca="false">N56</f>
        <v>41.2819</v>
      </c>
      <c r="F56" s="60" t="n">
        <f aca="false">L56</f>
        <v>794.9888</v>
      </c>
      <c r="G56" s="60" t="n">
        <f aca="false">O56</f>
        <v>39.9505</v>
      </c>
      <c r="H56" s="60" t="n">
        <f aca="false">T56</f>
        <v>794.6624</v>
      </c>
      <c r="I56" s="60" t="n">
        <f aca="false">V56</f>
        <v>41.3748</v>
      </c>
      <c r="J56" s="60" t="n">
        <f aca="false">T56</f>
        <v>794.6624</v>
      </c>
      <c r="K56" s="60" t="n">
        <f aca="false">W56</f>
        <v>40.062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20.22</v>
      </c>
      <c r="Q56" s="51" t="n">
        <v>5.38</v>
      </c>
      <c r="R56" s="51" t="n">
        <v>0.53</v>
      </c>
      <c r="S56" s="51" t="n">
        <v>27</v>
      </c>
      <c r="T56" s="51" t="n">
        <v>794.6624</v>
      </c>
      <c r="U56" s="51" t="n">
        <v>37.0048</v>
      </c>
      <c r="V56" s="51" t="n">
        <v>41.3748</v>
      </c>
      <c r="W56" s="51" t="n">
        <v>40.0622</v>
      </c>
      <c r="X56" s="51" t="n">
        <v>1932</v>
      </c>
      <c r="Y56" s="51" t="n">
        <v>5.74</v>
      </c>
      <c r="Z56" s="51" t="n">
        <v>0.54</v>
      </c>
      <c r="AA56" s="55"/>
      <c r="AB56" s="55"/>
      <c r="AC56" s="55"/>
      <c r="AE56" s="38" t="n">
        <f aca="false">Q56/100</f>
        <v>0.0538</v>
      </c>
      <c r="AF56" s="38" t="n">
        <f aca="false">R56/100</f>
        <v>0.0053</v>
      </c>
      <c r="AG56" s="38" t="n">
        <f aca="false">Y56/100</f>
        <v>0.0574</v>
      </c>
      <c r="AH56" s="38" t="n">
        <f aca="false">Z56/100</f>
        <v>0.0054</v>
      </c>
      <c r="AI56" s="53" t="n">
        <f aca="false">L56-T56</f>
        <v>0.326399999999921</v>
      </c>
      <c r="AJ56" s="53" t="n">
        <f aca="false">M56-U56</f>
        <v>-0.0357000000000056</v>
      </c>
      <c r="AK56" s="53" t="n">
        <f aca="false">N56-V56</f>
        <v>-0.0929000000000002</v>
      </c>
      <c r="AL56" s="53" t="n">
        <f aca="false">O56-W56</f>
        <v>-0.111699999999999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0" t="n">
        <f aca="false">L57</f>
        <v>389.4352</v>
      </c>
      <c r="E57" s="60" t="n">
        <f aca="false">N57</f>
        <v>38.8865</v>
      </c>
      <c r="F57" s="60" t="n">
        <f aca="false">L57</f>
        <v>389.4352</v>
      </c>
      <c r="G57" s="60" t="n">
        <f aca="false">O57</f>
        <v>37.23</v>
      </c>
      <c r="H57" s="60" t="n">
        <f aca="false">T57</f>
        <v>389.1328</v>
      </c>
      <c r="I57" s="60" t="n">
        <f aca="false">V57</f>
        <v>38.94</v>
      </c>
      <c r="J57" s="60" t="n">
        <f aca="false">T57</f>
        <v>389.1328</v>
      </c>
      <c r="K57" s="60" t="n">
        <f aca="false">W57</f>
        <v>37.275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08.38</v>
      </c>
      <c r="Q57" s="51" t="n">
        <v>4.26</v>
      </c>
      <c r="R57" s="51" t="n">
        <v>0.47</v>
      </c>
      <c r="S57" s="51" t="n">
        <v>32</v>
      </c>
      <c r="T57" s="51" t="n">
        <v>389.1328</v>
      </c>
      <c r="U57" s="51" t="n">
        <v>33.5847</v>
      </c>
      <c r="V57" s="51" t="n">
        <v>38.94</v>
      </c>
      <c r="W57" s="51" t="n">
        <v>37.2755</v>
      </c>
      <c r="X57" s="51" t="n">
        <v>2194.98</v>
      </c>
      <c r="Y57" s="51" t="n">
        <v>4.92</v>
      </c>
      <c r="Z57" s="51" t="n">
        <v>0.61</v>
      </c>
      <c r="AA57" s="55"/>
      <c r="AB57" s="55"/>
      <c r="AC57" s="55"/>
      <c r="AE57" s="38" t="n">
        <f aca="false">Q57/100</f>
        <v>0.0426</v>
      </c>
      <c r="AF57" s="38" t="n">
        <f aca="false">R57/100</f>
        <v>0.0047</v>
      </c>
      <c r="AG57" s="38" t="n">
        <f aca="false">Y57/100</f>
        <v>0.0492</v>
      </c>
      <c r="AH57" s="38" t="n">
        <f aca="false">Z57/100</f>
        <v>0.0061</v>
      </c>
      <c r="AI57" s="53" t="n">
        <f aca="false">L57-T57</f>
        <v>0.302400000000034</v>
      </c>
      <c r="AJ57" s="53" t="n">
        <f aca="false">M57-U57</f>
        <v>-0.00959999999999894</v>
      </c>
      <c r="AK57" s="53" t="n">
        <f aca="false">N57-V57</f>
        <v>-0.0534999999999997</v>
      </c>
      <c r="AL57" s="53" t="n">
        <f aca="false">O57-W57</f>
        <v>-0.0455000000000041</v>
      </c>
    </row>
    <row r="58" customFormat="false" ht="13.5" hidden="false" customHeight="false" outlineLevel="0" collapsed="false">
      <c r="A58" s="54"/>
      <c r="B58" s="56"/>
      <c r="C58" s="56" t="n">
        <v>37</v>
      </c>
      <c r="D58" s="61" t="n">
        <f aca="false">L58</f>
        <v>193.8056</v>
      </c>
      <c r="E58" s="61" t="n">
        <f aca="false">N58</f>
        <v>36.7918</v>
      </c>
      <c r="F58" s="61" t="n">
        <f aca="false">L58</f>
        <v>193.8056</v>
      </c>
      <c r="G58" s="61" t="n">
        <f aca="false">O58</f>
        <v>34.8937</v>
      </c>
      <c r="H58" s="61" t="n">
        <f aca="false">T58</f>
        <v>193.928</v>
      </c>
      <c r="I58" s="61" t="n">
        <f aca="false">V58</f>
        <v>36.8017</v>
      </c>
      <c r="J58" s="61" t="n">
        <f aca="false">T58</f>
        <v>193.928</v>
      </c>
      <c r="K58" s="61" t="n">
        <f aca="false">W58</f>
        <v>34.898</v>
      </c>
      <c r="L58" s="51" t="n">
        <v>193.8056</v>
      </c>
      <c r="M58" s="51" t="n">
        <v>30.7374</v>
      </c>
      <c r="N58" s="51" t="n">
        <v>36.7918</v>
      </c>
      <c r="O58" s="51" t="n">
        <v>34.8937</v>
      </c>
      <c r="P58" s="51" t="n">
        <v>1576.97</v>
      </c>
      <c r="Q58" s="51" t="n">
        <v>3.59</v>
      </c>
      <c r="R58" s="51" t="n">
        <v>0.44</v>
      </c>
      <c r="S58" s="51" t="n">
        <v>37</v>
      </c>
      <c r="T58" s="51" t="n">
        <v>193.928</v>
      </c>
      <c r="U58" s="51" t="n">
        <v>30.7377</v>
      </c>
      <c r="V58" s="51" t="n">
        <v>36.8017</v>
      </c>
      <c r="W58" s="51" t="n">
        <v>34.898</v>
      </c>
      <c r="X58" s="51" t="n">
        <v>2035.91</v>
      </c>
      <c r="Y58" s="51" t="n">
        <v>4.04</v>
      </c>
      <c r="Z58" s="51" t="n">
        <v>0.57</v>
      </c>
      <c r="AA58" s="56"/>
      <c r="AB58" s="56"/>
      <c r="AC58" s="56"/>
      <c r="AE58" s="38" t="n">
        <f aca="false">Q58/100</f>
        <v>0.0359</v>
      </c>
      <c r="AF58" s="38" t="n">
        <f aca="false">R58/100</f>
        <v>0.0044</v>
      </c>
      <c r="AG58" s="38" t="n">
        <f aca="false">Y58/100</f>
        <v>0.0404</v>
      </c>
      <c r="AH58" s="38" t="n">
        <f aca="false">Z58/100</f>
        <v>0.0057</v>
      </c>
      <c r="AI58" s="53" t="n">
        <f aca="false">L58-T58</f>
        <v>-0.122399999999999</v>
      </c>
      <c r="AJ58" s="53" t="n">
        <f aca="false">M58-U58</f>
        <v>-0.000299999999999301</v>
      </c>
      <c r="AK58" s="53" t="n">
        <f aca="false">N58-V58</f>
        <v>-0.00989999999999469</v>
      </c>
      <c r="AL58" s="53" t="n">
        <f aca="false">O58-W58</f>
        <v>-0.00430000000000064</v>
      </c>
    </row>
    <row r="59" customFormat="false" ht="12.75" hidden="false" customHeight="false" outlineLevel="0" collapsed="false">
      <c r="A59" s="54"/>
      <c r="B59" s="49" t="s">
        <v>56</v>
      </c>
      <c r="C59" s="49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3.8128</v>
      </c>
      <c r="I59" s="58" t="n">
        <f aca="false">V59</f>
        <v>43.2867</v>
      </c>
      <c r="J59" s="58" t="n">
        <f aca="false">T59</f>
        <v>1653.8128</v>
      </c>
      <c r="K59" s="58" t="n">
        <f aca="false">W59</f>
        <v>44.4237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2620.12</v>
      </c>
      <c r="Q59" s="51" t="n">
        <v>9.72</v>
      </c>
      <c r="R59" s="51" t="n">
        <v>0.73</v>
      </c>
      <c r="S59" s="51" t="n">
        <v>22</v>
      </c>
      <c r="T59" s="51" t="n">
        <v>1653.8128</v>
      </c>
      <c r="U59" s="51" t="n">
        <v>38.1365</v>
      </c>
      <c r="V59" s="51" t="n">
        <v>43.2867</v>
      </c>
      <c r="W59" s="51" t="n">
        <v>44.4237</v>
      </c>
      <c r="X59" s="51" t="n">
        <v>3033.51</v>
      </c>
      <c r="Y59" s="51" t="n">
        <v>10.49</v>
      </c>
      <c r="Z59" s="51" t="n">
        <v>0.8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8" t="n">
        <f aca="false">Q59/100</f>
        <v>0.0972</v>
      </c>
      <c r="AF59" s="38" t="n">
        <f aca="false">R59/100</f>
        <v>0.0073</v>
      </c>
      <c r="AG59" s="38" t="n">
        <f aca="false">Y59/100</f>
        <v>0.1049</v>
      </c>
      <c r="AH59" s="38" t="n">
        <f aca="false">Z59/100</f>
        <v>0.0084</v>
      </c>
      <c r="AI59" s="53" t="n">
        <f aca="false">L59-T59</f>
        <v>2.83440000000019</v>
      </c>
      <c r="AJ59" s="53" t="n">
        <f aca="false">M59-U59</f>
        <v>-0.00399999999999778</v>
      </c>
      <c r="AK59" s="53" t="n">
        <f aca="false">N59-V59</f>
        <v>-0.0200000000000031</v>
      </c>
      <c r="AL59" s="53" t="n">
        <f aca="false">O59-W59</f>
        <v>-0.0483999999999938</v>
      </c>
    </row>
    <row r="60" customFormat="false" ht="12.75" hidden="false" customHeight="false" outlineLevel="0" collapsed="false">
      <c r="A60" s="54"/>
      <c r="B60" s="54"/>
      <c r="C60" s="54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076</v>
      </c>
      <c r="I60" s="50" t="n">
        <f aca="false">V60</f>
        <v>41.1126</v>
      </c>
      <c r="J60" s="50" t="n">
        <f aca="false">T60</f>
        <v>650.076</v>
      </c>
      <c r="K60" s="50" t="n">
        <f aca="false">W60</f>
        <v>42.117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65.04</v>
      </c>
      <c r="Q60" s="51" t="n">
        <v>7.65</v>
      </c>
      <c r="R60" s="51" t="n">
        <v>0.6</v>
      </c>
      <c r="S60" s="51" t="n">
        <v>27</v>
      </c>
      <c r="T60" s="51" t="n">
        <v>650.076</v>
      </c>
      <c r="U60" s="51" t="n">
        <v>34.8346</v>
      </c>
      <c r="V60" s="51" t="n">
        <v>41.1126</v>
      </c>
      <c r="W60" s="51" t="n">
        <v>42.1172</v>
      </c>
      <c r="X60" s="51" t="n">
        <v>2529.18</v>
      </c>
      <c r="Y60" s="51" t="n">
        <v>8.68</v>
      </c>
      <c r="Z60" s="51" t="n">
        <v>0.7</v>
      </c>
      <c r="AA60" s="55"/>
      <c r="AB60" s="55"/>
      <c r="AC60" s="55"/>
      <c r="AE60" s="38" t="n">
        <f aca="false">Q60/100</f>
        <v>0.0765</v>
      </c>
      <c r="AF60" s="38" t="n">
        <f aca="false">R60/100</f>
        <v>0.006</v>
      </c>
      <c r="AG60" s="38" t="n">
        <f aca="false">Y60/100</f>
        <v>0.0868</v>
      </c>
      <c r="AH60" s="38" t="n">
        <f aca="false">Z60/100</f>
        <v>0.007</v>
      </c>
      <c r="AI60" s="53" t="n">
        <f aca="false">L60-T60</f>
        <v>1.0992</v>
      </c>
      <c r="AJ60" s="53" t="n">
        <f aca="false">M60-U60</f>
        <v>-0.0127999999999986</v>
      </c>
      <c r="AK60" s="53" t="n">
        <f aca="false">N60-V60</f>
        <v>-0.0410000000000039</v>
      </c>
      <c r="AL60" s="53" t="n">
        <f aca="false">O60-W60</f>
        <v>-0.0762000000000001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3336</v>
      </c>
      <c r="I61" s="50" t="n">
        <f aca="false">V61</f>
        <v>39.435</v>
      </c>
      <c r="J61" s="50" t="n">
        <f aca="false">T61</f>
        <v>295.3336</v>
      </c>
      <c r="K61" s="50" t="n">
        <f aca="false">W61</f>
        <v>40.371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49.65</v>
      </c>
      <c r="Q61" s="51" t="n">
        <v>6.87</v>
      </c>
      <c r="R61" s="51" t="n">
        <v>0.54</v>
      </c>
      <c r="S61" s="51" t="n">
        <v>32</v>
      </c>
      <c r="T61" s="51" t="n">
        <v>295.3336</v>
      </c>
      <c r="U61" s="51" t="n">
        <v>31.9637</v>
      </c>
      <c r="V61" s="51" t="n">
        <v>39.435</v>
      </c>
      <c r="W61" s="51" t="n">
        <v>40.3716</v>
      </c>
      <c r="X61" s="51" t="n">
        <v>2283.49</v>
      </c>
      <c r="Y61" s="51" t="n">
        <v>6.68</v>
      </c>
      <c r="Z61" s="51" t="n">
        <v>0.63</v>
      </c>
      <c r="AA61" s="55"/>
      <c r="AB61" s="55"/>
      <c r="AC61" s="55"/>
      <c r="AE61" s="38" t="n">
        <f aca="false">Q61/100</f>
        <v>0.0687</v>
      </c>
      <c r="AF61" s="38" t="n">
        <f aca="false">R61/100</f>
        <v>0.0054</v>
      </c>
      <c r="AG61" s="38" t="n">
        <f aca="false">Y61/100</f>
        <v>0.0668</v>
      </c>
      <c r="AH61" s="38" t="n">
        <f aca="false">Z61/100</f>
        <v>0.0063</v>
      </c>
      <c r="AI61" s="53" t="n">
        <f aca="false">L61-T61</f>
        <v>0.608800000000031</v>
      </c>
      <c r="AJ61" s="53" t="n">
        <f aca="false">M61-U61</f>
        <v>-0.0213000000000001</v>
      </c>
      <c r="AK61" s="53" t="n">
        <f aca="false">N61-V61</f>
        <v>-0.0297000000000054</v>
      </c>
      <c r="AL61" s="53" t="n">
        <f aca="false">O61-W61</f>
        <v>-0.0720999999999989</v>
      </c>
    </row>
    <row r="62" customFormat="false" ht="13.5" hidden="false" customHeight="false" outlineLevel="0" collapsed="false">
      <c r="A62" s="54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1608</v>
      </c>
      <c r="I62" s="57" t="n">
        <f aca="false">V62</f>
        <v>37.991</v>
      </c>
      <c r="J62" s="57" t="n">
        <f aca="false">T62</f>
        <v>147.1608</v>
      </c>
      <c r="K62" s="57" t="n">
        <f aca="false">W62</f>
        <v>38.6527</v>
      </c>
      <c r="L62" s="51" t="n">
        <v>147.688</v>
      </c>
      <c r="M62" s="51" t="n">
        <v>29.1505</v>
      </c>
      <c r="N62" s="51" t="n">
        <v>37.993</v>
      </c>
      <c r="O62" s="51" t="n">
        <v>38.6179</v>
      </c>
      <c r="P62" s="51" t="n">
        <v>1839.33</v>
      </c>
      <c r="Q62" s="51" t="n">
        <v>4.54</v>
      </c>
      <c r="R62" s="51" t="n">
        <v>0.51</v>
      </c>
      <c r="S62" s="51" t="n">
        <v>37</v>
      </c>
      <c r="T62" s="51" t="n">
        <v>147.1608</v>
      </c>
      <c r="U62" s="51" t="n">
        <v>29.1891</v>
      </c>
      <c r="V62" s="51" t="n">
        <v>37.991</v>
      </c>
      <c r="W62" s="51" t="n">
        <v>38.6527</v>
      </c>
      <c r="X62" s="51" t="n">
        <v>1843.91</v>
      </c>
      <c r="Y62" s="51" t="n">
        <v>4.76</v>
      </c>
      <c r="Z62" s="51" t="n">
        <v>0.51</v>
      </c>
      <c r="AA62" s="56"/>
      <c r="AB62" s="56"/>
      <c r="AC62" s="56"/>
      <c r="AE62" s="38" t="n">
        <f aca="false">Q62/100</f>
        <v>0.0454</v>
      </c>
      <c r="AF62" s="38" t="n">
        <f aca="false">R62/100</f>
        <v>0.0051</v>
      </c>
      <c r="AG62" s="38" t="n">
        <f aca="false">Y62/100</f>
        <v>0.0476</v>
      </c>
      <c r="AH62" s="38" t="n">
        <f aca="false">Z62/100</f>
        <v>0.0051</v>
      </c>
      <c r="AI62" s="53" t="n">
        <f aca="false">L62-T62</f>
        <v>0.527199999999994</v>
      </c>
      <c r="AJ62" s="53" t="n">
        <f aca="false">M62-U62</f>
        <v>-0.0385999999999989</v>
      </c>
      <c r="AK62" s="53" t="n">
        <f aca="false">N62-V62</f>
        <v>0.00200000000000244</v>
      </c>
      <c r="AL62" s="53" t="n">
        <f aca="false">O62-W62</f>
        <v>-0.0348000000000042</v>
      </c>
    </row>
    <row r="63" customFormat="false" ht="12.75" hidden="false" customHeight="false" outlineLevel="0" collapsed="false">
      <c r="A63" s="54"/>
      <c r="B63" s="49" t="s">
        <v>57</v>
      </c>
      <c r="C63" s="49" t="n">
        <v>22</v>
      </c>
      <c r="D63" s="59" t="n">
        <f aca="false">L63</f>
        <v>1694.3912</v>
      </c>
      <c r="E63" s="59" t="n">
        <f aca="false">N63</f>
        <v>41.354</v>
      </c>
      <c r="F63" s="59" t="n">
        <f aca="false">L63</f>
        <v>1694.3912</v>
      </c>
      <c r="G63" s="59" t="n">
        <f aca="false">O63</f>
        <v>42.2982</v>
      </c>
      <c r="H63" s="59" t="n">
        <f aca="false">T63</f>
        <v>1694.5136</v>
      </c>
      <c r="I63" s="59" t="n">
        <f aca="false">V63</f>
        <v>41.4108</v>
      </c>
      <c r="J63" s="59" t="n">
        <f aca="false">T63</f>
        <v>1694.5136</v>
      </c>
      <c r="K63" s="59" t="n">
        <f aca="false">W63</f>
        <v>42.3754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2161.79</v>
      </c>
      <c r="Q63" s="51" t="n">
        <v>7.34</v>
      </c>
      <c r="R63" s="51" t="n">
        <v>0.6</v>
      </c>
      <c r="S63" s="51" t="n">
        <v>22</v>
      </c>
      <c r="T63" s="51" t="n">
        <v>1694.5136</v>
      </c>
      <c r="U63" s="51" t="n">
        <v>38.3559</v>
      </c>
      <c r="V63" s="51" t="n">
        <v>41.4108</v>
      </c>
      <c r="W63" s="51" t="n">
        <v>42.3754</v>
      </c>
      <c r="X63" s="51" t="n">
        <v>2524.92</v>
      </c>
      <c r="Y63" s="51" t="n">
        <v>8.29</v>
      </c>
      <c r="Z63" s="51" t="n">
        <v>0.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8" t="n">
        <f aca="false">Q63/100</f>
        <v>0.0734</v>
      </c>
      <c r="AF63" s="38" t="n">
        <f aca="false">R63/100</f>
        <v>0.006</v>
      </c>
      <c r="AG63" s="38" t="n">
        <f aca="false">Y63/100</f>
        <v>0.0829</v>
      </c>
      <c r="AH63" s="38" t="n">
        <f aca="false">Z63/100</f>
        <v>0.007</v>
      </c>
      <c r="AI63" s="53" t="n">
        <f aca="false">L63-T63</f>
        <v>-0.122399999999971</v>
      </c>
      <c r="AJ63" s="53" t="n">
        <f aca="false">M63-U63</f>
        <v>-0.0148999999999972</v>
      </c>
      <c r="AK63" s="53" t="n">
        <f aca="false">N63-V63</f>
        <v>-0.0568000000000026</v>
      </c>
      <c r="AL63" s="53" t="n">
        <f aca="false">O63-W63</f>
        <v>-0.0771999999999977</v>
      </c>
    </row>
    <row r="64" customFormat="false" ht="12.75" hidden="false" customHeight="false" outlineLevel="0" collapsed="false">
      <c r="A64" s="54"/>
      <c r="B64" s="54"/>
      <c r="C64" s="54" t="n">
        <v>27</v>
      </c>
      <c r="D64" s="60" t="n">
        <f aca="false">L64</f>
        <v>788.5672</v>
      </c>
      <c r="E64" s="60" t="n">
        <f aca="false">N64</f>
        <v>38.6203</v>
      </c>
      <c r="F64" s="60" t="n">
        <f aca="false">L64</f>
        <v>788.5672</v>
      </c>
      <c r="G64" s="60" t="n">
        <f aca="false">O64</f>
        <v>39.3888</v>
      </c>
      <c r="H64" s="60" t="n">
        <f aca="false">T64</f>
        <v>786.8184</v>
      </c>
      <c r="I64" s="60" t="n">
        <f aca="false">V64</f>
        <v>38.7308</v>
      </c>
      <c r="J64" s="60" t="n">
        <f aca="false">T64</f>
        <v>786.8184</v>
      </c>
      <c r="K64" s="60" t="n">
        <f aca="false">W64</f>
        <v>39.479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69.59</v>
      </c>
      <c r="Q64" s="51" t="n">
        <v>6.68</v>
      </c>
      <c r="R64" s="51" t="n">
        <v>0.52</v>
      </c>
      <c r="S64" s="51" t="n">
        <v>27</v>
      </c>
      <c r="T64" s="51" t="n">
        <v>786.8184</v>
      </c>
      <c r="U64" s="51" t="n">
        <v>34.9483</v>
      </c>
      <c r="V64" s="51" t="n">
        <v>38.7308</v>
      </c>
      <c r="W64" s="51" t="n">
        <v>39.4799</v>
      </c>
      <c r="X64" s="51" t="n">
        <v>2141.62</v>
      </c>
      <c r="Y64" s="51" t="n">
        <v>6.34</v>
      </c>
      <c r="Z64" s="51" t="n">
        <v>0.59</v>
      </c>
      <c r="AA64" s="55"/>
      <c r="AB64" s="55"/>
      <c r="AC64" s="55"/>
      <c r="AE64" s="38" t="n">
        <f aca="false">Q64/100</f>
        <v>0.0668</v>
      </c>
      <c r="AF64" s="38" t="n">
        <f aca="false">R64/100</f>
        <v>0.0052</v>
      </c>
      <c r="AG64" s="38" t="n">
        <f aca="false">Y64/100</f>
        <v>0.0634</v>
      </c>
      <c r="AH64" s="38" t="n">
        <f aca="false">Z64/100</f>
        <v>0.0059</v>
      </c>
      <c r="AI64" s="53" t="n">
        <f aca="false">L64-T64</f>
        <v>1.74879999999996</v>
      </c>
      <c r="AJ64" s="53" t="n">
        <f aca="false">M64-U64</f>
        <v>-0.0217000000000027</v>
      </c>
      <c r="AK64" s="53" t="n">
        <f aca="false">N64-V64</f>
        <v>-0.110500000000002</v>
      </c>
      <c r="AL64" s="53" t="n">
        <f aca="false">O64-W64</f>
        <v>-0.0910999999999973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0" t="n">
        <f aca="false">L65</f>
        <v>367.6784</v>
      </c>
      <c r="E65" s="60" t="n">
        <f aca="false">N65</f>
        <v>36.3277</v>
      </c>
      <c r="F65" s="60" t="n">
        <f aca="false">L65</f>
        <v>367.6784</v>
      </c>
      <c r="G65" s="60" t="n">
        <f aca="false">O65</f>
        <v>37.0505</v>
      </c>
      <c r="H65" s="60" t="n">
        <f aca="false">T65</f>
        <v>366.952</v>
      </c>
      <c r="I65" s="60" t="n">
        <f aca="false">V65</f>
        <v>36.3879</v>
      </c>
      <c r="J65" s="60" t="n">
        <f aca="false">T65</f>
        <v>366.952</v>
      </c>
      <c r="K65" s="60" t="n">
        <f aca="false">W65</f>
        <v>37.1031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12.4</v>
      </c>
      <c r="Q65" s="51" t="n">
        <v>4.11</v>
      </c>
      <c r="R65" s="51" t="n">
        <v>0.45</v>
      </c>
      <c r="S65" s="51" t="n">
        <v>32</v>
      </c>
      <c r="T65" s="51" t="n">
        <v>366.952</v>
      </c>
      <c r="U65" s="51" t="n">
        <v>31.6658</v>
      </c>
      <c r="V65" s="51" t="n">
        <v>36.3879</v>
      </c>
      <c r="W65" s="51" t="n">
        <v>37.1031</v>
      </c>
      <c r="X65" s="51" t="n">
        <v>1900.72</v>
      </c>
      <c r="Y65" s="51" t="n">
        <v>4.49</v>
      </c>
      <c r="Z65" s="51" t="n">
        <v>0.53</v>
      </c>
      <c r="AA65" s="55"/>
      <c r="AB65" s="55"/>
      <c r="AC65" s="55"/>
      <c r="AE65" s="38" t="n">
        <f aca="false">Q65/100</f>
        <v>0.0411</v>
      </c>
      <c r="AF65" s="38" t="n">
        <f aca="false">R65/100</f>
        <v>0.0045</v>
      </c>
      <c r="AG65" s="38" t="n">
        <f aca="false">Y65/100</f>
        <v>0.0449</v>
      </c>
      <c r="AH65" s="38" t="n">
        <f aca="false">Z65/100</f>
        <v>0.0053</v>
      </c>
      <c r="AI65" s="53" t="n">
        <f aca="false">L65-T65</f>
        <v>0.726400000000012</v>
      </c>
      <c r="AJ65" s="53" t="n">
        <f aca="false">M65-U65</f>
        <v>-0.0262999999999991</v>
      </c>
      <c r="AK65" s="53" t="n">
        <f aca="false">N65-V65</f>
        <v>-0.0602000000000018</v>
      </c>
      <c r="AL65" s="53" t="n">
        <f aca="false">O65-W65</f>
        <v>-0.0525999999999982</v>
      </c>
    </row>
    <row r="66" customFormat="false" ht="13.5" hidden="false" customHeight="false" outlineLevel="0" collapsed="false">
      <c r="A66" s="54"/>
      <c r="B66" s="56"/>
      <c r="C66" s="56" t="n">
        <v>37</v>
      </c>
      <c r="D66" s="61" t="n">
        <f aca="false">L66</f>
        <v>167.2648</v>
      </c>
      <c r="E66" s="61" t="n">
        <f aca="false">N66</f>
        <v>34.3051</v>
      </c>
      <c r="F66" s="61" t="n">
        <f aca="false">L66</f>
        <v>167.2648</v>
      </c>
      <c r="G66" s="61" t="n">
        <f aca="false">O66</f>
        <v>34.9512</v>
      </c>
      <c r="H66" s="61" t="n">
        <f aca="false">T66</f>
        <v>166.7768</v>
      </c>
      <c r="I66" s="61" t="n">
        <f aca="false">V66</f>
        <v>34.3531</v>
      </c>
      <c r="J66" s="61" t="n">
        <f aca="false">T66</f>
        <v>166.7768</v>
      </c>
      <c r="K66" s="61" t="n">
        <f aca="false">W66</f>
        <v>34.9794</v>
      </c>
      <c r="L66" s="51" t="n">
        <v>167.2648</v>
      </c>
      <c r="M66" s="51" t="n">
        <v>28.6912</v>
      </c>
      <c r="N66" s="51" t="n">
        <v>34.3051</v>
      </c>
      <c r="O66" s="51" t="n">
        <v>34.9512</v>
      </c>
      <c r="P66" s="51" t="n">
        <v>1488.25</v>
      </c>
      <c r="Q66" s="51" t="n">
        <v>3.25</v>
      </c>
      <c r="R66" s="51" t="n">
        <v>0.41</v>
      </c>
      <c r="S66" s="51" t="n">
        <v>37</v>
      </c>
      <c r="T66" s="51" t="n">
        <v>166.7768</v>
      </c>
      <c r="U66" s="51" t="n">
        <v>28.7273</v>
      </c>
      <c r="V66" s="51" t="n">
        <v>34.3531</v>
      </c>
      <c r="W66" s="51" t="n">
        <v>34.9794</v>
      </c>
      <c r="X66" s="51" t="n">
        <v>1477.13</v>
      </c>
      <c r="Y66" s="51" t="n">
        <v>3.06</v>
      </c>
      <c r="Z66" s="51" t="n">
        <v>0.41</v>
      </c>
      <c r="AA66" s="56"/>
      <c r="AB66" s="56"/>
      <c r="AC66" s="56"/>
      <c r="AE66" s="38" t="n">
        <f aca="false">Q66/100</f>
        <v>0.0325</v>
      </c>
      <c r="AF66" s="38" t="n">
        <f aca="false">R66/100</f>
        <v>0.0041</v>
      </c>
      <c r="AG66" s="38" t="n">
        <f aca="false">Y66/100</f>
        <v>0.0306</v>
      </c>
      <c r="AH66" s="38" t="n">
        <f aca="false">Z66/100</f>
        <v>0.0041</v>
      </c>
      <c r="AI66" s="53" t="n">
        <f aca="false">L66-T66</f>
        <v>0.488</v>
      </c>
      <c r="AJ66" s="53" t="n">
        <f aca="false">M66-U66</f>
        <v>-0.0361000000000011</v>
      </c>
      <c r="AK66" s="53" t="n">
        <f aca="false">N66-V66</f>
        <v>-0.0479999999999947</v>
      </c>
      <c r="AL66" s="53" t="n">
        <f aca="false">O66-W66</f>
        <v>-0.0281999999999982</v>
      </c>
    </row>
    <row r="67" customFormat="false" ht="12.75" hidden="false" customHeight="false" outlineLevel="0" collapsed="false">
      <c r="A67" s="54"/>
      <c r="B67" s="49" t="s">
        <v>53</v>
      </c>
      <c r="C67" s="49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59.2136</v>
      </c>
      <c r="I67" s="58" t="n">
        <f aca="false">V67</f>
        <v>41.6772</v>
      </c>
      <c r="J67" s="58" t="n">
        <f aca="false">T67</f>
        <v>1259.2136</v>
      </c>
      <c r="K67" s="58" t="n">
        <f aca="false">W67</f>
        <v>42.7518</v>
      </c>
      <c r="L67" s="51" t="n">
        <v>1259.8968</v>
      </c>
      <c r="M67" s="51" t="n">
        <v>39.6041</v>
      </c>
      <c r="N67" s="51" t="n">
        <v>41.5824</v>
      </c>
      <c r="O67" s="51" t="n">
        <v>42.6601</v>
      </c>
      <c r="P67" s="51" t="n">
        <v>1524.89</v>
      </c>
      <c r="Q67" s="51" t="n">
        <v>5.38</v>
      </c>
      <c r="R67" s="51" t="n">
        <v>0.42</v>
      </c>
      <c r="S67" s="51" t="n">
        <v>22</v>
      </c>
      <c r="T67" s="51" t="n">
        <v>1259.2136</v>
      </c>
      <c r="U67" s="51" t="n">
        <v>39.6411</v>
      </c>
      <c r="V67" s="51" t="n">
        <v>41.6772</v>
      </c>
      <c r="W67" s="51" t="n">
        <v>42.7518</v>
      </c>
      <c r="X67" s="51" t="n">
        <v>1804.46</v>
      </c>
      <c r="Y67" s="51" t="n">
        <v>5.75</v>
      </c>
      <c r="Z67" s="51" t="n">
        <v>0.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8" t="n">
        <f aca="false">Q67/100</f>
        <v>0.0538</v>
      </c>
      <c r="AF67" s="38" t="n">
        <f aca="false">R67/100</f>
        <v>0.0042</v>
      </c>
      <c r="AG67" s="38" t="n">
        <f aca="false">Y67/100</f>
        <v>0.0575</v>
      </c>
      <c r="AH67" s="38" t="n">
        <f aca="false">Z67/100</f>
        <v>0.005</v>
      </c>
      <c r="AI67" s="53" t="n">
        <f aca="false">L67-T67</f>
        <v>0.683199999999943</v>
      </c>
      <c r="AJ67" s="53" t="n">
        <f aca="false">M67-U67</f>
        <v>-0.036999999999999</v>
      </c>
      <c r="AK67" s="53" t="n">
        <f aca="false">N67-V67</f>
        <v>-0.0947999999999993</v>
      </c>
      <c r="AL67" s="53" t="n">
        <f aca="false">O67-W67</f>
        <v>-0.091700000000003</v>
      </c>
    </row>
    <row r="68" customFormat="false" ht="12.75" hidden="false" customHeight="false" outlineLevel="0" collapsed="false">
      <c r="A68" s="54"/>
      <c r="B68" s="54"/>
      <c r="C68" s="54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6296</v>
      </c>
      <c r="I68" s="50" t="n">
        <f aca="false">V68</f>
        <v>38.8845</v>
      </c>
      <c r="J68" s="50" t="n">
        <f aca="false">T68</f>
        <v>623.6296</v>
      </c>
      <c r="K68" s="50" t="n">
        <f aca="false">W68</f>
        <v>40.100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85.96</v>
      </c>
      <c r="Q68" s="51" t="n">
        <v>3.99</v>
      </c>
      <c r="R68" s="51" t="n">
        <v>0.36</v>
      </c>
      <c r="S68" s="51" t="n">
        <v>27</v>
      </c>
      <c r="T68" s="51" t="n">
        <v>623.6296</v>
      </c>
      <c r="U68" s="51" t="n">
        <v>35.8206</v>
      </c>
      <c r="V68" s="51" t="n">
        <v>38.8845</v>
      </c>
      <c r="W68" s="51" t="n">
        <v>40.1009</v>
      </c>
      <c r="X68" s="51" t="n">
        <v>1517.39</v>
      </c>
      <c r="Y68" s="51" t="n">
        <v>4.46</v>
      </c>
      <c r="Z68" s="51" t="n">
        <v>0.42</v>
      </c>
      <c r="AA68" s="55"/>
      <c r="AB68" s="55"/>
      <c r="AC68" s="55"/>
      <c r="AE68" s="38" t="n">
        <f aca="false">Q68/100</f>
        <v>0.0399</v>
      </c>
      <c r="AF68" s="38" t="n">
        <f aca="false">R68/100</f>
        <v>0.0036</v>
      </c>
      <c r="AG68" s="38" t="n">
        <f aca="false">Y68/100</f>
        <v>0.0446</v>
      </c>
      <c r="AH68" s="38" t="n">
        <f aca="false">Z68/100</f>
        <v>0.0042</v>
      </c>
      <c r="AI68" s="53" t="n">
        <f aca="false">L68-T68</f>
        <v>0.169600000000059</v>
      </c>
      <c r="AJ68" s="53" t="n">
        <f aca="false">M68-U68</f>
        <v>-0.0371000000000024</v>
      </c>
      <c r="AK68" s="53" t="n">
        <f aca="false">N68-V68</f>
        <v>-0.0926000000000045</v>
      </c>
      <c r="AL68" s="53" t="n">
        <f aca="false">O68-W68</f>
        <v>-0.0998000000000019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1296</v>
      </c>
      <c r="I69" s="50" t="n">
        <f aca="false">V69</f>
        <v>36.5463</v>
      </c>
      <c r="J69" s="50" t="n">
        <f aca="false">T69</f>
        <v>300.1296</v>
      </c>
      <c r="K69" s="50" t="n">
        <f aca="false">W69</f>
        <v>37.738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08.17</v>
      </c>
      <c r="Q69" s="51" t="n">
        <v>3.09</v>
      </c>
      <c r="R69" s="51" t="n">
        <v>0.31</v>
      </c>
      <c r="S69" s="51" t="n">
        <v>32</v>
      </c>
      <c r="T69" s="51" t="n">
        <v>300.1296</v>
      </c>
      <c r="U69" s="51" t="n">
        <v>32.3232</v>
      </c>
      <c r="V69" s="51" t="n">
        <v>36.5463</v>
      </c>
      <c r="W69" s="51" t="n">
        <v>37.7381</v>
      </c>
      <c r="X69" s="51" t="n">
        <v>1312.06</v>
      </c>
      <c r="Y69" s="51" t="n">
        <v>3.32</v>
      </c>
      <c r="Z69" s="51" t="n">
        <v>0.36</v>
      </c>
      <c r="AA69" s="55"/>
      <c r="AB69" s="55"/>
      <c r="AC69" s="55"/>
      <c r="AE69" s="38" t="n">
        <f aca="false">Q69/100</f>
        <v>0.0309</v>
      </c>
      <c r="AF69" s="38" t="n">
        <f aca="false">R69/100</f>
        <v>0.0031</v>
      </c>
      <c r="AG69" s="38" t="n">
        <f aca="false">Y69/100</f>
        <v>0.0332</v>
      </c>
      <c r="AH69" s="38" t="n">
        <f aca="false">Z69/100</f>
        <v>0.0036</v>
      </c>
      <c r="AI69" s="53" t="n">
        <f aca="false">L69-T69</f>
        <v>-0.311999999999955</v>
      </c>
      <c r="AJ69" s="53" t="n">
        <f aca="false">M69-U69</f>
        <v>-0.0311000000000021</v>
      </c>
      <c r="AK69" s="53" t="n">
        <f aca="false">N69-V69</f>
        <v>-0.0638000000000005</v>
      </c>
      <c r="AL69" s="53" t="n">
        <f aca="false">O69-W69</f>
        <v>-0.0699000000000041</v>
      </c>
    </row>
    <row r="70" customFormat="false" ht="13.5" hidden="false" customHeight="false" outlineLevel="0" collapsed="false">
      <c r="A70" s="56"/>
      <c r="B70" s="56"/>
      <c r="C70" s="56" t="n">
        <v>37</v>
      </c>
      <c r="D70" s="62" t="n">
        <f aca="false">L70</f>
        <v>142.276</v>
      </c>
      <c r="E70" s="62" t="n">
        <f aca="false">N70</f>
        <v>34.4747</v>
      </c>
      <c r="F70" s="62" t="n">
        <f aca="false">L70</f>
        <v>142.276</v>
      </c>
      <c r="G70" s="62" t="n">
        <f aca="false">O70</f>
        <v>35.5388</v>
      </c>
      <c r="H70" s="62" t="n">
        <f aca="false">T70</f>
        <v>142.8792</v>
      </c>
      <c r="I70" s="62" t="n">
        <f aca="false">V70</f>
        <v>34.5195</v>
      </c>
      <c r="J70" s="62" t="n">
        <f aca="false">T70</f>
        <v>142.8792</v>
      </c>
      <c r="K70" s="62" t="n">
        <f aca="false">W70</f>
        <v>35.5607</v>
      </c>
      <c r="L70" s="51" t="n">
        <v>142.276</v>
      </c>
      <c r="M70" s="51" t="n">
        <v>29.46</v>
      </c>
      <c r="N70" s="51" t="n">
        <v>34.4747</v>
      </c>
      <c r="O70" s="51" t="n">
        <v>35.5388</v>
      </c>
      <c r="P70" s="51" t="n">
        <v>994.71</v>
      </c>
      <c r="Q70" s="51" t="n">
        <v>2.45</v>
      </c>
      <c r="R70" s="51" t="n">
        <v>0.28</v>
      </c>
      <c r="S70" s="51" t="n">
        <v>37</v>
      </c>
      <c r="T70" s="51" t="n">
        <v>142.8792</v>
      </c>
      <c r="U70" s="51" t="n">
        <v>29.4915</v>
      </c>
      <c r="V70" s="51" t="n">
        <v>34.5195</v>
      </c>
      <c r="W70" s="51" t="n">
        <v>35.5607</v>
      </c>
      <c r="X70" s="51" t="n">
        <v>989.5</v>
      </c>
      <c r="Y70" s="51" t="n">
        <v>2.36</v>
      </c>
      <c r="Z70" s="51" t="n">
        <v>0.27</v>
      </c>
      <c r="AA70" s="56"/>
      <c r="AB70" s="56"/>
      <c r="AC70" s="56"/>
      <c r="AE70" s="38" t="n">
        <f aca="false">Q70/100</f>
        <v>0.0245</v>
      </c>
      <c r="AF70" s="38" t="n">
        <f aca="false">R70/100</f>
        <v>0.0028</v>
      </c>
      <c r="AG70" s="38" t="n">
        <f aca="false">Y70/100</f>
        <v>0.0236</v>
      </c>
      <c r="AH70" s="38" t="n">
        <f aca="false">Z70/100</f>
        <v>0.0027</v>
      </c>
      <c r="AI70" s="53" t="n">
        <f aca="false">L70-T70</f>
        <v>-0.603199999999987</v>
      </c>
      <c r="AJ70" s="53" t="n">
        <f aca="false">M70-U70</f>
        <v>-0.0314999999999976</v>
      </c>
      <c r="AK70" s="53" t="n">
        <f aca="false">N70-V70</f>
        <v>-0.0448000000000022</v>
      </c>
      <c r="AL70" s="53" t="n">
        <f aca="false">O70-W70</f>
        <v>-0.0218999999999951</v>
      </c>
    </row>
    <row r="71" customFormat="false" ht="11.25" hidden="false" customHeight="false" outlineLevel="0" collapsed="false">
      <c r="A71" s="78" t="s">
        <v>58</v>
      </c>
      <c r="B71" s="78" t="s">
        <v>59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I71" s="53" t="n">
        <f aca="false">L71-T71</f>
        <v>0</v>
      </c>
      <c r="AJ71" s="53" t="n">
        <f aca="false">M71-U71</f>
        <v>0</v>
      </c>
      <c r="AK71" s="53" t="n">
        <f aca="false">N71-V71</f>
        <v>0</v>
      </c>
      <c r="AL71" s="53" t="n">
        <f aca="false">O71-W71</f>
        <v>0</v>
      </c>
    </row>
    <row r="72" customFormat="false" ht="11.25" hidden="false" customHeight="false" outlineLevel="0" collapsed="false">
      <c r="A72" s="83" t="s">
        <v>60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I72" s="53" t="n">
        <f aca="false">L72-T72</f>
        <v>0</v>
      </c>
      <c r="AJ72" s="53" t="n">
        <f aca="false">M72-U72</f>
        <v>0</v>
      </c>
      <c r="AK72" s="53" t="n">
        <f aca="false">N72-V72</f>
        <v>0</v>
      </c>
      <c r="AL72" s="53" t="n">
        <f aca="false">O72-W72</f>
        <v>0</v>
      </c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I73" s="53" t="n">
        <f aca="false">L73-T73</f>
        <v>0</v>
      </c>
      <c r="AJ73" s="53" t="n">
        <f aca="false">M73-U73</f>
        <v>0</v>
      </c>
      <c r="AK73" s="53" t="n">
        <f aca="false">N73-V73</f>
        <v>0</v>
      </c>
      <c r="AL73" s="53" t="n">
        <f aca="false">O73-W73</f>
        <v>0</v>
      </c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I74" s="53" t="n">
        <f aca="false">L74-T74</f>
        <v>0</v>
      </c>
      <c r="AJ74" s="53" t="n">
        <f aca="false">M74-U74</f>
        <v>0</v>
      </c>
      <c r="AK74" s="53" t="n">
        <f aca="false">N74-V74</f>
        <v>0</v>
      </c>
      <c r="AL74" s="53" t="n">
        <f aca="false">O74-W74</f>
        <v>0</v>
      </c>
    </row>
    <row r="75" customFormat="false" ht="11.25" hidden="false" customHeight="false" outlineLevel="0" collapsed="false">
      <c r="A75" s="83"/>
      <c r="B75" s="78" t="s">
        <v>61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  <c r="AI75" s="53" t="n">
        <f aca="false">L75-T75</f>
        <v>0</v>
      </c>
      <c r="AJ75" s="53" t="n">
        <f aca="false">M75-U75</f>
        <v>0</v>
      </c>
      <c r="AK75" s="53" t="n">
        <f aca="false">N75-V75</f>
        <v>0</v>
      </c>
      <c r="AL75" s="53" t="n">
        <f aca="false">O75-W75</f>
        <v>0</v>
      </c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  <c r="AI76" s="53" t="n">
        <f aca="false">L76-T76</f>
        <v>0</v>
      </c>
      <c r="AJ76" s="53" t="n">
        <f aca="false">M76-U76</f>
        <v>0</v>
      </c>
      <c r="AK76" s="53" t="n">
        <f aca="false">N76-V76</f>
        <v>0</v>
      </c>
      <c r="AL76" s="53" t="n">
        <f aca="false">O76-W76</f>
        <v>0</v>
      </c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  <c r="AI77" s="53" t="n">
        <f aca="false">L77-T77</f>
        <v>0</v>
      </c>
      <c r="AJ77" s="53" t="n">
        <f aca="false">M77-U77</f>
        <v>0</v>
      </c>
      <c r="AK77" s="53" t="n">
        <f aca="false">N77-V77</f>
        <v>0</v>
      </c>
      <c r="AL77" s="53" t="n">
        <f aca="false">O77-W77</f>
        <v>0</v>
      </c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  <c r="AI78" s="53" t="n">
        <f aca="false">L78-T78</f>
        <v>0</v>
      </c>
      <c r="AJ78" s="53" t="n">
        <f aca="false">M78-U78</f>
        <v>0</v>
      </c>
      <c r="AK78" s="53" t="n">
        <f aca="false">N78-V78</f>
        <v>0</v>
      </c>
      <c r="AL78" s="53" t="n">
        <f aca="false">O78-W78</f>
        <v>0</v>
      </c>
    </row>
    <row r="79" customFormat="false" ht="11.25" hidden="false" customHeight="false" outlineLevel="0" collapsed="false">
      <c r="A79" s="83"/>
      <c r="B79" s="78" t="s">
        <v>62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  <c r="AI79" s="53" t="n">
        <f aca="false">L79-T79</f>
        <v>0</v>
      </c>
      <c r="AJ79" s="53" t="n">
        <f aca="false">M79-U79</f>
        <v>0</v>
      </c>
      <c r="AK79" s="53" t="n">
        <f aca="false">N79-V79</f>
        <v>0</v>
      </c>
      <c r="AL79" s="53" t="n">
        <f aca="false">O79-W79</f>
        <v>0</v>
      </c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  <c r="AI80" s="53" t="n">
        <f aca="false">L80-T80</f>
        <v>0</v>
      </c>
      <c r="AJ80" s="53" t="n">
        <f aca="false">M80-U80</f>
        <v>0</v>
      </c>
      <c r="AK80" s="53" t="n">
        <f aca="false">N80-V80</f>
        <v>0</v>
      </c>
      <c r="AL80" s="53" t="n">
        <f aca="false">O80-W80</f>
        <v>0</v>
      </c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  <c r="AI81" s="53" t="n">
        <f aca="false">L81-T81</f>
        <v>0</v>
      </c>
      <c r="AJ81" s="53" t="n">
        <f aca="false">M81-U81</f>
        <v>0</v>
      </c>
      <c r="AK81" s="53" t="n">
        <f aca="false">N81-V81</f>
        <v>0</v>
      </c>
      <c r="AL81" s="53" t="n">
        <f aca="false">O81-W81</f>
        <v>0</v>
      </c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  <c r="AI82" s="53" t="n">
        <f aca="false">L82-T82</f>
        <v>0</v>
      </c>
      <c r="AJ82" s="53" t="n">
        <f aca="false">M82-U82</f>
        <v>0</v>
      </c>
      <c r="AK82" s="53" t="n">
        <f aca="false">N82-V82</f>
        <v>0</v>
      </c>
      <c r="AL82" s="53" t="n">
        <f aca="false">O82-W82</f>
        <v>0</v>
      </c>
    </row>
    <row r="83" customFormat="false" ht="11.25" hidden="false" customHeight="false" outlineLevel="0" collapsed="false">
      <c r="B83" s="38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3</v>
      </c>
      <c r="P89" s="67"/>
      <c r="Q89" s="67" t="n">
        <f aca="false">GEOMEAN(AE3:AE70)*100</f>
        <v>32.9959139247271</v>
      </c>
      <c r="R89" s="67" t="n">
        <f aca="false">GEOMEAN(AF3:AF70)*100</f>
        <v>2.94973167285858</v>
      </c>
      <c r="S89" s="67"/>
      <c r="T89" s="67"/>
      <c r="U89" s="67"/>
      <c r="V89" s="67"/>
      <c r="W89" s="67"/>
      <c r="X89" s="67"/>
      <c r="Y89" s="67" t="n">
        <f aca="false">GEOMEAN(AG3:AG70)*100</f>
        <v>34.4172380244783</v>
      </c>
      <c r="Z89" s="67" t="n">
        <f aca="false">GEOMEAN(AH3:AH70)*100</f>
        <v>3.18030160328072</v>
      </c>
    </row>
    <row r="90" customFormat="false" ht="11.25" hidden="false" customHeight="false" outlineLevel="0" collapsed="false">
      <c r="B90" s="38" t="s">
        <v>64</v>
      </c>
      <c r="X90" s="77"/>
      <c r="Y90" s="77" t="n">
        <f aca="false">Y89/Q89</f>
        <v>1.04307576092584</v>
      </c>
      <c r="Z90" s="77" t="n">
        <f aca="false">Z89/R89</f>
        <v>1.07816640833594</v>
      </c>
    </row>
    <row r="91" customFormat="false" ht="11.25" hidden="false" customHeight="false" outlineLevel="0" collapsed="false">
      <c r="B91" s="38" t="s">
        <v>65</v>
      </c>
      <c r="P91" s="66"/>
      <c r="Q91" s="66" t="n">
        <f aca="false">SUM(Q3:Q70)/3600</f>
        <v>1.18952777777778</v>
      </c>
      <c r="R91" s="66" t="n">
        <f aca="false">SUM(R3:R70)</f>
        <v>363.07</v>
      </c>
      <c r="X91" s="66"/>
      <c r="Y91" s="66" t="n">
        <f aca="false">SUM(Y3:Y70)/3600</f>
        <v>1.28390555555556</v>
      </c>
      <c r="Z91" s="66" t="n">
        <f aca="false">SUM(Z3:Z70)</f>
        <v>396.3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2.7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24.5488</v>
      </c>
      <c r="I3" s="50" t="n">
        <f aca="false">V3</f>
        <v>41.5241</v>
      </c>
      <c r="J3" s="50" t="n">
        <f aca="false">T3</f>
        <v>14324.5488</v>
      </c>
      <c r="K3" s="50" t="n">
        <f aca="false">W3</f>
        <v>44.2147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3951.4</v>
      </c>
      <c r="Q3" s="51" t="n">
        <v>38.22</v>
      </c>
      <c r="R3" s="51" t="n">
        <v>3.88</v>
      </c>
      <c r="S3" s="51" t="n">
        <v>22</v>
      </c>
      <c r="T3" s="51" t="n">
        <v>14324.5488</v>
      </c>
      <c r="U3" s="51" t="n">
        <v>41.445</v>
      </c>
      <c r="V3" s="51" t="n">
        <v>41.5241</v>
      </c>
      <c r="W3" s="51" t="n">
        <v>44.2147</v>
      </c>
      <c r="X3" s="51" t="n">
        <v>14009.31</v>
      </c>
      <c r="Y3" s="51" t="n">
        <v>39.47</v>
      </c>
      <c r="Z3" s="51" t="n">
        <v>3.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8" t="n">
        <f aca="false">Q3/100</f>
        <v>0.3822</v>
      </c>
      <c r="AF3" s="38" t="n">
        <f aca="false">R3/100</f>
        <v>0.0388</v>
      </c>
      <c r="AG3" s="38" t="n">
        <f aca="false">Y3/100</f>
        <v>0.3947</v>
      </c>
      <c r="AH3" s="38" t="n">
        <f aca="false">Z3/100</f>
        <v>0.0389</v>
      </c>
      <c r="AI3" s="53" t="n">
        <f aca="false">L3-T3</f>
        <v>25.5311999999994</v>
      </c>
      <c r="AJ3" s="53" t="n">
        <f aca="false">M3-U3</f>
        <v>-0.0262999999999991</v>
      </c>
      <c r="AK3" s="53" t="n">
        <f aca="false">N3-V3</f>
        <v>-0.0324999999999989</v>
      </c>
      <c r="AL3" s="53" t="n">
        <f aca="false">O3-W3</f>
        <v>-0.0416999999999987</v>
      </c>
    </row>
    <row r="4" customFormat="false" ht="12.75" hidden="false" customHeight="false" outlineLevel="0" collapsed="false">
      <c r="A4" s="54" t="s">
        <v>39</v>
      </c>
      <c r="B4" s="54"/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43.3792</v>
      </c>
      <c r="I4" s="50" t="n">
        <f aca="false">V4</f>
        <v>39.8744</v>
      </c>
      <c r="J4" s="50" t="n">
        <f aca="false">T4</f>
        <v>5943.3792</v>
      </c>
      <c r="K4" s="50" t="n">
        <f aca="false">W4</f>
        <v>42.365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001.57</v>
      </c>
      <c r="Q4" s="51" t="n">
        <v>32.01</v>
      </c>
      <c r="R4" s="51" t="n">
        <v>3.61</v>
      </c>
      <c r="S4" s="51" t="n">
        <v>27</v>
      </c>
      <c r="T4" s="51" t="n">
        <v>5943.3792</v>
      </c>
      <c r="U4" s="51" t="n">
        <v>38.9762</v>
      </c>
      <c r="V4" s="51" t="n">
        <v>39.8744</v>
      </c>
      <c r="W4" s="51" t="n">
        <v>42.3658</v>
      </c>
      <c r="X4" s="51" t="n">
        <v>13091.87</v>
      </c>
      <c r="Y4" s="51" t="n">
        <v>33.24</v>
      </c>
      <c r="Z4" s="51" t="n">
        <v>3.64</v>
      </c>
      <c r="AA4" s="55"/>
      <c r="AB4" s="55"/>
      <c r="AC4" s="55"/>
      <c r="AE4" s="38" t="n">
        <f aca="false">Q4/100</f>
        <v>0.3201</v>
      </c>
      <c r="AF4" s="38" t="n">
        <f aca="false">R4/100</f>
        <v>0.0361</v>
      </c>
      <c r="AG4" s="38" t="n">
        <f aca="false">Y4/100</f>
        <v>0.3324</v>
      </c>
      <c r="AH4" s="38" t="n">
        <f aca="false">Z4/100</f>
        <v>0.0364</v>
      </c>
      <c r="AI4" s="53" t="n">
        <f aca="false">L4-T4</f>
        <v>23.9439999999995</v>
      </c>
      <c r="AJ4" s="53" t="n">
        <f aca="false">M4-U4</f>
        <v>-0.0850999999999971</v>
      </c>
      <c r="AK4" s="53" t="n">
        <f aca="false">N4-V4</f>
        <v>-0.0471000000000004</v>
      </c>
      <c r="AL4" s="53" t="n">
        <f aca="false">O4-W4</f>
        <v>-0.0489999999999995</v>
      </c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8.2688</v>
      </c>
      <c r="I5" s="50" t="n">
        <f aca="false">V5</f>
        <v>38.4255</v>
      </c>
      <c r="J5" s="50" t="n">
        <f aca="false">T5</f>
        <v>2838.2688</v>
      </c>
      <c r="K5" s="50" t="n">
        <f aca="false">W5</f>
        <v>40.777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510.38</v>
      </c>
      <c r="Q5" s="51" t="n">
        <v>30.43</v>
      </c>
      <c r="R5" s="51" t="n">
        <v>3.48</v>
      </c>
      <c r="S5" s="51" t="n">
        <v>32</v>
      </c>
      <c r="T5" s="51" t="n">
        <v>2838.2688</v>
      </c>
      <c r="U5" s="51" t="n">
        <v>36.3887</v>
      </c>
      <c r="V5" s="51" t="n">
        <v>38.4255</v>
      </c>
      <c r="W5" s="51" t="n">
        <v>40.7779</v>
      </c>
      <c r="X5" s="51" t="n">
        <v>12931.12</v>
      </c>
      <c r="Y5" s="51" t="n">
        <v>32.21</v>
      </c>
      <c r="Z5" s="51" t="n">
        <v>3.59</v>
      </c>
      <c r="AA5" s="55"/>
      <c r="AB5" s="55"/>
      <c r="AC5" s="55"/>
      <c r="AE5" s="38" t="n">
        <f aca="false">Q5/100</f>
        <v>0.3043</v>
      </c>
      <c r="AF5" s="38" t="n">
        <f aca="false">R5/100</f>
        <v>0.0348</v>
      </c>
      <c r="AG5" s="38" t="n">
        <f aca="false">Y5/100</f>
        <v>0.3221</v>
      </c>
      <c r="AH5" s="38" t="n">
        <f aca="false">Z5/100</f>
        <v>0.0359</v>
      </c>
      <c r="AI5" s="53" t="n">
        <f aca="false">L5-T5</f>
        <v>10.7328000000002</v>
      </c>
      <c r="AJ5" s="53" t="n">
        <f aca="false">M5-U5</f>
        <v>-0.0846000000000018</v>
      </c>
      <c r="AK5" s="53" t="n">
        <f aca="false">N5-V5</f>
        <v>-0.0307000000000031</v>
      </c>
      <c r="AL5" s="53" t="n">
        <f aca="false">O5-W5</f>
        <v>-0.0311000000000021</v>
      </c>
    </row>
    <row r="6" customFormat="false" ht="13.5" hidden="false" customHeight="false" outlineLevel="0" collapsed="false">
      <c r="A6" s="54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2.8032</v>
      </c>
      <c r="I6" s="57" t="n">
        <f aca="false">V6</f>
        <v>36.9695</v>
      </c>
      <c r="J6" s="57" t="n">
        <f aca="false">T6</f>
        <v>1462.8032</v>
      </c>
      <c r="K6" s="57" t="n">
        <f aca="false">W6</f>
        <v>39.3183</v>
      </c>
      <c r="L6" s="51" t="n">
        <v>1464.8256</v>
      </c>
      <c r="M6" s="51" t="n">
        <v>33.6966</v>
      </c>
      <c r="N6" s="51" t="n">
        <v>36.9537</v>
      </c>
      <c r="O6" s="51" t="n">
        <v>39.3036</v>
      </c>
      <c r="P6" s="51" t="n">
        <v>12152.75</v>
      </c>
      <c r="Q6" s="51" t="n">
        <v>27</v>
      </c>
      <c r="R6" s="51" t="n">
        <v>3.38</v>
      </c>
      <c r="S6" s="51" t="n">
        <v>37</v>
      </c>
      <c r="T6" s="51" t="n">
        <v>1462.8032</v>
      </c>
      <c r="U6" s="51" t="n">
        <v>33.7762</v>
      </c>
      <c r="V6" s="51" t="n">
        <v>36.9695</v>
      </c>
      <c r="W6" s="51" t="n">
        <v>39.3183</v>
      </c>
      <c r="X6" s="51" t="n">
        <v>12436.73</v>
      </c>
      <c r="Y6" s="51" t="n">
        <v>34.21</v>
      </c>
      <c r="Z6" s="51" t="n">
        <v>3.45</v>
      </c>
      <c r="AA6" s="56"/>
      <c r="AB6" s="56"/>
      <c r="AC6" s="56"/>
      <c r="AE6" s="38" t="n">
        <f aca="false">Q6/100</f>
        <v>0.27</v>
      </c>
      <c r="AF6" s="38" t="n">
        <f aca="false">R6/100</f>
        <v>0.0338</v>
      </c>
      <c r="AG6" s="38" t="n">
        <f aca="false">Y6/100</f>
        <v>0.3421</v>
      </c>
      <c r="AH6" s="38" t="n">
        <f aca="false">Z6/100</f>
        <v>0.0345</v>
      </c>
      <c r="AI6" s="53" t="n">
        <f aca="false">L6-T6</f>
        <v>2.02239999999983</v>
      </c>
      <c r="AJ6" s="53" t="n">
        <f aca="false">M6-U6</f>
        <v>-0.0796000000000063</v>
      </c>
      <c r="AK6" s="53" t="n">
        <f aca="false">N6-V6</f>
        <v>-0.0157999999999987</v>
      </c>
      <c r="AL6" s="53" t="n">
        <f aca="false">O6-W6</f>
        <v>-0.0146999999999977</v>
      </c>
    </row>
    <row r="7" customFormat="false" ht="12.75" hidden="false" customHeight="false" outlineLevel="0" collapsed="false">
      <c r="A7" s="54"/>
      <c r="B7" s="54" t="s">
        <v>40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41.7856</v>
      </c>
      <c r="I7" s="50" t="n">
        <f aca="false">V7</f>
        <v>45.0832</v>
      </c>
      <c r="J7" s="50" t="n">
        <f aca="false">T7</f>
        <v>36041.7856</v>
      </c>
      <c r="K7" s="50" t="n">
        <f aca="false">W7</f>
        <v>44.7671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639.85</v>
      </c>
      <c r="Q7" s="51" t="n">
        <v>51.5</v>
      </c>
      <c r="R7" s="51" t="n">
        <v>4.9</v>
      </c>
      <c r="S7" s="51" t="n">
        <v>22</v>
      </c>
      <c r="T7" s="51" t="n">
        <v>36041.7856</v>
      </c>
      <c r="U7" s="51" t="n">
        <v>39.8754</v>
      </c>
      <c r="V7" s="51" t="n">
        <v>45.0832</v>
      </c>
      <c r="W7" s="51" t="n">
        <v>44.7671</v>
      </c>
      <c r="X7" s="51" t="n">
        <v>18009.99</v>
      </c>
      <c r="Y7" s="51" t="n">
        <v>52.19</v>
      </c>
      <c r="Z7" s="51" t="n">
        <v>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8" t="n">
        <f aca="false">Q7/100</f>
        <v>0.515</v>
      </c>
      <c r="AF7" s="38" t="n">
        <f aca="false">R7/100</f>
        <v>0.049</v>
      </c>
      <c r="AG7" s="38" t="n">
        <f aca="false">Y7/100</f>
        <v>0.5219</v>
      </c>
      <c r="AH7" s="38" t="n">
        <f aca="false">Z7/100</f>
        <v>0.05</v>
      </c>
      <c r="AI7" s="53" t="n">
        <f aca="false">L7-T7</f>
        <v>10.9279999999999</v>
      </c>
      <c r="AJ7" s="53" t="n">
        <f aca="false">M7-U7</f>
        <v>-0.0416999999999987</v>
      </c>
      <c r="AK7" s="53" t="n">
        <f aca="false">N7-V7</f>
        <v>-0.0838999999999999</v>
      </c>
      <c r="AL7" s="53" t="n">
        <f aca="false">O7-W7</f>
        <v>-0.0632999999999981</v>
      </c>
    </row>
    <row r="8" customFormat="false" ht="12.75" hidden="false" customHeight="false" outlineLevel="0" collapsed="false">
      <c r="A8" s="54"/>
      <c r="B8" s="54"/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24.4352</v>
      </c>
      <c r="I8" s="50" t="n">
        <f aca="false">V8</f>
        <v>43.223</v>
      </c>
      <c r="J8" s="50" t="n">
        <f aca="false">T8</f>
        <v>17724.4352</v>
      </c>
      <c r="K8" s="50" t="n">
        <f aca="false">W8</f>
        <v>43.453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6143.51</v>
      </c>
      <c r="Q8" s="51" t="n">
        <v>43.23</v>
      </c>
      <c r="R8" s="51" t="n">
        <v>4.48</v>
      </c>
      <c r="S8" s="51" t="n">
        <v>27</v>
      </c>
      <c r="T8" s="51" t="n">
        <v>17724.4352</v>
      </c>
      <c r="U8" s="51" t="n">
        <v>36.927</v>
      </c>
      <c r="V8" s="51" t="n">
        <v>43.223</v>
      </c>
      <c r="W8" s="51" t="n">
        <v>43.4538</v>
      </c>
      <c r="X8" s="51" t="n">
        <v>17279.09</v>
      </c>
      <c r="Y8" s="51" t="n">
        <v>51.92</v>
      </c>
      <c r="Z8" s="51" t="n">
        <v>4.8</v>
      </c>
      <c r="AA8" s="55"/>
      <c r="AB8" s="55"/>
      <c r="AC8" s="55"/>
      <c r="AE8" s="38" t="n">
        <f aca="false">Q8/100</f>
        <v>0.4323</v>
      </c>
      <c r="AF8" s="38" t="n">
        <f aca="false">R8/100</f>
        <v>0.0448</v>
      </c>
      <c r="AG8" s="38" t="n">
        <f aca="false">Y8/100</f>
        <v>0.5192</v>
      </c>
      <c r="AH8" s="38" t="n">
        <f aca="false">Z8/100</f>
        <v>0.048</v>
      </c>
      <c r="AI8" s="53" t="n">
        <f aca="false">L8-T8</f>
        <v>14.5792000000001</v>
      </c>
      <c r="AJ8" s="53" t="n">
        <f aca="false">M8-U8</f>
        <v>-0.0501000000000005</v>
      </c>
      <c r="AK8" s="53" t="n">
        <f aca="false">N8-V8</f>
        <v>-0.0822999999999965</v>
      </c>
      <c r="AL8" s="53" t="n">
        <f aca="false">O8-W8</f>
        <v>-0.0621000000000009</v>
      </c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7.9776</v>
      </c>
      <c r="I9" s="50" t="n">
        <f aca="false">V9</f>
        <v>41.437</v>
      </c>
      <c r="J9" s="50" t="n">
        <f aca="false">T9</f>
        <v>9367.9776</v>
      </c>
      <c r="K9" s="50" t="n">
        <f aca="false">W9</f>
        <v>42.052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120.72</v>
      </c>
      <c r="Q9" s="51" t="n">
        <v>37.58</v>
      </c>
      <c r="R9" s="51" t="n">
        <v>4.2</v>
      </c>
      <c r="S9" s="51" t="n">
        <v>32</v>
      </c>
      <c r="T9" s="51" t="n">
        <v>9367.9776</v>
      </c>
      <c r="U9" s="51" t="n">
        <v>33.934</v>
      </c>
      <c r="V9" s="51" t="n">
        <v>41.437</v>
      </c>
      <c r="W9" s="51" t="n">
        <v>42.052</v>
      </c>
      <c r="X9" s="51" t="n">
        <v>15507.28</v>
      </c>
      <c r="Y9" s="51" t="n">
        <v>38.65</v>
      </c>
      <c r="Z9" s="51" t="n">
        <v>4.31</v>
      </c>
      <c r="AA9" s="55"/>
      <c r="AB9" s="55"/>
      <c r="AC9" s="55"/>
      <c r="AE9" s="38" t="n">
        <f aca="false">Q9/100</f>
        <v>0.3758</v>
      </c>
      <c r="AF9" s="38" t="n">
        <f aca="false">R9/100</f>
        <v>0.042</v>
      </c>
      <c r="AG9" s="38" t="n">
        <f aca="false">Y9/100</f>
        <v>0.3865</v>
      </c>
      <c r="AH9" s="38" t="n">
        <f aca="false">Z9/100</f>
        <v>0.0431</v>
      </c>
      <c r="AI9" s="53" t="n">
        <f aca="false">L9-T9</f>
        <v>1.58239999999932</v>
      </c>
      <c r="AJ9" s="53" t="n">
        <f aca="false">M9-U9</f>
        <v>-0.0281999999999982</v>
      </c>
      <c r="AK9" s="53" t="n">
        <f aca="false">N9-V9</f>
        <v>-0.0501999999999967</v>
      </c>
      <c r="AL9" s="53" t="n">
        <f aca="false">O9-W9</f>
        <v>-0.0381999999999962</v>
      </c>
    </row>
    <row r="10" customFormat="false" ht="13.5" hidden="false" customHeight="false" outlineLevel="0" collapsed="false">
      <c r="A10" s="54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11.2224</v>
      </c>
      <c r="I10" s="57" t="n">
        <f aca="false">V10</f>
        <v>39.716</v>
      </c>
      <c r="J10" s="57" t="n">
        <f aca="false">T10</f>
        <v>5211.2224</v>
      </c>
      <c r="K10" s="57" t="n">
        <f aca="false">W10</f>
        <v>40.6102</v>
      </c>
      <c r="L10" s="51" t="n">
        <v>5200.0224</v>
      </c>
      <c r="M10" s="51" t="n">
        <v>31.1368</v>
      </c>
      <c r="N10" s="51" t="n">
        <v>39.7006</v>
      </c>
      <c r="O10" s="51" t="n">
        <v>40.6106</v>
      </c>
      <c r="P10" s="51" t="n">
        <v>14500.05</v>
      </c>
      <c r="Q10" s="51" t="n">
        <v>34.09</v>
      </c>
      <c r="R10" s="51" t="n">
        <v>4.03</v>
      </c>
      <c r="S10" s="51" t="n">
        <v>37</v>
      </c>
      <c r="T10" s="51" t="n">
        <v>5211.2224</v>
      </c>
      <c r="U10" s="51" t="n">
        <v>31.1471</v>
      </c>
      <c r="V10" s="51" t="n">
        <v>39.716</v>
      </c>
      <c r="W10" s="51" t="n">
        <v>40.6102</v>
      </c>
      <c r="X10" s="51" t="n">
        <v>14541.25</v>
      </c>
      <c r="Y10" s="51" t="n">
        <v>35.24</v>
      </c>
      <c r="Z10" s="51" t="n">
        <v>4.04</v>
      </c>
      <c r="AA10" s="56"/>
      <c r="AB10" s="56"/>
      <c r="AC10" s="56"/>
      <c r="AE10" s="38" t="n">
        <f aca="false">Q10/100</f>
        <v>0.3409</v>
      </c>
      <c r="AF10" s="38" t="n">
        <f aca="false">R10/100</f>
        <v>0.0403</v>
      </c>
      <c r="AG10" s="38" t="n">
        <f aca="false">Y10/100</f>
        <v>0.3524</v>
      </c>
      <c r="AH10" s="38" t="n">
        <f aca="false">Z10/100</f>
        <v>0.0404</v>
      </c>
      <c r="AI10" s="53" t="n">
        <f aca="false">L10-T10</f>
        <v>-11.1999999999998</v>
      </c>
      <c r="AJ10" s="53" t="n">
        <f aca="false">M10-U10</f>
        <v>-0.0102999999999973</v>
      </c>
      <c r="AK10" s="53" t="n">
        <f aca="false">N10-V10</f>
        <v>-0.0153999999999996</v>
      </c>
      <c r="AL10" s="53" t="n">
        <f aca="false">O10-W10</f>
        <v>0.000399999999999068</v>
      </c>
    </row>
    <row r="11" customFormat="false" ht="12.75" hidden="false" customHeight="false" outlineLevel="0" collapsed="false">
      <c r="A11" s="54"/>
      <c r="B11" s="49" t="s">
        <v>41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260.9408</v>
      </c>
      <c r="I11" s="50" t="n">
        <f aca="false">V11</f>
        <v>39.2192</v>
      </c>
      <c r="J11" s="50" t="n">
        <f aca="false">T11</f>
        <v>249260.9408</v>
      </c>
      <c r="K11" s="50" t="n">
        <f aca="false">W11</f>
        <v>37.7381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44327.04</v>
      </c>
      <c r="Q11" s="51" t="n">
        <v>126.9</v>
      </c>
      <c r="R11" s="51" t="n">
        <v>12.31</v>
      </c>
      <c r="S11" s="51" t="n">
        <v>22</v>
      </c>
      <c r="T11" s="51" t="n">
        <v>249260.9408</v>
      </c>
      <c r="U11" s="51" t="n">
        <v>37.4137</v>
      </c>
      <c r="V11" s="51" t="n">
        <v>39.2192</v>
      </c>
      <c r="W11" s="51" t="n">
        <v>37.7381</v>
      </c>
      <c r="X11" s="51" t="n">
        <v>44654.05</v>
      </c>
      <c r="Y11" s="51" t="n">
        <v>132.68</v>
      </c>
      <c r="Z11" s="51" t="n">
        <v>12.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8" t="n">
        <f aca="false">Q11/100</f>
        <v>1.269</v>
      </c>
      <c r="AF11" s="38" t="n">
        <f aca="false">R11/100</f>
        <v>0.1231</v>
      </c>
      <c r="AG11" s="38" t="n">
        <f aca="false">Y11/100</f>
        <v>1.3268</v>
      </c>
      <c r="AH11" s="38" t="n">
        <f aca="false">Z11/100</f>
        <v>0.124</v>
      </c>
      <c r="AI11" s="53" t="n">
        <f aca="false">L11-T11</f>
        <v>245.659199999995</v>
      </c>
      <c r="AJ11" s="53" t="n">
        <f aca="false">M11-U11</f>
        <v>-0.0837999999999965</v>
      </c>
      <c r="AK11" s="53" t="n">
        <f aca="false">N11-V11</f>
        <v>-0.0437000000000012</v>
      </c>
      <c r="AL11" s="53" t="n">
        <f aca="false">O11-W11</f>
        <v>-0.0408000000000044</v>
      </c>
    </row>
    <row r="12" customFormat="false" ht="12.75" hidden="false" customHeight="false" outlineLevel="0" collapsed="false">
      <c r="A12" s="54"/>
      <c r="B12" s="54"/>
      <c r="C12" s="54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792.4624</v>
      </c>
      <c r="I12" s="50" t="n">
        <f aca="false">V12</f>
        <v>37.9261</v>
      </c>
      <c r="J12" s="50" t="n">
        <f aca="false">T12</f>
        <v>105792.4624</v>
      </c>
      <c r="K12" s="50" t="n">
        <f aca="false">W12</f>
        <v>36.439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8619.09</v>
      </c>
      <c r="Q12" s="51" t="n">
        <v>107.32</v>
      </c>
      <c r="R12" s="51" t="n">
        <v>10.73</v>
      </c>
      <c r="S12" s="51" t="n">
        <v>27</v>
      </c>
      <c r="T12" s="51" t="n">
        <v>105792.4624</v>
      </c>
      <c r="U12" s="51" t="n">
        <v>32.488</v>
      </c>
      <c r="V12" s="51" t="n">
        <v>37.9261</v>
      </c>
      <c r="W12" s="51" t="n">
        <v>36.4392</v>
      </c>
      <c r="X12" s="51" t="n">
        <v>40735.11</v>
      </c>
      <c r="Y12" s="51" t="n">
        <v>116.83</v>
      </c>
      <c r="Z12" s="51" t="n">
        <v>11.32</v>
      </c>
      <c r="AA12" s="55"/>
      <c r="AB12" s="55"/>
      <c r="AC12" s="55"/>
      <c r="AE12" s="38" t="n">
        <f aca="false">Q12/100</f>
        <v>1.0732</v>
      </c>
      <c r="AF12" s="38" t="n">
        <f aca="false">R12/100</f>
        <v>0.1073</v>
      </c>
      <c r="AG12" s="38" t="n">
        <f aca="false">Y12/100</f>
        <v>1.1683</v>
      </c>
      <c r="AH12" s="38" t="n">
        <f aca="false">Z12/100</f>
        <v>0.1132</v>
      </c>
      <c r="AI12" s="53" t="n">
        <f aca="false">L12-T12</f>
        <v>51.9983999999968</v>
      </c>
      <c r="AJ12" s="53" t="n">
        <f aca="false">M12-U12</f>
        <v>-0.0991</v>
      </c>
      <c r="AK12" s="53" t="n">
        <f aca="false">N12-V12</f>
        <v>-0.0283999999999978</v>
      </c>
      <c r="AL12" s="53" t="n">
        <f aca="false">O12-W12</f>
        <v>-0.0249999999999986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29.016</v>
      </c>
      <c r="I13" s="50" t="n">
        <f aca="false">V13</f>
        <v>36.6845</v>
      </c>
      <c r="J13" s="50" t="n">
        <f aca="false">T13</f>
        <v>25729.016</v>
      </c>
      <c r="K13" s="50" t="n">
        <f aca="false">W13</f>
        <v>35.315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2482.56</v>
      </c>
      <c r="Q13" s="51" t="n">
        <v>77.66</v>
      </c>
      <c r="R13" s="51" t="n">
        <v>9.02</v>
      </c>
      <c r="S13" s="51" t="n">
        <v>32</v>
      </c>
      <c r="T13" s="51" t="n">
        <v>25729.016</v>
      </c>
      <c r="U13" s="51" t="n">
        <v>28.9741</v>
      </c>
      <c r="V13" s="51" t="n">
        <v>36.6845</v>
      </c>
      <c r="W13" s="51" t="n">
        <v>35.3153</v>
      </c>
      <c r="X13" s="51" t="n">
        <v>33798.19</v>
      </c>
      <c r="Y13" s="51" t="n">
        <v>83.96</v>
      </c>
      <c r="Z13" s="51" t="n">
        <v>9.39</v>
      </c>
      <c r="AA13" s="55"/>
      <c r="AB13" s="55"/>
      <c r="AC13" s="55"/>
      <c r="AE13" s="38" t="n">
        <f aca="false">Q13/100</f>
        <v>0.7766</v>
      </c>
      <c r="AF13" s="38" t="n">
        <f aca="false">R13/100</f>
        <v>0.0902</v>
      </c>
      <c r="AG13" s="38" t="n">
        <f aca="false">Y13/100</f>
        <v>0.8396</v>
      </c>
      <c r="AH13" s="38" t="n">
        <f aca="false">Z13/100</f>
        <v>0.0939</v>
      </c>
      <c r="AI13" s="53" t="n">
        <f aca="false">L13-T13</f>
        <v>-47.7551999999996</v>
      </c>
      <c r="AJ13" s="53" t="n">
        <f aca="false">M13-U13</f>
        <v>-0.0381999999999998</v>
      </c>
      <c r="AK13" s="53" t="n">
        <f aca="false">N13-V13</f>
        <v>-0.00280000000000058</v>
      </c>
      <c r="AL13" s="53" t="n">
        <f aca="false">O13-W13</f>
        <v>-0.00189999999999912</v>
      </c>
    </row>
    <row r="14" customFormat="false" ht="13.5" hidden="false" customHeight="false" outlineLevel="0" collapsed="false">
      <c r="A14" s="54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78.952</v>
      </c>
      <c r="I14" s="57" t="n">
        <f aca="false">V14</f>
        <v>35.2497</v>
      </c>
      <c r="J14" s="57" t="n">
        <f aca="false">T14</f>
        <v>6978.952</v>
      </c>
      <c r="K14" s="57" t="n">
        <f aca="false">W14</f>
        <v>34.0193</v>
      </c>
      <c r="L14" s="51" t="n">
        <v>6982.552</v>
      </c>
      <c r="M14" s="51" t="n">
        <v>27.7744</v>
      </c>
      <c r="N14" s="51" t="n">
        <v>35.2544</v>
      </c>
      <c r="O14" s="51" t="n">
        <v>34.0282</v>
      </c>
      <c r="P14" s="51" t="n">
        <v>29096.82</v>
      </c>
      <c r="Q14" s="51" t="n">
        <v>66.55</v>
      </c>
      <c r="R14" s="51" t="n">
        <v>8.08</v>
      </c>
      <c r="S14" s="51" t="n">
        <v>37</v>
      </c>
      <c r="T14" s="51" t="n">
        <v>6978.952</v>
      </c>
      <c r="U14" s="51" t="n">
        <v>27.7922</v>
      </c>
      <c r="V14" s="51" t="n">
        <v>35.2497</v>
      </c>
      <c r="W14" s="51" t="n">
        <v>34.0193</v>
      </c>
      <c r="X14" s="51" t="n">
        <v>30185.15</v>
      </c>
      <c r="Y14" s="51" t="n">
        <v>65.73</v>
      </c>
      <c r="Z14" s="51" t="n">
        <v>8.38</v>
      </c>
      <c r="AA14" s="56"/>
      <c r="AB14" s="56"/>
      <c r="AC14" s="56"/>
      <c r="AE14" s="38" t="n">
        <f aca="false">Q14/100</f>
        <v>0.6655</v>
      </c>
      <c r="AF14" s="38" t="n">
        <f aca="false">R14/100</f>
        <v>0.0808</v>
      </c>
      <c r="AG14" s="38" t="n">
        <f aca="false">Y14/100</f>
        <v>0.6573</v>
      </c>
      <c r="AH14" s="38" t="n">
        <f aca="false">Z14/100</f>
        <v>0.0838</v>
      </c>
      <c r="AI14" s="53" t="n">
        <f aca="false">L14-T14</f>
        <v>3.59999999999945</v>
      </c>
      <c r="AJ14" s="53" t="n">
        <f aca="false">M14-U14</f>
        <v>-0.0178000000000011</v>
      </c>
      <c r="AK14" s="53" t="n">
        <f aca="false">N14-V14</f>
        <v>0.0046999999999997</v>
      </c>
      <c r="AL14" s="53" t="n">
        <f aca="false">O14-W14</f>
        <v>0.00889999999999702</v>
      </c>
    </row>
    <row r="15" customFormat="false" ht="12.75" hidden="false" customHeight="false" outlineLevel="0" collapsed="false">
      <c r="A15" s="54"/>
      <c r="B15" s="54" t="s">
        <v>42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716.2048</v>
      </c>
      <c r="I15" s="50" t="n">
        <f aca="false">V15</f>
        <v>46.347</v>
      </c>
      <c r="J15" s="50" t="n">
        <f aca="false">T15</f>
        <v>23716.2048</v>
      </c>
      <c r="K15" s="50" t="n">
        <f aca="false">W15</f>
        <v>45.99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2470.84</v>
      </c>
      <c r="Q15" s="51" t="n">
        <v>71.25</v>
      </c>
      <c r="R15" s="51" t="n">
        <v>9.02</v>
      </c>
      <c r="S15" s="51" t="n">
        <v>22</v>
      </c>
      <c r="T15" s="51" t="n">
        <v>23716.2048</v>
      </c>
      <c r="U15" s="51" t="n">
        <v>41.0955</v>
      </c>
      <c r="V15" s="51" t="n">
        <v>46.347</v>
      </c>
      <c r="W15" s="51" t="n">
        <v>45.995</v>
      </c>
      <c r="X15" s="51" t="n">
        <v>33433.99</v>
      </c>
      <c r="Y15" s="51" t="n">
        <v>77.69</v>
      </c>
      <c r="Z15" s="51" t="n">
        <v>9.2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8" t="n">
        <f aca="false">Q15/100</f>
        <v>0.7125</v>
      </c>
      <c r="AF15" s="38" t="n">
        <f aca="false">R15/100</f>
        <v>0.0902</v>
      </c>
      <c r="AG15" s="38" t="n">
        <f aca="false">Y15/100</f>
        <v>0.7769</v>
      </c>
      <c r="AH15" s="38" t="n">
        <f aca="false">Z15/100</f>
        <v>0.0929</v>
      </c>
      <c r="AI15" s="53" t="n">
        <f aca="false">L15-T15</f>
        <v>-75.604800000001</v>
      </c>
      <c r="AJ15" s="53" t="n">
        <f aca="false">M15-U15</f>
        <v>-0.0194000000000045</v>
      </c>
      <c r="AK15" s="53" t="n">
        <f aca="false">N15-V15</f>
        <v>-0.0029000000000039</v>
      </c>
      <c r="AL15" s="53" t="n">
        <f aca="false">O15-W15</f>
        <v>-0.00159999999999627</v>
      </c>
    </row>
    <row r="16" customFormat="false" ht="12.75" hidden="false" customHeight="false" outlineLevel="0" collapsed="false">
      <c r="A16" s="54"/>
      <c r="B16" s="54"/>
      <c r="C16" s="54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64.648</v>
      </c>
      <c r="I16" s="50" t="n">
        <f aca="false">V16</f>
        <v>45.6659</v>
      </c>
      <c r="J16" s="50" t="n">
        <f aca="false">T16</f>
        <v>6664.648</v>
      </c>
      <c r="K16" s="50" t="n">
        <f aca="false">W16</f>
        <v>45.425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9135.83</v>
      </c>
      <c r="Q16" s="51" t="n">
        <v>60.6</v>
      </c>
      <c r="R16" s="51" t="n">
        <v>8.09</v>
      </c>
      <c r="S16" s="51" t="n">
        <v>27</v>
      </c>
      <c r="T16" s="51" t="n">
        <v>6664.648</v>
      </c>
      <c r="U16" s="51" t="n">
        <v>39.8416</v>
      </c>
      <c r="V16" s="51" t="n">
        <v>45.6659</v>
      </c>
      <c r="W16" s="51" t="n">
        <v>45.4255</v>
      </c>
      <c r="X16" s="51" t="n">
        <v>29650.43</v>
      </c>
      <c r="Y16" s="51" t="n">
        <v>69.45</v>
      </c>
      <c r="Z16" s="51" t="n">
        <v>8.24</v>
      </c>
      <c r="AA16" s="55"/>
      <c r="AB16" s="55"/>
      <c r="AC16" s="55"/>
      <c r="AE16" s="38" t="n">
        <f aca="false">Q16/100</f>
        <v>0.606</v>
      </c>
      <c r="AF16" s="38" t="n">
        <f aca="false">R16/100</f>
        <v>0.0809</v>
      </c>
      <c r="AG16" s="38" t="n">
        <f aca="false">Y16/100</f>
        <v>0.6945</v>
      </c>
      <c r="AH16" s="38" t="n">
        <f aca="false">Z16/100</f>
        <v>0.0824</v>
      </c>
      <c r="AI16" s="53" t="n">
        <f aca="false">L16-T16</f>
        <v>-14.4704000000002</v>
      </c>
      <c r="AJ16" s="53" t="n">
        <f aca="false">M16-U16</f>
        <v>-0.0170999999999992</v>
      </c>
      <c r="AK16" s="53" t="n">
        <f aca="false">N16-V16</f>
        <v>-0.00200000000000244</v>
      </c>
      <c r="AL16" s="53" t="n">
        <f aca="false">O16-W16</f>
        <v>-0.000999999999997669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48.2912</v>
      </c>
      <c r="I17" s="50" t="n">
        <f aca="false">V17</f>
        <v>45.0558</v>
      </c>
      <c r="J17" s="50" t="n">
        <f aca="false">T17</f>
        <v>2848.2912</v>
      </c>
      <c r="K17" s="50" t="n">
        <f aca="false">W17</f>
        <v>44.966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7451.46</v>
      </c>
      <c r="Q17" s="51" t="n">
        <v>56.6</v>
      </c>
      <c r="R17" s="51" t="n">
        <v>7.63</v>
      </c>
      <c r="S17" s="51" t="n">
        <v>32</v>
      </c>
      <c r="T17" s="51" t="n">
        <v>2848.2912</v>
      </c>
      <c r="U17" s="51" t="n">
        <v>38.5396</v>
      </c>
      <c r="V17" s="51" t="n">
        <v>45.0558</v>
      </c>
      <c r="W17" s="51" t="n">
        <v>44.966</v>
      </c>
      <c r="X17" s="51" t="n">
        <v>28058.98</v>
      </c>
      <c r="Y17" s="51" t="n">
        <v>60.64</v>
      </c>
      <c r="Z17" s="51" t="n">
        <v>7.79</v>
      </c>
      <c r="AA17" s="55"/>
      <c r="AB17" s="55"/>
      <c r="AC17" s="55"/>
      <c r="AE17" s="38" t="n">
        <f aca="false">Q17/100</f>
        <v>0.566</v>
      </c>
      <c r="AF17" s="38" t="n">
        <f aca="false">R17/100</f>
        <v>0.0763</v>
      </c>
      <c r="AG17" s="38" t="n">
        <f aca="false">Y17/100</f>
        <v>0.6064</v>
      </c>
      <c r="AH17" s="38" t="n">
        <f aca="false">Z17/100</f>
        <v>0.0779</v>
      </c>
      <c r="AI17" s="53" t="n">
        <f aca="false">L17-T17</f>
        <v>22.4159999999997</v>
      </c>
      <c r="AJ17" s="53" t="n">
        <f aca="false">M17-U17</f>
        <v>-0.0187999999999988</v>
      </c>
      <c r="AK17" s="53" t="n">
        <f aca="false">N17-V17</f>
        <v>0.00160000000000338</v>
      </c>
      <c r="AL17" s="53" t="n">
        <f aca="false">O17-W17</f>
        <v>-0.00280000000000058</v>
      </c>
    </row>
    <row r="18" customFormat="false" ht="13.5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3.4208</v>
      </c>
      <c r="I18" s="57" t="n">
        <f aca="false">V18</f>
        <v>44.4468</v>
      </c>
      <c r="J18" s="57" t="n">
        <f aca="false">T18</f>
        <v>1423.4208</v>
      </c>
      <c r="K18" s="57" t="n">
        <f aca="false">W18</f>
        <v>44.5055</v>
      </c>
      <c r="L18" s="51" t="n">
        <v>1424.4864</v>
      </c>
      <c r="M18" s="51" t="n">
        <v>36.8409</v>
      </c>
      <c r="N18" s="51" t="n">
        <v>44.4627</v>
      </c>
      <c r="O18" s="51" t="n">
        <v>44.5116</v>
      </c>
      <c r="P18" s="51" t="n">
        <v>26482.47</v>
      </c>
      <c r="Q18" s="51" t="n">
        <v>54.78</v>
      </c>
      <c r="R18" s="51" t="n">
        <v>7.36</v>
      </c>
      <c r="S18" s="51" t="n">
        <v>37</v>
      </c>
      <c r="T18" s="51" t="n">
        <v>1423.4208</v>
      </c>
      <c r="U18" s="51" t="n">
        <v>36.856</v>
      </c>
      <c r="V18" s="51" t="n">
        <v>44.4468</v>
      </c>
      <c r="W18" s="51" t="n">
        <v>44.5055</v>
      </c>
      <c r="X18" s="51" t="n">
        <v>26816.8</v>
      </c>
      <c r="Y18" s="51" t="n">
        <v>56.04</v>
      </c>
      <c r="Z18" s="51" t="n">
        <v>7.45</v>
      </c>
      <c r="AA18" s="56"/>
      <c r="AB18" s="56"/>
      <c r="AC18" s="56"/>
      <c r="AE18" s="38" t="n">
        <f aca="false">Q18/100</f>
        <v>0.5478</v>
      </c>
      <c r="AF18" s="38" t="n">
        <f aca="false">R18/100</f>
        <v>0.0736</v>
      </c>
      <c r="AG18" s="38" t="n">
        <f aca="false">Y18/100</f>
        <v>0.5604</v>
      </c>
      <c r="AH18" s="38" t="n">
        <f aca="false">Z18/100</f>
        <v>0.0745</v>
      </c>
      <c r="AI18" s="53" t="n">
        <f aca="false">L18-T18</f>
        <v>1.0655999999999</v>
      </c>
      <c r="AJ18" s="53" t="n">
        <f aca="false">M18-U18</f>
        <v>-0.0151000000000039</v>
      </c>
      <c r="AK18" s="53" t="n">
        <f aca="false">N18-V18</f>
        <v>0.0158999999999949</v>
      </c>
      <c r="AL18" s="53" t="n">
        <f aca="false">O18-W18</f>
        <v>0.00610000000000355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5.2112</v>
      </c>
      <c r="I19" s="50" t="n">
        <f aca="false">V19</f>
        <v>43.4556</v>
      </c>
      <c r="J19" s="50" t="n">
        <f aca="false">T19</f>
        <v>5245.2112</v>
      </c>
      <c r="K19" s="50" t="n">
        <f aca="false">W19</f>
        <v>45.2469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3010.84</v>
      </c>
      <c r="Q19" s="51" t="n">
        <v>32.2</v>
      </c>
      <c r="R19" s="51" t="n">
        <v>3.61</v>
      </c>
      <c r="S19" s="51" t="n">
        <v>22</v>
      </c>
      <c r="T19" s="51" t="n">
        <v>5245.2112</v>
      </c>
      <c r="U19" s="51" t="n">
        <v>41.4062</v>
      </c>
      <c r="V19" s="51" t="n">
        <v>43.4556</v>
      </c>
      <c r="W19" s="51" t="n">
        <v>45.2469</v>
      </c>
      <c r="X19" s="51" t="n">
        <v>13414.78</v>
      </c>
      <c r="Y19" s="51" t="n">
        <v>32.89</v>
      </c>
      <c r="Z19" s="51" t="n">
        <v>3.7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8" t="n">
        <f aca="false">Q19/100</f>
        <v>0.322</v>
      </c>
      <c r="AF19" s="38" t="n">
        <f aca="false">R19/100</f>
        <v>0.0361</v>
      </c>
      <c r="AG19" s="38" t="n">
        <f aca="false">Y19/100</f>
        <v>0.3289</v>
      </c>
      <c r="AH19" s="38" t="n">
        <f aca="false">Z19/100</f>
        <v>0.0373</v>
      </c>
      <c r="AI19" s="53" t="n">
        <f aca="false">L19-T19</f>
        <v>-3.51519999999982</v>
      </c>
      <c r="AJ19" s="53" t="n">
        <f aca="false">M19-U19</f>
        <v>0.00370000000000204</v>
      </c>
      <c r="AK19" s="53" t="n">
        <f aca="false">N19-V19</f>
        <v>-0.0125999999999991</v>
      </c>
      <c r="AL19" s="53" t="n">
        <f aca="false">O19-W19</f>
        <v>-0.0107999999999961</v>
      </c>
    </row>
    <row r="20" customFormat="false" ht="12.75" hidden="false" customHeight="false" outlineLevel="0" collapsed="false">
      <c r="A20" s="54" t="s">
        <v>44</v>
      </c>
      <c r="B20" s="54"/>
      <c r="C20" s="54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3728</v>
      </c>
      <c r="I20" s="50" t="n">
        <f aca="false">V20</f>
        <v>42.1367</v>
      </c>
      <c r="J20" s="50" t="n">
        <f aca="false">T20</f>
        <v>2409.3728</v>
      </c>
      <c r="K20" s="50" t="n">
        <f aca="false">W20</f>
        <v>43.4449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996.24</v>
      </c>
      <c r="Q20" s="51" t="n">
        <v>31.67</v>
      </c>
      <c r="R20" s="51" t="n">
        <v>3.33</v>
      </c>
      <c r="S20" s="51" t="n">
        <v>27</v>
      </c>
      <c r="T20" s="51" t="n">
        <v>2409.3728</v>
      </c>
      <c r="U20" s="51" t="n">
        <v>39.5355</v>
      </c>
      <c r="V20" s="51" t="n">
        <v>42.1367</v>
      </c>
      <c r="W20" s="51" t="n">
        <v>43.4449</v>
      </c>
      <c r="X20" s="51" t="n">
        <v>12121.31</v>
      </c>
      <c r="Y20" s="51" t="n">
        <v>29.59</v>
      </c>
      <c r="Z20" s="51" t="n">
        <v>3.37</v>
      </c>
      <c r="AA20" s="55"/>
      <c r="AB20" s="55"/>
      <c r="AC20" s="55"/>
      <c r="AE20" s="38" t="n">
        <f aca="false">Q20/100</f>
        <v>0.3167</v>
      </c>
      <c r="AF20" s="38" t="n">
        <f aca="false">R20/100</f>
        <v>0.0333</v>
      </c>
      <c r="AG20" s="38" t="n">
        <f aca="false">Y20/100</f>
        <v>0.2959</v>
      </c>
      <c r="AH20" s="38" t="n">
        <f aca="false">Z20/100</f>
        <v>0.0337</v>
      </c>
      <c r="AI20" s="53" t="n">
        <f aca="false">L20-T20</f>
        <v>-0.664000000000215</v>
      </c>
      <c r="AJ20" s="53" t="n">
        <f aca="false">M20-U20</f>
        <v>-0.00540000000000163</v>
      </c>
      <c r="AK20" s="53" t="n">
        <f aca="false">N20-V20</f>
        <v>-0.0075999999999965</v>
      </c>
      <c r="AL20" s="53" t="n">
        <f aca="false">O20-W20</f>
        <v>-0.00969999999999516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888</v>
      </c>
      <c r="I21" s="50" t="n">
        <f aca="false">V21</f>
        <v>40.8551</v>
      </c>
      <c r="J21" s="50" t="n">
        <f aca="false">T21</f>
        <v>1182.888</v>
      </c>
      <c r="K21" s="50" t="n">
        <f aca="false">W21</f>
        <v>42.009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263.47</v>
      </c>
      <c r="Q21" s="51" t="n">
        <v>29.25</v>
      </c>
      <c r="R21" s="51" t="n">
        <v>3.13</v>
      </c>
      <c r="S21" s="51" t="n">
        <v>32</v>
      </c>
      <c r="T21" s="51" t="n">
        <v>1182.888</v>
      </c>
      <c r="U21" s="51" t="n">
        <v>37.2199</v>
      </c>
      <c r="V21" s="51" t="n">
        <v>40.8551</v>
      </c>
      <c r="W21" s="51" t="n">
        <v>42.0098</v>
      </c>
      <c r="X21" s="51" t="n">
        <v>11133.6</v>
      </c>
      <c r="Y21" s="51" t="n">
        <v>26.54</v>
      </c>
      <c r="Z21" s="51" t="n">
        <v>3.09</v>
      </c>
      <c r="AA21" s="55"/>
      <c r="AB21" s="55"/>
      <c r="AC21" s="55"/>
      <c r="AE21" s="38" t="n">
        <f aca="false">Q21/100</f>
        <v>0.2925</v>
      </c>
      <c r="AF21" s="38" t="n">
        <f aca="false">R21/100</f>
        <v>0.0313</v>
      </c>
      <c r="AG21" s="38" t="n">
        <f aca="false">Y21/100</f>
        <v>0.2654</v>
      </c>
      <c r="AH21" s="38" t="n">
        <f aca="false">Z21/100</f>
        <v>0.0309</v>
      </c>
      <c r="AI21" s="53" t="n">
        <f aca="false">L21-T21</f>
        <v>-1.18159999999989</v>
      </c>
      <c r="AJ21" s="53" t="n">
        <f aca="false">M21-U21</f>
        <v>0.00259999999999394</v>
      </c>
      <c r="AK21" s="53" t="n">
        <f aca="false">N21-V21</f>
        <v>-0.00359999999999872</v>
      </c>
      <c r="AL21" s="53" t="n">
        <f aca="false">O21-W21</f>
        <v>-0.000599999999998602</v>
      </c>
    </row>
    <row r="22" customFormat="false" ht="13.5" hidden="false" customHeight="false" outlineLevel="0" collapsed="false">
      <c r="A22" s="54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648</v>
      </c>
      <c r="I22" s="57" t="n">
        <f aca="false">V22</f>
        <v>39.6623</v>
      </c>
      <c r="J22" s="57" t="n">
        <f aca="false">T22</f>
        <v>607.648</v>
      </c>
      <c r="K22" s="57" t="n">
        <f aca="false">W22</f>
        <v>40.9426</v>
      </c>
      <c r="L22" s="51" t="n">
        <v>607.136</v>
      </c>
      <c r="M22" s="51" t="n">
        <v>34.913</v>
      </c>
      <c r="N22" s="51" t="n">
        <v>39.6723</v>
      </c>
      <c r="O22" s="51" t="n">
        <v>40.9412</v>
      </c>
      <c r="P22" s="51" t="n">
        <v>10722.91</v>
      </c>
      <c r="Q22" s="51" t="n">
        <v>27.42</v>
      </c>
      <c r="R22" s="51" t="n">
        <v>2.98</v>
      </c>
      <c r="S22" s="51" t="n">
        <v>37</v>
      </c>
      <c r="T22" s="51" t="n">
        <v>607.648</v>
      </c>
      <c r="U22" s="51" t="n">
        <v>34.8994</v>
      </c>
      <c r="V22" s="51" t="n">
        <v>39.6623</v>
      </c>
      <c r="W22" s="51" t="n">
        <v>40.9426</v>
      </c>
      <c r="X22" s="51" t="n">
        <v>10671.78</v>
      </c>
      <c r="Y22" s="51" t="n">
        <v>26.01</v>
      </c>
      <c r="Z22" s="51" t="n">
        <v>2.96</v>
      </c>
      <c r="AA22" s="56"/>
      <c r="AB22" s="56"/>
      <c r="AC22" s="56"/>
      <c r="AE22" s="38" t="n">
        <f aca="false">Q22/100</f>
        <v>0.2742</v>
      </c>
      <c r="AF22" s="38" t="n">
        <f aca="false">R22/100</f>
        <v>0.0298</v>
      </c>
      <c r="AG22" s="38" t="n">
        <f aca="false">Y22/100</f>
        <v>0.2601</v>
      </c>
      <c r="AH22" s="38" t="n">
        <f aca="false">Z22/100</f>
        <v>0.0296</v>
      </c>
      <c r="AI22" s="53" t="n">
        <f aca="false">L22-T22</f>
        <v>-0.512000000000057</v>
      </c>
      <c r="AJ22" s="53" t="n">
        <f aca="false">M22-U22</f>
        <v>0.0135999999999967</v>
      </c>
      <c r="AK22" s="53" t="n">
        <f aca="false">N22-V22</f>
        <v>0.00999999999999801</v>
      </c>
      <c r="AL22" s="53" t="n">
        <f aca="false">O22-W22</f>
        <v>-0.00139999999999674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29.236</v>
      </c>
      <c r="I23" s="58" t="n">
        <f aca="false">V23</f>
        <v>42.4601</v>
      </c>
      <c r="J23" s="58" t="n">
        <f aca="false">T23</f>
        <v>8429.236</v>
      </c>
      <c r="K23" s="58" t="n">
        <f aca="false">W23</f>
        <v>43.8415</v>
      </c>
      <c r="L23" s="51" t="n">
        <v>8441.2464</v>
      </c>
      <c r="M23" s="51" t="n">
        <v>39.9053</v>
      </c>
      <c r="N23" s="51" t="n">
        <v>42.4291</v>
      </c>
      <c r="O23" s="51" t="n">
        <v>43.8363</v>
      </c>
      <c r="P23" s="51" t="n">
        <v>12028.09</v>
      </c>
      <c r="Q23" s="51" t="n">
        <v>39.68</v>
      </c>
      <c r="R23" s="51" t="n">
        <v>3.34</v>
      </c>
      <c r="S23" s="51" t="n">
        <v>22</v>
      </c>
      <c r="T23" s="51" t="n">
        <v>8429.236</v>
      </c>
      <c r="U23" s="51" t="n">
        <v>39.9241</v>
      </c>
      <c r="V23" s="51" t="n">
        <v>42.4601</v>
      </c>
      <c r="W23" s="51" t="n">
        <v>43.8415</v>
      </c>
      <c r="X23" s="51" t="n">
        <v>12168.26</v>
      </c>
      <c r="Y23" s="51" t="n">
        <v>41.37</v>
      </c>
      <c r="Z23" s="51" t="n">
        <v>3.3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8" t="n">
        <f aca="false">Q23/100</f>
        <v>0.3968</v>
      </c>
      <c r="AF23" s="38" t="n">
        <f aca="false">R23/100</f>
        <v>0.0334</v>
      </c>
      <c r="AG23" s="38" t="n">
        <f aca="false">Y23/100</f>
        <v>0.4137</v>
      </c>
      <c r="AH23" s="38" t="n">
        <f aca="false">Z23/100</f>
        <v>0.0338</v>
      </c>
      <c r="AI23" s="53" t="n">
        <f aca="false">L23-T23</f>
        <v>12.0103999999992</v>
      </c>
      <c r="AJ23" s="53" t="n">
        <f aca="false">M23-U23</f>
        <v>-0.0188000000000059</v>
      </c>
      <c r="AK23" s="53" t="n">
        <f aca="false">N23-V23</f>
        <v>-0.0309999999999988</v>
      </c>
      <c r="AL23" s="53" t="n">
        <f aca="false">O23-W23</f>
        <v>-0.00520000000000209</v>
      </c>
    </row>
    <row r="24" customFormat="false" ht="12.75" hidden="false" customHeight="false" outlineLevel="0" collapsed="false">
      <c r="A24" s="54"/>
      <c r="B24" s="54"/>
      <c r="C24" s="54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3.7976</v>
      </c>
      <c r="I24" s="50" t="n">
        <f aca="false">V24</f>
        <v>40.6375</v>
      </c>
      <c r="J24" s="50" t="n">
        <f aca="false">T24</f>
        <v>3733.7976</v>
      </c>
      <c r="K24" s="50" t="n">
        <f aca="false">W24</f>
        <v>41.66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1122.61</v>
      </c>
      <c r="Q24" s="51" t="n">
        <v>29.95</v>
      </c>
      <c r="R24" s="51" t="n">
        <v>3.09</v>
      </c>
      <c r="S24" s="51" t="n">
        <v>27</v>
      </c>
      <c r="T24" s="51" t="n">
        <v>3733.7976</v>
      </c>
      <c r="U24" s="51" t="n">
        <v>37.4454</v>
      </c>
      <c r="V24" s="51" t="n">
        <v>40.6375</v>
      </c>
      <c r="W24" s="51" t="n">
        <v>41.66</v>
      </c>
      <c r="X24" s="51" t="n">
        <v>11039.61</v>
      </c>
      <c r="Y24" s="51" t="n">
        <v>30.32</v>
      </c>
      <c r="Z24" s="51" t="n">
        <v>3.07</v>
      </c>
      <c r="AA24" s="55"/>
      <c r="AB24" s="55"/>
      <c r="AC24" s="55"/>
      <c r="AE24" s="38" t="n">
        <f aca="false">Q24/100</f>
        <v>0.2995</v>
      </c>
      <c r="AF24" s="38" t="n">
        <f aca="false">R24/100</f>
        <v>0.0309</v>
      </c>
      <c r="AG24" s="38" t="n">
        <f aca="false">Y24/100</f>
        <v>0.3032</v>
      </c>
      <c r="AH24" s="38" t="n">
        <f aca="false">Z24/100</f>
        <v>0.0307</v>
      </c>
      <c r="AI24" s="53" t="n">
        <f aca="false">L24-T24</f>
        <v>11.9560000000001</v>
      </c>
      <c r="AJ24" s="53" t="n">
        <f aca="false">M24-U24</f>
        <v>-0.0606000000000009</v>
      </c>
      <c r="AK24" s="53" t="n">
        <f aca="false">N24-V24</f>
        <v>-0.0463000000000022</v>
      </c>
      <c r="AL24" s="53" t="n">
        <f aca="false">O24-W24</f>
        <v>-0.0255999999999972</v>
      </c>
    </row>
    <row r="25" customFormat="false" ht="12.75" hidden="false" customHeight="false" outlineLevel="0" collapsed="false">
      <c r="A25" s="54"/>
      <c r="B25" s="54"/>
      <c r="C25" s="54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9.0296</v>
      </c>
      <c r="I25" s="50" t="n">
        <f aca="false">V25</f>
        <v>38.8844</v>
      </c>
      <c r="J25" s="50" t="n">
        <f aca="false">T25</f>
        <v>1719.0296</v>
      </c>
      <c r="K25" s="50" t="n">
        <f aca="false">W25</f>
        <v>39.9955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636.56</v>
      </c>
      <c r="Q25" s="51" t="n">
        <v>29.42</v>
      </c>
      <c r="R25" s="51" t="n">
        <v>2.95</v>
      </c>
      <c r="S25" s="51" t="n">
        <v>32</v>
      </c>
      <c r="T25" s="51" t="n">
        <v>1719.0296</v>
      </c>
      <c r="U25" s="51" t="n">
        <v>34.8216</v>
      </c>
      <c r="V25" s="51" t="n">
        <v>38.8844</v>
      </c>
      <c r="W25" s="51" t="n">
        <v>39.9955</v>
      </c>
      <c r="X25" s="51" t="n">
        <v>11119.42</v>
      </c>
      <c r="Y25" s="51" t="n">
        <v>34.68</v>
      </c>
      <c r="Z25" s="51" t="n">
        <v>3.09</v>
      </c>
      <c r="AA25" s="55"/>
      <c r="AB25" s="55"/>
      <c r="AC25" s="55"/>
      <c r="AE25" s="38" t="n">
        <f aca="false">Q25/100</f>
        <v>0.2942</v>
      </c>
      <c r="AF25" s="38" t="n">
        <f aca="false">R25/100</f>
        <v>0.0295</v>
      </c>
      <c r="AG25" s="38" t="n">
        <f aca="false">Y25/100</f>
        <v>0.3468</v>
      </c>
      <c r="AH25" s="38" t="n">
        <f aca="false">Z25/100</f>
        <v>0.0309</v>
      </c>
      <c r="AI25" s="53" t="n">
        <f aca="false">L25-T25</f>
        <v>6.06240000000003</v>
      </c>
      <c r="AJ25" s="53" t="n">
        <f aca="false">M25-U25</f>
        <v>-0.0723999999999947</v>
      </c>
      <c r="AK25" s="53" t="n">
        <f aca="false">N25-V25</f>
        <v>-0.0307999999999993</v>
      </c>
      <c r="AL25" s="53" t="n">
        <f aca="false">O25-W25</f>
        <v>-0.0148999999999972</v>
      </c>
    </row>
    <row r="26" customFormat="false" ht="13.5" hidden="false" customHeight="false" outlineLevel="0" collapsed="false">
      <c r="A26" s="54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9896</v>
      </c>
      <c r="I26" s="57" t="n">
        <f aca="false">V26</f>
        <v>37.2722</v>
      </c>
      <c r="J26" s="57" t="n">
        <f aca="false">T26</f>
        <v>798.9896</v>
      </c>
      <c r="K26" s="57" t="n">
        <f aca="false">W26</f>
        <v>38.8501</v>
      </c>
      <c r="L26" s="51" t="n">
        <v>798.9136</v>
      </c>
      <c r="M26" s="51" t="n">
        <v>32.2604</v>
      </c>
      <c r="N26" s="51" t="n">
        <v>37.2594</v>
      </c>
      <c r="O26" s="51" t="n">
        <v>38.8486</v>
      </c>
      <c r="P26" s="51" t="n">
        <v>10267.56</v>
      </c>
      <c r="Q26" s="51" t="n">
        <v>27.99</v>
      </c>
      <c r="R26" s="51" t="n">
        <v>2.85</v>
      </c>
      <c r="S26" s="51" t="n">
        <v>37</v>
      </c>
      <c r="T26" s="51" t="n">
        <v>798.9896</v>
      </c>
      <c r="U26" s="51" t="n">
        <v>32.3118</v>
      </c>
      <c r="V26" s="51" t="n">
        <v>37.2722</v>
      </c>
      <c r="W26" s="51" t="n">
        <v>38.8501</v>
      </c>
      <c r="X26" s="51" t="n">
        <v>10288.14</v>
      </c>
      <c r="Y26" s="51" t="n">
        <v>29.65</v>
      </c>
      <c r="Z26" s="51" t="n">
        <v>2.86</v>
      </c>
      <c r="AA26" s="56"/>
      <c r="AB26" s="56"/>
      <c r="AC26" s="56"/>
      <c r="AE26" s="38" t="n">
        <f aca="false">Q26/100</f>
        <v>0.2799</v>
      </c>
      <c r="AF26" s="38" t="n">
        <f aca="false">R26/100</f>
        <v>0.0285</v>
      </c>
      <c r="AG26" s="38" t="n">
        <f aca="false">Y26/100</f>
        <v>0.2965</v>
      </c>
      <c r="AH26" s="38" t="n">
        <f aca="false">Z26/100</f>
        <v>0.0286</v>
      </c>
      <c r="AI26" s="53" t="n">
        <f aca="false">L26-T26</f>
        <v>-0.0760000000000218</v>
      </c>
      <c r="AJ26" s="53" t="n">
        <f aca="false">M26-U26</f>
        <v>-0.051400000000001</v>
      </c>
      <c r="AK26" s="53" t="n">
        <f aca="false">N26-V26</f>
        <v>-0.0127999999999986</v>
      </c>
      <c r="AL26" s="53" t="n">
        <f aca="false">O26-W26</f>
        <v>-0.00150000000000006</v>
      </c>
    </row>
    <row r="27" customFormat="false" ht="12.75" hidden="false" customHeight="false" outlineLevel="0" collapsed="false">
      <c r="A27" s="54"/>
      <c r="B27" s="49" t="s">
        <v>46</v>
      </c>
      <c r="C27" s="49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8975.1992</v>
      </c>
      <c r="I27" s="58" t="n">
        <f aca="false">V27</f>
        <v>39.9835</v>
      </c>
      <c r="J27" s="58" t="n">
        <f aca="false">T27</f>
        <v>18975.1992</v>
      </c>
      <c r="K27" s="58" t="n">
        <f aca="false">W27</f>
        <v>43.6052</v>
      </c>
      <c r="L27" s="51" t="n">
        <v>19053.2152</v>
      </c>
      <c r="M27" s="51" t="n">
        <v>38.287</v>
      </c>
      <c r="N27" s="51" t="n">
        <v>39.9503</v>
      </c>
      <c r="O27" s="51" t="n">
        <v>43.539</v>
      </c>
      <c r="P27" s="51" t="n">
        <v>26462.95</v>
      </c>
      <c r="Q27" s="51" t="n">
        <v>70.53</v>
      </c>
      <c r="R27" s="51" t="n">
        <v>7.35</v>
      </c>
      <c r="S27" s="51" t="n">
        <v>22</v>
      </c>
      <c r="T27" s="51" t="n">
        <v>18975.1992</v>
      </c>
      <c r="U27" s="51" t="n">
        <v>38.305</v>
      </c>
      <c r="V27" s="51" t="n">
        <v>39.9835</v>
      </c>
      <c r="W27" s="51" t="n">
        <v>43.6052</v>
      </c>
      <c r="X27" s="51" t="n">
        <v>26901.5</v>
      </c>
      <c r="Y27" s="51" t="n">
        <v>81.89</v>
      </c>
      <c r="Z27" s="51" t="n">
        <v>7.4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8" t="n">
        <f aca="false">Q27/100</f>
        <v>0.7053</v>
      </c>
      <c r="AF27" s="38" t="n">
        <f aca="false">R27/100</f>
        <v>0.0735</v>
      </c>
      <c r="AG27" s="38" t="n">
        <f aca="false">Y27/100</f>
        <v>0.8189</v>
      </c>
      <c r="AH27" s="38" t="n">
        <f aca="false">Z27/100</f>
        <v>0.0747</v>
      </c>
      <c r="AI27" s="53" t="n">
        <f aca="false">L27-T27</f>
        <v>78.0159999999996</v>
      </c>
      <c r="AJ27" s="53" t="n">
        <f aca="false">M27-U27</f>
        <v>-0.0180000000000007</v>
      </c>
      <c r="AK27" s="53" t="n">
        <f aca="false">N27-V27</f>
        <v>-0.0332000000000008</v>
      </c>
      <c r="AL27" s="53" t="n">
        <f aca="false">O27-W27</f>
        <v>-0.066200000000002</v>
      </c>
    </row>
    <row r="28" customFormat="false" ht="12.75" hidden="false" customHeight="false" outlineLevel="0" collapsed="false">
      <c r="A28" s="54"/>
      <c r="B28" s="54"/>
      <c r="C28" s="54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2.8176</v>
      </c>
      <c r="I28" s="50" t="n">
        <f aca="false">V28</f>
        <v>39.0759</v>
      </c>
      <c r="J28" s="50" t="n">
        <f aca="false">T28</f>
        <v>6402.8176</v>
      </c>
      <c r="K28" s="50" t="n">
        <f aca="false">W28</f>
        <v>41.9102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3477.4</v>
      </c>
      <c r="Q28" s="51" t="n">
        <v>56.6</v>
      </c>
      <c r="R28" s="51" t="n">
        <v>6.52</v>
      </c>
      <c r="S28" s="51" t="n">
        <v>27</v>
      </c>
      <c r="T28" s="51" t="n">
        <v>6402.8176</v>
      </c>
      <c r="U28" s="51" t="n">
        <v>36.7158</v>
      </c>
      <c r="V28" s="51" t="n">
        <v>39.0759</v>
      </c>
      <c r="W28" s="51" t="n">
        <v>41.9102</v>
      </c>
      <c r="X28" s="51" t="n">
        <v>23751.63</v>
      </c>
      <c r="Y28" s="51" t="n">
        <v>61.03</v>
      </c>
      <c r="Z28" s="51" t="n">
        <v>6.6</v>
      </c>
      <c r="AA28" s="55"/>
      <c r="AB28" s="55"/>
      <c r="AC28" s="55"/>
      <c r="AE28" s="38" t="n">
        <f aca="false">Q28/100</f>
        <v>0.566</v>
      </c>
      <c r="AF28" s="38" t="n">
        <f aca="false">R28/100</f>
        <v>0.0652</v>
      </c>
      <c r="AG28" s="38" t="n">
        <f aca="false">Y28/100</f>
        <v>0.6103</v>
      </c>
      <c r="AH28" s="38" t="n">
        <f aca="false">Z28/100</f>
        <v>0.066</v>
      </c>
      <c r="AI28" s="53" t="n">
        <f aca="false">L28-T28</f>
        <v>30.0335999999998</v>
      </c>
      <c r="AJ28" s="53" t="n">
        <f aca="false">M28-U28</f>
        <v>-0.0366</v>
      </c>
      <c r="AK28" s="53" t="n">
        <f aca="false">N28-V28</f>
        <v>-0.0490999999999957</v>
      </c>
      <c r="AL28" s="53" t="n">
        <f aca="false">O28-W28</f>
        <v>-0.0841000000000065</v>
      </c>
    </row>
    <row r="29" customFormat="false" ht="12.75" hidden="false" customHeight="false" outlineLevel="0" collapsed="false">
      <c r="A29" s="54"/>
      <c r="B29" s="54"/>
      <c r="C29" s="54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9.2248</v>
      </c>
      <c r="I29" s="50" t="n">
        <f aca="false">V29</f>
        <v>38.1912</v>
      </c>
      <c r="J29" s="50" t="n">
        <f aca="false">T29</f>
        <v>3009.2248</v>
      </c>
      <c r="K29" s="50" t="n">
        <f aca="false">W29</f>
        <v>40.1951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1854.14</v>
      </c>
      <c r="Q29" s="51" t="n">
        <v>47.84</v>
      </c>
      <c r="R29" s="51" t="n">
        <v>6.07</v>
      </c>
      <c r="S29" s="51" t="n">
        <v>32</v>
      </c>
      <c r="T29" s="51" t="n">
        <v>3009.2248</v>
      </c>
      <c r="U29" s="51" t="n">
        <v>34.7879</v>
      </c>
      <c r="V29" s="51" t="n">
        <v>38.1912</v>
      </c>
      <c r="W29" s="51" t="n">
        <v>40.1951</v>
      </c>
      <c r="X29" s="51" t="n">
        <v>22144.91</v>
      </c>
      <c r="Y29" s="51" t="n">
        <v>48.93</v>
      </c>
      <c r="Z29" s="51" t="n">
        <v>6.15</v>
      </c>
      <c r="AA29" s="55"/>
      <c r="AB29" s="55"/>
      <c r="AC29" s="55"/>
      <c r="AE29" s="38" t="n">
        <f aca="false">Q29/100</f>
        <v>0.4784</v>
      </c>
      <c r="AF29" s="38" t="n">
        <f aca="false">R29/100</f>
        <v>0.0607</v>
      </c>
      <c r="AG29" s="38" t="n">
        <f aca="false">Y29/100</f>
        <v>0.4893</v>
      </c>
      <c r="AH29" s="38" t="n">
        <f aca="false">Z29/100</f>
        <v>0.0615</v>
      </c>
      <c r="AI29" s="53" t="n">
        <f aca="false">L29-T29</f>
        <v>7.5311999999999</v>
      </c>
      <c r="AJ29" s="53" t="n">
        <f aca="false">M29-U29</f>
        <v>-0.0476000000000028</v>
      </c>
      <c r="AK29" s="53" t="n">
        <f aca="false">N29-V29</f>
        <v>-0.0431999999999988</v>
      </c>
      <c r="AL29" s="53" t="n">
        <f aca="false">O29-W29</f>
        <v>-0.0674999999999955</v>
      </c>
    </row>
    <row r="30" customFormat="false" ht="13.5" hidden="false" customHeight="false" outlineLevel="0" collapsed="false">
      <c r="A30" s="54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5.3504</v>
      </c>
      <c r="I30" s="57" t="n">
        <f aca="false">V30</f>
        <v>37.1409</v>
      </c>
      <c r="J30" s="57" t="n">
        <f aca="false">T30</f>
        <v>1525.3504</v>
      </c>
      <c r="K30" s="57" t="n">
        <f aca="false">W30</f>
        <v>38.4572</v>
      </c>
      <c r="L30" s="51" t="n">
        <v>1526.5552</v>
      </c>
      <c r="M30" s="51" t="n">
        <v>32.5684</v>
      </c>
      <c r="N30" s="51" t="n">
        <v>37.1189</v>
      </c>
      <c r="O30" s="51" t="n">
        <v>38.4184</v>
      </c>
      <c r="P30" s="51" t="n">
        <v>21048.98</v>
      </c>
      <c r="Q30" s="51" t="n">
        <v>46.27</v>
      </c>
      <c r="R30" s="51" t="n">
        <v>5.85</v>
      </c>
      <c r="S30" s="51" t="n">
        <v>37</v>
      </c>
      <c r="T30" s="51" t="n">
        <v>1525.3504</v>
      </c>
      <c r="U30" s="51" t="n">
        <v>32.5996</v>
      </c>
      <c r="V30" s="51" t="n">
        <v>37.1409</v>
      </c>
      <c r="W30" s="51" t="n">
        <v>38.4572</v>
      </c>
      <c r="X30" s="51" t="n">
        <v>21100.92</v>
      </c>
      <c r="Y30" s="51" t="n">
        <v>47.24</v>
      </c>
      <c r="Z30" s="51" t="n">
        <v>5.86</v>
      </c>
      <c r="AA30" s="56"/>
      <c r="AB30" s="56"/>
      <c r="AC30" s="56"/>
      <c r="AE30" s="38" t="n">
        <f aca="false">Q30/100</f>
        <v>0.4627</v>
      </c>
      <c r="AF30" s="38" t="n">
        <f aca="false">R30/100</f>
        <v>0.0585</v>
      </c>
      <c r="AG30" s="38" t="n">
        <f aca="false">Y30/100</f>
        <v>0.4724</v>
      </c>
      <c r="AH30" s="38" t="n">
        <f aca="false">Z30/100</f>
        <v>0.0586</v>
      </c>
      <c r="AI30" s="53" t="n">
        <f aca="false">L30-T30</f>
        <v>1.20479999999998</v>
      </c>
      <c r="AJ30" s="53" t="n">
        <f aca="false">M30-U30</f>
        <v>-0.0312000000000054</v>
      </c>
      <c r="AK30" s="53" t="n">
        <f aca="false">N30-V30</f>
        <v>-0.0220000000000056</v>
      </c>
      <c r="AL30" s="53" t="n">
        <f aca="false">O30-W30</f>
        <v>-0.0388000000000019</v>
      </c>
    </row>
    <row r="31" customFormat="false" ht="12.75" hidden="false" customHeight="false" outlineLevel="0" collapsed="false">
      <c r="A31" s="54"/>
      <c r="B31" s="49" t="s">
        <v>47</v>
      </c>
      <c r="C31" s="49" t="n">
        <v>22</v>
      </c>
      <c r="D31" s="59" t="n">
        <f aca="false">L31</f>
        <v>18434.0016</v>
      </c>
      <c r="E31" s="59" t="n">
        <f aca="false">N31</f>
        <v>43.7625</v>
      </c>
      <c r="F31" s="59" t="n">
        <f aca="false">L31</f>
        <v>18434.0016</v>
      </c>
      <c r="G31" s="59" t="n">
        <f aca="false">O31</f>
        <v>44.9632</v>
      </c>
      <c r="H31" s="59" t="n">
        <f aca="false">T31</f>
        <v>18396.352</v>
      </c>
      <c r="I31" s="59" t="n">
        <f aca="false">V31</f>
        <v>43.8078</v>
      </c>
      <c r="J31" s="59" t="n">
        <f aca="false">T31</f>
        <v>18396.352</v>
      </c>
      <c r="K31" s="59" t="n">
        <f aca="false">W31</f>
        <v>45.0323</v>
      </c>
      <c r="L31" s="51" t="n">
        <v>18434.0016</v>
      </c>
      <c r="M31" s="51" t="n">
        <v>38.9248</v>
      </c>
      <c r="N31" s="51" t="n">
        <v>43.7625</v>
      </c>
      <c r="O31" s="51" t="n">
        <v>44.9632</v>
      </c>
      <c r="P31" s="51" t="n">
        <v>30225.49</v>
      </c>
      <c r="Q31" s="51" t="n">
        <v>77.09</v>
      </c>
      <c r="R31" s="51" t="n">
        <v>8.4</v>
      </c>
      <c r="S31" s="51" t="n">
        <v>22</v>
      </c>
      <c r="T31" s="51" t="n">
        <v>18396.352</v>
      </c>
      <c r="U31" s="51" t="n">
        <v>38.9372</v>
      </c>
      <c r="V31" s="51" t="n">
        <v>43.8078</v>
      </c>
      <c r="W31" s="51" t="n">
        <v>45.0323</v>
      </c>
      <c r="X31" s="51" t="n">
        <v>30274.7</v>
      </c>
      <c r="Y31" s="51" t="n">
        <v>79.74</v>
      </c>
      <c r="Z31" s="51" t="n">
        <v>8.4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8" t="n">
        <f aca="false">Q31/100</f>
        <v>0.7709</v>
      </c>
      <c r="AF31" s="38" t="n">
        <f aca="false">R31/100</f>
        <v>0.084</v>
      </c>
      <c r="AG31" s="38" t="n">
        <f aca="false">Y31/100</f>
        <v>0.7974</v>
      </c>
      <c r="AH31" s="38" t="n">
        <f aca="false">Z31/100</f>
        <v>0.0841</v>
      </c>
      <c r="AI31" s="53" t="n">
        <f aca="false">L31-T31</f>
        <v>37.6496000000006</v>
      </c>
      <c r="AJ31" s="53" t="n">
        <f aca="false">M31-U31</f>
        <v>-0.0123999999999995</v>
      </c>
      <c r="AK31" s="53" t="n">
        <f aca="false">N31-V31</f>
        <v>-0.0452999999999975</v>
      </c>
      <c r="AL31" s="53" t="n">
        <f aca="false">O31-W31</f>
        <v>-0.0690999999999988</v>
      </c>
    </row>
    <row r="32" customFormat="false" ht="12.75" hidden="false" customHeight="false" outlineLevel="0" collapsed="false">
      <c r="A32" s="54"/>
      <c r="B32" s="54"/>
      <c r="C32" s="54" t="n">
        <v>27</v>
      </c>
      <c r="D32" s="60" t="n">
        <f aca="false">L32</f>
        <v>6732.9528</v>
      </c>
      <c r="E32" s="60" t="n">
        <f aca="false">N32</f>
        <v>42.4967</v>
      </c>
      <c r="F32" s="60" t="n">
        <f aca="false">L32</f>
        <v>6732.9528</v>
      </c>
      <c r="G32" s="60" t="n">
        <f aca="false">O32</f>
        <v>42.9512</v>
      </c>
      <c r="H32" s="60" t="n">
        <f aca="false">T32</f>
        <v>6725.9208</v>
      </c>
      <c r="I32" s="60" t="n">
        <f aca="false">V32</f>
        <v>42.5173</v>
      </c>
      <c r="J32" s="60" t="n">
        <f aca="false">T32</f>
        <v>6725.9208</v>
      </c>
      <c r="K32" s="60" t="n">
        <f aca="false">W32</f>
        <v>42.9843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7389.41</v>
      </c>
      <c r="Q32" s="51" t="n">
        <v>70.57</v>
      </c>
      <c r="R32" s="51" t="n">
        <v>7.61</v>
      </c>
      <c r="S32" s="51" t="n">
        <v>27</v>
      </c>
      <c r="T32" s="51" t="n">
        <v>6725.9208</v>
      </c>
      <c r="U32" s="51" t="n">
        <v>37.2811</v>
      </c>
      <c r="V32" s="51" t="n">
        <v>42.5173</v>
      </c>
      <c r="W32" s="51" t="n">
        <v>42.9843</v>
      </c>
      <c r="X32" s="51" t="n">
        <v>27705.18</v>
      </c>
      <c r="Y32" s="51" t="n">
        <v>62.41</v>
      </c>
      <c r="Z32" s="51" t="n">
        <v>7.7</v>
      </c>
      <c r="AA32" s="55"/>
      <c r="AB32" s="55"/>
      <c r="AC32" s="55"/>
      <c r="AE32" s="38" t="n">
        <f aca="false">Q32/100</f>
        <v>0.7057</v>
      </c>
      <c r="AF32" s="38" t="n">
        <f aca="false">R32/100</f>
        <v>0.0761</v>
      </c>
      <c r="AG32" s="38" t="n">
        <f aca="false">Y32/100</f>
        <v>0.6241</v>
      </c>
      <c r="AH32" s="38" t="n">
        <f aca="false">Z32/100</f>
        <v>0.077</v>
      </c>
      <c r="AI32" s="53" t="n">
        <f aca="false">L32-T32</f>
        <v>7.03200000000015</v>
      </c>
      <c r="AJ32" s="53" t="n">
        <f aca="false">M32-U32</f>
        <v>-0.0035000000000025</v>
      </c>
      <c r="AK32" s="53" t="n">
        <f aca="false">N32-V32</f>
        <v>-0.0206000000000017</v>
      </c>
      <c r="AL32" s="53" t="n">
        <f aca="false">O32-W32</f>
        <v>-0.0330999999999975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0" t="n">
        <f aca="false">L33</f>
        <v>3152.348</v>
      </c>
      <c r="E33" s="60" t="n">
        <f aca="false">N33</f>
        <v>41.106</v>
      </c>
      <c r="F33" s="60" t="n">
        <f aca="false">L33</f>
        <v>3152.348</v>
      </c>
      <c r="G33" s="60" t="n">
        <f aca="false">O33</f>
        <v>40.8449</v>
      </c>
      <c r="H33" s="60" t="n">
        <f aca="false">T33</f>
        <v>3151.3416</v>
      </c>
      <c r="I33" s="60" t="n">
        <f aca="false">V33</f>
        <v>41.1129</v>
      </c>
      <c r="J33" s="60" t="n">
        <f aca="false">T33</f>
        <v>3151.3416</v>
      </c>
      <c r="K33" s="60" t="n">
        <f aca="false">W33</f>
        <v>40.8545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5696.69</v>
      </c>
      <c r="Q33" s="51" t="n">
        <v>60.2</v>
      </c>
      <c r="R33" s="51" t="n">
        <v>7.14</v>
      </c>
      <c r="S33" s="51" t="n">
        <v>32</v>
      </c>
      <c r="T33" s="51" t="n">
        <v>3151.3416</v>
      </c>
      <c r="U33" s="51" t="n">
        <v>35.3993</v>
      </c>
      <c r="V33" s="51" t="n">
        <v>41.1129</v>
      </c>
      <c r="W33" s="51" t="n">
        <v>40.8545</v>
      </c>
      <c r="X33" s="51" t="n">
        <v>25257</v>
      </c>
      <c r="Y33" s="51" t="n">
        <v>56.61</v>
      </c>
      <c r="Z33" s="51" t="n">
        <v>7.02</v>
      </c>
      <c r="AA33" s="55"/>
      <c r="AB33" s="55"/>
      <c r="AC33" s="55"/>
      <c r="AE33" s="38" t="n">
        <f aca="false">Q33/100</f>
        <v>0.602</v>
      </c>
      <c r="AF33" s="38" t="n">
        <f aca="false">R33/100</f>
        <v>0.0714</v>
      </c>
      <c r="AG33" s="38" t="n">
        <f aca="false">Y33/100</f>
        <v>0.5661</v>
      </c>
      <c r="AH33" s="38" t="n">
        <f aca="false">Z33/100</f>
        <v>0.0702</v>
      </c>
      <c r="AI33" s="53" t="n">
        <f aca="false">L33-T33</f>
        <v>1.00639999999976</v>
      </c>
      <c r="AJ33" s="53" t="n">
        <f aca="false">M33-U33</f>
        <v>0.0029000000000039</v>
      </c>
      <c r="AK33" s="53" t="n">
        <f aca="false">N33-V33</f>
        <v>-0.00690000000000168</v>
      </c>
      <c r="AL33" s="53" t="n">
        <f aca="false">O33-W33</f>
        <v>-0.00959999999999894</v>
      </c>
    </row>
    <row r="34" customFormat="false" ht="13.5" hidden="false" customHeight="false" outlineLevel="0" collapsed="false">
      <c r="A34" s="54"/>
      <c r="B34" s="56"/>
      <c r="C34" s="56" t="n">
        <v>37</v>
      </c>
      <c r="D34" s="61" t="n">
        <f aca="false">L34</f>
        <v>1634.5824</v>
      </c>
      <c r="E34" s="61" t="n">
        <f aca="false">N34</f>
        <v>39.6812</v>
      </c>
      <c r="F34" s="61" t="n">
        <f aca="false">L34</f>
        <v>1634.5824</v>
      </c>
      <c r="G34" s="61" t="n">
        <f aca="false">O34</f>
        <v>38.8359</v>
      </c>
      <c r="H34" s="61" t="n">
        <f aca="false">T34</f>
        <v>1636.3248</v>
      </c>
      <c r="I34" s="61" t="n">
        <f aca="false">V34</f>
        <v>39.6738</v>
      </c>
      <c r="J34" s="61" t="n">
        <f aca="false">T34</f>
        <v>1636.3248</v>
      </c>
      <c r="K34" s="61" t="n">
        <f aca="false">W34</f>
        <v>38.8291</v>
      </c>
      <c r="L34" s="51" t="n">
        <v>1634.5824</v>
      </c>
      <c r="M34" s="51" t="n">
        <v>33.4186</v>
      </c>
      <c r="N34" s="51" t="n">
        <v>39.6812</v>
      </c>
      <c r="O34" s="51" t="n">
        <v>38.8359</v>
      </c>
      <c r="P34" s="51" t="n">
        <v>24435.14</v>
      </c>
      <c r="Q34" s="51" t="n">
        <v>58.56</v>
      </c>
      <c r="R34" s="51" t="n">
        <v>6.79</v>
      </c>
      <c r="S34" s="51" t="n">
        <v>37</v>
      </c>
      <c r="T34" s="51" t="n">
        <v>1636.3248</v>
      </c>
      <c r="U34" s="51" t="n">
        <v>33.4113</v>
      </c>
      <c r="V34" s="51" t="n">
        <v>39.6738</v>
      </c>
      <c r="W34" s="51" t="n">
        <v>38.8291</v>
      </c>
      <c r="X34" s="51" t="n">
        <v>24608.67</v>
      </c>
      <c r="Y34" s="51" t="n">
        <v>55.05</v>
      </c>
      <c r="Z34" s="51" t="n">
        <v>6.84</v>
      </c>
      <c r="AA34" s="56"/>
      <c r="AB34" s="56"/>
      <c r="AC34" s="56"/>
      <c r="AE34" s="38" t="n">
        <f aca="false">Q34/100</f>
        <v>0.5856</v>
      </c>
      <c r="AF34" s="38" t="n">
        <f aca="false">R34/100</f>
        <v>0.0679</v>
      </c>
      <c r="AG34" s="38" t="n">
        <f aca="false">Y34/100</f>
        <v>0.5505</v>
      </c>
      <c r="AH34" s="38" t="n">
        <f aca="false">Z34/100</f>
        <v>0.0684</v>
      </c>
      <c r="AI34" s="53" t="n">
        <f aca="false">L34-T34</f>
        <v>-1.74240000000009</v>
      </c>
      <c r="AJ34" s="53" t="n">
        <f aca="false">M34-U34</f>
        <v>0.00730000000000075</v>
      </c>
      <c r="AK34" s="53" t="n">
        <f aca="false">N34-V34</f>
        <v>0.00739999999999696</v>
      </c>
      <c r="AL34" s="53" t="n">
        <f aca="false">O34-W34</f>
        <v>0.00680000000000547</v>
      </c>
    </row>
    <row r="35" customFormat="false" ht="12.75" hidden="false" customHeight="false" outlineLevel="0" collapsed="false">
      <c r="A35" s="54"/>
      <c r="B35" s="49" t="s">
        <v>48</v>
      </c>
      <c r="C35" s="49" t="n">
        <v>22</v>
      </c>
      <c r="D35" s="59" t="n">
        <f aca="false">L35</f>
        <v>38894.4896</v>
      </c>
      <c r="E35" s="59" t="n">
        <f aca="false">N35</f>
        <v>42.174</v>
      </c>
      <c r="F35" s="59" t="n">
        <f aca="false">L35</f>
        <v>38894.4896</v>
      </c>
      <c r="G35" s="59" t="n">
        <f aca="false">O35</f>
        <v>44.3305</v>
      </c>
      <c r="H35" s="59" t="n">
        <f aca="false">T35</f>
        <v>38728.0312</v>
      </c>
      <c r="I35" s="59" t="n">
        <f aca="false">V35</f>
        <v>42.191</v>
      </c>
      <c r="J35" s="59" t="n">
        <f aca="false">T35</f>
        <v>38728.0312</v>
      </c>
      <c r="K35" s="59" t="n">
        <f aca="false">W35</f>
        <v>44.3409</v>
      </c>
      <c r="L35" s="51" t="n">
        <v>38894.4896</v>
      </c>
      <c r="M35" s="51" t="n">
        <v>37.0148</v>
      </c>
      <c r="N35" s="51" t="n">
        <v>42.174</v>
      </c>
      <c r="O35" s="51" t="n">
        <v>44.3305</v>
      </c>
      <c r="P35" s="51" t="n">
        <v>33916.94</v>
      </c>
      <c r="Q35" s="51" t="n">
        <v>103.89</v>
      </c>
      <c r="R35" s="51" t="n">
        <v>9.42</v>
      </c>
      <c r="S35" s="51" t="n">
        <v>22</v>
      </c>
      <c r="T35" s="51" t="n">
        <v>38728.0312</v>
      </c>
      <c r="U35" s="51" t="n">
        <v>37.0239</v>
      </c>
      <c r="V35" s="51" t="n">
        <v>42.191</v>
      </c>
      <c r="W35" s="51" t="n">
        <v>44.3409</v>
      </c>
      <c r="X35" s="51" t="n">
        <v>33586.28</v>
      </c>
      <c r="Y35" s="51" t="n">
        <v>103.99</v>
      </c>
      <c r="Z35" s="51" t="n">
        <v>9.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8" t="n">
        <f aca="false">Q35/100</f>
        <v>1.0389</v>
      </c>
      <c r="AF35" s="38" t="n">
        <f aca="false">R35/100</f>
        <v>0.0942</v>
      </c>
      <c r="AG35" s="38" t="n">
        <f aca="false">Y35/100</f>
        <v>1.0399</v>
      </c>
      <c r="AH35" s="38" t="n">
        <f aca="false">Z35/100</f>
        <v>0.0933</v>
      </c>
      <c r="AI35" s="53" t="n">
        <f aca="false">L35-T35</f>
        <v>166.458400000003</v>
      </c>
      <c r="AJ35" s="53" t="n">
        <f aca="false">M35-U35</f>
        <v>-0.00909999999999656</v>
      </c>
      <c r="AK35" s="53" t="n">
        <f aca="false">N35-V35</f>
        <v>-0.017000000000003</v>
      </c>
      <c r="AL35" s="53" t="n">
        <f aca="false">O35-W35</f>
        <v>-0.0103999999999971</v>
      </c>
    </row>
    <row r="36" customFormat="false" ht="12.75" hidden="false" customHeight="false" outlineLevel="0" collapsed="false">
      <c r="A36" s="54"/>
      <c r="B36" s="54"/>
      <c r="C36" s="54" t="n">
        <v>27</v>
      </c>
      <c r="D36" s="60" t="n">
        <f aca="false">L36</f>
        <v>7738.476</v>
      </c>
      <c r="E36" s="60" t="n">
        <f aca="false">N36</f>
        <v>40.9226</v>
      </c>
      <c r="F36" s="60" t="n">
        <f aca="false">L36</f>
        <v>7738.476</v>
      </c>
      <c r="G36" s="60" t="n">
        <f aca="false">O36</f>
        <v>43.2058</v>
      </c>
      <c r="H36" s="60" t="n">
        <f aca="false">T36</f>
        <v>7693.0392</v>
      </c>
      <c r="I36" s="60" t="n">
        <f aca="false">V36</f>
        <v>40.9304</v>
      </c>
      <c r="J36" s="60" t="n">
        <f aca="false">T36</f>
        <v>7693.0392</v>
      </c>
      <c r="K36" s="60" t="n">
        <f aca="false">W36</f>
        <v>43.2187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677.79</v>
      </c>
      <c r="Q36" s="51" t="n">
        <v>78.2</v>
      </c>
      <c r="R36" s="51" t="n">
        <v>7.97</v>
      </c>
      <c r="S36" s="51" t="n">
        <v>27</v>
      </c>
      <c r="T36" s="51" t="n">
        <v>7693.0392</v>
      </c>
      <c r="U36" s="51" t="n">
        <v>35.1235</v>
      </c>
      <c r="V36" s="51" t="n">
        <v>40.9304</v>
      </c>
      <c r="W36" s="51" t="n">
        <v>43.2187</v>
      </c>
      <c r="X36" s="51" t="n">
        <v>28399.23</v>
      </c>
      <c r="Y36" s="51" t="n">
        <v>72.45</v>
      </c>
      <c r="Z36" s="51" t="n">
        <v>7.89</v>
      </c>
      <c r="AA36" s="55"/>
      <c r="AB36" s="55"/>
      <c r="AC36" s="55"/>
      <c r="AE36" s="38" t="n">
        <f aca="false">Q36/100</f>
        <v>0.782</v>
      </c>
      <c r="AF36" s="38" t="n">
        <f aca="false">R36/100</f>
        <v>0.0797</v>
      </c>
      <c r="AG36" s="38" t="n">
        <f aca="false">Y36/100</f>
        <v>0.7245</v>
      </c>
      <c r="AH36" s="38" t="n">
        <f aca="false">Z36/100</f>
        <v>0.0789</v>
      </c>
      <c r="AI36" s="53" t="n">
        <f aca="false">L36-T36</f>
        <v>45.4367999999995</v>
      </c>
      <c r="AJ36" s="53" t="n">
        <f aca="false">M36-U36</f>
        <v>-0.0217999999999989</v>
      </c>
      <c r="AK36" s="53" t="n">
        <f aca="false">N36-V36</f>
        <v>-0.00779999999999603</v>
      </c>
      <c r="AL36" s="53" t="n">
        <f aca="false">O36-W36</f>
        <v>-0.0128999999999948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0" t="n">
        <f aca="false">L37</f>
        <v>2564.4536</v>
      </c>
      <c r="E37" s="60" t="n">
        <f aca="false">N37</f>
        <v>39.6126</v>
      </c>
      <c r="F37" s="60" t="n">
        <f aca="false">L37</f>
        <v>2564.4536</v>
      </c>
      <c r="G37" s="60" t="n">
        <f aca="false">O37</f>
        <v>42.0759</v>
      </c>
      <c r="H37" s="60" t="n">
        <f aca="false">T37</f>
        <v>2555.2328</v>
      </c>
      <c r="I37" s="60" t="n">
        <f aca="false">V37</f>
        <v>39.62</v>
      </c>
      <c r="J37" s="60" t="n">
        <f aca="false">T37</f>
        <v>2555.2328</v>
      </c>
      <c r="K37" s="60" t="n">
        <f aca="false">W37</f>
        <v>42.0912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6981.32</v>
      </c>
      <c r="Q37" s="51" t="n">
        <v>62.67</v>
      </c>
      <c r="R37" s="51" t="n">
        <v>7.49</v>
      </c>
      <c r="S37" s="51" t="n">
        <v>32</v>
      </c>
      <c r="T37" s="51" t="n">
        <v>2555.2328</v>
      </c>
      <c r="U37" s="51" t="n">
        <v>33.6757</v>
      </c>
      <c r="V37" s="51" t="n">
        <v>39.62</v>
      </c>
      <c r="W37" s="51" t="n">
        <v>42.0912</v>
      </c>
      <c r="X37" s="51" t="n">
        <v>27086.11</v>
      </c>
      <c r="Y37" s="51" t="n">
        <v>67.05</v>
      </c>
      <c r="Z37" s="51" t="n">
        <v>7.52</v>
      </c>
      <c r="AA37" s="55"/>
      <c r="AB37" s="55"/>
      <c r="AC37" s="55"/>
      <c r="AE37" s="38" t="n">
        <f aca="false">Q37/100</f>
        <v>0.6267</v>
      </c>
      <c r="AF37" s="38" t="n">
        <f aca="false">R37/100</f>
        <v>0.0749</v>
      </c>
      <c r="AG37" s="38" t="n">
        <f aca="false">Y37/100</f>
        <v>0.6705</v>
      </c>
      <c r="AH37" s="38" t="n">
        <f aca="false">Z37/100</f>
        <v>0.0752</v>
      </c>
      <c r="AI37" s="53" t="n">
        <f aca="false">L37-T37</f>
        <v>9.2207999999996</v>
      </c>
      <c r="AJ37" s="53" t="n">
        <f aca="false">M37-U37</f>
        <v>-0.0311999999999983</v>
      </c>
      <c r="AK37" s="53" t="n">
        <f aca="false">N37-V37</f>
        <v>-0.00739999999999696</v>
      </c>
      <c r="AL37" s="53" t="n">
        <f aca="false">O37-W37</f>
        <v>-0.0153000000000034</v>
      </c>
    </row>
    <row r="38" customFormat="false" ht="13.5" hidden="false" customHeight="false" outlineLevel="0" collapsed="false">
      <c r="A38" s="56"/>
      <c r="B38" s="56"/>
      <c r="C38" s="56" t="n">
        <v>37</v>
      </c>
      <c r="D38" s="61" t="n">
        <f aca="false">L38</f>
        <v>1169.0712</v>
      </c>
      <c r="E38" s="61" t="n">
        <f aca="false">N38</f>
        <v>38.4064</v>
      </c>
      <c r="F38" s="61" t="n">
        <f aca="false">L38</f>
        <v>1169.0712</v>
      </c>
      <c r="G38" s="61" t="n">
        <f aca="false">O38</f>
        <v>40.9899</v>
      </c>
      <c r="H38" s="61" t="n">
        <f aca="false">T38</f>
        <v>1168.7592</v>
      </c>
      <c r="I38" s="61" t="n">
        <f aca="false">V38</f>
        <v>38.4085</v>
      </c>
      <c r="J38" s="61" t="n">
        <f aca="false">T38</f>
        <v>1168.7592</v>
      </c>
      <c r="K38" s="61" t="n">
        <f aca="false">W38</f>
        <v>40.9932</v>
      </c>
      <c r="L38" s="51" t="n">
        <v>1169.0712</v>
      </c>
      <c r="M38" s="51" t="n">
        <v>31.7636</v>
      </c>
      <c r="N38" s="51" t="n">
        <v>38.4064</v>
      </c>
      <c r="O38" s="51" t="n">
        <v>40.9899</v>
      </c>
      <c r="P38" s="51" t="n">
        <v>26338.47</v>
      </c>
      <c r="Q38" s="51" t="n">
        <v>61.87</v>
      </c>
      <c r="R38" s="51" t="n">
        <v>7.32</v>
      </c>
      <c r="S38" s="51" t="n">
        <v>37</v>
      </c>
      <c r="T38" s="51" t="n">
        <v>1168.7592</v>
      </c>
      <c r="U38" s="51" t="n">
        <v>31.809</v>
      </c>
      <c r="V38" s="51" t="n">
        <v>38.4085</v>
      </c>
      <c r="W38" s="51" t="n">
        <v>40.9932</v>
      </c>
      <c r="X38" s="51" t="n">
        <v>26690.63</v>
      </c>
      <c r="Y38" s="51" t="n">
        <v>66.96</v>
      </c>
      <c r="Z38" s="51" t="n">
        <v>7.41</v>
      </c>
      <c r="AA38" s="56"/>
      <c r="AB38" s="56"/>
      <c r="AC38" s="56"/>
      <c r="AE38" s="38" t="n">
        <f aca="false">Q38/100</f>
        <v>0.6187</v>
      </c>
      <c r="AF38" s="38" t="n">
        <f aca="false">R38/100</f>
        <v>0.0732</v>
      </c>
      <c r="AG38" s="38" t="n">
        <f aca="false">Y38/100</f>
        <v>0.6696</v>
      </c>
      <c r="AH38" s="38" t="n">
        <f aca="false">Z38/100</f>
        <v>0.0741</v>
      </c>
      <c r="AI38" s="53" t="n">
        <f aca="false">L38-T38</f>
        <v>0.312000000000126</v>
      </c>
      <c r="AJ38" s="53" t="n">
        <f aca="false">M38-U38</f>
        <v>-0.0454000000000008</v>
      </c>
      <c r="AK38" s="53" t="n">
        <f aca="false">N38-V38</f>
        <v>-0.00209999999999866</v>
      </c>
      <c r="AL38" s="53" t="n">
        <f aca="false">O38-W38</f>
        <v>-0.00330000000000297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59" t="n">
        <f aca="false">L39</f>
        <v>3818.5976</v>
      </c>
      <c r="E39" s="59" t="n">
        <f aca="false">N39</f>
        <v>42.9274</v>
      </c>
      <c r="F39" s="59" t="n">
        <f aca="false">L39</f>
        <v>3818.5976</v>
      </c>
      <c r="G39" s="59" t="n">
        <f aca="false">O39</f>
        <v>43.4013</v>
      </c>
      <c r="H39" s="59" t="n">
        <f aca="false">T39</f>
        <v>3809.6344</v>
      </c>
      <c r="I39" s="59" t="n">
        <f aca="false">V39</f>
        <v>43.0244</v>
      </c>
      <c r="J39" s="59" t="n">
        <f aca="false">T39</f>
        <v>3809.6344</v>
      </c>
      <c r="K39" s="59" t="n">
        <f aca="false">W39</f>
        <v>43.521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5277.95</v>
      </c>
      <c r="Q39" s="51" t="n">
        <v>13.95</v>
      </c>
      <c r="R39" s="51" t="n">
        <v>1.47</v>
      </c>
      <c r="S39" s="51" t="n">
        <v>22</v>
      </c>
      <c r="T39" s="51" t="n">
        <v>3809.6344</v>
      </c>
      <c r="U39" s="51" t="n">
        <v>40.0636</v>
      </c>
      <c r="V39" s="51" t="n">
        <v>43.0244</v>
      </c>
      <c r="W39" s="51" t="n">
        <v>43.521</v>
      </c>
      <c r="X39" s="51" t="n">
        <v>5292.63</v>
      </c>
      <c r="Y39" s="51" t="n">
        <v>13.97</v>
      </c>
      <c r="Z39" s="51" t="n">
        <v>1.4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8" t="n">
        <f aca="false">Q39/100</f>
        <v>0.1395</v>
      </c>
      <c r="AF39" s="38" t="n">
        <f aca="false">R39/100</f>
        <v>0.0147</v>
      </c>
      <c r="AG39" s="38" t="n">
        <f aca="false">Y39/100</f>
        <v>0.1397</v>
      </c>
      <c r="AH39" s="38" t="n">
        <f aca="false">Z39/100</f>
        <v>0.0147</v>
      </c>
      <c r="AI39" s="53" t="n">
        <f aca="false">L39-T39</f>
        <v>8.96320000000014</v>
      </c>
      <c r="AJ39" s="53" t="n">
        <f aca="false">M39-U39</f>
        <v>-0.0251000000000019</v>
      </c>
      <c r="AK39" s="53" t="n">
        <f aca="false">N39-V39</f>
        <v>-0.0970000000000013</v>
      </c>
      <c r="AL39" s="53" t="n">
        <f aca="false">O39-W39</f>
        <v>-0.119700000000002</v>
      </c>
    </row>
    <row r="40" customFormat="false" ht="12.75" hidden="false" customHeight="false" outlineLevel="0" collapsed="false">
      <c r="A40" s="54" t="s">
        <v>50</v>
      </c>
      <c r="B40" s="54"/>
      <c r="C40" s="54" t="n">
        <v>27</v>
      </c>
      <c r="D40" s="60" t="n">
        <f aca="false">L40</f>
        <v>1841.7176</v>
      </c>
      <c r="E40" s="60" t="n">
        <f aca="false">N40</f>
        <v>40.4744</v>
      </c>
      <c r="F40" s="60" t="n">
        <f aca="false">L40</f>
        <v>1841.7176</v>
      </c>
      <c r="G40" s="60" t="n">
        <f aca="false">O40</f>
        <v>40.5262</v>
      </c>
      <c r="H40" s="60" t="n">
        <f aca="false">T40</f>
        <v>1837.6752</v>
      </c>
      <c r="I40" s="60" t="n">
        <f aca="false">V40</f>
        <v>40.5642</v>
      </c>
      <c r="J40" s="60" t="n">
        <f aca="false">T40</f>
        <v>1837.6752</v>
      </c>
      <c r="K40" s="60" t="n">
        <f aca="false">W40</f>
        <v>40.641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859.66</v>
      </c>
      <c r="Q40" s="51" t="n">
        <v>12.02</v>
      </c>
      <c r="R40" s="51" t="n">
        <v>1.35</v>
      </c>
      <c r="S40" s="51" t="n">
        <v>27</v>
      </c>
      <c r="T40" s="51" t="n">
        <v>1837.6752</v>
      </c>
      <c r="U40" s="51" t="n">
        <v>36.953</v>
      </c>
      <c r="V40" s="51" t="n">
        <v>40.5642</v>
      </c>
      <c r="W40" s="51" t="n">
        <v>40.641</v>
      </c>
      <c r="X40" s="51" t="n">
        <v>4900.44</v>
      </c>
      <c r="Y40" s="51" t="n">
        <v>12.82</v>
      </c>
      <c r="Z40" s="51" t="n">
        <v>1.36</v>
      </c>
      <c r="AA40" s="55"/>
      <c r="AB40" s="55"/>
      <c r="AC40" s="55"/>
      <c r="AE40" s="38" t="n">
        <f aca="false">Q40/100</f>
        <v>0.1202</v>
      </c>
      <c r="AF40" s="38" t="n">
        <f aca="false">R40/100</f>
        <v>0.0135</v>
      </c>
      <c r="AG40" s="38" t="n">
        <f aca="false">Y40/100</f>
        <v>0.1282</v>
      </c>
      <c r="AH40" s="38" t="n">
        <f aca="false">Z40/100</f>
        <v>0.0136</v>
      </c>
      <c r="AI40" s="53" t="n">
        <f aca="false">L40-T40</f>
        <v>4.04240000000004</v>
      </c>
      <c r="AJ40" s="53" t="n">
        <f aca="false">M40-U40</f>
        <v>-0.0488</v>
      </c>
      <c r="AK40" s="53" t="n">
        <f aca="false">N40-V40</f>
        <v>-0.0897999999999968</v>
      </c>
      <c r="AL40" s="53" t="n">
        <f aca="false">O40-W40</f>
        <v>-0.114799999999995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0" t="n">
        <f aca="false">L41</f>
        <v>887.5392</v>
      </c>
      <c r="E41" s="60" t="n">
        <f aca="false">N41</f>
        <v>38.1967</v>
      </c>
      <c r="F41" s="60" t="n">
        <f aca="false">L41</f>
        <v>887.5392</v>
      </c>
      <c r="G41" s="60" t="n">
        <f aca="false">O41</f>
        <v>37.9627</v>
      </c>
      <c r="H41" s="60" t="n">
        <f aca="false">T41</f>
        <v>887.8032</v>
      </c>
      <c r="I41" s="60" t="n">
        <f aca="false">V41</f>
        <v>38.2358</v>
      </c>
      <c r="J41" s="60" t="n">
        <f aca="false">T41</f>
        <v>887.8032</v>
      </c>
      <c r="K41" s="60" t="n">
        <f aca="false">W41</f>
        <v>38.011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529.1</v>
      </c>
      <c r="Q41" s="51" t="n">
        <v>11.52</v>
      </c>
      <c r="R41" s="51" t="n">
        <v>1.26</v>
      </c>
      <c r="S41" s="51" t="n">
        <v>32</v>
      </c>
      <c r="T41" s="51" t="n">
        <v>887.8032</v>
      </c>
      <c r="U41" s="51" t="n">
        <v>34.046</v>
      </c>
      <c r="V41" s="51" t="n">
        <v>38.2358</v>
      </c>
      <c r="W41" s="51" t="n">
        <v>38.0115</v>
      </c>
      <c r="X41" s="51" t="n">
        <v>4534.25</v>
      </c>
      <c r="Y41" s="51" t="n">
        <v>12.18</v>
      </c>
      <c r="Z41" s="51" t="n">
        <v>1.26</v>
      </c>
      <c r="AA41" s="55"/>
      <c r="AB41" s="55"/>
      <c r="AC41" s="55"/>
      <c r="AE41" s="38" t="n">
        <f aca="false">Q41/100</f>
        <v>0.1152</v>
      </c>
      <c r="AF41" s="38" t="n">
        <f aca="false">R41/100</f>
        <v>0.0126</v>
      </c>
      <c r="AG41" s="38" t="n">
        <f aca="false">Y41/100</f>
        <v>0.1218</v>
      </c>
      <c r="AH41" s="38" t="n">
        <f aca="false">Z41/100</f>
        <v>0.0126</v>
      </c>
      <c r="AI41" s="53" t="n">
        <f aca="false">L41-T41</f>
        <v>-0.263999999999896</v>
      </c>
      <c r="AJ41" s="53" t="n">
        <f aca="false">M41-U41</f>
        <v>-0.0197000000000003</v>
      </c>
      <c r="AK41" s="53" t="n">
        <f aca="false">N41-V41</f>
        <v>-0.0390999999999977</v>
      </c>
      <c r="AL41" s="53" t="n">
        <f aca="false">O41-W41</f>
        <v>-0.0488</v>
      </c>
    </row>
    <row r="42" customFormat="false" ht="13.5" hidden="false" customHeight="false" outlineLevel="0" collapsed="false">
      <c r="A42" s="54"/>
      <c r="B42" s="56"/>
      <c r="C42" s="56" t="n">
        <v>37</v>
      </c>
      <c r="D42" s="61" t="n">
        <f aca="false">L42</f>
        <v>446.6896</v>
      </c>
      <c r="E42" s="61" t="n">
        <f aca="false">N42</f>
        <v>36.0856</v>
      </c>
      <c r="F42" s="61" t="n">
        <f aca="false">L42</f>
        <v>446.6896</v>
      </c>
      <c r="G42" s="61" t="n">
        <f aca="false">O42</f>
        <v>35.6082</v>
      </c>
      <c r="H42" s="61" t="n">
        <f aca="false">T42</f>
        <v>447.5528</v>
      </c>
      <c r="I42" s="61" t="n">
        <f aca="false">V42</f>
        <v>36.1109</v>
      </c>
      <c r="J42" s="61" t="n">
        <f aca="false">T42</f>
        <v>447.5528</v>
      </c>
      <c r="K42" s="61" t="n">
        <f aca="false">W42</f>
        <v>35.6278</v>
      </c>
      <c r="L42" s="51" t="n">
        <v>446.6896</v>
      </c>
      <c r="M42" s="51" t="n">
        <v>31.5371</v>
      </c>
      <c r="N42" s="51" t="n">
        <v>36.0856</v>
      </c>
      <c r="O42" s="51" t="n">
        <v>35.6082</v>
      </c>
      <c r="P42" s="51" t="n">
        <v>4293.75</v>
      </c>
      <c r="Q42" s="51" t="n">
        <v>9.45</v>
      </c>
      <c r="R42" s="51" t="n">
        <v>1.19</v>
      </c>
      <c r="S42" s="51" t="n">
        <v>37</v>
      </c>
      <c r="T42" s="51" t="n">
        <v>447.5528</v>
      </c>
      <c r="U42" s="51" t="n">
        <v>31.5711</v>
      </c>
      <c r="V42" s="51" t="n">
        <v>36.1109</v>
      </c>
      <c r="W42" s="51" t="n">
        <v>35.6278</v>
      </c>
      <c r="X42" s="51" t="n">
        <v>4228.33</v>
      </c>
      <c r="Y42" s="51" t="n">
        <v>9.69</v>
      </c>
      <c r="Z42" s="51" t="n">
        <v>1.17</v>
      </c>
      <c r="AA42" s="56"/>
      <c r="AB42" s="56"/>
      <c r="AC42" s="56"/>
      <c r="AE42" s="38" t="n">
        <f aca="false">Q42/100</f>
        <v>0.0945</v>
      </c>
      <c r="AF42" s="38" t="n">
        <f aca="false">R42/100</f>
        <v>0.0119</v>
      </c>
      <c r="AG42" s="38" t="n">
        <f aca="false">Y42/100</f>
        <v>0.0969</v>
      </c>
      <c r="AH42" s="38" t="n">
        <f aca="false">Z42/100</f>
        <v>0.0117</v>
      </c>
      <c r="AI42" s="53" t="n">
        <f aca="false">L42-T42</f>
        <v>-0.863200000000006</v>
      </c>
      <c r="AJ42" s="53" t="n">
        <f aca="false">M42-U42</f>
        <v>-0.0340000000000025</v>
      </c>
      <c r="AK42" s="53" t="n">
        <f aca="false">N42-V42</f>
        <v>-0.0253000000000014</v>
      </c>
      <c r="AL42" s="53" t="n">
        <f aca="false">O42-W42</f>
        <v>-0.0196000000000041</v>
      </c>
    </row>
    <row r="43" customFormat="false" ht="12.75" hidden="false" customHeight="false" outlineLevel="0" collapsed="false">
      <c r="A43" s="54"/>
      <c r="B43" s="49" t="s">
        <v>51</v>
      </c>
      <c r="C43" s="49" t="n">
        <v>22</v>
      </c>
      <c r="D43" s="59" t="n">
        <f aca="false">L43</f>
        <v>4013.8664</v>
      </c>
      <c r="E43" s="59" t="n">
        <f aca="false">N43</f>
        <v>43.547</v>
      </c>
      <c r="F43" s="59" t="n">
        <f aca="false">L43</f>
        <v>4013.8664</v>
      </c>
      <c r="G43" s="59" t="n">
        <f aca="false">O43</f>
        <v>45.0216</v>
      </c>
      <c r="H43" s="59" t="n">
        <f aca="false">T43</f>
        <v>4009.364</v>
      </c>
      <c r="I43" s="59" t="n">
        <f aca="false">V43</f>
        <v>43.6124</v>
      </c>
      <c r="J43" s="59" t="n">
        <f aca="false">T43</f>
        <v>4009.364</v>
      </c>
      <c r="K43" s="59" t="n">
        <f aca="false">W43</f>
        <v>45.1075</v>
      </c>
      <c r="L43" s="51" t="n">
        <v>4013.8664</v>
      </c>
      <c r="M43" s="51" t="n">
        <v>40.0043</v>
      </c>
      <c r="N43" s="51" t="n">
        <v>43.547</v>
      </c>
      <c r="O43" s="51" t="n">
        <v>45.0216</v>
      </c>
      <c r="P43" s="51" t="n">
        <v>6119.43</v>
      </c>
      <c r="Q43" s="51" t="n">
        <v>16.73</v>
      </c>
      <c r="R43" s="51" t="n">
        <v>1.7</v>
      </c>
      <c r="S43" s="51" t="n">
        <v>22</v>
      </c>
      <c r="T43" s="51" t="n">
        <v>4009.364</v>
      </c>
      <c r="U43" s="51" t="n">
        <v>40.0178</v>
      </c>
      <c r="V43" s="51" t="n">
        <v>43.6124</v>
      </c>
      <c r="W43" s="51" t="n">
        <v>45.1075</v>
      </c>
      <c r="X43" s="51" t="n">
        <v>6502.67</v>
      </c>
      <c r="Y43" s="51" t="n">
        <v>19.91</v>
      </c>
      <c r="Z43" s="51" t="n">
        <v>1.8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8" t="n">
        <f aca="false">Q43/100</f>
        <v>0.1673</v>
      </c>
      <c r="AF43" s="38" t="n">
        <f aca="false">R43/100</f>
        <v>0.017</v>
      </c>
      <c r="AG43" s="38" t="n">
        <f aca="false">Y43/100</f>
        <v>0.1991</v>
      </c>
      <c r="AH43" s="38" t="n">
        <f aca="false">Z43/100</f>
        <v>0.0181</v>
      </c>
      <c r="AI43" s="53" t="n">
        <f aca="false">L43-T43</f>
        <v>4.50239999999985</v>
      </c>
      <c r="AJ43" s="53" t="n">
        <f aca="false">M43-U43</f>
        <v>-0.0135000000000005</v>
      </c>
      <c r="AK43" s="53" t="n">
        <f aca="false">N43-V43</f>
        <v>-0.0654000000000039</v>
      </c>
      <c r="AL43" s="53" t="n">
        <f aca="false">O43-W43</f>
        <v>-0.0859000000000023</v>
      </c>
    </row>
    <row r="44" customFormat="false" ht="12.75" hidden="false" customHeight="false" outlineLevel="0" collapsed="false">
      <c r="A44" s="54"/>
      <c r="B44" s="54"/>
      <c r="C44" s="54" t="n">
        <v>27</v>
      </c>
      <c r="D44" s="60" t="n">
        <f aca="false">L44</f>
        <v>1902.9936</v>
      </c>
      <c r="E44" s="60" t="n">
        <f aca="false">N44</f>
        <v>41.6772</v>
      </c>
      <c r="F44" s="60" t="n">
        <f aca="false">L44</f>
        <v>1902.9936</v>
      </c>
      <c r="G44" s="60" t="n">
        <f aca="false">O44</f>
        <v>42.7858</v>
      </c>
      <c r="H44" s="60" t="n">
        <f aca="false">T44</f>
        <v>1898.5848</v>
      </c>
      <c r="I44" s="60" t="n">
        <f aca="false">V44</f>
        <v>41.7606</v>
      </c>
      <c r="J44" s="60" t="n">
        <f aca="false">T44</f>
        <v>1898.5848</v>
      </c>
      <c r="K44" s="60" t="n">
        <f aca="false">W44</f>
        <v>42.878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687.68</v>
      </c>
      <c r="Q44" s="51" t="n">
        <v>14.14</v>
      </c>
      <c r="R44" s="51" t="n">
        <v>1.58</v>
      </c>
      <c r="S44" s="51" t="n">
        <v>27</v>
      </c>
      <c r="T44" s="51" t="n">
        <v>1898.5848</v>
      </c>
      <c r="U44" s="51" t="n">
        <v>37.4977</v>
      </c>
      <c r="V44" s="51" t="n">
        <v>41.7606</v>
      </c>
      <c r="W44" s="51" t="n">
        <v>42.8782</v>
      </c>
      <c r="X44" s="51" t="n">
        <v>5771.61</v>
      </c>
      <c r="Y44" s="51" t="n">
        <v>15.96</v>
      </c>
      <c r="Z44" s="51" t="n">
        <v>1.6</v>
      </c>
      <c r="AA44" s="55"/>
      <c r="AB44" s="55"/>
      <c r="AC44" s="55"/>
      <c r="AE44" s="38" t="n">
        <f aca="false">Q44/100</f>
        <v>0.1414</v>
      </c>
      <c r="AF44" s="38" t="n">
        <f aca="false">R44/100</f>
        <v>0.0158</v>
      </c>
      <c r="AG44" s="38" t="n">
        <f aca="false">Y44/100</f>
        <v>0.1596</v>
      </c>
      <c r="AH44" s="38" t="n">
        <f aca="false">Z44/100</f>
        <v>0.016</v>
      </c>
      <c r="AI44" s="53" t="n">
        <f aca="false">L44-T44</f>
        <v>4.40879999999993</v>
      </c>
      <c r="AJ44" s="53" t="n">
        <f aca="false">M44-U44</f>
        <v>-0.0317000000000007</v>
      </c>
      <c r="AK44" s="53" t="n">
        <f aca="false">N44-V44</f>
        <v>-0.0833999999999975</v>
      </c>
      <c r="AL44" s="53" t="n">
        <f aca="false">O44-W44</f>
        <v>-0.0923999999999978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0" t="n">
        <f aca="false">L45</f>
        <v>955.8384</v>
      </c>
      <c r="E45" s="60" t="n">
        <f aca="false">N45</f>
        <v>39.8349</v>
      </c>
      <c r="F45" s="60" t="n">
        <f aca="false">L45</f>
        <v>955.8384</v>
      </c>
      <c r="G45" s="60" t="n">
        <f aca="false">O45</f>
        <v>40.687</v>
      </c>
      <c r="H45" s="60" t="n">
        <f aca="false">T45</f>
        <v>954.7464</v>
      </c>
      <c r="I45" s="60" t="n">
        <f aca="false">V45</f>
        <v>39.9056</v>
      </c>
      <c r="J45" s="60" t="n">
        <f aca="false">T45</f>
        <v>954.7464</v>
      </c>
      <c r="K45" s="60" t="n">
        <f aca="false">W45</f>
        <v>40.780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402.78</v>
      </c>
      <c r="Q45" s="51" t="n">
        <v>13.02</v>
      </c>
      <c r="R45" s="51" t="n">
        <v>1.5</v>
      </c>
      <c r="S45" s="51" t="n">
        <v>32</v>
      </c>
      <c r="T45" s="51" t="n">
        <v>954.7464</v>
      </c>
      <c r="U45" s="51" t="n">
        <v>34.7265</v>
      </c>
      <c r="V45" s="51" t="n">
        <v>39.9056</v>
      </c>
      <c r="W45" s="51" t="n">
        <v>40.7805</v>
      </c>
      <c r="X45" s="51" t="n">
        <v>5557.59</v>
      </c>
      <c r="Y45" s="51" t="n">
        <v>15.81</v>
      </c>
      <c r="Z45" s="51" t="n">
        <v>1.54</v>
      </c>
      <c r="AA45" s="55"/>
      <c r="AB45" s="55"/>
      <c r="AC45" s="55"/>
      <c r="AE45" s="38" t="n">
        <f aca="false">Q45/100</f>
        <v>0.1302</v>
      </c>
      <c r="AF45" s="38" t="n">
        <f aca="false">R45/100</f>
        <v>0.015</v>
      </c>
      <c r="AG45" s="38" t="n">
        <f aca="false">Y45/100</f>
        <v>0.1581</v>
      </c>
      <c r="AH45" s="38" t="n">
        <f aca="false">Z45/100</f>
        <v>0.0154</v>
      </c>
      <c r="AI45" s="53" t="n">
        <f aca="false">L45-T45</f>
        <v>1.09199999999998</v>
      </c>
      <c r="AJ45" s="53" t="n">
        <f aca="false">M45-U45</f>
        <v>-0.0406000000000049</v>
      </c>
      <c r="AK45" s="53" t="n">
        <f aca="false">N45-V45</f>
        <v>-0.0707000000000022</v>
      </c>
      <c r="AL45" s="53" t="n">
        <f aca="false">O45-W45</f>
        <v>-0.0935000000000059</v>
      </c>
    </row>
    <row r="46" customFormat="false" ht="13.5" hidden="false" customHeight="false" outlineLevel="0" collapsed="false">
      <c r="A46" s="54"/>
      <c r="B46" s="56"/>
      <c r="C46" s="56" t="n">
        <v>37</v>
      </c>
      <c r="D46" s="61" t="n">
        <f aca="false">L46</f>
        <v>496.9408</v>
      </c>
      <c r="E46" s="61" t="n">
        <f aca="false">N46</f>
        <v>38.0576</v>
      </c>
      <c r="F46" s="61" t="n">
        <f aca="false">L46</f>
        <v>496.9408</v>
      </c>
      <c r="G46" s="61" t="n">
        <f aca="false">O46</f>
        <v>38.7552</v>
      </c>
      <c r="H46" s="61" t="n">
        <f aca="false">T46</f>
        <v>498.3272</v>
      </c>
      <c r="I46" s="61" t="n">
        <f aca="false">V46</f>
        <v>38.1078</v>
      </c>
      <c r="J46" s="61" t="n">
        <f aca="false">T46</f>
        <v>498.3272</v>
      </c>
      <c r="K46" s="61" t="n">
        <f aca="false">W46</f>
        <v>38.7887</v>
      </c>
      <c r="L46" s="51" t="n">
        <v>496.9408</v>
      </c>
      <c r="M46" s="51" t="n">
        <v>31.9281</v>
      </c>
      <c r="N46" s="51" t="n">
        <v>38.0576</v>
      </c>
      <c r="O46" s="51" t="n">
        <v>38.7552</v>
      </c>
      <c r="P46" s="51" t="n">
        <v>5202.9</v>
      </c>
      <c r="Q46" s="51" t="n">
        <v>11.8</v>
      </c>
      <c r="R46" s="51" t="n">
        <v>1.45</v>
      </c>
      <c r="S46" s="51" t="n">
        <v>37</v>
      </c>
      <c r="T46" s="51" t="n">
        <v>498.3272</v>
      </c>
      <c r="U46" s="51" t="n">
        <v>31.9642</v>
      </c>
      <c r="V46" s="51" t="n">
        <v>38.1078</v>
      </c>
      <c r="W46" s="51" t="n">
        <v>38.7887</v>
      </c>
      <c r="X46" s="51" t="n">
        <v>5231.73</v>
      </c>
      <c r="Y46" s="51" t="n">
        <v>12.81</v>
      </c>
      <c r="Z46" s="51" t="n">
        <v>1.45</v>
      </c>
      <c r="AA46" s="56"/>
      <c r="AB46" s="56"/>
      <c r="AC46" s="56"/>
      <c r="AE46" s="38" t="n">
        <f aca="false">Q46/100</f>
        <v>0.118</v>
      </c>
      <c r="AF46" s="38" t="n">
        <f aca="false">R46/100</f>
        <v>0.0145</v>
      </c>
      <c r="AG46" s="38" t="n">
        <f aca="false">Y46/100</f>
        <v>0.1281</v>
      </c>
      <c r="AH46" s="38" t="n">
        <f aca="false">Z46/100</f>
        <v>0.0145</v>
      </c>
      <c r="AI46" s="53" t="n">
        <f aca="false">L46-T46</f>
        <v>-1.38639999999998</v>
      </c>
      <c r="AJ46" s="53" t="n">
        <f aca="false">M46-U46</f>
        <v>-0.0361000000000011</v>
      </c>
      <c r="AK46" s="53" t="n">
        <f aca="false">N46-V46</f>
        <v>-0.0501999999999967</v>
      </c>
      <c r="AL46" s="53" t="n">
        <f aca="false">O46-W46</f>
        <v>-0.0334999999999965</v>
      </c>
    </row>
    <row r="47" customFormat="false" ht="12.75" hidden="false" customHeight="false" outlineLevel="0" collapsed="false">
      <c r="A47" s="54"/>
      <c r="B47" s="49" t="s">
        <v>52</v>
      </c>
      <c r="C47" s="49" t="n">
        <v>22</v>
      </c>
      <c r="D47" s="59" t="n">
        <f aca="false">L47</f>
        <v>7298.5864</v>
      </c>
      <c r="E47" s="59" t="n">
        <f aca="false">N47</f>
        <v>41.4034</v>
      </c>
      <c r="F47" s="59" t="n">
        <f aca="false">L47</f>
        <v>7298.5864</v>
      </c>
      <c r="G47" s="59" t="n">
        <f aca="false">O47</f>
        <v>42.4103</v>
      </c>
      <c r="H47" s="59" t="n">
        <f aca="false">T47</f>
        <v>7292.7512</v>
      </c>
      <c r="I47" s="59" t="n">
        <f aca="false">V47</f>
        <v>41.4403</v>
      </c>
      <c r="J47" s="59" t="n">
        <f aca="false">T47</f>
        <v>7292.7512</v>
      </c>
      <c r="K47" s="59" t="n">
        <f aca="false">W47</f>
        <v>42.4583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5285.25</v>
      </c>
      <c r="Q47" s="51" t="n">
        <v>17.74</v>
      </c>
      <c r="R47" s="51" t="n">
        <v>1.47</v>
      </c>
      <c r="S47" s="51" t="n">
        <v>22</v>
      </c>
      <c r="T47" s="51" t="n">
        <v>7292.7512</v>
      </c>
      <c r="U47" s="51" t="n">
        <v>37.9949</v>
      </c>
      <c r="V47" s="51" t="n">
        <v>41.4403</v>
      </c>
      <c r="W47" s="51" t="n">
        <v>42.4583</v>
      </c>
      <c r="X47" s="51" t="n">
        <v>5297.49</v>
      </c>
      <c r="Y47" s="51" t="n">
        <v>18.43</v>
      </c>
      <c r="Z47" s="51" t="n">
        <v>1.4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8" t="n">
        <f aca="false">Q47/100</f>
        <v>0.1774</v>
      </c>
      <c r="AF47" s="38" t="n">
        <f aca="false">R47/100</f>
        <v>0.0147</v>
      </c>
      <c r="AG47" s="38" t="n">
        <f aca="false">Y47/100</f>
        <v>0.1843</v>
      </c>
      <c r="AH47" s="38" t="n">
        <f aca="false">Z47/100</f>
        <v>0.0147</v>
      </c>
      <c r="AI47" s="53" t="n">
        <f aca="false">L47-T47</f>
        <v>5.83520000000044</v>
      </c>
      <c r="AJ47" s="53" t="n">
        <f aca="false">M47-U47</f>
        <v>-0.00690000000000168</v>
      </c>
      <c r="AK47" s="53" t="n">
        <f aca="false">N47-V47</f>
        <v>-0.0369000000000028</v>
      </c>
      <c r="AL47" s="53" t="n">
        <f aca="false">O47-W47</f>
        <v>-0.0480000000000018</v>
      </c>
    </row>
    <row r="48" customFormat="false" ht="12.75" hidden="false" customHeight="false" outlineLevel="0" collapsed="false">
      <c r="A48" s="54"/>
      <c r="B48" s="54"/>
      <c r="C48" s="54" t="n">
        <v>27</v>
      </c>
      <c r="D48" s="60" t="n">
        <f aca="false">L48</f>
        <v>3349.9008</v>
      </c>
      <c r="E48" s="60" t="n">
        <f aca="false">N48</f>
        <v>38.8721</v>
      </c>
      <c r="F48" s="60" t="n">
        <f aca="false">L48</f>
        <v>3349.9008</v>
      </c>
      <c r="G48" s="60" t="n">
        <f aca="false">O48</f>
        <v>39.7695</v>
      </c>
      <c r="H48" s="60" t="n">
        <f aca="false">T48</f>
        <v>3346.5704</v>
      </c>
      <c r="I48" s="60" t="n">
        <f aca="false">V48</f>
        <v>38.9199</v>
      </c>
      <c r="J48" s="60" t="n">
        <f aca="false">T48</f>
        <v>3346.5704</v>
      </c>
      <c r="K48" s="60" t="n">
        <f aca="false">W48</f>
        <v>39.8276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29.49</v>
      </c>
      <c r="Q48" s="51" t="n">
        <v>14.25</v>
      </c>
      <c r="R48" s="51" t="n">
        <v>1.34</v>
      </c>
      <c r="S48" s="51" t="n">
        <v>27</v>
      </c>
      <c r="T48" s="51" t="n">
        <v>3346.5704</v>
      </c>
      <c r="U48" s="51" t="n">
        <v>34.535</v>
      </c>
      <c r="V48" s="51" t="n">
        <v>38.9199</v>
      </c>
      <c r="W48" s="51" t="n">
        <v>39.8276</v>
      </c>
      <c r="X48" s="51" t="n">
        <v>5085.21</v>
      </c>
      <c r="Y48" s="51" t="n">
        <v>14.65</v>
      </c>
      <c r="Z48" s="51" t="n">
        <v>1.41</v>
      </c>
      <c r="AA48" s="55"/>
      <c r="AB48" s="55"/>
      <c r="AC48" s="55"/>
      <c r="AE48" s="38" t="n">
        <f aca="false">Q48/100</f>
        <v>0.1425</v>
      </c>
      <c r="AF48" s="38" t="n">
        <f aca="false">R48/100</f>
        <v>0.0134</v>
      </c>
      <c r="AG48" s="38" t="n">
        <f aca="false">Y48/100</f>
        <v>0.1465</v>
      </c>
      <c r="AH48" s="38" t="n">
        <f aca="false">Z48/100</f>
        <v>0.0141</v>
      </c>
      <c r="AI48" s="53" t="n">
        <f aca="false">L48-T48</f>
        <v>3.33039999999983</v>
      </c>
      <c r="AJ48" s="53" t="n">
        <f aca="false">M48-U48</f>
        <v>-0.017799999999994</v>
      </c>
      <c r="AK48" s="53" t="n">
        <f aca="false">N48-V48</f>
        <v>-0.0477999999999952</v>
      </c>
      <c r="AL48" s="53" t="n">
        <f aca="false">O48-W48</f>
        <v>-0.058099999999996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0" t="n">
        <f aca="false">L49</f>
        <v>1567.9608</v>
      </c>
      <c r="E49" s="60" t="n">
        <f aca="false">N49</f>
        <v>36.7804</v>
      </c>
      <c r="F49" s="60" t="n">
        <f aca="false">L49</f>
        <v>1567.9608</v>
      </c>
      <c r="G49" s="60" t="n">
        <f aca="false">O49</f>
        <v>37.5639</v>
      </c>
      <c r="H49" s="60" t="n">
        <f aca="false">T49</f>
        <v>1567.7496</v>
      </c>
      <c r="I49" s="60" t="n">
        <f aca="false">V49</f>
        <v>36.8193</v>
      </c>
      <c r="J49" s="60" t="n">
        <f aca="false">T49</f>
        <v>1567.7496</v>
      </c>
      <c r="K49" s="60" t="n">
        <f aca="false">W49</f>
        <v>37.617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565.39</v>
      </c>
      <c r="Q49" s="51" t="n">
        <v>12.21</v>
      </c>
      <c r="R49" s="51" t="n">
        <v>1.27</v>
      </c>
      <c r="S49" s="51" t="n">
        <v>32</v>
      </c>
      <c r="T49" s="51" t="n">
        <v>1567.7496</v>
      </c>
      <c r="U49" s="51" t="n">
        <v>31.3893</v>
      </c>
      <c r="V49" s="51" t="n">
        <v>36.8193</v>
      </c>
      <c r="W49" s="51" t="n">
        <v>37.6176</v>
      </c>
      <c r="X49" s="51" t="n">
        <v>4476.1</v>
      </c>
      <c r="Y49" s="51" t="n">
        <v>12.24</v>
      </c>
      <c r="Z49" s="51" t="n">
        <v>1.24</v>
      </c>
      <c r="AA49" s="55"/>
      <c r="AB49" s="55"/>
      <c r="AC49" s="55"/>
      <c r="AE49" s="38" t="n">
        <f aca="false">Q49/100</f>
        <v>0.1221</v>
      </c>
      <c r="AF49" s="38" t="n">
        <f aca="false">R49/100</f>
        <v>0.0127</v>
      </c>
      <c r="AG49" s="38" t="n">
        <f aca="false">Y49/100</f>
        <v>0.1224</v>
      </c>
      <c r="AH49" s="38" t="n">
        <f aca="false">Z49/100</f>
        <v>0.0124</v>
      </c>
      <c r="AI49" s="53" t="n">
        <f aca="false">L49-T49</f>
        <v>0.211199999999963</v>
      </c>
      <c r="AJ49" s="53" t="n">
        <f aca="false">M49-U49</f>
        <v>-0.0100999999999978</v>
      </c>
      <c r="AK49" s="53" t="n">
        <f aca="false">N49-V49</f>
        <v>-0.0388999999999982</v>
      </c>
      <c r="AL49" s="53" t="n">
        <f aca="false">O49-W49</f>
        <v>-0.0537000000000063</v>
      </c>
    </row>
    <row r="50" customFormat="false" ht="13.5" hidden="false" customHeight="false" outlineLevel="0" collapsed="false">
      <c r="A50" s="54"/>
      <c r="B50" s="56"/>
      <c r="C50" s="56" t="n">
        <v>37</v>
      </c>
      <c r="D50" s="61" t="n">
        <f aca="false">L50</f>
        <v>723.0248</v>
      </c>
      <c r="E50" s="61" t="n">
        <f aca="false">N50</f>
        <v>35.0001</v>
      </c>
      <c r="F50" s="61" t="n">
        <f aca="false">L50</f>
        <v>723.0248</v>
      </c>
      <c r="G50" s="61" t="n">
        <f aca="false">O50</f>
        <v>35.6737</v>
      </c>
      <c r="H50" s="61" t="n">
        <f aca="false">T50</f>
        <v>722.844</v>
      </c>
      <c r="I50" s="61" t="n">
        <f aca="false">V50</f>
        <v>35.041</v>
      </c>
      <c r="J50" s="61" t="n">
        <f aca="false">T50</f>
        <v>722.844</v>
      </c>
      <c r="K50" s="61" t="n">
        <f aca="false">W50</f>
        <v>35.7129</v>
      </c>
      <c r="L50" s="51" t="n">
        <v>723.0248</v>
      </c>
      <c r="M50" s="51" t="n">
        <v>28.4712</v>
      </c>
      <c r="N50" s="51" t="n">
        <v>35.0001</v>
      </c>
      <c r="O50" s="51" t="n">
        <v>35.6737</v>
      </c>
      <c r="P50" s="51" t="n">
        <v>4396.35</v>
      </c>
      <c r="Q50" s="51" t="n">
        <v>11.61</v>
      </c>
      <c r="R50" s="51" t="n">
        <v>1.22</v>
      </c>
      <c r="S50" s="51" t="n">
        <v>37</v>
      </c>
      <c r="T50" s="51" t="n">
        <v>722.844</v>
      </c>
      <c r="U50" s="51" t="n">
        <v>28.4805</v>
      </c>
      <c r="V50" s="51" t="n">
        <v>35.041</v>
      </c>
      <c r="W50" s="51" t="n">
        <v>35.7129</v>
      </c>
      <c r="X50" s="51" t="n">
        <v>4464.12</v>
      </c>
      <c r="Y50" s="51" t="n">
        <v>11.6</v>
      </c>
      <c r="Z50" s="51" t="n">
        <v>1.24</v>
      </c>
      <c r="AA50" s="56"/>
      <c r="AB50" s="56"/>
      <c r="AC50" s="56"/>
      <c r="AE50" s="38" t="n">
        <f aca="false">Q50/100</f>
        <v>0.1161</v>
      </c>
      <c r="AF50" s="38" t="n">
        <f aca="false">R50/100</f>
        <v>0.0122</v>
      </c>
      <c r="AG50" s="38" t="n">
        <f aca="false">Y50/100</f>
        <v>0.116</v>
      </c>
      <c r="AH50" s="38" t="n">
        <f aca="false">Z50/100</f>
        <v>0.0124</v>
      </c>
      <c r="AI50" s="53" t="n">
        <f aca="false">L50-T50</f>
        <v>0.180799999999977</v>
      </c>
      <c r="AJ50" s="53" t="n">
        <f aca="false">M50-U50</f>
        <v>-0.00929999999999964</v>
      </c>
      <c r="AK50" s="53" t="n">
        <f aca="false">N50-V50</f>
        <v>-0.0408999999999935</v>
      </c>
      <c r="AL50" s="53" t="n">
        <f aca="false">O50-W50</f>
        <v>-0.039200000000001</v>
      </c>
    </row>
    <row r="51" customFormat="false" ht="12.75" hidden="false" customHeight="false" outlineLevel="0" collapsed="false">
      <c r="A51" s="54"/>
      <c r="B51" s="49" t="s">
        <v>53</v>
      </c>
      <c r="C51" s="49" t="n">
        <v>22</v>
      </c>
      <c r="D51" s="59" t="n">
        <f aca="false">L51</f>
        <v>5154.48</v>
      </c>
      <c r="E51" s="59" t="n">
        <f aca="false">N51</f>
        <v>41.3701</v>
      </c>
      <c r="F51" s="59" t="n">
        <f aca="false">L51</f>
        <v>5154.48</v>
      </c>
      <c r="G51" s="59" t="n">
        <f aca="false">O51</f>
        <v>42.7828</v>
      </c>
      <c r="H51" s="59" t="n">
        <f aca="false">T51</f>
        <v>5147.9632</v>
      </c>
      <c r="I51" s="59" t="n">
        <f aca="false">V51</f>
        <v>41.438</v>
      </c>
      <c r="J51" s="59" t="n">
        <f aca="false">T51</f>
        <v>5147.9632</v>
      </c>
      <c r="K51" s="59" t="n">
        <f aca="false">W51</f>
        <v>42.8743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3904.25</v>
      </c>
      <c r="Q51" s="51" t="n">
        <v>11.13</v>
      </c>
      <c r="R51" s="51" t="n">
        <v>1.08</v>
      </c>
      <c r="S51" s="51" t="n">
        <v>22</v>
      </c>
      <c r="T51" s="51" t="n">
        <v>5147.9632</v>
      </c>
      <c r="U51" s="51" t="n">
        <v>38.7426</v>
      </c>
      <c r="V51" s="51" t="n">
        <v>41.438</v>
      </c>
      <c r="W51" s="51" t="n">
        <v>42.8743</v>
      </c>
      <c r="X51" s="51" t="n">
        <v>3901.27</v>
      </c>
      <c r="Y51" s="51" t="n">
        <v>11.46</v>
      </c>
      <c r="Z51" s="51" t="n">
        <v>1.0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8" t="n">
        <f aca="false">Q51/100</f>
        <v>0.1113</v>
      </c>
      <c r="AF51" s="38" t="n">
        <f aca="false">R51/100</f>
        <v>0.0108</v>
      </c>
      <c r="AG51" s="38" t="n">
        <f aca="false">Y51/100</f>
        <v>0.1146</v>
      </c>
      <c r="AH51" s="38" t="n">
        <f aca="false">Z51/100</f>
        <v>0.0108</v>
      </c>
      <c r="AI51" s="53" t="n">
        <f aca="false">L51-T51</f>
        <v>6.51679999999942</v>
      </c>
      <c r="AJ51" s="53" t="n">
        <f aca="false">M51-U51</f>
        <v>-0.026600000000002</v>
      </c>
      <c r="AK51" s="53" t="n">
        <f aca="false">N51-V51</f>
        <v>-0.0679000000000016</v>
      </c>
      <c r="AL51" s="53" t="n">
        <f aca="false">O51-W51</f>
        <v>-0.0914999999999964</v>
      </c>
    </row>
    <row r="52" customFormat="false" ht="12.75" hidden="false" customHeight="false" outlineLevel="0" collapsed="false">
      <c r="A52" s="54"/>
      <c r="B52" s="54"/>
      <c r="C52" s="54" t="n">
        <v>27</v>
      </c>
      <c r="D52" s="60" t="n">
        <f aca="false">L52</f>
        <v>2240.7576</v>
      </c>
      <c r="E52" s="60" t="n">
        <f aca="false">N52</f>
        <v>39.0187</v>
      </c>
      <c r="F52" s="60" t="n">
        <f aca="false">L52</f>
        <v>2240.7576</v>
      </c>
      <c r="G52" s="60" t="n">
        <f aca="false">O52</f>
        <v>40.6073</v>
      </c>
      <c r="H52" s="60" t="n">
        <f aca="false">T52</f>
        <v>2235.9296</v>
      </c>
      <c r="I52" s="60" t="n">
        <f aca="false">V52</f>
        <v>39.1036</v>
      </c>
      <c r="J52" s="60" t="n">
        <f aca="false">T52</f>
        <v>2235.9296</v>
      </c>
      <c r="K52" s="60" t="n">
        <f aca="false">W52</f>
        <v>40.6954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495.81</v>
      </c>
      <c r="Q52" s="51" t="n">
        <v>8.97</v>
      </c>
      <c r="R52" s="51" t="n">
        <v>0.97</v>
      </c>
      <c r="S52" s="51" t="n">
        <v>27</v>
      </c>
      <c r="T52" s="51" t="n">
        <v>2235.9296</v>
      </c>
      <c r="U52" s="51" t="n">
        <v>35.6168</v>
      </c>
      <c r="V52" s="51" t="n">
        <v>39.1036</v>
      </c>
      <c r="W52" s="51" t="n">
        <v>40.6954</v>
      </c>
      <c r="X52" s="51" t="n">
        <v>3516.11</v>
      </c>
      <c r="Y52" s="51" t="n">
        <v>9.95</v>
      </c>
      <c r="Z52" s="51" t="n">
        <v>0.98</v>
      </c>
      <c r="AA52" s="55"/>
      <c r="AB52" s="55"/>
      <c r="AC52" s="55"/>
      <c r="AE52" s="38" t="n">
        <f aca="false">Q52/100</f>
        <v>0.0897</v>
      </c>
      <c r="AF52" s="38" t="n">
        <f aca="false">R52/100</f>
        <v>0.0097</v>
      </c>
      <c r="AG52" s="38" t="n">
        <f aca="false">Y52/100</f>
        <v>0.0995</v>
      </c>
      <c r="AH52" s="38" t="n">
        <f aca="false">Z52/100</f>
        <v>0.0098</v>
      </c>
      <c r="AI52" s="53" t="n">
        <f aca="false">L52-T52</f>
        <v>4.82799999999997</v>
      </c>
      <c r="AJ52" s="53" t="n">
        <f aca="false">M52-U52</f>
        <v>-0.0326999999999984</v>
      </c>
      <c r="AK52" s="53" t="n">
        <f aca="false">N52-V52</f>
        <v>-0.0848999999999975</v>
      </c>
      <c r="AL52" s="53" t="n">
        <f aca="false">O52-W52</f>
        <v>-0.0880999999999972</v>
      </c>
    </row>
    <row r="53" customFormat="false" ht="12.75" hidden="false" customHeight="false" outlineLevel="0" collapsed="false">
      <c r="A53" s="54"/>
      <c r="B53" s="54"/>
      <c r="C53" s="54" t="n">
        <v>32</v>
      </c>
      <c r="D53" s="60" t="n">
        <f aca="false">L53</f>
        <v>1048.4608</v>
      </c>
      <c r="E53" s="60" t="n">
        <f aca="false">N53</f>
        <v>36.9242</v>
      </c>
      <c r="F53" s="60" t="n">
        <f aca="false">L53</f>
        <v>1048.4608</v>
      </c>
      <c r="G53" s="60" t="n">
        <f aca="false">O53</f>
        <v>38.6074</v>
      </c>
      <c r="H53" s="60" t="n">
        <f aca="false">T53</f>
        <v>1048.396</v>
      </c>
      <c r="I53" s="60" t="n">
        <f aca="false">V53</f>
        <v>36.9812</v>
      </c>
      <c r="J53" s="60" t="n">
        <f aca="false">T53</f>
        <v>1048.396</v>
      </c>
      <c r="K53" s="60" t="n">
        <f aca="false">W53</f>
        <v>38.6722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187.86</v>
      </c>
      <c r="Q53" s="51" t="n">
        <v>7.93</v>
      </c>
      <c r="R53" s="51" t="n">
        <v>0.89</v>
      </c>
      <c r="S53" s="51" t="n">
        <v>32</v>
      </c>
      <c r="T53" s="51" t="n">
        <v>1048.396</v>
      </c>
      <c r="U53" s="51" t="n">
        <v>32.7385</v>
      </c>
      <c r="V53" s="51" t="n">
        <v>36.9812</v>
      </c>
      <c r="W53" s="51" t="n">
        <v>38.6722</v>
      </c>
      <c r="X53" s="51" t="n">
        <v>3237.22</v>
      </c>
      <c r="Y53" s="51" t="n">
        <v>8.52</v>
      </c>
      <c r="Z53" s="51" t="n">
        <v>0.9</v>
      </c>
      <c r="AA53" s="55"/>
      <c r="AB53" s="55"/>
      <c r="AC53" s="55"/>
      <c r="AE53" s="38" t="n">
        <f aca="false">Q53/100</f>
        <v>0.0793</v>
      </c>
      <c r="AF53" s="38" t="n">
        <f aca="false">R53/100</f>
        <v>0.0089</v>
      </c>
      <c r="AG53" s="38" t="n">
        <f aca="false">Y53/100</f>
        <v>0.0852</v>
      </c>
      <c r="AH53" s="38" t="n">
        <f aca="false">Z53/100</f>
        <v>0.009</v>
      </c>
      <c r="AI53" s="53" t="n">
        <f aca="false">L53-T53</f>
        <v>0.0648000000001048</v>
      </c>
      <c r="AJ53" s="53" t="n">
        <f aca="false">M53-U53</f>
        <v>-0.0334000000000003</v>
      </c>
      <c r="AK53" s="53" t="n">
        <f aca="false">N53-V53</f>
        <v>-0.0570000000000022</v>
      </c>
      <c r="AL53" s="53" t="n">
        <f aca="false">O53-W53</f>
        <v>-0.0647999999999982</v>
      </c>
    </row>
    <row r="54" customFormat="false" ht="13.5" hidden="false" customHeight="false" outlineLevel="0" collapsed="false">
      <c r="A54" s="56"/>
      <c r="B54" s="56"/>
      <c r="C54" s="56" t="n">
        <v>37</v>
      </c>
      <c r="D54" s="61" t="n">
        <f aca="false">L54</f>
        <v>493.4336</v>
      </c>
      <c r="E54" s="61" t="n">
        <f aca="false">N54</f>
        <v>35.1028</v>
      </c>
      <c r="F54" s="61" t="n">
        <f aca="false">L54</f>
        <v>493.4336</v>
      </c>
      <c r="G54" s="61" t="n">
        <f aca="false">O54</f>
        <v>36.7372</v>
      </c>
      <c r="H54" s="61" t="n">
        <f aca="false">T54</f>
        <v>492.8464</v>
      </c>
      <c r="I54" s="61" t="n">
        <f aca="false">V54</f>
        <v>35.1349</v>
      </c>
      <c r="J54" s="61" t="n">
        <f aca="false">T54</f>
        <v>492.8464</v>
      </c>
      <c r="K54" s="61" t="n">
        <f aca="false">W54</f>
        <v>36.7636</v>
      </c>
      <c r="L54" s="51" t="n">
        <v>493.4336</v>
      </c>
      <c r="M54" s="51" t="n">
        <v>30.0455</v>
      </c>
      <c r="N54" s="51" t="n">
        <v>35.1028</v>
      </c>
      <c r="O54" s="51" t="n">
        <v>36.7372</v>
      </c>
      <c r="P54" s="51" t="n">
        <v>2969.26</v>
      </c>
      <c r="Q54" s="51" t="n">
        <v>7.52</v>
      </c>
      <c r="R54" s="51" t="n">
        <v>0.82</v>
      </c>
      <c r="S54" s="51" t="n">
        <v>37</v>
      </c>
      <c r="T54" s="51" t="n">
        <v>492.8464</v>
      </c>
      <c r="U54" s="51" t="n">
        <v>30.0837</v>
      </c>
      <c r="V54" s="51" t="n">
        <v>35.1349</v>
      </c>
      <c r="W54" s="51" t="n">
        <v>36.7636</v>
      </c>
      <c r="X54" s="51" t="n">
        <v>3171.65</v>
      </c>
      <c r="Y54" s="51" t="n">
        <v>8.92</v>
      </c>
      <c r="Z54" s="51" t="n">
        <v>0.88</v>
      </c>
      <c r="AA54" s="56"/>
      <c r="AB54" s="56"/>
      <c r="AC54" s="56"/>
      <c r="AE54" s="38" t="n">
        <f aca="false">Q54/100</f>
        <v>0.0752</v>
      </c>
      <c r="AF54" s="38" t="n">
        <f aca="false">R54/100</f>
        <v>0.0082</v>
      </c>
      <c r="AG54" s="38" t="n">
        <f aca="false">Y54/100</f>
        <v>0.0892</v>
      </c>
      <c r="AH54" s="38" t="n">
        <f aca="false">Z54/100</f>
        <v>0.0088</v>
      </c>
      <c r="AI54" s="53" t="n">
        <f aca="false">L54-T54</f>
        <v>0.587199999999996</v>
      </c>
      <c r="AJ54" s="53" t="n">
        <f aca="false">M54-U54</f>
        <v>-0.0381999999999998</v>
      </c>
      <c r="AK54" s="53" t="n">
        <f aca="false">N54-V54</f>
        <v>-0.0320999999999998</v>
      </c>
      <c r="AL54" s="53" t="n">
        <f aca="false">O54-W54</f>
        <v>-0.0263999999999953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59" t="n">
        <f aca="false">L55</f>
        <v>1646.556</v>
      </c>
      <c r="E55" s="59" t="n">
        <f aca="false">N55</f>
        <v>43.8703</v>
      </c>
      <c r="F55" s="59" t="n">
        <f aca="false">L55</f>
        <v>1646.556</v>
      </c>
      <c r="G55" s="59" t="n">
        <f aca="false">O55</f>
        <v>42.9992</v>
      </c>
      <c r="H55" s="59" t="n">
        <f aca="false">T55</f>
        <v>1644.7376</v>
      </c>
      <c r="I55" s="59" t="n">
        <f aca="false">V55</f>
        <v>43.9872</v>
      </c>
      <c r="J55" s="59" t="n">
        <f aca="false">T55</f>
        <v>1644.7376</v>
      </c>
      <c r="K55" s="59" t="n">
        <f aca="false">W55</f>
        <v>43.1154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1381.55</v>
      </c>
      <c r="Q55" s="51" t="n">
        <v>4</v>
      </c>
      <c r="R55" s="51" t="n">
        <v>0.38</v>
      </c>
      <c r="S55" s="51" t="n">
        <v>22</v>
      </c>
      <c r="T55" s="51" t="n">
        <v>1644.7376</v>
      </c>
      <c r="U55" s="51" t="n">
        <v>40.4028</v>
      </c>
      <c r="V55" s="51" t="n">
        <v>43.9872</v>
      </c>
      <c r="W55" s="51" t="n">
        <v>43.1154</v>
      </c>
      <c r="X55" s="51" t="n">
        <v>1369.58</v>
      </c>
      <c r="Y55" s="51" t="n">
        <v>4.47</v>
      </c>
      <c r="Z55" s="51" t="n">
        <v>0.3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8" t="n">
        <f aca="false">Q55/100</f>
        <v>0.04</v>
      </c>
      <c r="AF55" s="38" t="n">
        <f aca="false">R55/100</f>
        <v>0.0038</v>
      </c>
      <c r="AG55" s="38" t="n">
        <f aca="false">Y55/100</f>
        <v>0.0447</v>
      </c>
      <c r="AH55" s="38" t="n">
        <f aca="false">Z55/100</f>
        <v>0.0038</v>
      </c>
      <c r="AI55" s="53" t="n">
        <f aca="false">L55-T55</f>
        <v>1.81840000000011</v>
      </c>
      <c r="AJ55" s="53" t="n">
        <f aca="false">M55-U55</f>
        <v>-0.0268999999999977</v>
      </c>
      <c r="AK55" s="53" t="n">
        <f aca="false">N55-V55</f>
        <v>-0.116900000000001</v>
      </c>
      <c r="AL55" s="53" t="n">
        <f aca="false">O55-W55</f>
        <v>-0.116199999999999</v>
      </c>
    </row>
    <row r="56" customFormat="false" ht="12.75" hidden="false" customHeight="false" outlineLevel="0" collapsed="false">
      <c r="A56" s="54" t="s">
        <v>55</v>
      </c>
      <c r="B56" s="54"/>
      <c r="C56" s="54" t="n">
        <v>27</v>
      </c>
      <c r="D56" s="60" t="n">
        <f aca="false">L56</f>
        <v>825.5608</v>
      </c>
      <c r="E56" s="60" t="n">
        <f aca="false">N56</f>
        <v>41.259</v>
      </c>
      <c r="F56" s="60" t="n">
        <f aca="false">L56</f>
        <v>825.5608</v>
      </c>
      <c r="G56" s="60" t="n">
        <f aca="false">O56</f>
        <v>39.94</v>
      </c>
      <c r="H56" s="60" t="n">
        <f aca="false">T56</f>
        <v>824.6296</v>
      </c>
      <c r="I56" s="60" t="n">
        <f aca="false">V56</f>
        <v>41.3464</v>
      </c>
      <c r="J56" s="60" t="n">
        <f aca="false">T56</f>
        <v>824.6296</v>
      </c>
      <c r="K56" s="60" t="n">
        <f aca="false">W56</f>
        <v>40.047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77.16</v>
      </c>
      <c r="Q56" s="51" t="n">
        <v>3.41</v>
      </c>
      <c r="R56" s="51" t="n">
        <v>0.35</v>
      </c>
      <c r="S56" s="51" t="n">
        <v>27</v>
      </c>
      <c r="T56" s="51" t="n">
        <v>824.6296</v>
      </c>
      <c r="U56" s="51" t="n">
        <v>36.6735</v>
      </c>
      <c r="V56" s="51" t="n">
        <v>41.3464</v>
      </c>
      <c r="W56" s="51" t="n">
        <v>40.0474</v>
      </c>
      <c r="X56" s="51" t="n">
        <v>1281.5</v>
      </c>
      <c r="Y56" s="51" t="n">
        <v>3.65</v>
      </c>
      <c r="Z56" s="51" t="n">
        <v>0.36</v>
      </c>
      <c r="AA56" s="55"/>
      <c r="AB56" s="55"/>
      <c r="AC56" s="55"/>
      <c r="AE56" s="38" t="n">
        <f aca="false">Q56/100</f>
        <v>0.0341</v>
      </c>
      <c r="AF56" s="38" t="n">
        <f aca="false">R56/100</f>
        <v>0.0035</v>
      </c>
      <c r="AG56" s="38" t="n">
        <f aca="false">Y56/100</f>
        <v>0.0365</v>
      </c>
      <c r="AH56" s="38" t="n">
        <f aca="false">Z56/100</f>
        <v>0.0036</v>
      </c>
      <c r="AI56" s="53" t="n">
        <f aca="false">L56-T56</f>
        <v>0.93119999999999</v>
      </c>
      <c r="AJ56" s="53" t="n">
        <f aca="false">M56-U56</f>
        <v>-0.0324999999999989</v>
      </c>
      <c r="AK56" s="53" t="n">
        <f aca="false">N56-V56</f>
        <v>-0.0874000000000024</v>
      </c>
      <c r="AL56" s="53" t="n">
        <f aca="false">O56-W56</f>
        <v>-0.107400000000005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0" t="n">
        <f aca="false">L57</f>
        <v>405.9352</v>
      </c>
      <c r="E57" s="60" t="n">
        <f aca="false">N57</f>
        <v>38.9756</v>
      </c>
      <c r="F57" s="60" t="n">
        <f aca="false">L57</f>
        <v>405.9352</v>
      </c>
      <c r="G57" s="60" t="n">
        <f aca="false">O57</f>
        <v>37.2849</v>
      </c>
      <c r="H57" s="60" t="n">
        <f aca="false">T57</f>
        <v>406.4288</v>
      </c>
      <c r="I57" s="60" t="n">
        <f aca="false">V57</f>
        <v>39.0492</v>
      </c>
      <c r="J57" s="60" t="n">
        <f aca="false">T57</f>
        <v>406.4288</v>
      </c>
      <c r="K57" s="60" t="n">
        <f aca="false">W57</f>
        <v>37.332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60.45</v>
      </c>
      <c r="Q57" s="51" t="n">
        <v>3.12</v>
      </c>
      <c r="R57" s="51" t="n">
        <v>0.35</v>
      </c>
      <c r="S57" s="51" t="n">
        <v>32</v>
      </c>
      <c r="T57" s="51" t="n">
        <v>406.4288</v>
      </c>
      <c r="U57" s="51" t="n">
        <v>33.3293</v>
      </c>
      <c r="V57" s="51" t="n">
        <v>39.0492</v>
      </c>
      <c r="W57" s="51" t="n">
        <v>37.332</v>
      </c>
      <c r="X57" s="51" t="n">
        <v>1192.24</v>
      </c>
      <c r="Y57" s="51" t="n">
        <v>3.52</v>
      </c>
      <c r="Z57" s="51" t="n">
        <v>0.33</v>
      </c>
      <c r="AA57" s="55"/>
      <c r="AB57" s="55"/>
      <c r="AC57" s="55"/>
      <c r="AE57" s="38" t="n">
        <f aca="false">Q57/100</f>
        <v>0.0312</v>
      </c>
      <c r="AF57" s="38" t="n">
        <f aca="false">R57/100</f>
        <v>0.0035</v>
      </c>
      <c r="AG57" s="38" t="n">
        <f aca="false">Y57/100</f>
        <v>0.0352</v>
      </c>
      <c r="AH57" s="38" t="n">
        <f aca="false">Z57/100</f>
        <v>0.0033</v>
      </c>
      <c r="AI57" s="53" t="n">
        <f aca="false">L57-T57</f>
        <v>-0.493600000000015</v>
      </c>
      <c r="AJ57" s="53" t="n">
        <f aca="false">M57-U57</f>
        <v>-0.0223000000000013</v>
      </c>
      <c r="AK57" s="53" t="n">
        <f aca="false">N57-V57</f>
        <v>-0.073599999999999</v>
      </c>
      <c r="AL57" s="53" t="n">
        <f aca="false">O57-W57</f>
        <v>-0.0471000000000004</v>
      </c>
    </row>
    <row r="58" customFormat="false" ht="13.5" hidden="false" customHeight="false" outlineLevel="0" collapsed="false">
      <c r="A58" s="54"/>
      <c r="B58" s="56"/>
      <c r="C58" s="56" t="n">
        <v>37</v>
      </c>
      <c r="D58" s="61" t="n">
        <f aca="false">L58</f>
        <v>204.5472</v>
      </c>
      <c r="E58" s="61" t="n">
        <f aca="false">N58</f>
        <v>36.9376</v>
      </c>
      <c r="F58" s="61" t="n">
        <f aca="false">L58</f>
        <v>204.5472</v>
      </c>
      <c r="G58" s="61" t="n">
        <f aca="false">O58</f>
        <v>34.9467</v>
      </c>
      <c r="H58" s="61" t="n">
        <f aca="false">T58</f>
        <v>204.4192</v>
      </c>
      <c r="I58" s="61" t="n">
        <f aca="false">V58</f>
        <v>36.9682</v>
      </c>
      <c r="J58" s="61" t="n">
        <f aca="false">T58</f>
        <v>204.4192</v>
      </c>
      <c r="K58" s="61" t="n">
        <f aca="false">W58</f>
        <v>34.9894</v>
      </c>
      <c r="L58" s="51" t="n">
        <v>204.5472</v>
      </c>
      <c r="M58" s="51" t="n">
        <v>30.5301</v>
      </c>
      <c r="N58" s="51" t="n">
        <v>36.9376</v>
      </c>
      <c r="O58" s="51" t="n">
        <v>34.9467</v>
      </c>
      <c r="P58" s="51" t="n">
        <v>1186.53</v>
      </c>
      <c r="Q58" s="51" t="n">
        <v>3.19</v>
      </c>
      <c r="R58" s="51" t="n">
        <v>0.33</v>
      </c>
      <c r="S58" s="51" t="n">
        <v>37</v>
      </c>
      <c r="T58" s="51" t="n">
        <v>204.4192</v>
      </c>
      <c r="U58" s="51" t="n">
        <v>30.5384</v>
      </c>
      <c r="V58" s="51" t="n">
        <v>36.9682</v>
      </c>
      <c r="W58" s="51" t="n">
        <v>34.9894</v>
      </c>
      <c r="X58" s="51" t="n">
        <v>1151.13</v>
      </c>
      <c r="Y58" s="51" t="n">
        <v>3.13</v>
      </c>
      <c r="Z58" s="51" t="n">
        <v>0.32</v>
      </c>
      <c r="AA58" s="56"/>
      <c r="AB58" s="56"/>
      <c r="AC58" s="56"/>
      <c r="AE58" s="38" t="n">
        <f aca="false">Q58/100</f>
        <v>0.0319</v>
      </c>
      <c r="AF58" s="38" t="n">
        <f aca="false">R58/100</f>
        <v>0.0033</v>
      </c>
      <c r="AG58" s="38" t="n">
        <f aca="false">Y58/100</f>
        <v>0.0313</v>
      </c>
      <c r="AH58" s="38" t="n">
        <f aca="false">Z58/100</f>
        <v>0.0032</v>
      </c>
      <c r="AI58" s="53" t="n">
        <f aca="false">L58-T58</f>
        <v>0.128000000000014</v>
      </c>
      <c r="AJ58" s="53" t="n">
        <f aca="false">M58-U58</f>
        <v>-0.00829999999999842</v>
      </c>
      <c r="AK58" s="53" t="n">
        <f aca="false">N58-V58</f>
        <v>-0.0305999999999997</v>
      </c>
      <c r="AL58" s="53" t="n">
        <f aca="false">O58-W58</f>
        <v>-0.0427000000000035</v>
      </c>
    </row>
    <row r="59" customFormat="false" ht="12.75" hidden="false" customHeight="false" outlineLevel="0" collapsed="false">
      <c r="A59" s="54"/>
      <c r="B59" s="49" t="s">
        <v>56</v>
      </c>
      <c r="C59" s="49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4.7536</v>
      </c>
      <c r="I59" s="58" t="n">
        <f aca="false">V59</f>
        <v>43.1925</v>
      </c>
      <c r="J59" s="58" t="n">
        <f aca="false">T59</f>
        <v>1714.7536</v>
      </c>
      <c r="K59" s="58" t="n">
        <f aca="false">W59</f>
        <v>44.1877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1471.11</v>
      </c>
      <c r="Q59" s="51" t="n">
        <v>5.28</v>
      </c>
      <c r="R59" s="51" t="n">
        <v>0.41</v>
      </c>
      <c r="S59" s="51" t="n">
        <v>22</v>
      </c>
      <c r="T59" s="51" t="n">
        <v>1714.7536</v>
      </c>
      <c r="U59" s="51" t="n">
        <v>37.6648</v>
      </c>
      <c r="V59" s="51" t="n">
        <v>43.1925</v>
      </c>
      <c r="W59" s="51" t="n">
        <v>44.1877</v>
      </c>
      <c r="X59" s="51" t="n">
        <v>1453.94</v>
      </c>
      <c r="Y59" s="51" t="n">
        <v>5.07</v>
      </c>
      <c r="Z59" s="51" t="n">
        <v>0.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8" t="n">
        <f aca="false">Q59/100</f>
        <v>0.0528</v>
      </c>
      <c r="AF59" s="38" t="n">
        <f aca="false">R59/100</f>
        <v>0.0041</v>
      </c>
      <c r="AG59" s="38" t="n">
        <f aca="false">Y59/100</f>
        <v>0.0507</v>
      </c>
      <c r="AH59" s="38" t="n">
        <f aca="false">Z59/100</f>
        <v>0.004</v>
      </c>
      <c r="AI59" s="53" t="n">
        <f aca="false">L59-T59</f>
        <v>0.513599999999997</v>
      </c>
      <c r="AJ59" s="53" t="n">
        <f aca="false">M59-U59</f>
        <v>0.00569999999999737</v>
      </c>
      <c r="AK59" s="53" t="n">
        <f aca="false">N59-V59</f>
        <v>0.00959999999999894</v>
      </c>
      <c r="AL59" s="53" t="n">
        <f aca="false">O59-W59</f>
        <v>0.00480000000000302</v>
      </c>
    </row>
    <row r="60" customFormat="false" ht="12.75" hidden="false" customHeight="false" outlineLevel="0" collapsed="false">
      <c r="A60" s="54"/>
      <c r="B60" s="54"/>
      <c r="C60" s="54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0592</v>
      </c>
      <c r="I60" s="50" t="n">
        <f aca="false">V60</f>
        <v>41.2032</v>
      </c>
      <c r="J60" s="50" t="n">
        <f aca="false">T60</f>
        <v>669.0592</v>
      </c>
      <c r="K60" s="50" t="n">
        <f aca="false">W60</f>
        <v>42.1223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35.22</v>
      </c>
      <c r="Q60" s="51" t="n">
        <v>4.13</v>
      </c>
      <c r="R60" s="51" t="n">
        <v>0.37</v>
      </c>
      <c r="S60" s="51" t="n">
        <v>27</v>
      </c>
      <c r="T60" s="51" t="n">
        <v>669.0592</v>
      </c>
      <c r="U60" s="51" t="n">
        <v>34.3707</v>
      </c>
      <c r="V60" s="51" t="n">
        <v>41.2032</v>
      </c>
      <c r="W60" s="51" t="n">
        <v>42.1223</v>
      </c>
      <c r="X60" s="51" t="n">
        <v>1323.9</v>
      </c>
      <c r="Y60" s="51" t="n">
        <v>4.16</v>
      </c>
      <c r="Z60" s="51" t="n">
        <v>0.37</v>
      </c>
      <c r="AA60" s="55"/>
      <c r="AB60" s="55"/>
      <c r="AC60" s="55"/>
      <c r="AE60" s="38" t="n">
        <f aca="false">Q60/100</f>
        <v>0.0413</v>
      </c>
      <c r="AF60" s="38" t="n">
        <f aca="false">R60/100</f>
        <v>0.0037</v>
      </c>
      <c r="AG60" s="38" t="n">
        <f aca="false">Y60/100</f>
        <v>0.0416</v>
      </c>
      <c r="AH60" s="38" t="n">
        <f aca="false">Z60/100</f>
        <v>0.0037</v>
      </c>
      <c r="AI60" s="53" t="n">
        <f aca="false">L60-T60</f>
        <v>0.892799999999966</v>
      </c>
      <c r="AJ60" s="53" t="n">
        <f aca="false">M60-U60</f>
        <v>0.00500000000000256</v>
      </c>
      <c r="AK60" s="53" t="n">
        <f aca="false">N60-V60</f>
        <v>-0.0114000000000019</v>
      </c>
      <c r="AL60" s="53" t="n">
        <f aca="false">O60-W60</f>
        <v>-0.027000000000001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868</v>
      </c>
      <c r="I61" s="50" t="n">
        <f aca="false">V61</f>
        <v>39.483</v>
      </c>
      <c r="J61" s="50" t="n">
        <f aca="false">T61</f>
        <v>303.868</v>
      </c>
      <c r="K61" s="50" t="n">
        <f aca="false">W61</f>
        <v>40.3585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62.8</v>
      </c>
      <c r="Q61" s="51" t="n">
        <v>3.78</v>
      </c>
      <c r="R61" s="51" t="n">
        <v>0.35</v>
      </c>
      <c r="S61" s="51" t="n">
        <v>32</v>
      </c>
      <c r="T61" s="51" t="n">
        <v>303.868</v>
      </c>
      <c r="U61" s="51" t="n">
        <v>31.6437</v>
      </c>
      <c r="V61" s="51" t="n">
        <v>39.483</v>
      </c>
      <c r="W61" s="51" t="n">
        <v>40.3585</v>
      </c>
      <c r="X61" s="51" t="n">
        <v>1271.78</v>
      </c>
      <c r="Y61" s="51" t="n">
        <v>3.35</v>
      </c>
      <c r="Z61" s="51" t="n">
        <v>0.35</v>
      </c>
      <c r="AA61" s="55"/>
      <c r="AB61" s="55"/>
      <c r="AC61" s="55"/>
      <c r="AE61" s="38" t="n">
        <f aca="false">Q61/100</f>
        <v>0.0378</v>
      </c>
      <c r="AF61" s="38" t="n">
        <f aca="false">R61/100</f>
        <v>0.0035</v>
      </c>
      <c r="AG61" s="38" t="n">
        <f aca="false">Y61/100</f>
        <v>0.0335</v>
      </c>
      <c r="AH61" s="38" t="n">
        <f aca="false">Z61/100</f>
        <v>0.0035</v>
      </c>
      <c r="AI61" s="53" t="n">
        <f aca="false">L61-T61</f>
        <v>0.0600000000000023</v>
      </c>
      <c r="AJ61" s="53" t="n">
        <f aca="false">M61-U61</f>
        <v>-0.00809999999999889</v>
      </c>
      <c r="AK61" s="53" t="n">
        <f aca="false">N61-V61</f>
        <v>-0.023299999999999</v>
      </c>
      <c r="AL61" s="53" t="n">
        <f aca="false">O61-W61</f>
        <v>-0.0255999999999972</v>
      </c>
    </row>
    <row r="62" customFormat="false" ht="13.5" hidden="false" customHeight="false" outlineLevel="0" collapsed="false">
      <c r="A62" s="54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5584</v>
      </c>
      <c r="I62" s="57" t="n">
        <f aca="false">V62</f>
        <v>38.0238</v>
      </c>
      <c r="J62" s="57" t="n">
        <f aca="false">T62</f>
        <v>153.5584</v>
      </c>
      <c r="K62" s="57" t="n">
        <f aca="false">W62</f>
        <v>38.8194</v>
      </c>
      <c r="L62" s="51" t="n">
        <v>153.5024</v>
      </c>
      <c r="M62" s="51" t="n">
        <v>28.9763</v>
      </c>
      <c r="N62" s="51" t="n">
        <v>38.0149</v>
      </c>
      <c r="O62" s="51" t="n">
        <v>38.7857</v>
      </c>
      <c r="P62" s="51" t="n">
        <v>1226.87</v>
      </c>
      <c r="Q62" s="51" t="n">
        <v>3.71</v>
      </c>
      <c r="R62" s="51" t="n">
        <v>0.34</v>
      </c>
      <c r="S62" s="51" t="n">
        <v>37</v>
      </c>
      <c r="T62" s="51" t="n">
        <v>153.5584</v>
      </c>
      <c r="U62" s="51" t="n">
        <v>28.9988</v>
      </c>
      <c r="V62" s="51" t="n">
        <v>38.0238</v>
      </c>
      <c r="W62" s="51" t="n">
        <v>38.8194</v>
      </c>
      <c r="X62" s="51" t="n">
        <v>1209.37</v>
      </c>
      <c r="Y62" s="51" t="n">
        <v>3.2</v>
      </c>
      <c r="Z62" s="51" t="n">
        <v>0.34</v>
      </c>
      <c r="AA62" s="56"/>
      <c r="AB62" s="56"/>
      <c r="AC62" s="56"/>
      <c r="AE62" s="38" t="n">
        <f aca="false">Q62/100</f>
        <v>0.0371</v>
      </c>
      <c r="AF62" s="38" t="n">
        <f aca="false">R62/100</f>
        <v>0.0034</v>
      </c>
      <c r="AG62" s="38" t="n">
        <f aca="false">Y62/100</f>
        <v>0.032</v>
      </c>
      <c r="AH62" s="38" t="n">
        <f aca="false">Z62/100</f>
        <v>0.0034</v>
      </c>
      <c r="AI62" s="53" t="n">
        <f aca="false">L62-T62</f>
        <v>-0.0560000000000116</v>
      </c>
      <c r="AJ62" s="53" t="n">
        <f aca="false">M62-U62</f>
        <v>-0.0225000000000009</v>
      </c>
      <c r="AK62" s="53" t="n">
        <f aca="false">N62-V62</f>
        <v>-0.00890000000000413</v>
      </c>
      <c r="AL62" s="53" t="n">
        <f aca="false">O62-W62</f>
        <v>-0.0337000000000032</v>
      </c>
    </row>
    <row r="63" customFormat="false" ht="12.75" hidden="false" customHeight="false" outlineLevel="0" collapsed="false">
      <c r="A63" s="54"/>
      <c r="B63" s="49" t="s">
        <v>57</v>
      </c>
      <c r="C63" s="49" t="n">
        <v>22</v>
      </c>
      <c r="D63" s="59" t="n">
        <f aca="false">L63</f>
        <v>1740.3344</v>
      </c>
      <c r="E63" s="59" t="n">
        <f aca="false">N63</f>
        <v>41.2766</v>
      </c>
      <c r="F63" s="59" t="n">
        <f aca="false">L63</f>
        <v>1740.3344</v>
      </c>
      <c r="G63" s="59" t="n">
        <f aca="false">O63</f>
        <v>42.2176</v>
      </c>
      <c r="H63" s="59" t="n">
        <f aca="false">T63</f>
        <v>1737.6496</v>
      </c>
      <c r="I63" s="59" t="n">
        <f aca="false">V63</f>
        <v>41.3284</v>
      </c>
      <c r="J63" s="59" t="n">
        <f aca="false">T63</f>
        <v>1737.6496</v>
      </c>
      <c r="K63" s="59" t="n">
        <f aca="false">W63</f>
        <v>42.2869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1220.86</v>
      </c>
      <c r="Q63" s="51" t="n">
        <v>4.01</v>
      </c>
      <c r="R63" s="51" t="n">
        <v>0.34</v>
      </c>
      <c r="S63" s="51" t="n">
        <v>22</v>
      </c>
      <c r="T63" s="51" t="n">
        <v>1737.6496</v>
      </c>
      <c r="U63" s="51" t="n">
        <v>38.014</v>
      </c>
      <c r="V63" s="51" t="n">
        <v>41.3284</v>
      </c>
      <c r="W63" s="51" t="n">
        <v>42.2869</v>
      </c>
      <c r="X63" s="51" t="n">
        <v>1272.29</v>
      </c>
      <c r="Y63" s="51" t="n">
        <v>4.42</v>
      </c>
      <c r="Z63" s="51" t="n">
        <v>0.3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8" t="n">
        <f aca="false">Q63/100</f>
        <v>0.0401</v>
      </c>
      <c r="AF63" s="38" t="n">
        <f aca="false">R63/100</f>
        <v>0.0034</v>
      </c>
      <c r="AG63" s="38" t="n">
        <f aca="false">Y63/100</f>
        <v>0.0442</v>
      </c>
      <c r="AH63" s="38" t="n">
        <f aca="false">Z63/100</f>
        <v>0.0035</v>
      </c>
      <c r="AI63" s="53" t="n">
        <f aca="false">L63-T63</f>
        <v>2.6848</v>
      </c>
      <c r="AJ63" s="53" t="n">
        <f aca="false">M63-U63</f>
        <v>-0.00420000000000442</v>
      </c>
      <c r="AK63" s="53" t="n">
        <f aca="false">N63-V63</f>
        <v>-0.0518000000000001</v>
      </c>
      <c r="AL63" s="53" t="n">
        <f aca="false">O63-W63</f>
        <v>-0.0693000000000055</v>
      </c>
    </row>
    <row r="64" customFormat="false" ht="12.75" hidden="false" customHeight="false" outlineLevel="0" collapsed="false">
      <c r="A64" s="54"/>
      <c r="B64" s="54"/>
      <c r="C64" s="54" t="n">
        <v>27</v>
      </c>
      <c r="D64" s="60" t="n">
        <f aca="false">L64</f>
        <v>809.372</v>
      </c>
      <c r="E64" s="60" t="n">
        <f aca="false">N64</f>
        <v>38.7097</v>
      </c>
      <c r="F64" s="60" t="n">
        <f aca="false">L64</f>
        <v>809.372</v>
      </c>
      <c r="G64" s="60" t="n">
        <f aca="false">O64</f>
        <v>39.4713</v>
      </c>
      <c r="H64" s="60" t="n">
        <f aca="false">T64</f>
        <v>807.8896</v>
      </c>
      <c r="I64" s="60" t="n">
        <f aca="false">V64</f>
        <v>38.7864</v>
      </c>
      <c r="J64" s="60" t="n">
        <f aca="false">T64</f>
        <v>807.8896</v>
      </c>
      <c r="K64" s="60" t="n">
        <f aca="false">W64</f>
        <v>39.5552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98.3</v>
      </c>
      <c r="Q64" s="51" t="n">
        <v>3.39</v>
      </c>
      <c r="R64" s="51" t="n">
        <v>0.33</v>
      </c>
      <c r="S64" s="51" t="n">
        <v>27</v>
      </c>
      <c r="T64" s="51" t="n">
        <v>807.8896</v>
      </c>
      <c r="U64" s="51" t="n">
        <v>34.6921</v>
      </c>
      <c r="V64" s="51" t="n">
        <v>38.7864</v>
      </c>
      <c r="W64" s="51" t="n">
        <v>39.5552</v>
      </c>
      <c r="X64" s="51" t="n">
        <v>1140.19</v>
      </c>
      <c r="Y64" s="51" t="n">
        <v>3.69</v>
      </c>
      <c r="Z64" s="51" t="n">
        <v>0.32</v>
      </c>
      <c r="AA64" s="55"/>
      <c r="AB64" s="55"/>
      <c r="AC64" s="55"/>
      <c r="AE64" s="38" t="n">
        <f aca="false">Q64/100</f>
        <v>0.0339</v>
      </c>
      <c r="AF64" s="38" t="n">
        <f aca="false">R64/100</f>
        <v>0.0033</v>
      </c>
      <c r="AG64" s="38" t="n">
        <f aca="false">Y64/100</f>
        <v>0.0369</v>
      </c>
      <c r="AH64" s="38" t="n">
        <f aca="false">Z64/100</f>
        <v>0.0032</v>
      </c>
      <c r="AI64" s="53" t="n">
        <f aca="false">L64-T64</f>
        <v>1.48239999999998</v>
      </c>
      <c r="AJ64" s="53" t="n">
        <f aca="false">M64-U64</f>
        <v>-0.0104000000000042</v>
      </c>
      <c r="AK64" s="53" t="n">
        <f aca="false">N64-V64</f>
        <v>-0.0767000000000024</v>
      </c>
      <c r="AL64" s="53" t="n">
        <f aca="false">O64-W64</f>
        <v>-0.0838999999999999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0" t="n">
        <f aca="false">L65</f>
        <v>378.2912</v>
      </c>
      <c r="E65" s="60" t="n">
        <f aca="false">N65</f>
        <v>36.4961</v>
      </c>
      <c r="F65" s="60" t="n">
        <f aca="false">L65</f>
        <v>378.2912</v>
      </c>
      <c r="G65" s="60" t="n">
        <f aca="false">O65</f>
        <v>37.1976</v>
      </c>
      <c r="H65" s="60" t="n">
        <f aca="false">T65</f>
        <v>377.7</v>
      </c>
      <c r="I65" s="60" t="n">
        <f aca="false">V65</f>
        <v>36.5464</v>
      </c>
      <c r="J65" s="60" t="n">
        <f aca="false">T65</f>
        <v>377.7</v>
      </c>
      <c r="K65" s="60" t="n">
        <f aca="false">W65</f>
        <v>37.2761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7.71</v>
      </c>
      <c r="Q65" s="51" t="n">
        <v>2.86</v>
      </c>
      <c r="R65" s="51" t="n">
        <v>0.29</v>
      </c>
      <c r="S65" s="51" t="n">
        <v>32</v>
      </c>
      <c r="T65" s="51" t="n">
        <v>377.7</v>
      </c>
      <c r="U65" s="51" t="n">
        <v>31.5096</v>
      </c>
      <c r="V65" s="51" t="n">
        <v>36.5464</v>
      </c>
      <c r="W65" s="51" t="n">
        <v>37.2761</v>
      </c>
      <c r="X65" s="51" t="n">
        <v>1074.02</v>
      </c>
      <c r="Y65" s="51" t="n">
        <v>2.86</v>
      </c>
      <c r="Z65" s="51" t="n">
        <v>0.3</v>
      </c>
      <c r="AA65" s="55"/>
      <c r="AB65" s="55"/>
      <c r="AC65" s="55"/>
      <c r="AE65" s="38" t="n">
        <f aca="false">Q65/100</f>
        <v>0.0286</v>
      </c>
      <c r="AF65" s="38" t="n">
        <f aca="false">R65/100</f>
        <v>0.0029</v>
      </c>
      <c r="AG65" s="38" t="n">
        <f aca="false">Y65/100</f>
        <v>0.0286</v>
      </c>
      <c r="AH65" s="38" t="n">
        <f aca="false">Z65/100</f>
        <v>0.003</v>
      </c>
      <c r="AI65" s="53" t="n">
        <f aca="false">L65-T65</f>
        <v>0.591200000000015</v>
      </c>
      <c r="AJ65" s="53" t="n">
        <f aca="false">M65-U65</f>
        <v>-0.0209999999999972</v>
      </c>
      <c r="AK65" s="53" t="n">
        <f aca="false">N65-V65</f>
        <v>-0.0503</v>
      </c>
      <c r="AL65" s="53" t="n">
        <f aca="false">O65-W65</f>
        <v>-0.0784999999999982</v>
      </c>
    </row>
    <row r="66" customFormat="false" ht="13.5" hidden="false" customHeight="false" outlineLevel="0" collapsed="false">
      <c r="A66" s="54"/>
      <c r="B66" s="56"/>
      <c r="C66" s="56" t="n">
        <v>37</v>
      </c>
      <c r="D66" s="61" t="n">
        <f aca="false">L66</f>
        <v>174.3816</v>
      </c>
      <c r="E66" s="61" t="n">
        <f aca="false">N66</f>
        <v>34.5555</v>
      </c>
      <c r="F66" s="61" t="n">
        <f aca="false">L66</f>
        <v>174.3816</v>
      </c>
      <c r="G66" s="61" t="n">
        <f aca="false">O66</f>
        <v>35.1912</v>
      </c>
      <c r="H66" s="61" t="n">
        <f aca="false">T66</f>
        <v>174.22</v>
      </c>
      <c r="I66" s="61" t="n">
        <f aca="false">V66</f>
        <v>34.5793</v>
      </c>
      <c r="J66" s="61" t="n">
        <f aca="false">T66</f>
        <v>174.22</v>
      </c>
      <c r="K66" s="61" t="n">
        <f aca="false">W66</f>
        <v>35.229</v>
      </c>
      <c r="L66" s="51" t="n">
        <v>174.3816</v>
      </c>
      <c r="M66" s="51" t="n">
        <v>28.6011</v>
      </c>
      <c r="N66" s="51" t="n">
        <v>34.5555</v>
      </c>
      <c r="O66" s="51" t="n">
        <v>35.1912</v>
      </c>
      <c r="P66" s="51" t="n">
        <v>1011.75</v>
      </c>
      <c r="Q66" s="51" t="n">
        <v>2.5</v>
      </c>
      <c r="R66" s="51" t="n">
        <v>0.28</v>
      </c>
      <c r="S66" s="51" t="n">
        <v>37</v>
      </c>
      <c r="T66" s="51" t="n">
        <v>174.22</v>
      </c>
      <c r="U66" s="51" t="n">
        <v>28.6276</v>
      </c>
      <c r="V66" s="51" t="n">
        <v>34.5793</v>
      </c>
      <c r="W66" s="51" t="n">
        <v>35.229</v>
      </c>
      <c r="X66" s="51" t="n">
        <v>1074.25</v>
      </c>
      <c r="Y66" s="51" t="n">
        <v>3.11</v>
      </c>
      <c r="Z66" s="51" t="n">
        <v>0.3</v>
      </c>
      <c r="AA66" s="56"/>
      <c r="AB66" s="56"/>
      <c r="AC66" s="56"/>
      <c r="AE66" s="38" t="n">
        <f aca="false">Q66/100</f>
        <v>0.025</v>
      </c>
      <c r="AF66" s="38" t="n">
        <f aca="false">R66/100</f>
        <v>0.0028</v>
      </c>
      <c r="AG66" s="38" t="n">
        <f aca="false">Y66/100</f>
        <v>0.0311</v>
      </c>
      <c r="AH66" s="38" t="n">
        <f aca="false">Z66/100</f>
        <v>0.003</v>
      </c>
      <c r="AI66" s="53" t="n">
        <f aca="false">L66-T66</f>
        <v>0.161599999999993</v>
      </c>
      <c r="AJ66" s="53" t="n">
        <f aca="false">M66-U66</f>
        <v>-0.0265000000000022</v>
      </c>
      <c r="AK66" s="53" t="n">
        <f aca="false">N66-V66</f>
        <v>-0.0238000000000014</v>
      </c>
      <c r="AL66" s="53" t="n">
        <f aca="false">O66-W66</f>
        <v>-0.0377999999999972</v>
      </c>
    </row>
    <row r="67" customFormat="false" ht="12.75" hidden="false" customHeight="false" outlineLevel="0" collapsed="false">
      <c r="A67" s="54"/>
      <c r="B67" s="49" t="s">
        <v>53</v>
      </c>
      <c r="C67" s="49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2.8784</v>
      </c>
      <c r="I67" s="58" t="n">
        <f aca="false">V67</f>
        <v>41.6362</v>
      </c>
      <c r="J67" s="58" t="n">
        <f aca="false">T67</f>
        <v>1312.8784</v>
      </c>
      <c r="K67" s="58" t="n">
        <f aca="false">W67</f>
        <v>42.6986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907.73</v>
      </c>
      <c r="Q67" s="51" t="n">
        <v>3.02</v>
      </c>
      <c r="R67" s="51" t="n">
        <v>0.25</v>
      </c>
      <c r="S67" s="51" t="n">
        <v>22</v>
      </c>
      <c r="T67" s="51" t="n">
        <v>1312.8784</v>
      </c>
      <c r="U67" s="51" t="n">
        <v>39.2835</v>
      </c>
      <c r="V67" s="51" t="n">
        <v>41.6362</v>
      </c>
      <c r="W67" s="51" t="n">
        <v>42.6986</v>
      </c>
      <c r="X67" s="51" t="n">
        <v>903.28</v>
      </c>
      <c r="Y67" s="51" t="n">
        <v>2.97</v>
      </c>
      <c r="Z67" s="51" t="n">
        <v>0.2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8" t="n">
        <f aca="false">Q67/100</f>
        <v>0.0302</v>
      </c>
      <c r="AF67" s="38" t="n">
        <f aca="false">R67/100</f>
        <v>0.0025</v>
      </c>
      <c r="AG67" s="38" t="n">
        <f aca="false">Y67/100</f>
        <v>0.0297</v>
      </c>
      <c r="AH67" s="38" t="n">
        <f aca="false">Z67/100</f>
        <v>0.0025</v>
      </c>
      <c r="AI67" s="53" t="n">
        <f aca="false">L67-T67</f>
        <v>1.32399999999984</v>
      </c>
      <c r="AJ67" s="53" t="n">
        <f aca="false">M67-U67</f>
        <v>-0.0503</v>
      </c>
      <c r="AK67" s="53" t="n">
        <f aca="false">N67-V67</f>
        <v>-0.0983000000000018</v>
      </c>
      <c r="AL67" s="53" t="n">
        <f aca="false">O67-W67</f>
        <v>-0.110099999999996</v>
      </c>
    </row>
    <row r="68" customFormat="false" ht="12.75" hidden="false" customHeight="false" outlineLevel="0" collapsed="false">
      <c r="A68" s="54"/>
      <c r="B68" s="54"/>
      <c r="C68" s="54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4664</v>
      </c>
      <c r="I68" s="50" t="n">
        <f aca="false">V68</f>
        <v>38.9116</v>
      </c>
      <c r="J68" s="50" t="n">
        <f aca="false">T68</f>
        <v>652.4664</v>
      </c>
      <c r="K68" s="50" t="n">
        <f aca="false">W68</f>
        <v>40.1144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51.97</v>
      </c>
      <c r="Q68" s="51" t="n">
        <v>2.58</v>
      </c>
      <c r="R68" s="51" t="n">
        <v>0.24</v>
      </c>
      <c r="S68" s="51" t="n">
        <v>27</v>
      </c>
      <c r="T68" s="51" t="n">
        <v>652.4664</v>
      </c>
      <c r="U68" s="51" t="n">
        <v>35.5698</v>
      </c>
      <c r="V68" s="51" t="n">
        <v>38.9116</v>
      </c>
      <c r="W68" s="51" t="n">
        <v>40.1144</v>
      </c>
      <c r="X68" s="51" t="n">
        <v>819.62</v>
      </c>
      <c r="Y68" s="51" t="n">
        <v>2.5</v>
      </c>
      <c r="Z68" s="51" t="n">
        <v>0.23</v>
      </c>
      <c r="AA68" s="55"/>
      <c r="AB68" s="55"/>
      <c r="AC68" s="55"/>
      <c r="AE68" s="38" t="n">
        <f aca="false">Q68/100</f>
        <v>0.0258</v>
      </c>
      <c r="AF68" s="38" t="n">
        <f aca="false">R68/100</f>
        <v>0.0024</v>
      </c>
      <c r="AG68" s="38" t="n">
        <f aca="false">Y68/100</f>
        <v>0.025</v>
      </c>
      <c r="AH68" s="38" t="n">
        <f aca="false">Z68/100</f>
        <v>0.0023</v>
      </c>
      <c r="AI68" s="53" t="n">
        <f aca="false">L68-T68</f>
        <v>0.0751999999999953</v>
      </c>
      <c r="AJ68" s="53" t="n">
        <f aca="false">M68-U68</f>
        <v>-0.0707999999999984</v>
      </c>
      <c r="AK68" s="53" t="n">
        <f aca="false">N68-V68</f>
        <v>-0.1051</v>
      </c>
      <c r="AL68" s="53" t="n">
        <f aca="false">O68-W68</f>
        <v>-0.107500000000002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644</v>
      </c>
      <c r="I69" s="50" t="n">
        <f aca="false">V69</f>
        <v>36.623</v>
      </c>
      <c r="J69" s="50" t="n">
        <f aca="false">T69</f>
        <v>313.644</v>
      </c>
      <c r="K69" s="50" t="n">
        <f aca="false">W69</f>
        <v>37.791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76.67</v>
      </c>
      <c r="Q69" s="51" t="n">
        <v>2.06</v>
      </c>
      <c r="R69" s="51" t="n">
        <v>0.22</v>
      </c>
      <c r="S69" s="51" t="n">
        <v>32</v>
      </c>
      <c r="T69" s="51" t="n">
        <v>313.644</v>
      </c>
      <c r="U69" s="51" t="n">
        <v>32.1257</v>
      </c>
      <c r="V69" s="51" t="n">
        <v>36.623</v>
      </c>
      <c r="W69" s="51" t="n">
        <v>37.7911</v>
      </c>
      <c r="X69" s="51" t="n">
        <v>752.39</v>
      </c>
      <c r="Y69" s="51" t="n">
        <v>2.09</v>
      </c>
      <c r="Z69" s="51" t="n">
        <v>0.21</v>
      </c>
      <c r="AA69" s="55"/>
      <c r="AB69" s="55"/>
      <c r="AC69" s="55"/>
      <c r="AE69" s="38" t="n">
        <f aca="false">Q69/100</f>
        <v>0.0206</v>
      </c>
      <c r="AF69" s="38" t="n">
        <f aca="false">R69/100</f>
        <v>0.0022</v>
      </c>
      <c r="AG69" s="38" t="n">
        <f aca="false">Y69/100</f>
        <v>0.0209</v>
      </c>
      <c r="AH69" s="38" t="n">
        <f aca="false">Z69/100</f>
        <v>0.0021</v>
      </c>
      <c r="AI69" s="53" t="n">
        <f aca="false">L69-T69</f>
        <v>0.951199999999972</v>
      </c>
      <c r="AJ69" s="53" t="n">
        <f aca="false">M69-U69</f>
        <v>-0.0675999999999988</v>
      </c>
      <c r="AK69" s="53" t="n">
        <f aca="false">N69-V69</f>
        <v>-0.081399999999995</v>
      </c>
      <c r="AL69" s="53" t="n">
        <f aca="false">O69-W69</f>
        <v>-0.072499999999998</v>
      </c>
    </row>
    <row r="70" customFormat="false" ht="13.5" hidden="false" customHeight="false" outlineLevel="0" collapsed="false">
      <c r="A70" s="56"/>
      <c r="B70" s="56"/>
      <c r="C70" s="56" t="n">
        <v>37</v>
      </c>
      <c r="D70" s="62" t="n">
        <f aca="false">L70</f>
        <v>150.052</v>
      </c>
      <c r="E70" s="62" t="n">
        <f aca="false">N70</f>
        <v>34.5654</v>
      </c>
      <c r="F70" s="62" t="n">
        <f aca="false">L70</f>
        <v>150.052</v>
      </c>
      <c r="G70" s="62" t="n">
        <f aca="false">O70</f>
        <v>35.6154</v>
      </c>
      <c r="H70" s="62" t="n">
        <f aca="false">T70</f>
        <v>149.704</v>
      </c>
      <c r="I70" s="62" t="n">
        <f aca="false">V70</f>
        <v>34.6013</v>
      </c>
      <c r="J70" s="62" t="n">
        <f aca="false">T70</f>
        <v>149.704</v>
      </c>
      <c r="K70" s="62" t="n">
        <f aca="false">W70</f>
        <v>35.6881</v>
      </c>
      <c r="L70" s="51" t="n">
        <v>150.052</v>
      </c>
      <c r="M70" s="51" t="n">
        <v>29.2987</v>
      </c>
      <c r="N70" s="51" t="n">
        <v>34.5654</v>
      </c>
      <c r="O70" s="51" t="n">
        <v>35.6154</v>
      </c>
      <c r="P70" s="51" t="n">
        <v>708.85</v>
      </c>
      <c r="Q70" s="51" t="n">
        <v>1.78</v>
      </c>
      <c r="R70" s="51" t="n">
        <v>0.2</v>
      </c>
      <c r="S70" s="51" t="n">
        <v>37</v>
      </c>
      <c r="T70" s="51" t="n">
        <v>149.704</v>
      </c>
      <c r="U70" s="51" t="n">
        <v>29.3375</v>
      </c>
      <c r="V70" s="51" t="n">
        <v>34.6013</v>
      </c>
      <c r="W70" s="51" t="n">
        <v>35.6881</v>
      </c>
      <c r="X70" s="51" t="n">
        <v>700</v>
      </c>
      <c r="Y70" s="51" t="n">
        <v>2.14</v>
      </c>
      <c r="Z70" s="51" t="n">
        <v>0.19</v>
      </c>
      <c r="AA70" s="56"/>
      <c r="AB70" s="56"/>
      <c r="AC70" s="56"/>
      <c r="AE70" s="38" t="n">
        <f aca="false">Q70/100</f>
        <v>0.0178</v>
      </c>
      <c r="AF70" s="38" t="n">
        <f aca="false">R70/100</f>
        <v>0.002</v>
      </c>
      <c r="AG70" s="38" t="n">
        <f aca="false">Y70/100</f>
        <v>0.0214</v>
      </c>
      <c r="AH70" s="38" t="n">
        <f aca="false">Z70/100</f>
        <v>0.0019</v>
      </c>
      <c r="AI70" s="53" t="n">
        <f aca="false">L70-T70</f>
        <v>0.347999999999985</v>
      </c>
      <c r="AJ70" s="53" t="n">
        <f aca="false">M70-U70</f>
        <v>-0.0387999999999984</v>
      </c>
      <c r="AK70" s="53" t="n">
        <f aca="false">N70-V70</f>
        <v>-0.0359000000000052</v>
      </c>
      <c r="AL70" s="53" t="n">
        <f aca="false">O70-W70</f>
        <v>-0.0726999999999975</v>
      </c>
    </row>
    <row r="71" customFormat="false" ht="11.25" hidden="false" customHeight="false" outlineLevel="0" collapsed="false">
      <c r="A71" s="78" t="s">
        <v>58</v>
      </c>
      <c r="B71" s="78" t="s">
        <v>59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I71" s="53" t="n">
        <f aca="false">L71-T71</f>
        <v>0</v>
      </c>
      <c r="AJ71" s="53" t="n">
        <f aca="false">M71-U71</f>
        <v>0</v>
      </c>
      <c r="AK71" s="53" t="n">
        <f aca="false">N71-V71</f>
        <v>0</v>
      </c>
      <c r="AL71" s="53" t="n">
        <f aca="false">O71-W71</f>
        <v>0</v>
      </c>
    </row>
    <row r="72" customFormat="false" ht="11.25" hidden="false" customHeight="false" outlineLevel="0" collapsed="false">
      <c r="A72" s="83" t="s">
        <v>60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I72" s="53" t="n">
        <f aca="false">L72-T72</f>
        <v>0</v>
      </c>
      <c r="AJ72" s="53" t="n">
        <f aca="false">M72-U72</f>
        <v>0</v>
      </c>
      <c r="AK72" s="53" t="n">
        <f aca="false">N72-V72</f>
        <v>0</v>
      </c>
      <c r="AL72" s="53" t="n">
        <f aca="false">O72-W72</f>
        <v>0</v>
      </c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I73" s="53" t="n">
        <f aca="false">L73-T73</f>
        <v>0</v>
      </c>
      <c r="AJ73" s="53" t="n">
        <f aca="false">M73-U73</f>
        <v>0</v>
      </c>
      <c r="AK73" s="53" t="n">
        <f aca="false">N73-V73</f>
        <v>0</v>
      </c>
      <c r="AL73" s="53" t="n">
        <f aca="false">O73-W73</f>
        <v>0</v>
      </c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I74" s="53" t="n">
        <f aca="false">L74-T74</f>
        <v>0</v>
      </c>
      <c r="AJ74" s="53" t="n">
        <f aca="false">M74-U74</f>
        <v>0</v>
      </c>
      <c r="AK74" s="53" t="n">
        <f aca="false">N74-V74</f>
        <v>0</v>
      </c>
      <c r="AL74" s="53" t="n">
        <f aca="false">O74-W74</f>
        <v>0</v>
      </c>
    </row>
    <row r="75" customFormat="false" ht="11.25" hidden="false" customHeight="false" outlineLevel="0" collapsed="false">
      <c r="A75" s="83"/>
      <c r="B75" s="78" t="s">
        <v>61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  <c r="AI75" s="53" t="n">
        <f aca="false">L75-T75</f>
        <v>0</v>
      </c>
      <c r="AJ75" s="53" t="n">
        <f aca="false">M75-U75</f>
        <v>0</v>
      </c>
      <c r="AK75" s="53" t="n">
        <f aca="false">N75-V75</f>
        <v>0</v>
      </c>
      <c r="AL75" s="53" t="n">
        <f aca="false">O75-W75</f>
        <v>0</v>
      </c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  <c r="AI76" s="53" t="n">
        <f aca="false">L76-T76</f>
        <v>0</v>
      </c>
      <c r="AJ76" s="53" t="n">
        <f aca="false">M76-U76</f>
        <v>0</v>
      </c>
      <c r="AK76" s="53" t="n">
        <f aca="false">N76-V76</f>
        <v>0</v>
      </c>
      <c r="AL76" s="53" t="n">
        <f aca="false">O76-W76</f>
        <v>0</v>
      </c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  <c r="AI77" s="53" t="n">
        <f aca="false">L77-T77</f>
        <v>0</v>
      </c>
      <c r="AJ77" s="53" t="n">
        <f aca="false">M77-U77</f>
        <v>0</v>
      </c>
      <c r="AK77" s="53" t="n">
        <f aca="false">N77-V77</f>
        <v>0</v>
      </c>
      <c r="AL77" s="53" t="n">
        <f aca="false">O77-W77</f>
        <v>0</v>
      </c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  <c r="AI78" s="53" t="n">
        <f aca="false">L78-T78</f>
        <v>0</v>
      </c>
      <c r="AJ78" s="53" t="n">
        <f aca="false">M78-U78</f>
        <v>0</v>
      </c>
      <c r="AK78" s="53" t="n">
        <f aca="false">N78-V78</f>
        <v>0</v>
      </c>
      <c r="AL78" s="53" t="n">
        <f aca="false">O78-W78</f>
        <v>0</v>
      </c>
    </row>
    <row r="79" customFormat="false" ht="11.25" hidden="false" customHeight="false" outlineLevel="0" collapsed="false">
      <c r="A79" s="83"/>
      <c r="B79" s="78" t="s">
        <v>62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  <c r="AI79" s="53" t="n">
        <f aca="false">L79-T79</f>
        <v>0</v>
      </c>
      <c r="AJ79" s="53" t="n">
        <f aca="false">M79-U79</f>
        <v>0</v>
      </c>
      <c r="AK79" s="53" t="n">
        <f aca="false">N79-V79</f>
        <v>0</v>
      </c>
      <c r="AL79" s="53" t="n">
        <f aca="false">O79-W79</f>
        <v>0</v>
      </c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  <c r="AI80" s="53" t="n">
        <f aca="false">L80-T80</f>
        <v>0</v>
      </c>
      <c r="AJ80" s="53" t="n">
        <f aca="false">M80-U80</f>
        <v>0</v>
      </c>
      <c r="AK80" s="53" t="n">
        <f aca="false">N80-V80</f>
        <v>0</v>
      </c>
      <c r="AL80" s="53" t="n">
        <f aca="false">O80-W80</f>
        <v>0</v>
      </c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  <c r="AI81" s="53" t="n">
        <f aca="false">L81-T81</f>
        <v>0</v>
      </c>
      <c r="AJ81" s="53" t="n">
        <f aca="false">M81-U81</f>
        <v>0</v>
      </c>
      <c r="AK81" s="53" t="n">
        <f aca="false">N81-V81</f>
        <v>0</v>
      </c>
      <c r="AL81" s="53" t="n">
        <f aca="false">O81-W81</f>
        <v>0</v>
      </c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  <c r="AI82" s="53" t="n">
        <f aca="false">L82-T82</f>
        <v>0</v>
      </c>
      <c r="AJ82" s="53" t="n">
        <f aca="false">M82-U82</f>
        <v>0</v>
      </c>
      <c r="AK82" s="53" t="n">
        <f aca="false">N82-V82</f>
        <v>0</v>
      </c>
      <c r="AL82" s="53" t="n">
        <f aca="false">O82-W82</f>
        <v>0</v>
      </c>
    </row>
    <row r="83" customFormat="false" ht="11.25" hidden="false" customHeight="false" outlineLevel="0" collapsed="false">
      <c r="B83" s="38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3</v>
      </c>
      <c r="P89" s="67"/>
      <c r="Q89" s="67" t="n">
        <f aca="false">GEOMEAN(AE3:AE70)*100</f>
        <v>18.5673532141823</v>
      </c>
      <c r="R89" s="67" t="n">
        <f aca="false">GEOMEAN(AF3:AF70)*100</f>
        <v>1.97776185010031</v>
      </c>
      <c r="S89" s="67"/>
      <c r="T89" s="67"/>
      <c r="U89" s="67"/>
      <c r="V89" s="67"/>
      <c r="W89" s="67"/>
      <c r="X89" s="67"/>
      <c r="Y89" s="67" t="n">
        <f aca="false">GEOMEAN(AG3:AG70)*100</f>
        <v>19.4126664918907</v>
      </c>
      <c r="Z89" s="67" t="n">
        <f aca="false">GEOMEAN(AH3:AH70)*100</f>
        <v>1.99598157629062</v>
      </c>
    </row>
    <row r="90" customFormat="false" ht="11.25" hidden="false" customHeight="false" outlineLevel="0" collapsed="false">
      <c r="B90" s="38" t="s">
        <v>64</v>
      </c>
      <c r="X90" s="77"/>
      <c r="Y90" s="77" t="n">
        <f aca="false">Y89/Q89</f>
        <v>1.04552685931901</v>
      </c>
      <c r="Z90" s="77" t="n">
        <f aca="false">Z89/R89</f>
        <v>1.00921229529702</v>
      </c>
    </row>
    <row r="91" customFormat="false" ht="11.25" hidden="false" customHeight="false" outlineLevel="0" collapsed="false">
      <c r="B91" s="38" t="s">
        <v>65</v>
      </c>
      <c r="P91" s="66"/>
      <c r="Q91" s="66" t="n">
        <f aca="false">SUM(Q3:Q70)/3600</f>
        <v>0.612333333333333</v>
      </c>
      <c r="R91" s="66" t="n">
        <f aca="false">SUM(R3:R70)</f>
        <v>243</v>
      </c>
      <c r="X91" s="66"/>
      <c r="Y91" s="66" t="n">
        <f aca="false">SUM(Y3:Y70)/3600</f>
        <v>0.638277777777778</v>
      </c>
      <c r="Z91" s="66" t="n">
        <f aca="false">SUM(Z3:Z70)</f>
        <v>246.5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1.25" hidden="false" customHeight="false" outlineLevel="0" collapsed="false">
      <c r="A3" s="78" t="s">
        <v>5</v>
      </c>
      <c r="B3" s="78" t="s">
        <v>38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I3" s="53" t="n">
        <f aca="false">L3-T3</f>
        <v>0</v>
      </c>
      <c r="AJ3" s="53" t="n">
        <f aca="false">M3-U3</f>
        <v>0</v>
      </c>
      <c r="AK3" s="53" t="n">
        <f aca="false">N3-V3</f>
        <v>0</v>
      </c>
      <c r="AL3" s="53" t="n">
        <f aca="false">O3-W3</f>
        <v>0</v>
      </c>
    </row>
    <row r="4" customFormat="false" ht="11.25" hidden="false" customHeight="false" outlineLevel="0" collapsed="false">
      <c r="A4" s="83" t="s">
        <v>39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  <c r="AI4" s="53" t="n">
        <f aca="false">L4-T4</f>
        <v>0</v>
      </c>
      <c r="AJ4" s="53" t="n">
        <f aca="false">M4-U4</f>
        <v>0</v>
      </c>
      <c r="AK4" s="53" t="n">
        <f aca="false">N4-V4</f>
        <v>0</v>
      </c>
      <c r="AL4" s="53" t="n">
        <f aca="false">O4-W4</f>
        <v>0</v>
      </c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  <c r="AI5" s="53" t="n">
        <f aca="false">L5-T5</f>
        <v>0</v>
      </c>
      <c r="AJ5" s="53" t="n">
        <f aca="false">M5-U5</f>
        <v>0</v>
      </c>
      <c r="AK5" s="53" t="n">
        <f aca="false">N5-V5</f>
        <v>0</v>
      </c>
      <c r="AL5" s="53" t="n">
        <f aca="false">O5-W5</f>
        <v>0</v>
      </c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  <c r="AI6" s="53" t="n">
        <f aca="false">L6-T6</f>
        <v>0</v>
      </c>
      <c r="AJ6" s="53" t="n">
        <f aca="false">M6-U6</f>
        <v>0</v>
      </c>
      <c r="AK6" s="53" t="n">
        <f aca="false">N6-V6</f>
        <v>0</v>
      </c>
      <c r="AL6" s="53" t="n">
        <f aca="false">O6-W6</f>
        <v>0</v>
      </c>
    </row>
    <row r="7" customFormat="false" ht="11.25" hidden="false" customHeight="false" outlineLevel="0" collapsed="false">
      <c r="A7" s="83"/>
      <c r="B7" s="83" t="s">
        <v>40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I7" s="53" t="n">
        <f aca="false">L7-T7</f>
        <v>0</v>
      </c>
      <c r="AJ7" s="53" t="n">
        <f aca="false">M7-U7</f>
        <v>0</v>
      </c>
      <c r="AK7" s="53" t="n">
        <f aca="false">N7-V7</f>
        <v>0</v>
      </c>
      <c r="AL7" s="53" t="n">
        <f aca="false">O7-W7</f>
        <v>0</v>
      </c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I8" s="53" t="n">
        <f aca="false">L8-T8</f>
        <v>0</v>
      </c>
      <c r="AJ8" s="53" t="n">
        <f aca="false">M8-U8</f>
        <v>0</v>
      </c>
      <c r="AK8" s="53" t="n">
        <f aca="false">N8-V8</f>
        <v>0</v>
      </c>
      <c r="AL8" s="53" t="n">
        <f aca="false">O8-W8</f>
        <v>0</v>
      </c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I9" s="53" t="n">
        <f aca="false">L9-T9</f>
        <v>0</v>
      </c>
      <c r="AJ9" s="53" t="n">
        <f aca="false">M9-U9</f>
        <v>0</v>
      </c>
      <c r="AK9" s="53" t="n">
        <f aca="false">N9-V9</f>
        <v>0</v>
      </c>
      <c r="AL9" s="53" t="n">
        <f aca="false">O9-W9</f>
        <v>0</v>
      </c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I10" s="53" t="n">
        <f aca="false">L10-T10</f>
        <v>0</v>
      </c>
      <c r="AJ10" s="53" t="n">
        <f aca="false">M10-U10</f>
        <v>0</v>
      </c>
      <c r="AK10" s="53" t="n">
        <f aca="false">N10-V10</f>
        <v>0</v>
      </c>
      <c r="AL10" s="53" t="n">
        <f aca="false">O10-W10</f>
        <v>0</v>
      </c>
    </row>
    <row r="11" customFormat="false" ht="11.25" hidden="false" customHeight="false" outlineLevel="0" collapsed="false">
      <c r="A11" s="83"/>
      <c r="B11" s="78" t="s">
        <v>41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  <c r="AI11" s="53" t="n">
        <f aca="false">L11-T11</f>
        <v>0</v>
      </c>
      <c r="AJ11" s="53" t="n">
        <f aca="false">M11-U11</f>
        <v>0</v>
      </c>
      <c r="AK11" s="53" t="n">
        <f aca="false">N11-V11</f>
        <v>0</v>
      </c>
      <c r="AL11" s="53" t="n">
        <f aca="false">O11-W11</f>
        <v>0</v>
      </c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  <c r="AI12" s="53" t="n">
        <f aca="false">L12-T12</f>
        <v>0</v>
      </c>
      <c r="AJ12" s="53" t="n">
        <f aca="false">M12-U12</f>
        <v>0</v>
      </c>
      <c r="AK12" s="53" t="n">
        <f aca="false">N12-V12</f>
        <v>0</v>
      </c>
      <c r="AL12" s="53" t="n">
        <f aca="false">O12-W12</f>
        <v>0</v>
      </c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  <c r="AI13" s="53" t="n">
        <f aca="false">L13-T13</f>
        <v>0</v>
      </c>
      <c r="AJ13" s="53" t="n">
        <f aca="false">M13-U13</f>
        <v>0</v>
      </c>
      <c r="AK13" s="53" t="n">
        <f aca="false">N13-V13</f>
        <v>0</v>
      </c>
      <c r="AL13" s="53" t="n">
        <f aca="false">O13-W13</f>
        <v>0</v>
      </c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  <c r="AI14" s="53" t="n">
        <f aca="false">L14-T14</f>
        <v>0</v>
      </c>
      <c r="AJ14" s="53" t="n">
        <f aca="false">M14-U14</f>
        <v>0</v>
      </c>
      <c r="AK14" s="53" t="n">
        <f aca="false">N14-V14</f>
        <v>0</v>
      </c>
      <c r="AL14" s="53" t="n">
        <f aca="false">O14-W14</f>
        <v>0</v>
      </c>
    </row>
    <row r="15" customFormat="false" ht="11.25" hidden="false" customHeight="false" outlineLevel="0" collapsed="false">
      <c r="A15" s="83"/>
      <c r="B15" s="83" t="s">
        <v>42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  <c r="AI15" s="53" t="n">
        <f aca="false">L15-T15</f>
        <v>0</v>
      </c>
      <c r="AJ15" s="53" t="n">
        <f aca="false">M15-U15</f>
        <v>0</v>
      </c>
      <c r="AK15" s="53" t="n">
        <f aca="false">N15-V15</f>
        <v>0</v>
      </c>
      <c r="AL15" s="53" t="n">
        <f aca="false">O15-W15</f>
        <v>0</v>
      </c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  <c r="AI16" s="53" t="n">
        <f aca="false">L16-T16</f>
        <v>0</v>
      </c>
      <c r="AJ16" s="53" t="n">
        <f aca="false">M16-U16</f>
        <v>0</v>
      </c>
      <c r="AK16" s="53" t="n">
        <f aca="false">N16-V16</f>
        <v>0</v>
      </c>
      <c r="AL16" s="53" t="n">
        <f aca="false">O16-W16</f>
        <v>0</v>
      </c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I17" s="53" t="n">
        <f aca="false">L17-T17</f>
        <v>0</v>
      </c>
      <c r="AJ17" s="53" t="n">
        <f aca="false">M17-U17</f>
        <v>0</v>
      </c>
      <c r="AK17" s="53" t="n">
        <f aca="false">N17-V17</f>
        <v>0</v>
      </c>
      <c r="AL17" s="53" t="n">
        <f aca="false">O17-W17</f>
        <v>0</v>
      </c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I18" s="53" t="n">
        <f aca="false">L18-T18</f>
        <v>0</v>
      </c>
      <c r="AJ18" s="53" t="n">
        <f aca="false">M18-U18</f>
        <v>0</v>
      </c>
      <c r="AK18" s="53" t="n">
        <f aca="false">N18-V18</f>
        <v>0</v>
      </c>
      <c r="AL18" s="53" t="n">
        <f aca="false">O18-W18</f>
        <v>0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98.1616</v>
      </c>
      <c r="I19" s="50" t="n">
        <f aca="false">V19</f>
        <v>43.4595</v>
      </c>
      <c r="J19" s="50" t="n">
        <f aca="false">T19</f>
        <v>5398.1616</v>
      </c>
      <c r="K19" s="50" t="n">
        <f aca="false">W19</f>
        <v>44.864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818.18</v>
      </c>
      <c r="Q19" s="51" t="n">
        <v>74.14</v>
      </c>
      <c r="R19" s="51" t="n">
        <v>6.89</v>
      </c>
      <c r="S19" s="51" t="n">
        <v>22</v>
      </c>
      <c r="T19" s="51" t="n">
        <v>5398.1616</v>
      </c>
      <c r="U19" s="51" t="n">
        <v>41.8909</v>
      </c>
      <c r="V19" s="51" t="n">
        <v>43.4595</v>
      </c>
      <c r="W19" s="51" t="n">
        <v>44.8646</v>
      </c>
      <c r="X19" s="51" t="n">
        <v>24941.31</v>
      </c>
      <c r="Y19" s="51" t="n">
        <v>77.16</v>
      </c>
      <c r="Z19" s="51" t="n">
        <v>6.9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8" t="n">
        <f aca="false">Q19/100</f>
        <v>0.7414</v>
      </c>
      <c r="AF19" s="38" t="n">
        <f aca="false">R19/100</f>
        <v>0.0689</v>
      </c>
      <c r="AG19" s="38" t="n">
        <f aca="false">Y19/100</f>
        <v>0.7716</v>
      </c>
      <c r="AH19" s="38" t="n">
        <f aca="false">Z19/100</f>
        <v>0.0693</v>
      </c>
      <c r="AI19" s="53" t="n">
        <f aca="false">L19-T19</f>
        <v>12.0944</v>
      </c>
      <c r="AJ19" s="53" t="n">
        <f aca="false">M19-U19</f>
        <v>-0.014800000000001</v>
      </c>
      <c r="AK19" s="53" t="n">
        <f aca="false">N19-V19</f>
        <v>-0.00869999999999749</v>
      </c>
      <c r="AL19" s="53" t="n">
        <f aca="false">O19-W19</f>
        <v>-0.00840000000000174</v>
      </c>
    </row>
    <row r="20" customFormat="false" ht="12.75" hidden="false" customHeight="false" outlineLevel="0" collapsed="false">
      <c r="A20" s="54" t="s">
        <v>44</v>
      </c>
      <c r="B20" s="54"/>
      <c r="C20" s="54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2.8464</v>
      </c>
      <c r="I20" s="50" t="n">
        <f aca="false">V20</f>
        <v>41.7403</v>
      </c>
      <c r="J20" s="50" t="n">
        <f aca="false">T20</f>
        <v>2512.8464</v>
      </c>
      <c r="K20" s="50" t="n">
        <f aca="false">W20</f>
        <v>42.8217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991.19</v>
      </c>
      <c r="Q20" s="51" t="n">
        <v>66.1</v>
      </c>
      <c r="R20" s="51" t="n">
        <v>6.11</v>
      </c>
      <c r="S20" s="51" t="n">
        <v>27</v>
      </c>
      <c r="T20" s="51" t="n">
        <v>2512.8464</v>
      </c>
      <c r="U20" s="51" t="n">
        <v>39.8408</v>
      </c>
      <c r="V20" s="51" t="n">
        <v>41.7403</v>
      </c>
      <c r="W20" s="51" t="n">
        <v>42.8217</v>
      </c>
      <c r="X20" s="51" t="n">
        <v>22125.32</v>
      </c>
      <c r="Y20" s="51" t="n">
        <v>73.63</v>
      </c>
      <c r="Z20" s="51" t="n">
        <v>6.15</v>
      </c>
      <c r="AA20" s="55"/>
      <c r="AB20" s="55"/>
      <c r="AC20" s="55"/>
      <c r="AE20" s="38" t="n">
        <f aca="false">Q20/100</f>
        <v>0.661</v>
      </c>
      <c r="AF20" s="38" t="n">
        <f aca="false">R20/100</f>
        <v>0.0611</v>
      </c>
      <c r="AG20" s="38" t="n">
        <f aca="false">Y20/100</f>
        <v>0.7363</v>
      </c>
      <c r="AH20" s="38" t="n">
        <f aca="false">Z20/100</f>
        <v>0.0615</v>
      </c>
      <c r="AI20" s="53" t="n">
        <f aca="false">L20-T20</f>
        <v>1.32720000000018</v>
      </c>
      <c r="AJ20" s="53" t="n">
        <f aca="false">M20-U20</f>
        <v>-0.0168999999999997</v>
      </c>
      <c r="AK20" s="53" t="n">
        <f aca="false">N20-V20</f>
        <v>0.00169999999999959</v>
      </c>
      <c r="AL20" s="53" t="n">
        <f aca="false">O20-W20</f>
        <v>-0.00150000000000006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6.9816</v>
      </c>
      <c r="I21" s="50" t="n">
        <f aca="false">V21</f>
        <v>40.2259</v>
      </c>
      <c r="J21" s="50" t="n">
        <f aca="false">T21</f>
        <v>1206.9816</v>
      </c>
      <c r="K21" s="50" t="n">
        <f aca="false">W21</f>
        <v>41.3251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059.37</v>
      </c>
      <c r="Q21" s="51" t="n">
        <v>60.75</v>
      </c>
      <c r="R21" s="51" t="n">
        <v>5.85</v>
      </c>
      <c r="S21" s="51" t="n">
        <v>32</v>
      </c>
      <c r="T21" s="51" t="n">
        <v>1206.9816</v>
      </c>
      <c r="U21" s="51" t="n">
        <v>37.2748</v>
      </c>
      <c r="V21" s="51" t="n">
        <v>40.2259</v>
      </c>
      <c r="W21" s="51" t="n">
        <v>41.3251</v>
      </c>
      <c r="X21" s="51" t="n">
        <v>20820.41</v>
      </c>
      <c r="Y21" s="51" t="n">
        <v>63.47</v>
      </c>
      <c r="Z21" s="51" t="n">
        <v>5.78</v>
      </c>
      <c r="AA21" s="55"/>
      <c r="AB21" s="55"/>
      <c r="AC21" s="55"/>
      <c r="AE21" s="38" t="n">
        <f aca="false">Q21/100</f>
        <v>0.6075</v>
      </c>
      <c r="AF21" s="38" t="n">
        <f aca="false">R21/100</f>
        <v>0.0585</v>
      </c>
      <c r="AG21" s="38" t="n">
        <f aca="false">Y21/100</f>
        <v>0.6347</v>
      </c>
      <c r="AH21" s="38" t="n">
        <f aca="false">Z21/100</f>
        <v>0.0578</v>
      </c>
      <c r="AI21" s="53" t="n">
        <f aca="false">L21-T21</f>
        <v>-1.31360000000018</v>
      </c>
      <c r="AJ21" s="53" t="n">
        <f aca="false">M21-U21</f>
        <v>-0.000500000000002387</v>
      </c>
      <c r="AK21" s="53" t="n">
        <f aca="false">N21-V21</f>
        <v>0.00430000000000064</v>
      </c>
      <c r="AL21" s="53" t="n">
        <f aca="false">O21-W21</f>
        <v>-0.00730000000000075</v>
      </c>
    </row>
    <row r="22" customFormat="false" ht="13.5" hidden="false" customHeight="false" outlineLevel="0" collapsed="false">
      <c r="A22" s="54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5.0048</v>
      </c>
      <c r="I22" s="57" t="n">
        <f aca="false">V22</f>
        <v>38.7788</v>
      </c>
      <c r="J22" s="57" t="n">
        <f aca="false">T22</f>
        <v>575.0048</v>
      </c>
      <c r="K22" s="57" t="n">
        <f aca="false">W22</f>
        <v>40.1738</v>
      </c>
      <c r="L22" s="51" t="n">
        <v>573.0104</v>
      </c>
      <c r="M22" s="51" t="n">
        <v>34.6187</v>
      </c>
      <c r="N22" s="51" t="n">
        <v>38.7722</v>
      </c>
      <c r="O22" s="51" t="n">
        <v>40.1605</v>
      </c>
      <c r="P22" s="51" t="n">
        <v>20134.9</v>
      </c>
      <c r="Q22" s="51" t="n">
        <v>49.07</v>
      </c>
      <c r="R22" s="51" t="n">
        <v>5.59</v>
      </c>
      <c r="S22" s="51" t="n">
        <v>37</v>
      </c>
      <c r="T22" s="51" t="n">
        <v>575.0048</v>
      </c>
      <c r="U22" s="51" t="n">
        <v>34.6103</v>
      </c>
      <c r="V22" s="51" t="n">
        <v>38.7788</v>
      </c>
      <c r="W22" s="51" t="n">
        <v>40.1738</v>
      </c>
      <c r="X22" s="51" t="n">
        <v>19950.11</v>
      </c>
      <c r="Y22" s="51" t="n">
        <v>53.98</v>
      </c>
      <c r="Z22" s="51" t="n">
        <v>5.54</v>
      </c>
      <c r="AA22" s="56"/>
      <c r="AB22" s="56"/>
      <c r="AC22" s="56"/>
      <c r="AE22" s="38" t="n">
        <f aca="false">Q22/100</f>
        <v>0.4907</v>
      </c>
      <c r="AF22" s="38" t="n">
        <f aca="false">R22/100</f>
        <v>0.0559</v>
      </c>
      <c r="AG22" s="38" t="n">
        <f aca="false">Y22/100</f>
        <v>0.5398</v>
      </c>
      <c r="AH22" s="38" t="n">
        <f aca="false">Z22/100</f>
        <v>0.0554</v>
      </c>
      <c r="AI22" s="53" t="n">
        <f aca="false">L22-T22</f>
        <v>-1.99440000000004</v>
      </c>
      <c r="AJ22" s="53" t="n">
        <f aca="false">M22-U22</f>
        <v>0.00839999999999463</v>
      </c>
      <c r="AK22" s="53" t="n">
        <f aca="false">N22-V22</f>
        <v>-0.00659999999999883</v>
      </c>
      <c r="AL22" s="53" t="n">
        <f aca="false">O22-W22</f>
        <v>-0.013300000000001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374.2784</v>
      </c>
      <c r="I23" s="58" t="n">
        <f aca="false">V23</f>
        <v>41.9592</v>
      </c>
      <c r="J23" s="58" t="n">
        <f aca="false">T23</f>
        <v>8374.2784</v>
      </c>
      <c r="K23" s="58" t="n">
        <f aca="false">W23</f>
        <v>43.0527</v>
      </c>
      <c r="L23" s="51" t="n">
        <v>8402.7056</v>
      </c>
      <c r="M23" s="51" t="n">
        <v>39.946</v>
      </c>
      <c r="N23" s="51" t="n">
        <v>41.9465</v>
      </c>
      <c r="O23" s="51" t="n">
        <v>43.0496</v>
      </c>
      <c r="P23" s="51" t="n">
        <v>25089.23</v>
      </c>
      <c r="Q23" s="51" t="n">
        <v>69.83</v>
      </c>
      <c r="R23" s="51" t="n">
        <v>6.97</v>
      </c>
      <c r="S23" s="51" t="n">
        <v>22</v>
      </c>
      <c r="T23" s="51" t="n">
        <v>8374.2784</v>
      </c>
      <c r="U23" s="51" t="n">
        <v>39.9738</v>
      </c>
      <c r="V23" s="51" t="n">
        <v>41.9592</v>
      </c>
      <c r="W23" s="51" t="n">
        <v>43.0527</v>
      </c>
      <c r="X23" s="51" t="n">
        <v>25035.11</v>
      </c>
      <c r="Y23" s="51" t="n">
        <v>77.82</v>
      </c>
      <c r="Z23" s="51" t="n">
        <v>6.9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8" t="n">
        <f aca="false">Q23/100</f>
        <v>0.6983</v>
      </c>
      <c r="AF23" s="38" t="n">
        <f aca="false">R23/100</f>
        <v>0.0697</v>
      </c>
      <c r="AG23" s="38" t="n">
        <f aca="false">Y23/100</f>
        <v>0.7782</v>
      </c>
      <c r="AH23" s="38" t="n">
        <f aca="false">Z23/100</f>
        <v>0.0695</v>
      </c>
      <c r="AI23" s="53" t="n">
        <f aca="false">L23-T23</f>
        <v>28.4272000000001</v>
      </c>
      <c r="AJ23" s="53" t="n">
        <f aca="false">M23-U23</f>
        <v>-0.0277999999999992</v>
      </c>
      <c r="AK23" s="53" t="n">
        <f aca="false">N23-V23</f>
        <v>-0.0127000000000024</v>
      </c>
      <c r="AL23" s="53" t="n">
        <f aca="false">O23-W23</f>
        <v>-0.00310000000000343</v>
      </c>
    </row>
    <row r="24" customFormat="false" ht="12.75" hidden="false" customHeight="false" outlineLevel="0" collapsed="false">
      <c r="A24" s="54"/>
      <c r="B24" s="54"/>
      <c r="C24" s="54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06.3192</v>
      </c>
      <c r="I24" s="50" t="n">
        <f aca="false">V24</f>
        <v>39.7715</v>
      </c>
      <c r="J24" s="50" t="n">
        <f aca="false">T24</f>
        <v>3406.3192</v>
      </c>
      <c r="K24" s="50" t="n">
        <f aca="false">W24</f>
        <v>40.739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1564.61</v>
      </c>
      <c r="Q24" s="51" t="n">
        <v>57.97</v>
      </c>
      <c r="R24" s="51" t="n">
        <v>5.99</v>
      </c>
      <c r="S24" s="51" t="n">
        <v>27</v>
      </c>
      <c r="T24" s="51" t="n">
        <v>3406.3192</v>
      </c>
      <c r="U24" s="51" t="n">
        <v>37.034</v>
      </c>
      <c r="V24" s="51" t="n">
        <v>39.7715</v>
      </c>
      <c r="W24" s="51" t="n">
        <v>40.7397</v>
      </c>
      <c r="X24" s="51" t="n">
        <v>21182.84</v>
      </c>
      <c r="Y24" s="51" t="n">
        <v>57.86</v>
      </c>
      <c r="Z24" s="51" t="n">
        <v>5.88</v>
      </c>
      <c r="AA24" s="55"/>
      <c r="AB24" s="55"/>
      <c r="AC24" s="55"/>
      <c r="AE24" s="38" t="n">
        <f aca="false">Q24/100</f>
        <v>0.5797</v>
      </c>
      <c r="AF24" s="38" t="n">
        <f aca="false">R24/100</f>
        <v>0.0599</v>
      </c>
      <c r="AG24" s="38" t="n">
        <f aca="false">Y24/100</f>
        <v>0.5786</v>
      </c>
      <c r="AH24" s="38" t="n">
        <f aca="false">Z24/100</f>
        <v>0.0588</v>
      </c>
      <c r="AI24" s="53" t="n">
        <f aca="false">L24-T24</f>
        <v>17.5936000000002</v>
      </c>
      <c r="AJ24" s="53" t="n">
        <f aca="false">M24-U24</f>
        <v>-0.0422000000000011</v>
      </c>
      <c r="AK24" s="53" t="n">
        <f aca="false">N24-V24</f>
        <v>-0.00580000000000069</v>
      </c>
      <c r="AL24" s="53" t="n">
        <f aca="false">O24-W24</f>
        <v>-0.00919999999999988</v>
      </c>
    </row>
    <row r="25" customFormat="false" ht="12.75" hidden="false" customHeight="false" outlineLevel="0" collapsed="false">
      <c r="A25" s="54"/>
      <c r="B25" s="54"/>
      <c r="C25" s="54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4.1264</v>
      </c>
      <c r="I25" s="50" t="n">
        <f aca="false">V25</f>
        <v>37.851</v>
      </c>
      <c r="J25" s="50" t="n">
        <f aca="false">T25</f>
        <v>1444.1264</v>
      </c>
      <c r="K25" s="50" t="n">
        <f aca="false">W25</f>
        <v>39.134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052.77</v>
      </c>
      <c r="Q25" s="51" t="n">
        <v>55.29</v>
      </c>
      <c r="R25" s="51" t="n">
        <v>5.57</v>
      </c>
      <c r="S25" s="51" t="n">
        <v>32</v>
      </c>
      <c r="T25" s="51" t="n">
        <v>1444.1264</v>
      </c>
      <c r="U25" s="51" t="n">
        <v>34.2148</v>
      </c>
      <c r="V25" s="51" t="n">
        <v>37.851</v>
      </c>
      <c r="W25" s="51" t="n">
        <v>39.1349</v>
      </c>
      <c r="X25" s="51" t="n">
        <v>19820.83</v>
      </c>
      <c r="Y25" s="51" t="n">
        <v>54.93</v>
      </c>
      <c r="Z25" s="51" t="n">
        <v>5.51</v>
      </c>
      <c r="AA25" s="55"/>
      <c r="AB25" s="55"/>
      <c r="AC25" s="55"/>
      <c r="AE25" s="38" t="n">
        <f aca="false">Q25/100</f>
        <v>0.5529</v>
      </c>
      <c r="AF25" s="38" t="n">
        <f aca="false">R25/100</f>
        <v>0.0557</v>
      </c>
      <c r="AG25" s="38" t="n">
        <f aca="false">Y25/100</f>
        <v>0.5493</v>
      </c>
      <c r="AH25" s="38" t="n">
        <f aca="false">Z25/100</f>
        <v>0.0551</v>
      </c>
      <c r="AI25" s="53" t="n">
        <f aca="false">L25-T25</f>
        <v>5.2815999999998</v>
      </c>
      <c r="AJ25" s="53" t="n">
        <f aca="false">M25-U25</f>
        <v>-0.048099999999998</v>
      </c>
      <c r="AK25" s="53" t="n">
        <f aca="false">N25-V25</f>
        <v>-0.00670000000000215</v>
      </c>
      <c r="AL25" s="53" t="n">
        <f aca="false">O25-W25</f>
        <v>-0.0106999999999999</v>
      </c>
    </row>
    <row r="26" customFormat="false" ht="13.5" hidden="false" customHeight="false" outlineLevel="0" collapsed="false">
      <c r="A26" s="54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2712</v>
      </c>
      <c r="I26" s="57" t="n">
        <f aca="false">V26</f>
        <v>36.1021</v>
      </c>
      <c r="J26" s="57" t="n">
        <f aca="false">T26</f>
        <v>609.2712</v>
      </c>
      <c r="K26" s="57" t="n">
        <f aca="false">W26</f>
        <v>37.9589</v>
      </c>
      <c r="L26" s="51" t="n">
        <v>608.5152</v>
      </c>
      <c r="M26" s="51" t="n">
        <v>31.567</v>
      </c>
      <c r="N26" s="51" t="n">
        <v>36.1002</v>
      </c>
      <c r="O26" s="51" t="n">
        <v>37.9854</v>
      </c>
      <c r="P26" s="51" t="n">
        <v>19366.22</v>
      </c>
      <c r="Q26" s="51" t="n">
        <v>50.54</v>
      </c>
      <c r="R26" s="51" t="n">
        <v>5.38</v>
      </c>
      <c r="S26" s="51" t="n">
        <v>37</v>
      </c>
      <c r="T26" s="51" t="n">
        <v>609.2712</v>
      </c>
      <c r="U26" s="51" t="n">
        <v>31.5926</v>
      </c>
      <c r="V26" s="51" t="n">
        <v>36.1021</v>
      </c>
      <c r="W26" s="51" t="n">
        <v>37.9589</v>
      </c>
      <c r="X26" s="51" t="n">
        <v>19126.11</v>
      </c>
      <c r="Y26" s="51" t="n">
        <v>51.57</v>
      </c>
      <c r="Z26" s="51" t="n">
        <v>5.31</v>
      </c>
      <c r="AA26" s="56"/>
      <c r="AB26" s="56"/>
      <c r="AC26" s="56"/>
      <c r="AE26" s="38" t="n">
        <f aca="false">Q26/100</f>
        <v>0.5054</v>
      </c>
      <c r="AF26" s="38" t="n">
        <f aca="false">R26/100</f>
        <v>0.0538</v>
      </c>
      <c r="AG26" s="38" t="n">
        <f aca="false">Y26/100</f>
        <v>0.5157</v>
      </c>
      <c r="AH26" s="38" t="n">
        <f aca="false">Z26/100</f>
        <v>0.0531</v>
      </c>
      <c r="AI26" s="53" t="n">
        <f aca="false">L26-T26</f>
        <v>-0.755999999999972</v>
      </c>
      <c r="AJ26" s="53" t="n">
        <f aca="false">M26-U26</f>
        <v>-0.0256000000000007</v>
      </c>
      <c r="AK26" s="53" t="n">
        <f aca="false">N26-V26</f>
        <v>-0.00189999999999912</v>
      </c>
      <c r="AL26" s="53" t="n">
        <f aca="false">O26-W26</f>
        <v>0.0264999999999986</v>
      </c>
    </row>
    <row r="27" customFormat="false" ht="12.75" hidden="false" customHeight="false" outlineLevel="0" collapsed="false">
      <c r="A27" s="54"/>
      <c r="B27" s="49" t="s">
        <v>46</v>
      </c>
      <c r="C27" s="49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041.9552</v>
      </c>
      <c r="I27" s="58" t="n">
        <f aca="false">V27</f>
        <v>40.0705</v>
      </c>
      <c r="J27" s="58" t="n">
        <f aca="false">T27</f>
        <v>20041.9552</v>
      </c>
      <c r="K27" s="58" t="n">
        <f aca="false">W27</f>
        <v>43.1528</v>
      </c>
      <c r="L27" s="51" t="n">
        <v>20122.4304</v>
      </c>
      <c r="M27" s="51" t="n">
        <v>38.7366</v>
      </c>
      <c r="N27" s="51" t="n">
        <v>40.0652</v>
      </c>
      <c r="O27" s="51" t="n">
        <v>43.1315</v>
      </c>
      <c r="P27" s="51" t="n">
        <v>52731.37</v>
      </c>
      <c r="Q27" s="51" t="n">
        <v>138.19</v>
      </c>
      <c r="R27" s="51" t="n">
        <v>14.65</v>
      </c>
      <c r="S27" s="51" t="n">
        <v>22</v>
      </c>
      <c r="T27" s="51" t="n">
        <v>20041.9552</v>
      </c>
      <c r="U27" s="51" t="n">
        <v>38.7516</v>
      </c>
      <c r="V27" s="51" t="n">
        <v>40.0705</v>
      </c>
      <c r="W27" s="51" t="n">
        <v>43.1528</v>
      </c>
      <c r="X27" s="51" t="n">
        <v>52609.84</v>
      </c>
      <c r="Y27" s="51" t="n">
        <v>148.48</v>
      </c>
      <c r="Z27" s="51" t="n">
        <v>14.6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8" t="n">
        <f aca="false">Q27/100</f>
        <v>1.3819</v>
      </c>
      <c r="AF27" s="38" t="n">
        <f aca="false">R27/100</f>
        <v>0.1465</v>
      </c>
      <c r="AG27" s="38" t="n">
        <f aca="false">Y27/100</f>
        <v>1.4848</v>
      </c>
      <c r="AH27" s="38" t="n">
        <f aca="false">Z27/100</f>
        <v>0.1461</v>
      </c>
      <c r="AI27" s="53" t="n">
        <f aca="false">L27-T27</f>
        <v>80.4752000000008</v>
      </c>
      <c r="AJ27" s="53" t="n">
        <f aca="false">M27-U27</f>
        <v>-0.0150000000000006</v>
      </c>
      <c r="AK27" s="53" t="n">
        <f aca="false">N27-V27</f>
        <v>-0.00530000000000541</v>
      </c>
      <c r="AL27" s="53" t="n">
        <f aca="false">O27-W27</f>
        <v>-0.0212999999999965</v>
      </c>
    </row>
    <row r="28" customFormat="false" ht="12.75" hidden="false" customHeight="false" outlineLevel="0" collapsed="false">
      <c r="A28" s="54"/>
      <c r="B28" s="54"/>
      <c r="C28" s="54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80.128</v>
      </c>
      <c r="I28" s="50" t="n">
        <f aca="false">V28</f>
        <v>38.7645</v>
      </c>
      <c r="J28" s="50" t="n">
        <f aca="false">T28</f>
        <v>6280.128</v>
      </c>
      <c r="K28" s="50" t="n">
        <f aca="false">W28</f>
        <v>41.140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2364.11</v>
      </c>
      <c r="Q28" s="51" t="n">
        <v>101.03</v>
      </c>
      <c r="R28" s="51" t="n">
        <v>11.77</v>
      </c>
      <c r="S28" s="51" t="n">
        <v>27</v>
      </c>
      <c r="T28" s="51" t="n">
        <v>6280.128</v>
      </c>
      <c r="U28" s="51" t="n">
        <v>36.6839</v>
      </c>
      <c r="V28" s="51" t="n">
        <v>38.7645</v>
      </c>
      <c r="W28" s="51" t="n">
        <v>41.1402</v>
      </c>
      <c r="X28" s="51" t="n">
        <v>44112.42</v>
      </c>
      <c r="Y28" s="51" t="n">
        <v>132.13</v>
      </c>
      <c r="Z28" s="51" t="n">
        <v>12.25</v>
      </c>
      <c r="AA28" s="55"/>
      <c r="AB28" s="55"/>
      <c r="AC28" s="55"/>
      <c r="AE28" s="38" t="n">
        <f aca="false">Q28/100</f>
        <v>1.0103</v>
      </c>
      <c r="AF28" s="38" t="n">
        <f aca="false">R28/100</f>
        <v>0.1177</v>
      </c>
      <c r="AG28" s="38" t="n">
        <f aca="false">Y28/100</f>
        <v>1.3213</v>
      </c>
      <c r="AH28" s="38" t="n">
        <f aca="false">Z28/100</f>
        <v>0.1225</v>
      </c>
      <c r="AI28" s="53" t="n">
        <f aca="false">L28-T28</f>
        <v>26.4207999999999</v>
      </c>
      <c r="AJ28" s="53" t="n">
        <f aca="false">M28-U28</f>
        <v>-0.0135000000000005</v>
      </c>
      <c r="AK28" s="53" t="n">
        <f aca="false">N28-V28</f>
        <v>-0.0178999999999974</v>
      </c>
      <c r="AL28" s="53" t="n">
        <f aca="false">O28-W28</f>
        <v>-0.035499999999999</v>
      </c>
    </row>
    <row r="29" customFormat="false" ht="12.75" hidden="false" customHeight="false" outlineLevel="0" collapsed="false">
      <c r="A29" s="54"/>
      <c r="B29" s="54"/>
      <c r="C29" s="54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5.9504</v>
      </c>
      <c r="I29" s="50" t="n">
        <f aca="false">V29</f>
        <v>37.5793</v>
      </c>
      <c r="J29" s="50" t="n">
        <f aca="false">T29</f>
        <v>2805.9504</v>
      </c>
      <c r="K29" s="50" t="n">
        <f aca="false">W29</f>
        <v>39.14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484.98</v>
      </c>
      <c r="Q29" s="51" t="n">
        <v>99.01</v>
      </c>
      <c r="R29" s="51" t="n">
        <v>10.97</v>
      </c>
      <c r="S29" s="51" t="n">
        <v>32</v>
      </c>
      <c r="T29" s="51" t="n">
        <v>2805.9504</v>
      </c>
      <c r="U29" s="51" t="n">
        <v>34.4914</v>
      </c>
      <c r="V29" s="51" t="n">
        <v>37.5793</v>
      </c>
      <c r="W29" s="51" t="n">
        <v>39.141</v>
      </c>
      <c r="X29" s="51" t="n">
        <v>39800.33</v>
      </c>
      <c r="Y29" s="51" t="n">
        <v>103.6</v>
      </c>
      <c r="Z29" s="51" t="n">
        <v>11.06</v>
      </c>
      <c r="AA29" s="55"/>
      <c r="AB29" s="55"/>
      <c r="AC29" s="55"/>
      <c r="AE29" s="38" t="n">
        <f aca="false">Q29/100</f>
        <v>0.9901</v>
      </c>
      <c r="AF29" s="38" t="n">
        <f aca="false">R29/100</f>
        <v>0.1097</v>
      </c>
      <c r="AG29" s="38" t="n">
        <f aca="false">Y29/100</f>
        <v>1.036</v>
      </c>
      <c r="AH29" s="38" t="n">
        <f aca="false">Z29/100</f>
        <v>0.1106</v>
      </c>
      <c r="AI29" s="53" t="n">
        <f aca="false">L29-T29</f>
        <v>7.52079999999978</v>
      </c>
      <c r="AJ29" s="53" t="n">
        <f aca="false">M29-U29</f>
        <v>-0.0135999999999967</v>
      </c>
      <c r="AK29" s="53" t="n">
        <f aca="false">N29-V29</f>
        <v>-0.0200000000000031</v>
      </c>
      <c r="AL29" s="53" t="n">
        <f aca="false">O29-W29</f>
        <v>-0.0304000000000002</v>
      </c>
    </row>
    <row r="30" customFormat="false" ht="13.5" hidden="false" customHeight="false" outlineLevel="0" collapsed="false">
      <c r="A30" s="54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9.4568</v>
      </c>
      <c r="I30" s="57" t="n">
        <f aca="false">V30</f>
        <v>36.317</v>
      </c>
      <c r="J30" s="57" t="n">
        <f aca="false">T30</f>
        <v>1329.4568</v>
      </c>
      <c r="K30" s="57" t="n">
        <f aca="false">W30</f>
        <v>37.1056</v>
      </c>
      <c r="L30" s="51" t="n">
        <v>1328.3184</v>
      </c>
      <c r="M30" s="51" t="n">
        <v>32.1592</v>
      </c>
      <c r="N30" s="51" t="n">
        <v>36.313</v>
      </c>
      <c r="O30" s="51" t="n">
        <v>37.0991</v>
      </c>
      <c r="P30" s="51" t="n">
        <v>37924.81</v>
      </c>
      <c r="Q30" s="51" t="n">
        <v>84.48</v>
      </c>
      <c r="R30" s="51" t="n">
        <v>10.53</v>
      </c>
      <c r="S30" s="51" t="n">
        <v>37</v>
      </c>
      <c r="T30" s="51" t="n">
        <v>1329.4568</v>
      </c>
      <c r="U30" s="51" t="n">
        <v>32.1643</v>
      </c>
      <c r="V30" s="51" t="n">
        <v>36.317</v>
      </c>
      <c r="W30" s="51" t="n">
        <v>37.1056</v>
      </c>
      <c r="X30" s="51" t="n">
        <v>38122.76</v>
      </c>
      <c r="Y30" s="51" t="n">
        <v>81.69</v>
      </c>
      <c r="Z30" s="51" t="n">
        <v>10.59</v>
      </c>
      <c r="AA30" s="56"/>
      <c r="AB30" s="56"/>
      <c r="AC30" s="56"/>
      <c r="AE30" s="38" t="n">
        <f aca="false">Q30/100</f>
        <v>0.8448</v>
      </c>
      <c r="AF30" s="38" t="n">
        <f aca="false">R30/100</f>
        <v>0.1053</v>
      </c>
      <c r="AG30" s="38" t="n">
        <f aca="false">Y30/100</f>
        <v>0.8169</v>
      </c>
      <c r="AH30" s="38" t="n">
        <f aca="false">Z30/100</f>
        <v>0.1059</v>
      </c>
      <c r="AI30" s="53" t="n">
        <f aca="false">L30-T30</f>
        <v>-1.13839999999982</v>
      </c>
      <c r="AJ30" s="53" t="n">
        <f aca="false">M30-U30</f>
        <v>-0.00509999999999877</v>
      </c>
      <c r="AK30" s="53" t="n">
        <f aca="false">N30-V30</f>
        <v>-0.00399999999999778</v>
      </c>
      <c r="AL30" s="53" t="n">
        <f aca="false">O30-W30</f>
        <v>-0.00650000000000262</v>
      </c>
    </row>
    <row r="31" customFormat="false" ht="12.75" hidden="false" customHeight="false" outlineLevel="0" collapsed="false">
      <c r="A31" s="54"/>
      <c r="B31" s="49" t="s">
        <v>47</v>
      </c>
      <c r="C31" s="49" t="n">
        <v>22</v>
      </c>
      <c r="D31" s="59" t="n">
        <f aca="false">L31</f>
        <v>20428.4456</v>
      </c>
      <c r="E31" s="59" t="n">
        <f aca="false">N31</f>
        <v>43.6581</v>
      </c>
      <c r="F31" s="59" t="n">
        <f aca="false">L31</f>
        <v>20428.4456</v>
      </c>
      <c r="G31" s="59" t="n">
        <f aca="false">O31</f>
        <v>44.8609</v>
      </c>
      <c r="H31" s="59" t="n">
        <f aca="false">T31</f>
        <v>20416.6904</v>
      </c>
      <c r="I31" s="59" t="n">
        <f aca="false">V31</f>
        <v>43.6826</v>
      </c>
      <c r="J31" s="59" t="n">
        <f aca="false">T31</f>
        <v>20416.6904</v>
      </c>
      <c r="K31" s="59" t="n">
        <f aca="false">W31</f>
        <v>44.9042</v>
      </c>
      <c r="L31" s="51" t="n">
        <v>20428.4456</v>
      </c>
      <c r="M31" s="51" t="n">
        <v>39.5072</v>
      </c>
      <c r="N31" s="51" t="n">
        <v>43.6581</v>
      </c>
      <c r="O31" s="51" t="n">
        <v>44.8609</v>
      </c>
      <c r="P31" s="51" t="n">
        <v>56627.18</v>
      </c>
      <c r="Q31" s="51" t="n">
        <v>158.52</v>
      </c>
      <c r="R31" s="51" t="n">
        <v>15.73</v>
      </c>
      <c r="S31" s="51" t="n">
        <v>22</v>
      </c>
      <c r="T31" s="51" t="n">
        <v>20416.6904</v>
      </c>
      <c r="U31" s="51" t="n">
        <v>39.517</v>
      </c>
      <c r="V31" s="51" t="n">
        <v>43.6826</v>
      </c>
      <c r="W31" s="51" t="n">
        <v>44.9042</v>
      </c>
      <c r="X31" s="51" t="n">
        <v>56930.04</v>
      </c>
      <c r="Y31" s="51" t="n">
        <v>178.44</v>
      </c>
      <c r="Z31" s="51" t="n">
        <v>15.8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8" t="n">
        <f aca="false">Q31/100</f>
        <v>1.5852</v>
      </c>
      <c r="AF31" s="38" t="n">
        <f aca="false">R31/100</f>
        <v>0.1573</v>
      </c>
      <c r="AG31" s="38" t="n">
        <f aca="false">Y31/100</f>
        <v>1.7844</v>
      </c>
      <c r="AH31" s="38" t="n">
        <f aca="false">Z31/100</f>
        <v>0.1581</v>
      </c>
      <c r="AI31" s="53" t="n">
        <f aca="false">L31-T31</f>
        <v>11.7551999999996</v>
      </c>
      <c r="AJ31" s="53" t="n">
        <f aca="false">M31-U31</f>
        <v>-0.00980000000000558</v>
      </c>
      <c r="AK31" s="53" t="n">
        <f aca="false">N31-V31</f>
        <v>-0.0245000000000033</v>
      </c>
      <c r="AL31" s="53" t="n">
        <f aca="false">O31-W31</f>
        <v>-0.0433000000000021</v>
      </c>
    </row>
    <row r="32" customFormat="false" ht="12.75" hidden="false" customHeight="false" outlineLevel="0" collapsed="false">
      <c r="A32" s="54"/>
      <c r="B32" s="54"/>
      <c r="C32" s="54" t="n">
        <v>27</v>
      </c>
      <c r="D32" s="60" t="n">
        <f aca="false">L32</f>
        <v>7100.892</v>
      </c>
      <c r="E32" s="60" t="n">
        <f aca="false">N32</f>
        <v>42.1459</v>
      </c>
      <c r="F32" s="60" t="n">
        <f aca="false">L32</f>
        <v>7100.892</v>
      </c>
      <c r="G32" s="60" t="n">
        <f aca="false">O32</f>
        <v>42.5815</v>
      </c>
      <c r="H32" s="60" t="n">
        <f aca="false">T32</f>
        <v>7104.5896</v>
      </c>
      <c r="I32" s="60" t="n">
        <f aca="false">V32</f>
        <v>42.1673</v>
      </c>
      <c r="J32" s="60" t="n">
        <f aca="false">T32</f>
        <v>7104.5896</v>
      </c>
      <c r="K32" s="60" t="n">
        <f aca="false">W32</f>
        <v>42.6034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8402.61</v>
      </c>
      <c r="Q32" s="51" t="n">
        <v>136.91</v>
      </c>
      <c r="R32" s="51" t="n">
        <v>13.45</v>
      </c>
      <c r="S32" s="51" t="n">
        <v>27</v>
      </c>
      <c r="T32" s="51" t="n">
        <v>7104.5896</v>
      </c>
      <c r="U32" s="51" t="n">
        <v>37.5683</v>
      </c>
      <c r="V32" s="51" t="n">
        <v>42.1673</v>
      </c>
      <c r="W32" s="51" t="n">
        <v>42.6034</v>
      </c>
      <c r="X32" s="51" t="n">
        <v>48975.06</v>
      </c>
      <c r="Y32" s="51" t="n">
        <v>138.52</v>
      </c>
      <c r="Z32" s="51" t="n">
        <v>13.6</v>
      </c>
      <c r="AA32" s="55"/>
      <c r="AB32" s="55"/>
      <c r="AC32" s="55"/>
      <c r="AE32" s="38" t="n">
        <f aca="false">Q32/100</f>
        <v>1.3691</v>
      </c>
      <c r="AF32" s="38" t="n">
        <f aca="false">R32/100</f>
        <v>0.1345</v>
      </c>
      <c r="AG32" s="38" t="n">
        <f aca="false">Y32/100</f>
        <v>1.3852</v>
      </c>
      <c r="AH32" s="38" t="n">
        <f aca="false">Z32/100</f>
        <v>0.136</v>
      </c>
      <c r="AI32" s="53" t="n">
        <f aca="false">L32-T32</f>
        <v>-3.69760000000042</v>
      </c>
      <c r="AJ32" s="53" t="n">
        <f aca="false">M32-U32</f>
        <v>-0.000500000000002387</v>
      </c>
      <c r="AK32" s="53" t="n">
        <f aca="false">N32-V32</f>
        <v>-0.0213999999999999</v>
      </c>
      <c r="AL32" s="53" t="n">
        <f aca="false">O32-W32</f>
        <v>-0.0219000000000023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0" t="n">
        <f aca="false">L33</f>
        <v>3277.2472</v>
      </c>
      <c r="E33" s="60" t="n">
        <f aca="false">N33</f>
        <v>40.4879</v>
      </c>
      <c r="F33" s="60" t="n">
        <f aca="false">L33</f>
        <v>3277.2472</v>
      </c>
      <c r="G33" s="60" t="n">
        <f aca="false">O33</f>
        <v>40.2181</v>
      </c>
      <c r="H33" s="60" t="n">
        <f aca="false">T33</f>
        <v>3280.8432</v>
      </c>
      <c r="I33" s="60" t="n">
        <f aca="false">V33</f>
        <v>40.5012</v>
      </c>
      <c r="J33" s="60" t="n">
        <f aca="false">T33</f>
        <v>3280.8432</v>
      </c>
      <c r="K33" s="60" t="n">
        <f aca="false">W33</f>
        <v>40.2411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4764.42</v>
      </c>
      <c r="Q33" s="51" t="n">
        <v>129.21</v>
      </c>
      <c r="R33" s="51" t="n">
        <v>12.43</v>
      </c>
      <c r="S33" s="51" t="n">
        <v>32</v>
      </c>
      <c r="T33" s="51" t="n">
        <v>3280.8432</v>
      </c>
      <c r="U33" s="51" t="n">
        <v>35.5944</v>
      </c>
      <c r="V33" s="51" t="n">
        <v>40.5012</v>
      </c>
      <c r="W33" s="51" t="n">
        <v>40.2411</v>
      </c>
      <c r="X33" s="51" t="n">
        <v>45359.11</v>
      </c>
      <c r="Y33" s="51" t="n">
        <v>150.08</v>
      </c>
      <c r="Z33" s="51" t="n">
        <v>12.6</v>
      </c>
      <c r="AA33" s="55"/>
      <c r="AB33" s="55"/>
      <c r="AC33" s="55"/>
      <c r="AE33" s="38" t="n">
        <f aca="false">Q33/100</f>
        <v>1.2921</v>
      </c>
      <c r="AF33" s="38" t="n">
        <f aca="false">R33/100</f>
        <v>0.1243</v>
      </c>
      <c r="AG33" s="38" t="n">
        <f aca="false">Y33/100</f>
        <v>1.5008</v>
      </c>
      <c r="AH33" s="38" t="n">
        <f aca="false">Z33/100</f>
        <v>0.126</v>
      </c>
      <c r="AI33" s="53" t="n">
        <f aca="false">L33-T33</f>
        <v>-3.596</v>
      </c>
      <c r="AJ33" s="53" t="n">
        <f aca="false">M33-U33</f>
        <v>0.00139999999999674</v>
      </c>
      <c r="AK33" s="53" t="n">
        <f aca="false">N33-V33</f>
        <v>-0.0132999999999939</v>
      </c>
      <c r="AL33" s="53" t="n">
        <f aca="false">O33-W33</f>
        <v>-0.0230000000000032</v>
      </c>
    </row>
    <row r="34" customFormat="false" ht="13.5" hidden="false" customHeight="false" outlineLevel="0" collapsed="false">
      <c r="A34" s="54"/>
      <c r="B34" s="56"/>
      <c r="C34" s="56" t="n">
        <v>37</v>
      </c>
      <c r="D34" s="61" t="n">
        <f aca="false">L34</f>
        <v>1614.464</v>
      </c>
      <c r="E34" s="61" t="n">
        <f aca="false">N34</f>
        <v>38.6694</v>
      </c>
      <c r="F34" s="61" t="n">
        <f aca="false">L34</f>
        <v>1614.464</v>
      </c>
      <c r="G34" s="61" t="n">
        <f aca="false">O34</f>
        <v>37.8668</v>
      </c>
      <c r="H34" s="61" t="n">
        <f aca="false">T34</f>
        <v>1615.4744</v>
      </c>
      <c r="I34" s="61" t="n">
        <f aca="false">V34</f>
        <v>38.6602</v>
      </c>
      <c r="J34" s="61" t="n">
        <f aca="false">T34</f>
        <v>1615.4744</v>
      </c>
      <c r="K34" s="61" t="n">
        <f aca="false">W34</f>
        <v>37.8686</v>
      </c>
      <c r="L34" s="51" t="n">
        <v>1614.464</v>
      </c>
      <c r="M34" s="51" t="n">
        <v>33.4275</v>
      </c>
      <c r="N34" s="51" t="n">
        <v>38.6694</v>
      </c>
      <c r="O34" s="51" t="n">
        <v>37.8668</v>
      </c>
      <c r="P34" s="51" t="n">
        <v>42524.39</v>
      </c>
      <c r="Q34" s="51" t="n">
        <v>125.43</v>
      </c>
      <c r="R34" s="51" t="n">
        <v>11.81</v>
      </c>
      <c r="S34" s="51" t="n">
        <v>37</v>
      </c>
      <c r="T34" s="51" t="n">
        <v>1615.4744</v>
      </c>
      <c r="U34" s="51" t="n">
        <v>33.4317</v>
      </c>
      <c r="V34" s="51" t="n">
        <v>38.6602</v>
      </c>
      <c r="W34" s="51" t="n">
        <v>37.8686</v>
      </c>
      <c r="X34" s="51" t="n">
        <v>41910.04</v>
      </c>
      <c r="Y34" s="51" t="n">
        <v>127.44</v>
      </c>
      <c r="Z34" s="51" t="n">
        <v>11.64</v>
      </c>
      <c r="AA34" s="56"/>
      <c r="AB34" s="56"/>
      <c r="AC34" s="56"/>
      <c r="AE34" s="38" t="n">
        <f aca="false">Q34/100</f>
        <v>1.2543</v>
      </c>
      <c r="AF34" s="38" t="n">
        <f aca="false">R34/100</f>
        <v>0.1181</v>
      </c>
      <c r="AG34" s="38" t="n">
        <f aca="false">Y34/100</f>
        <v>1.2744</v>
      </c>
      <c r="AH34" s="38" t="n">
        <f aca="false">Z34/100</f>
        <v>0.1164</v>
      </c>
      <c r="AI34" s="53" t="n">
        <f aca="false">L34-T34</f>
        <v>-1.01040000000012</v>
      </c>
      <c r="AJ34" s="53" t="n">
        <f aca="false">M34-U34</f>
        <v>-0.00419999999999732</v>
      </c>
      <c r="AK34" s="53" t="n">
        <f aca="false">N34-V34</f>
        <v>0.00919999999999988</v>
      </c>
      <c r="AL34" s="53" t="n">
        <f aca="false">O34-W34</f>
        <v>-0.00180000000000291</v>
      </c>
    </row>
    <row r="35" customFormat="false" ht="12.75" hidden="false" customHeight="false" outlineLevel="0" collapsed="false">
      <c r="A35" s="54"/>
      <c r="B35" s="49" t="s">
        <v>48</v>
      </c>
      <c r="C35" s="49" t="n">
        <v>22</v>
      </c>
      <c r="D35" s="59" t="n">
        <f aca="false">L35</f>
        <v>51150.576</v>
      </c>
      <c r="E35" s="59" t="n">
        <f aca="false">N35</f>
        <v>41.9123</v>
      </c>
      <c r="F35" s="59" t="n">
        <f aca="false">L35</f>
        <v>51150.576</v>
      </c>
      <c r="G35" s="59" t="n">
        <f aca="false">O35</f>
        <v>43.977</v>
      </c>
      <c r="H35" s="59" t="n">
        <f aca="false">T35</f>
        <v>51117.6816</v>
      </c>
      <c r="I35" s="59" t="n">
        <f aca="false">V35</f>
        <v>41.9167</v>
      </c>
      <c r="J35" s="59" t="n">
        <f aca="false">T35</f>
        <v>51117.6816</v>
      </c>
      <c r="K35" s="59" t="n">
        <f aca="false">W35</f>
        <v>43.9792</v>
      </c>
      <c r="L35" s="51" t="n">
        <v>51150.576</v>
      </c>
      <c r="M35" s="51" t="n">
        <v>38.3136</v>
      </c>
      <c r="N35" s="51" t="n">
        <v>41.9123</v>
      </c>
      <c r="O35" s="51" t="n">
        <v>43.977</v>
      </c>
      <c r="P35" s="51" t="n">
        <v>74184.07</v>
      </c>
      <c r="Q35" s="51" t="n">
        <v>228.01</v>
      </c>
      <c r="R35" s="51" t="n">
        <v>20.61</v>
      </c>
      <c r="S35" s="51" t="n">
        <v>22</v>
      </c>
      <c r="T35" s="51" t="n">
        <v>51117.6816</v>
      </c>
      <c r="U35" s="51" t="n">
        <v>38.3104</v>
      </c>
      <c r="V35" s="51" t="n">
        <v>41.9167</v>
      </c>
      <c r="W35" s="51" t="n">
        <v>43.9792</v>
      </c>
      <c r="X35" s="51" t="n">
        <v>74603.42</v>
      </c>
      <c r="Y35" s="51" t="n">
        <v>229.58</v>
      </c>
      <c r="Z35" s="51" t="n">
        <v>20.7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8" t="n">
        <f aca="false">Q35/100</f>
        <v>2.2801</v>
      </c>
      <c r="AF35" s="38" t="n">
        <f aca="false">R35/100</f>
        <v>0.2061</v>
      </c>
      <c r="AG35" s="38" t="n">
        <f aca="false">Y35/100</f>
        <v>2.2958</v>
      </c>
      <c r="AH35" s="38" t="n">
        <f aca="false">Z35/100</f>
        <v>0.2072</v>
      </c>
      <c r="AI35" s="53" t="n">
        <f aca="false">L35-T35</f>
        <v>32.8943999999974</v>
      </c>
      <c r="AJ35" s="53" t="n">
        <f aca="false">M35-U35</f>
        <v>0.00319999999999965</v>
      </c>
      <c r="AK35" s="53" t="n">
        <f aca="false">N35-V35</f>
        <v>-0.00439999999999685</v>
      </c>
      <c r="AL35" s="53" t="n">
        <f aca="false">O35-W35</f>
        <v>-0.00220000000000198</v>
      </c>
    </row>
    <row r="36" customFormat="false" ht="12.75" hidden="false" customHeight="false" outlineLevel="0" collapsed="false">
      <c r="A36" s="54"/>
      <c r="B36" s="54"/>
      <c r="C36" s="54" t="n">
        <v>27</v>
      </c>
      <c r="D36" s="60" t="n">
        <f aca="false">L36</f>
        <v>8047.5112</v>
      </c>
      <c r="E36" s="60" t="n">
        <f aca="false">N36</f>
        <v>40.4679</v>
      </c>
      <c r="F36" s="60" t="n">
        <f aca="false">L36</f>
        <v>8047.5112</v>
      </c>
      <c r="G36" s="60" t="n">
        <f aca="false">O36</f>
        <v>42.777</v>
      </c>
      <c r="H36" s="60" t="n">
        <f aca="false">T36</f>
        <v>8014.4944</v>
      </c>
      <c r="I36" s="60" t="n">
        <f aca="false">V36</f>
        <v>40.4695</v>
      </c>
      <c r="J36" s="60" t="n">
        <f aca="false">T36</f>
        <v>8014.4944</v>
      </c>
      <c r="K36" s="60" t="n">
        <f aca="false">W36</f>
        <v>42.805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4056.42</v>
      </c>
      <c r="Q36" s="51" t="n">
        <v>158.82</v>
      </c>
      <c r="R36" s="51" t="n">
        <v>15.02</v>
      </c>
      <c r="S36" s="51" t="n">
        <v>27</v>
      </c>
      <c r="T36" s="51" t="n">
        <v>8014.4944</v>
      </c>
      <c r="U36" s="51" t="n">
        <v>35.404</v>
      </c>
      <c r="V36" s="51" t="n">
        <v>40.4695</v>
      </c>
      <c r="W36" s="51" t="n">
        <v>42.8054</v>
      </c>
      <c r="X36" s="51" t="n">
        <v>54311.4</v>
      </c>
      <c r="Y36" s="51" t="n">
        <v>152.93</v>
      </c>
      <c r="Z36" s="51" t="n">
        <v>15.09</v>
      </c>
      <c r="AA36" s="55"/>
      <c r="AB36" s="55"/>
      <c r="AC36" s="55"/>
      <c r="AE36" s="38" t="n">
        <f aca="false">Q36/100</f>
        <v>1.5882</v>
      </c>
      <c r="AF36" s="38" t="n">
        <f aca="false">R36/100</f>
        <v>0.1502</v>
      </c>
      <c r="AG36" s="38" t="n">
        <f aca="false">Y36/100</f>
        <v>1.5293</v>
      </c>
      <c r="AH36" s="38" t="n">
        <f aca="false">Z36/100</f>
        <v>0.1509</v>
      </c>
      <c r="AI36" s="53" t="n">
        <f aca="false">L36-T36</f>
        <v>33.0168000000003</v>
      </c>
      <c r="AJ36" s="53" t="n">
        <f aca="false">M36-U36</f>
        <v>-0.00870000000000459</v>
      </c>
      <c r="AK36" s="53" t="n">
        <f aca="false">N36-V36</f>
        <v>-0.00159999999999627</v>
      </c>
      <c r="AL36" s="53" t="n">
        <f aca="false">O36-W36</f>
        <v>-0.0283999999999978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0" t="n">
        <f aca="false">L37</f>
        <v>2205.0024</v>
      </c>
      <c r="E37" s="60" t="n">
        <f aca="false">N37</f>
        <v>38.9757</v>
      </c>
      <c r="F37" s="60" t="n">
        <f aca="false">L37</f>
        <v>2205.0024</v>
      </c>
      <c r="G37" s="60" t="n">
        <f aca="false">O37</f>
        <v>41.5606</v>
      </c>
      <c r="H37" s="60" t="n">
        <f aca="false">T37</f>
        <v>2187.2088</v>
      </c>
      <c r="I37" s="60" t="n">
        <f aca="false">V37</f>
        <v>38.9728</v>
      </c>
      <c r="J37" s="60" t="n">
        <f aca="false">T37</f>
        <v>2187.2088</v>
      </c>
      <c r="K37" s="60" t="n">
        <f aca="false">W37</f>
        <v>41.559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8736.65</v>
      </c>
      <c r="Q37" s="51" t="n">
        <v>139.28</v>
      </c>
      <c r="R37" s="51" t="n">
        <v>13.54</v>
      </c>
      <c r="S37" s="51" t="n">
        <v>32</v>
      </c>
      <c r="T37" s="51" t="n">
        <v>2187.2088</v>
      </c>
      <c r="U37" s="51" t="n">
        <v>33.5442</v>
      </c>
      <c r="V37" s="51" t="n">
        <v>38.9728</v>
      </c>
      <c r="W37" s="51" t="n">
        <v>41.5593</v>
      </c>
      <c r="X37" s="51" t="n">
        <v>49627.16</v>
      </c>
      <c r="Y37" s="51" t="n">
        <v>155.72</v>
      </c>
      <c r="Z37" s="51" t="n">
        <v>13.79</v>
      </c>
      <c r="AA37" s="55"/>
      <c r="AB37" s="55"/>
      <c r="AC37" s="55"/>
      <c r="AE37" s="38" t="n">
        <f aca="false">Q37/100</f>
        <v>1.3928</v>
      </c>
      <c r="AF37" s="38" t="n">
        <f aca="false">R37/100</f>
        <v>0.1354</v>
      </c>
      <c r="AG37" s="38" t="n">
        <f aca="false">Y37/100</f>
        <v>1.5572</v>
      </c>
      <c r="AH37" s="38" t="n">
        <f aca="false">Z37/100</f>
        <v>0.1379</v>
      </c>
      <c r="AI37" s="53" t="n">
        <f aca="false">L37-T37</f>
        <v>17.7936</v>
      </c>
      <c r="AJ37" s="53" t="n">
        <f aca="false">M37-U37</f>
        <v>-0.0426999999999964</v>
      </c>
      <c r="AK37" s="53" t="n">
        <f aca="false">N37-V37</f>
        <v>0.0029000000000039</v>
      </c>
      <c r="AL37" s="53" t="n">
        <f aca="false">O37-W37</f>
        <v>0.00130000000000052</v>
      </c>
    </row>
    <row r="38" customFormat="false" ht="13.5" hidden="false" customHeight="false" outlineLevel="0" collapsed="false">
      <c r="A38" s="56"/>
      <c r="B38" s="56"/>
      <c r="C38" s="56" t="n">
        <v>37</v>
      </c>
      <c r="D38" s="61" t="n">
        <f aca="false">L38</f>
        <v>818.9592</v>
      </c>
      <c r="E38" s="61" t="n">
        <f aca="false">N38</f>
        <v>37.5003</v>
      </c>
      <c r="F38" s="61" t="n">
        <f aca="false">L38</f>
        <v>818.9592</v>
      </c>
      <c r="G38" s="61" t="n">
        <f aca="false">O38</f>
        <v>40.2388</v>
      </c>
      <c r="H38" s="61" t="n">
        <f aca="false">T38</f>
        <v>815.3072</v>
      </c>
      <c r="I38" s="61" t="n">
        <f aca="false">V38</f>
        <v>37.5113</v>
      </c>
      <c r="J38" s="61" t="n">
        <f aca="false">T38</f>
        <v>815.3072</v>
      </c>
      <c r="K38" s="61" t="n">
        <f aca="false">W38</f>
        <v>40.2036</v>
      </c>
      <c r="L38" s="51" t="n">
        <v>818.9592</v>
      </c>
      <c r="M38" s="51" t="n">
        <v>31.2858</v>
      </c>
      <c r="N38" s="51" t="n">
        <v>37.5003</v>
      </c>
      <c r="O38" s="51" t="n">
        <v>40.2388</v>
      </c>
      <c r="P38" s="51" t="n">
        <v>46732.01</v>
      </c>
      <c r="Q38" s="51" t="n">
        <v>111.55</v>
      </c>
      <c r="R38" s="51" t="n">
        <v>12.98</v>
      </c>
      <c r="S38" s="51" t="n">
        <v>37</v>
      </c>
      <c r="T38" s="51" t="n">
        <v>815.3072</v>
      </c>
      <c r="U38" s="51" t="n">
        <v>31.3602</v>
      </c>
      <c r="V38" s="51" t="n">
        <v>37.5113</v>
      </c>
      <c r="W38" s="51" t="n">
        <v>40.2036</v>
      </c>
      <c r="X38" s="51" t="n">
        <v>47630.96</v>
      </c>
      <c r="Y38" s="51" t="n">
        <v>119.29</v>
      </c>
      <c r="Z38" s="51" t="n">
        <v>13.23</v>
      </c>
      <c r="AA38" s="56"/>
      <c r="AB38" s="56"/>
      <c r="AC38" s="56"/>
      <c r="AE38" s="38" t="n">
        <f aca="false">Q38/100</f>
        <v>1.1155</v>
      </c>
      <c r="AF38" s="38" t="n">
        <f aca="false">R38/100</f>
        <v>0.1298</v>
      </c>
      <c r="AG38" s="38" t="n">
        <f aca="false">Y38/100</f>
        <v>1.1929</v>
      </c>
      <c r="AH38" s="38" t="n">
        <f aca="false">Z38/100</f>
        <v>0.1323</v>
      </c>
      <c r="AI38" s="53" t="n">
        <f aca="false">L38-T38</f>
        <v>3.65200000000004</v>
      </c>
      <c r="AJ38" s="53" t="n">
        <f aca="false">M38-U38</f>
        <v>-0.0744000000000007</v>
      </c>
      <c r="AK38" s="53" t="n">
        <f aca="false">N38-V38</f>
        <v>-0.0109999999999957</v>
      </c>
      <c r="AL38" s="53" t="n">
        <f aca="false">O38-W38</f>
        <v>0.0351999999999961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59" t="n">
        <f aca="false">L39</f>
        <v>4028.8064</v>
      </c>
      <c r="E39" s="59" t="n">
        <f aca="false">N39</f>
        <v>42.4182</v>
      </c>
      <c r="F39" s="59" t="n">
        <f aca="false">L39</f>
        <v>4028.8064</v>
      </c>
      <c r="G39" s="59" t="n">
        <f aca="false">O39</f>
        <v>42.9278</v>
      </c>
      <c r="H39" s="59" t="n">
        <f aca="false">T39</f>
        <v>4005.8328</v>
      </c>
      <c r="I39" s="59" t="n">
        <f aca="false">V39</f>
        <v>42.4665</v>
      </c>
      <c r="J39" s="59" t="n">
        <f aca="false">T39</f>
        <v>4005.8328</v>
      </c>
      <c r="K39" s="59" t="n">
        <f aca="false">W39</f>
        <v>43.0111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10459.95</v>
      </c>
      <c r="Q39" s="51" t="n">
        <v>25.78</v>
      </c>
      <c r="R39" s="51" t="n">
        <v>2.91</v>
      </c>
      <c r="S39" s="51" t="n">
        <v>22</v>
      </c>
      <c r="T39" s="51" t="n">
        <v>4005.8328</v>
      </c>
      <c r="U39" s="51" t="n">
        <v>40.1749</v>
      </c>
      <c r="V39" s="51" t="n">
        <v>42.4665</v>
      </c>
      <c r="W39" s="51" t="n">
        <v>43.0111</v>
      </c>
      <c r="X39" s="51" t="n">
        <v>10450.35</v>
      </c>
      <c r="Y39" s="51" t="n">
        <v>25.81</v>
      </c>
      <c r="Z39" s="51" t="n">
        <v>2.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8" t="n">
        <f aca="false">Q39/100</f>
        <v>0.2578</v>
      </c>
      <c r="AF39" s="38" t="n">
        <f aca="false">R39/100</f>
        <v>0.0291</v>
      </c>
      <c r="AG39" s="38" t="n">
        <f aca="false">Y39/100</f>
        <v>0.2581</v>
      </c>
      <c r="AH39" s="38" t="n">
        <f aca="false">Z39/100</f>
        <v>0.029</v>
      </c>
      <c r="AI39" s="53" t="n">
        <f aca="false">L39-T39</f>
        <v>22.9735999999998</v>
      </c>
      <c r="AJ39" s="53" t="n">
        <f aca="false">M39-U39</f>
        <v>-0.0690000000000026</v>
      </c>
      <c r="AK39" s="53" t="n">
        <f aca="false">N39-V39</f>
        <v>-0.0483000000000047</v>
      </c>
      <c r="AL39" s="53" t="n">
        <f aca="false">O39-W39</f>
        <v>-0.0833000000000013</v>
      </c>
    </row>
    <row r="40" customFormat="false" ht="12.75" hidden="false" customHeight="false" outlineLevel="0" collapsed="false">
      <c r="A40" s="54" t="s">
        <v>50</v>
      </c>
      <c r="B40" s="54"/>
      <c r="C40" s="54" t="n">
        <v>27</v>
      </c>
      <c r="D40" s="60" t="n">
        <f aca="false">L40</f>
        <v>1906.1016</v>
      </c>
      <c r="E40" s="60" t="n">
        <f aca="false">N40</f>
        <v>39.6249</v>
      </c>
      <c r="F40" s="60" t="n">
        <f aca="false">L40</f>
        <v>1906.1016</v>
      </c>
      <c r="G40" s="60" t="n">
        <f aca="false">O40</f>
        <v>39.8073</v>
      </c>
      <c r="H40" s="60" t="n">
        <f aca="false">T40</f>
        <v>1903.9208</v>
      </c>
      <c r="I40" s="60" t="n">
        <f aca="false">V40</f>
        <v>39.6948</v>
      </c>
      <c r="J40" s="60" t="n">
        <f aca="false">T40</f>
        <v>1903.9208</v>
      </c>
      <c r="K40" s="60" t="n">
        <f aca="false">W40</f>
        <v>39.88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194.01</v>
      </c>
      <c r="Q40" s="51" t="n">
        <v>22.77</v>
      </c>
      <c r="R40" s="51" t="n">
        <v>2.55</v>
      </c>
      <c r="S40" s="51" t="n">
        <v>27</v>
      </c>
      <c r="T40" s="51" t="n">
        <v>1903.9208</v>
      </c>
      <c r="U40" s="51" t="n">
        <v>36.8874</v>
      </c>
      <c r="V40" s="51" t="n">
        <v>39.6948</v>
      </c>
      <c r="W40" s="51" t="n">
        <v>39.889</v>
      </c>
      <c r="X40" s="51" t="n">
        <v>9168.24</v>
      </c>
      <c r="Y40" s="51" t="n">
        <v>22.79</v>
      </c>
      <c r="Z40" s="51" t="n">
        <v>2.55</v>
      </c>
      <c r="AA40" s="55"/>
      <c r="AB40" s="55"/>
      <c r="AC40" s="55"/>
      <c r="AE40" s="38" t="n">
        <f aca="false">Q40/100</f>
        <v>0.2277</v>
      </c>
      <c r="AF40" s="38" t="n">
        <f aca="false">R40/100</f>
        <v>0.0255</v>
      </c>
      <c r="AG40" s="38" t="n">
        <f aca="false">Y40/100</f>
        <v>0.2279</v>
      </c>
      <c r="AH40" s="38" t="n">
        <f aca="false">Z40/100</f>
        <v>0.0255</v>
      </c>
      <c r="AI40" s="53" t="n">
        <f aca="false">L40-T40</f>
        <v>2.18079999999986</v>
      </c>
      <c r="AJ40" s="53" t="n">
        <f aca="false">M40-U40</f>
        <v>-0.0287999999999968</v>
      </c>
      <c r="AK40" s="53" t="n">
        <f aca="false">N40-V40</f>
        <v>-0.0699000000000041</v>
      </c>
      <c r="AL40" s="53" t="n">
        <f aca="false">O40-W40</f>
        <v>-0.081700000000005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0" t="n">
        <f aca="false">L41</f>
        <v>901.6672</v>
      </c>
      <c r="E41" s="60" t="n">
        <f aca="false">N41</f>
        <v>37.072</v>
      </c>
      <c r="F41" s="60" t="n">
        <f aca="false">L41</f>
        <v>901.6672</v>
      </c>
      <c r="G41" s="60" t="n">
        <f aca="false">O41</f>
        <v>37.0088</v>
      </c>
      <c r="H41" s="60" t="n">
        <f aca="false">T41</f>
        <v>902.0992</v>
      </c>
      <c r="I41" s="60" t="n">
        <f aca="false">V41</f>
        <v>37.1154</v>
      </c>
      <c r="J41" s="60" t="n">
        <f aca="false">T41</f>
        <v>902.0992</v>
      </c>
      <c r="K41" s="60" t="n">
        <f aca="false">W41</f>
        <v>37.050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312.94</v>
      </c>
      <c r="Q41" s="51" t="n">
        <v>20.57</v>
      </c>
      <c r="R41" s="51" t="n">
        <v>2.31</v>
      </c>
      <c r="S41" s="51" t="n">
        <v>32</v>
      </c>
      <c r="T41" s="51" t="n">
        <v>902.0992</v>
      </c>
      <c r="U41" s="51" t="n">
        <v>33.992</v>
      </c>
      <c r="V41" s="51" t="n">
        <v>37.1154</v>
      </c>
      <c r="W41" s="51" t="n">
        <v>37.0505</v>
      </c>
      <c r="X41" s="51" t="n">
        <v>8175.01</v>
      </c>
      <c r="Y41" s="51" t="n">
        <v>20.53</v>
      </c>
      <c r="Z41" s="51" t="n">
        <v>2.27</v>
      </c>
      <c r="AA41" s="55"/>
      <c r="AB41" s="55"/>
      <c r="AC41" s="55"/>
      <c r="AE41" s="38" t="n">
        <f aca="false">Q41/100</f>
        <v>0.2057</v>
      </c>
      <c r="AF41" s="38" t="n">
        <f aca="false">R41/100</f>
        <v>0.0231</v>
      </c>
      <c r="AG41" s="38" t="n">
        <f aca="false">Y41/100</f>
        <v>0.2053</v>
      </c>
      <c r="AH41" s="38" t="n">
        <f aca="false">Z41/100</f>
        <v>0.0227</v>
      </c>
      <c r="AI41" s="53" t="n">
        <f aca="false">L41-T41</f>
        <v>-0.432000000000016</v>
      </c>
      <c r="AJ41" s="53" t="n">
        <f aca="false">M41-U41</f>
        <v>-0.0456999999999965</v>
      </c>
      <c r="AK41" s="53" t="n">
        <f aca="false">N41-V41</f>
        <v>-0.0433999999999983</v>
      </c>
      <c r="AL41" s="53" t="n">
        <f aca="false">O41-W41</f>
        <v>-0.0416999999999987</v>
      </c>
    </row>
    <row r="42" customFormat="false" ht="13.5" hidden="false" customHeight="false" outlineLevel="0" collapsed="false">
      <c r="A42" s="54"/>
      <c r="B42" s="56"/>
      <c r="C42" s="56" t="n">
        <v>37</v>
      </c>
      <c r="D42" s="61" t="n">
        <f aca="false">L42</f>
        <v>439.4336</v>
      </c>
      <c r="E42" s="61" t="n">
        <f aca="false">N42</f>
        <v>34.9862</v>
      </c>
      <c r="F42" s="61" t="n">
        <f aca="false">L42</f>
        <v>439.4336</v>
      </c>
      <c r="G42" s="61" t="n">
        <f aca="false">O42</f>
        <v>34.5731</v>
      </c>
      <c r="H42" s="61" t="n">
        <f aca="false">T42</f>
        <v>441.04</v>
      </c>
      <c r="I42" s="61" t="n">
        <f aca="false">V42</f>
        <v>35.0126</v>
      </c>
      <c r="J42" s="61" t="n">
        <f aca="false">T42</f>
        <v>441.04</v>
      </c>
      <c r="K42" s="61" t="n">
        <f aca="false">W42</f>
        <v>34.6486</v>
      </c>
      <c r="L42" s="51" t="n">
        <v>439.4336</v>
      </c>
      <c r="M42" s="51" t="n">
        <v>31.3678</v>
      </c>
      <c r="N42" s="51" t="n">
        <v>34.9862</v>
      </c>
      <c r="O42" s="51" t="n">
        <v>34.5731</v>
      </c>
      <c r="P42" s="51" t="n">
        <v>7787.97</v>
      </c>
      <c r="Q42" s="51" t="n">
        <v>15.76</v>
      </c>
      <c r="R42" s="51" t="n">
        <v>2.16</v>
      </c>
      <c r="S42" s="51" t="n">
        <v>37</v>
      </c>
      <c r="T42" s="51" t="n">
        <v>441.04</v>
      </c>
      <c r="U42" s="51" t="n">
        <v>31.4349</v>
      </c>
      <c r="V42" s="51" t="n">
        <v>35.0126</v>
      </c>
      <c r="W42" s="51" t="n">
        <v>34.6486</v>
      </c>
      <c r="X42" s="51" t="n">
        <v>7664.11</v>
      </c>
      <c r="Y42" s="51" t="n">
        <v>16.14</v>
      </c>
      <c r="Z42" s="51" t="n">
        <v>2.13</v>
      </c>
      <c r="AA42" s="56"/>
      <c r="AB42" s="56"/>
      <c r="AC42" s="56"/>
      <c r="AE42" s="38" t="n">
        <f aca="false">Q42/100</f>
        <v>0.1576</v>
      </c>
      <c r="AF42" s="38" t="n">
        <f aca="false">R42/100</f>
        <v>0.0216</v>
      </c>
      <c r="AG42" s="38" t="n">
        <f aca="false">Y42/100</f>
        <v>0.1614</v>
      </c>
      <c r="AH42" s="38" t="n">
        <f aca="false">Z42/100</f>
        <v>0.0213</v>
      </c>
      <c r="AI42" s="53" t="n">
        <f aca="false">L42-T42</f>
        <v>-1.60640000000001</v>
      </c>
      <c r="AJ42" s="53" t="n">
        <f aca="false">M42-U42</f>
        <v>-0.0670999999999999</v>
      </c>
      <c r="AK42" s="53" t="n">
        <f aca="false">N42-V42</f>
        <v>-0.0264000000000024</v>
      </c>
      <c r="AL42" s="53" t="n">
        <f aca="false">O42-W42</f>
        <v>-0.0755000000000052</v>
      </c>
    </row>
    <row r="43" customFormat="false" ht="12.75" hidden="false" customHeight="false" outlineLevel="0" collapsed="false">
      <c r="A43" s="54"/>
      <c r="B43" s="49" t="s">
        <v>51</v>
      </c>
      <c r="C43" s="49" t="n">
        <v>22</v>
      </c>
      <c r="D43" s="59" t="n">
        <f aca="false">L43</f>
        <v>4356.0848</v>
      </c>
      <c r="E43" s="59" t="n">
        <f aca="false">N43</f>
        <v>43.005</v>
      </c>
      <c r="F43" s="59" t="n">
        <f aca="false">L43</f>
        <v>4356.0848</v>
      </c>
      <c r="G43" s="59" t="n">
        <f aca="false">O43</f>
        <v>44.3457</v>
      </c>
      <c r="H43" s="59" t="n">
        <f aca="false">T43</f>
        <v>4343.888</v>
      </c>
      <c r="I43" s="59" t="n">
        <f aca="false">V43</f>
        <v>43.0227</v>
      </c>
      <c r="J43" s="59" t="n">
        <f aca="false">T43</f>
        <v>4343.888</v>
      </c>
      <c r="K43" s="59" t="n">
        <f aca="false">W43</f>
        <v>44.3733</v>
      </c>
      <c r="L43" s="51" t="n">
        <v>4356.0848</v>
      </c>
      <c r="M43" s="51" t="n">
        <v>40.1594</v>
      </c>
      <c r="N43" s="51" t="n">
        <v>43.005</v>
      </c>
      <c r="O43" s="51" t="n">
        <v>44.3457</v>
      </c>
      <c r="P43" s="51" t="n">
        <v>12096.53</v>
      </c>
      <c r="Q43" s="51" t="n">
        <v>32.44</v>
      </c>
      <c r="R43" s="51" t="n">
        <v>3.36</v>
      </c>
      <c r="S43" s="51" t="n">
        <v>22</v>
      </c>
      <c r="T43" s="51" t="n">
        <v>4343.888</v>
      </c>
      <c r="U43" s="51" t="n">
        <v>40.1704</v>
      </c>
      <c r="V43" s="51" t="n">
        <v>43.0227</v>
      </c>
      <c r="W43" s="51" t="n">
        <v>44.3733</v>
      </c>
      <c r="X43" s="51" t="n">
        <v>15397.86</v>
      </c>
      <c r="Y43" s="51" t="n">
        <v>36.81</v>
      </c>
      <c r="Z43" s="51" t="n">
        <v>4.2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8" t="n">
        <f aca="false">Q43/100</f>
        <v>0.3244</v>
      </c>
      <c r="AF43" s="38" t="n">
        <f aca="false">R43/100</f>
        <v>0.0336</v>
      </c>
      <c r="AG43" s="38" t="n">
        <f aca="false">Y43/100</f>
        <v>0.3681</v>
      </c>
      <c r="AH43" s="38" t="n">
        <f aca="false">Z43/100</f>
        <v>0.0428</v>
      </c>
      <c r="AI43" s="53" t="n">
        <f aca="false">L43-T43</f>
        <v>12.1967999999997</v>
      </c>
      <c r="AJ43" s="53" t="n">
        <f aca="false">M43-U43</f>
        <v>-0.0110000000000028</v>
      </c>
      <c r="AK43" s="53" t="n">
        <f aca="false">N43-V43</f>
        <v>-0.0176999999999978</v>
      </c>
      <c r="AL43" s="53" t="n">
        <f aca="false">O43-W43</f>
        <v>-0.0275999999999996</v>
      </c>
    </row>
    <row r="44" customFormat="false" ht="12.75" hidden="false" customHeight="false" outlineLevel="0" collapsed="false">
      <c r="A44" s="54"/>
      <c r="B44" s="54"/>
      <c r="C44" s="54" t="n">
        <v>27</v>
      </c>
      <c r="D44" s="60" t="n">
        <f aca="false">L44</f>
        <v>1975.4712</v>
      </c>
      <c r="E44" s="60" t="n">
        <f aca="false">N44</f>
        <v>40.831</v>
      </c>
      <c r="F44" s="60" t="n">
        <f aca="false">L44</f>
        <v>1975.4712</v>
      </c>
      <c r="G44" s="60" t="n">
        <f aca="false">O44</f>
        <v>41.8643</v>
      </c>
      <c r="H44" s="60" t="n">
        <f aca="false">T44</f>
        <v>1967.4256</v>
      </c>
      <c r="I44" s="60" t="n">
        <f aca="false">V44</f>
        <v>40.8633</v>
      </c>
      <c r="J44" s="60" t="n">
        <f aca="false">T44</f>
        <v>1967.4256</v>
      </c>
      <c r="K44" s="60" t="n">
        <f aca="false">W44</f>
        <v>41.8975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513.25</v>
      </c>
      <c r="Q44" s="51" t="n">
        <v>27.45</v>
      </c>
      <c r="R44" s="51" t="n">
        <v>2.92</v>
      </c>
      <c r="S44" s="51" t="n">
        <v>27</v>
      </c>
      <c r="T44" s="51" t="n">
        <v>1967.4256</v>
      </c>
      <c r="U44" s="51" t="n">
        <v>37.265</v>
      </c>
      <c r="V44" s="51" t="n">
        <v>40.8633</v>
      </c>
      <c r="W44" s="51" t="n">
        <v>41.8975</v>
      </c>
      <c r="X44" s="51" t="n">
        <v>13370.46</v>
      </c>
      <c r="Y44" s="51" t="n">
        <v>29.77</v>
      </c>
      <c r="Z44" s="51" t="n">
        <v>3.71</v>
      </c>
      <c r="AA44" s="55"/>
      <c r="AB44" s="55"/>
      <c r="AC44" s="55"/>
      <c r="AE44" s="38" t="n">
        <f aca="false">Q44/100</f>
        <v>0.2745</v>
      </c>
      <c r="AF44" s="38" t="n">
        <f aca="false">R44/100</f>
        <v>0.0292</v>
      </c>
      <c r="AG44" s="38" t="n">
        <f aca="false">Y44/100</f>
        <v>0.2977</v>
      </c>
      <c r="AH44" s="38" t="n">
        <f aca="false">Z44/100</f>
        <v>0.0371</v>
      </c>
      <c r="AI44" s="53" t="n">
        <f aca="false">L44-T44</f>
        <v>8.04559999999992</v>
      </c>
      <c r="AJ44" s="53" t="n">
        <f aca="false">M44-U44</f>
        <v>-0.0333000000000041</v>
      </c>
      <c r="AK44" s="53" t="n">
        <f aca="false">N44-V44</f>
        <v>-0.0322999999999993</v>
      </c>
      <c r="AL44" s="53" t="n">
        <f aca="false">O44-W44</f>
        <v>-0.0332000000000008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0" t="n">
        <f aca="false">L45</f>
        <v>957.532</v>
      </c>
      <c r="E45" s="60" t="n">
        <f aca="false">N45</f>
        <v>38.7232</v>
      </c>
      <c r="F45" s="60" t="n">
        <f aca="false">L45</f>
        <v>957.532</v>
      </c>
      <c r="G45" s="60" t="n">
        <f aca="false">O45</f>
        <v>39.5551</v>
      </c>
      <c r="H45" s="60" t="n">
        <f aca="false">T45</f>
        <v>955.1016</v>
      </c>
      <c r="I45" s="60" t="n">
        <f aca="false">V45</f>
        <v>38.7275</v>
      </c>
      <c r="J45" s="60" t="n">
        <f aca="false">T45</f>
        <v>955.1016</v>
      </c>
      <c r="K45" s="60" t="n">
        <f aca="false">W45</f>
        <v>39.573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658.94</v>
      </c>
      <c r="Q45" s="51" t="n">
        <v>23.07</v>
      </c>
      <c r="R45" s="51" t="n">
        <v>2.68</v>
      </c>
      <c r="S45" s="51" t="n">
        <v>32</v>
      </c>
      <c r="T45" s="51" t="n">
        <v>955.1016</v>
      </c>
      <c r="U45" s="51" t="n">
        <v>34.2644</v>
      </c>
      <c r="V45" s="51" t="n">
        <v>38.7275</v>
      </c>
      <c r="W45" s="51" t="n">
        <v>39.5739</v>
      </c>
      <c r="X45" s="51" t="n">
        <v>9539.36</v>
      </c>
      <c r="Y45" s="51" t="n">
        <v>22.8</v>
      </c>
      <c r="Z45" s="51" t="n">
        <v>2.65</v>
      </c>
      <c r="AA45" s="55"/>
      <c r="AB45" s="55"/>
      <c r="AC45" s="55"/>
      <c r="AE45" s="38" t="n">
        <f aca="false">Q45/100</f>
        <v>0.2307</v>
      </c>
      <c r="AF45" s="38" t="n">
        <f aca="false">R45/100</f>
        <v>0.0268</v>
      </c>
      <c r="AG45" s="38" t="n">
        <f aca="false">Y45/100</f>
        <v>0.228</v>
      </c>
      <c r="AH45" s="38" t="n">
        <f aca="false">Z45/100</f>
        <v>0.0265</v>
      </c>
      <c r="AI45" s="53" t="n">
        <f aca="false">L45-T45</f>
        <v>2.43040000000008</v>
      </c>
      <c r="AJ45" s="53" t="n">
        <f aca="false">M45-U45</f>
        <v>-0.0467000000000013</v>
      </c>
      <c r="AK45" s="53" t="n">
        <f aca="false">N45-V45</f>
        <v>-0.00430000000000064</v>
      </c>
      <c r="AL45" s="53" t="n">
        <f aca="false">O45-W45</f>
        <v>-0.0187999999999988</v>
      </c>
    </row>
    <row r="46" customFormat="false" ht="13.5" hidden="false" customHeight="false" outlineLevel="0" collapsed="false">
      <c r="A46" s="54"/>
      <c r="B46" s="56"/>
      <c r="C46" s="56" t="n">
        <v>37</v>
      </c>
      <c r="D46" s="61" t="n">
        <f aca="false">L46</f>
        <v>475.7128</v>
      </c>
      <c r="E46" s="61" t="n">
        <f aca="false">N46</f>
        <v>36.4182</v>
      </c>
      <c r="F46" s="61" t="n">
        <f aca="false">L46</f>
        <v>475.7128</v>
      </c>
      <c r="G46" s="61" t="n">
        <f aca="false">O46</f>
        <v>37.1174</v>
      </c>
      <c r="H46" s="61" t="n">
        <f aca="false">T46</f>
        <v>475.0648</v>
      </c>
      <c r="I46" s="61" t="n">
        <f aca="false">V46</f>
        <v>36.4177</v>
      </c>
      <c r="J46" s="61" t="n">
        <f aca="false">T46</f>
        <v>475.0648</v>
      </c>
      <c r="K46" s="61" t="n">
        <f aca="false">W46</f>
        <v>37.1137</v>
      </c>
      <c r="L46" s="51" t="n">
        <v>475.7128</v>
      </c>
      <c r="M46" s="51" t="n">
        <v>31.2733</v>
      </c>
      <c r="N46" s="51" t="n">
        <v>36.4182</v>
      </c>
      <c r="O46" s="51" t="n">
        <v>37.1174</v>
      </c>
      <c r="P46" s="51" t="n">
        <v>9166.79</v>
      </c>
      <c r="Q46" s="51" t="n">
        <v>18.2</v>
      </c>
      <c r="R46" s="51" t="n">
        <v>2.55</v>
      </c>
      <c r="S46" s="51" t="n">
        <v>37</v>
      </c>
      <c r="T46" s="51" t="n">
        <v>475.0648</v>
      </c>
      <c r="U46" s="51" t="n">
        <v>31.3263</v>
      </c>
      <c r="V46" s="51" t="n">
        <v>36.4177</v>
      </c>
      <c r="W46" s="51" t="n">
        <v>37.1137</v>
      </c>
      <c r="X46" s="51" t="n">
        <v>9128.13</v>
      </c>
      <c r="Y46" s="51" t="n">
        <v>18.24</v>
      </c>
      <c r="Z46" s="51" t="n">
        <v>2.54</v>
      </c>
      <c r="AA46" s="56"/>
      <c r="AB46" s="56"/>
      <c r="AC46" s="56"/>
      <c r="AE46" s="38" t="n">
        <f aca="false">Q46/100</f>
        <v>0.182</v>
      </c>
      <c r="AF46" s="38" t="n">
        <f aca="false">R46/100</f>
        <v>0.0255</v>
      </c>
      <c r="AG46" s="38" t="n">
        <f aca="false">Y46/100</f>
        <v>0.1824</v>
      </c>
      <c r="AH46" s="38" t="n">
        <f aca="false">Z46/100</f>
        <v>0.0254</v>
      </c>
      <c r="AI46" s="53" t="n">
        <f aca="false">L46-T46</f>
        <v>0.648000000000025</v>
      </c>
      <c r="AJ46" s="53" t="n">
        <f aca="false">M46-U46</f>
        <v>-0.0530000000000008</v>
      </c>
      <c r="AK46" s="53" t="n">
        <f aca="false">N46-V46</f>
        <v>0.000499999999995282</v>
      </c>
      <c r="AL46" s="53" t="n">
        <f aca="false">O46-W46</f>
        <v>0.00370000000000204</v>
      </c>
    </row>
    <row r="47" customFormat="false" ht="12.75" hidden="false" customHeight="false" outlineLevel="0" collapsed="false">
      <c r="A47" s="54"/>
      <c r="B47" s="49" t="s">
        <v>52</v>
      </c>
      <c r="C47" s="49" t="n">
        <v>22</v>
      </c>
      <c r="D47" s="59" t="n">
        <f aca="false">L47</f>
        <v>8538.4912</v>
      </c>
      <c r="E47" s="59" t="n">
        <f aca="false">N47</f>
        <v>40.8056</v>
      </c>
      <c r="F47" s="59" t="n">
        <f aca="false">L47</f>
        <v>8538.4912</v>
      </c>
      <c r="G47" s="59" t="n">
        <f aca="false">O47</f>
        <v>41.6839</v>
      </c>
      <c r="H47" s="59" t="n">
        <f aca="false">T47</f>
        <v>8526.024</v>
      </c>
      <c r="I47" s="59" t="n">
        <f aca="false">V47</f>
        <v>40.8376</v>
      </c>
      <c r="J47" s="59" t="n">
        <f aca="false">T47</f>
        <v>8526.024</v>
      </c>
      <c r="K47" s="59" t="n">
        <f aca="false">W47</f>
        <v>41.7078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12371.92</v>
      </c>
      <c r="Q47" s="51" t="n">
        <v>37.38</v>
      </c>
      <c r="R47" s="51" t="n">
        <v>3.44</v>
      </c>
      <c r="S47" s="51" t="n">
        <v>22</v>
      </c>
      <c r="T47" s="51" t="n">
        <v>8526.024</v>
      </c>
      <c r="U47" s="51" t="n">
        <v>38.2931</v>
      </c>
      <c r="V47" s="51" t="n">
        <v>40.8376</v>
      </c>
      <c r="W47" s="51" t="n">
        <v>41.7078</v>
      </c>
      <c r="X47" s="51" t="n">
        <v>12246.65</v>
      </c>
      <c r="Y47" s="51" t="n">
        <v>34.73</v>
      </c>
      <c r="Z47" s="51" t="n">
        <v>3.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8" t="n">
        <f aca="false">Q47/100</f>
        <v>0.3738</v>
      </c>
      <c r="AF47" s="38" t="n">
        <f aca="false">R47/100</f>
        <v>0.0344</v>
      </c>
      <c r="AG47" s="38" t="n">
        <f aca="false">Y47/100</f>
        <v>0.3473</v>
      </c>
      <c r="AH47" s="38" t="n">
        <f aca="false">Z47/100</f>
        <v>0.034</v>
      </c>
      <c r="AI47" s="53" t="n">
        <f aca="false">L47-T47</f>
        <v>12.467200000001</v>
      </c>
      <c r="AJ47" s="53" t="n">
        <f aca="false">M47-U47</f>
        <v>-0.0155999999999992</v>
      </c>
      <c r="AK47" s="53" t="n">
        <f aca="false">N47-V47</f>
        <v>-0.0320000000000036</v>
      </c>
      <c r="AL47" s="53" t="n">
        <f aca="false">O47-W47</f>
        <v>-0.0238999999999976</v>
      </c>
    </row>
    <row r="48" customFormat="false" ht="12.75" hidden="false" customHeight="false" outlineLevel="0" collapsed="false">
      <c r="A48" s="54"/>
      <c r="B48" s="54"/>
      <c r="C48" s="54" t="n">
        <v>27</v>
      </c>
      <c r="D48" s="60" t="n">
        <f aca="false">L48</f>
        <v>3708.3936</v>
      </c>
      <c r="E48" s="60" t="n">
        <f aca="false">N48</f>
        <v>38.0736</v>
      </c>
      <c r="F48" s="60" t="n">
        <f aca="false">L48</f>
        <v>3708.3936</v>
      </c>
      <c r="G48" s="60" t="n">
        <f aca="false">O48</f>
        <v>38.8522</v>
      </c>
      <c r="H48" s="60" t="n">
        <f aca="false">T48</f>
        <v>3699.1984</v>
      </c>
      <c r="I48" s="60" t="n">
        <f aca="false">V48</f>
        <v>38.0933</v>
      </c>
      <c r="J48" s="60" t="n">
        <f aca="false">T48</f>
        <v>3699.1984</v>
      </c>
      <c r="K48" s="60" t="n">
        <f aca="false">W48</f>
        <v>38.870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126.74</v>
      </c>
      <c r="Q48" s="51" t="n">
        <v>27.86</v>
      </c>
      <c r="R48" s="51" t="n">
        <v>2.81</v>
      </c>
      <c r="S48" s="51" t="n">
        <v>27</v>
      </c>
      <c r="T48" s="51" t="n">
        <v>3699.1984</v>
      </c>
      <c r="U48" s="51" t="n">
        <v>34.3931</v>
      </c>
      <c r="V48" s="51" t="n">
        <v>38.0933</v>
      </c>
      <c r="W48" s="51" t="n">
        <v>38.8707</v>
      </c>
      <c r="X48" s="51" t="n">
        <v>9995.09</v>
      </c>
      <c r="Y48" s="51" t="n">
        <v>28.42</v>
      </c>
      <c r="Z48" s="51" t="n">
        <v>2.78</v>
      </c>
      <c r="AA48" s="55"/>
      <c r="AB48" s="55"/>
      <c r="AC48" s="55"/>
      <c r="AE48" s="38" t="n">
        <f aca="false">Q48/100</f>
        <v>0.2786</v>
      </c>
      <c r="AF48" s="38" t="n">
        <f aca="false">R48/100</f>
        <v>0.0281</v>
      </c>
      <c r="AG48" s="38" t="n">
        <f aca="false">Y48/100</f>
        <v>0.2842</v>
      </c>
      <c r="AH48" s="38" t="n">
        <f aca="false">Z48/100</f>
        <v>0.0278</v>
      </c>
      <c r="AI48" s="53" t="n">
        <f aca="false">L48-T48</f>
        <v>9.19519999999966</v>
      </c>
      <c r="AJ48" s="53" t="n">
        <f aca="false">M48-U48</f>
        <v>-0.0180999999999969</v>
      </c>
      <c r="AK48" s="53" t="n">
        <f aca="false">N48-V48</f>
        <v>-0.0197000000000003</v>
      </c>
      <c r="AL48" s="53" t="n">
        <f aca="false">O48-W48</f>
        <v>-0.018499999999996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0" t="n">
        <f aca="false">L49</f>
        <v>1624.7272</v>
      </c>
      <c r="E49" s="60" t="n">
        <f aca="false">N49</f>
        <v>35.7326</v>
      </c>
      <c r="F49" s="60" t="n">
        <f aca="false">L49</f>
        <v>1624.7272</v>
      </c>
      <c r="G49" s="60" t="n">
        <f aca="false">O49</f>
        <v>36.4745</v>
      </c>
      <c r="H49" s="60" t="n">
        <f aca="false">T49</f>
        <v>1621.0224</v>
      </c>
      <c r="I49" s="60" t="n">
        <f aca="false">V49</f>
        <v>35.7493</v>
      </c>
      <c r="J49" s="60" t="n">
        <f aca="false">T49</f>
        <v>1621.0224</v>
      </c>
      <c r="K49" s="60" t="n">
        <f aca="false">W49</f>
        <v>36.475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806.83</v>
      </c>
      <c r="Q49" s="51" t="n">
        <v>23.21</v>
      </c>
      <c r="R49" s="51" t="n">
        <v>2.45</v>
      </c>
      <c r="S49" s="51" t="n">
        <v>32</v>
      </c>
      <c r="T49" s="51" t="n">
        <v>1621.0224</v>
      </c>
      <c r="U49" s="51" t="n">
        <v>30.9026</v>
      </c>
      <c r="V49" s="51" t="n">
        <v>35.7493</v>
      </c>
      <c r="W49" s="51" t="n">
        <v>36.4754</v>
      </c>
      <c r="X49" s="51" t="n">
        <v>11177.84</v>
      </c>
      <c r="Y49" s="51" t="n">
        <v>26.78</v>
      </c>
      <c r="Z49" s="51" t="n">
        <v>3.1</v>
      </c>
      <c r="AA49" s="55"/>
      <c r="AB49" s="55"/>
      <c r="AC49" s="55"/>
      <c r="AE49" s="38" t="n">
        <f aca="false">Q49/100</f>
        <v>0.2321</v>
      </c>
      <c r="AF49" s="38" t="n">
        <f aca="false">R49/100</f>
        <v>0.0245</v>
      </c>
      <c r="AG49" s="38" t="n">
        <f aca="false">Y49/100</f>
        <v>0.2678</v>
      </c>
      <c r="AH49" s="38" t="n">
        <f aca="false">Z49/100</f>
        <v>0.031</v>
      </c>
      <c r="AI49" s="53" t="n">
        <f aca="false">L49-T49</f>
        <v>3.70479999999998</v>
      </c>
      <c r="AJ49" s="53" t="n">
        <f aca="false">M49-U49</f>
        <v>-0.0154999999999994</v>
      </c>
      <c r="AK49" s="53" t="n">
        <f aca="false">N49-V49</f>
        <v>-0.0167000000000002</v>
      </c>
      <c r="AL49" s="53" t="n">
        <f aca="false">O49-W49</f>
        <v>-0.000900000000001455</v>
      </c>
    </row>
    <row r="50" customFormat="false" ht="13.5" hidden="false" customHeight="false" outlineLevel="0" collapsed="false">
      <c r="A50" s="54"/>
      <c r="B50" s="56"/>
      <c r="C50" s="56" t="n">
        <v>37</v>
      </c>
      <c r="D50" s="61" t="n">
        <f aca="false">L50</f>
        <v>674.1016</v>
      </c>
      <c r="E50" s="61" t="n">
        <f aca="false">N50</f>
        <v>33.6968</v>
      </c>
      <c r="F50" s="61" t="n">
        <f aca="false">L50</f>
        <v>674.1016</v>
      </c>
      <c r="G50" s="61" t="n">
        <f aca="false">O50</f>
        <v>34.3528</v>
      </c>
      <c r="H50" s="61" t="n">
        <f aca="false">T50</f>
        <v>672.7328</v>
      </c>
      <c r="I50" s="61" t="n">
        <f aca="false">V50</f>
        <v>33.7046</v>
      </c>
      <c r="J50" s="61" t="n">
        <f aca="false">T50</f>
        <v>672.7328</v>
      </c>
      <c r="K50" s="61" t="n">
        <f aca="false">W50</f>
        <v>34.3896</v>
      </c>
      <c r="L50" s="51" t="n">
        <v>674.1016</v>
      </c>
      <c r="M50" s="51" t="n">
        <v>27.6312</v>
      </c>
      <c r="N50" s="51" t="n">
        <v>33.6968</v>
      </c>
      <c r="O50" s="51" t="n">
        <v>34.3528</v>
      </c>
      <c r="P50" s="51" t="n">
        <v>8067.93</v>
      </c>
      <c r="Q50" s="51" t="n">
        <v>16.57</v>
      </c>
      <c r="R50" s="51" t="n">
        <v>2.24</v>
      </c>
      <c r="S50" s="51" t="n">
        <v>37</v>
      </c>
      <c r="T50" s="51" t="n">
        <v>672.7328</v>
      </c>
      <c r="U50" s="51" t="n">
        <v>27.6497</v>
      </c>
      <c r="V50" s="51" t="n">
        <v>33.7046</v>
      </c>
      <c r="W50" s="51" t="n">
        <v>34.3896</v>
      </c>
      <c r="X50" s="51" t="n">
        <v>7987.16</v>
      </c>
      <c r="Y50" s="51" t="n">
        <v>16.16</v>
      </c>
      <c r="Z50" s="51" t="n">
        <v>2.22</v>
      </c>
      <c r="AA50" s="56"/>
      <c r="AB50" s="56"/>
      <c r="AC50" s="56"/>
      <c r="AE50" s="38" t="n">
        <f aca="false">Q50/100</f>
        <v>0.1657</v>
      </c>
      <c r="AF50" s="38" t="n">
        <f aca="false">R50/100</f>
        <v>0.0224</v>
      </c>
      <c r="AG50" s="38" t="n">
        <f aca="false">Y50/100</f>
        <v>0.1616</v>
      </c>
      <c r="AH50" s="38" t="n">
        <f aca="false">Z50/100</f>
        <v>0.0222</v>
      </c>
      <c r="AI50" s="53" t="n">
        <f aca="false">L50-T50</f>
        <v>1.36879999999996</v>
      </c>
      <c r="AJ50" s="53" t="n">
        <f aca="false">M50-U50</f>
        <v>-0.0184999999999995</v>
      </c>
      <c r="AK50" s="53" t="n">
        <f aca="false">N50-V50</f>
        <v>-0.00779999999999603</v>
      </c>
      <c r="AL50" s="53" t="n">
        <f aca="false">O50-W50</f>
        <v>-0.0367999999999995</v>
      </c>
    </row>
    <row r="51" customFormat="false" ht="12.75" hidden="false" customHeight="false" outlineLevel="0" collapsed="false">
      <c r="A51" s="54"/>
      <c r="B51" s="49" t="s">
        <v>53</v>
      </c>
      <c r="C51" s="49" t="n">
        <v>22</v>
      </c>
      <c r="D51" s="59" t="n">
        <f aca="false">L51</f>
        <v>5915.7416</v>
      </c>
      <c r="E51" s="59" t="n">
        <f aca="false">N51</f>
        <v>41.3765</v>
      </c>
      <c r="F51" s="59" t="n">
        <f aca="false">L51</f>
        <v>5915.7416</v>
      </c>
      <c r="G51" s="59" t="n">
        <f aca="false">O51</f>
        <v>42.6993</v>
      </c>
      <c r="H51" s="59" t="n">
        <f aca="false">T51</f>
        <v>5910.6664</v>
      </c>
      <c r="I51" s="59" t="n">
        <f aca="false">V51</f>
        <v>41.4167</v>
      </c>
      <c r="J51" s="59" t="n">
        <f aca="false">T51</f>
        <v>5910.6664</v>
      </c>
      <c r="K51" s="59" t="n">
        <f aca="false">W51</f>
        <v>42.7505</v>
      </c>
      <c r="L51" s="51" t="n">
        <v>5915.7416</v>
      </c>
      <c r="M51" s="51" t="n">
        <v>40.0211</v>
      </c>
      <c r="N51" s="51" t="n">
        <v>41.3765</v>
      </c>
      <c r="O51" s="51" t="n">
        <v>42.6993</v>
      </c>
      <c r="P51" s="51" t="n">
        <v>8219.53</v>
      </c>
      <c r="Q51" s="51" t="n">
        <v>24.52</v>
      </c>
      <c r="R51" s="51" t="n">
        <v>2.28</v>
      </c>
      <c r="S51" s="51" t="n">
        <v>22</v>
      </c>
      <c r="T51" s="51" t="n">
        <v>5910.6664</v>
      </c>
      <c r="U51" s="51" t="n">
        <v>40.0461</v>
      </c>
      <c r="V51" s="51" t="n">
        <v>41.4167</v>
      </c>
      <c r="W51" s="51" t="n">
        <v>42.7505</v>
      </c>
      <c r="X51" s="51" t="n">
        <v>8165.9</v>
      </c>
      <c r="Y51" s="51" t="n">
        <v>24.31</v>
      </c>
      <c r="Z51" s="51" t="n">
        <v>2.2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8" t="n">
        <f aca="false">Q51/100</f>
        <v>0.2452</v>
      </c>
      <c r="AF51" s="38" t="n">
        <f aca="false">R51/100</f>
        <v>0.0228</v>
      </c>
      <c r="AG51" s="38" t="n">
        <f aca="false">Y51/100</f>
        <v>0.2431</v>
      </c>
      <c r="AH51" s="38" t="n">
        <f aca="false">Z51/100</f>
        <v>0.0227</v>
      </c>
      <c r="AI51" s="53" t="n">
        <f aca="false">L51-T51</f>
        <v>5.07520000000022</v>
      </c>
      <c r="AJ51" s="53" t="n">
        <f aca="false">M51-U51</f>
        <v>-0.0250000000000057</v>
      </c>
      <c r="AK51" s="53" t="n">
        <f aca="false">N51-V51</f>
        <v>-0.0401999999999987</v>
      </c>
      <c r="AL51" s="53" t="n">
        <f aca="false">O51-W51</f>
        <v>-0.0512000000000015</v>
      </c>
    </row>
    <row r="52" customFormat="false" ht="12.75" hidden="false" customHeight="false" outlineLevel="0" collapsed="false">
      <c r="A52" s="54"/>
      <c r="B52" s="54"/>
      <c r="C52" s="54" t="n">
        <v>27</v>
      </c>
      <c r="D52" s="60" t="n">
        <f aca="false">L52</f>
        <v>2405.8272</v>
      </c>
      <c r="E52" s="60" t="n">
        <f aca="false">N52</f>
        <v>38.6182</v>
      </c>
      <c r="F52" s="60" t="n">
        <f aca="false">L52</f>
        <v>2405.8272</v>
      </c>
      <c r="G52" s="60" t="n">
        <f aca="false">O52</f>
        <v>40.218</v>
      </c>
      <c r="H52" s="60" t="n">
        <f aca="false">T52</f>
        <v>2403.9056</v>
      </c>
      <c r="I52" s="60" t="n">
        <f aca="false">V52</f>
        <v>38.6377</v>
      </c>
      <c r="J52" s="60" t="n">
        <f aca="false">T52</f>
        <v>2403.9056</v>
      </c>
      <c r="K52" s="60" t="n">
        <f aca="false">W52</f>
        <v>40.2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789.28</v>
      </c>
      <c r="Q52" s="51" t="n">
        <v>20.2</v>
      </c>
      <c r="R52" s="51" t="n">
        <v>1.89</v>
      </c>
      <c r="S52" s="51" t="n">
        <v>27</v>
      </c>
      <c r="T52" s="51" t="n">
        <v>2403.9056</v>
      </c>
      <c r="U52" s="51" t="n">
        <v>36.277</v>
      </c>
      <c r="V52" s="51" t="n">
        <v>38.6377</v>
      </c>
      <c r="W52" s="51" t="n">
        <v>40.24</v>
      </c>
      <c r="X52" s="51" t="n">
        <v>6694.03</v>
      </c>
      <c r="Y52" s="51" t="n">
        <v>20</v>
      </c>
      <c r="Z52" s="51" t="n">
        <v>1.86</v>
      </c>
      <c r="AA52" s="55"/>
      <c r="AB52" s="55"/>
      <c r="AC52" s="55"/>
      <c r="AE52" s="38" t="n">
        <f aca="false">Q52/100</f>
        <v>0.202</v>
      </c>
      <c r="AF52" s="38" t="n">
        <f aca="false">R52/100</f>
        <v>0.0189</v>
      </c>
      <c r="AG52" s="38" t="n">
        <f aca="false">Y52/100</f>
        <v>0.2</v>
      </c>
      <c r="AH52" s="38" t="n">
        <f aca="false">Z52/100</f>
        <v>0.0186</v>
      </c>
      <c r="AI52" s="53" t="n">
        <f aca="false">L52-T52</f>
        <v>1.92160000000013</v>
      </c>
      <c r="AJ52" s="53" t="n">
        <f aca="false">M52-U52</f>
        <v>-0.0217999999999989</v>
      </c>
      <c r="AK52" s="53" t="n">
        <f aca="false">N52-V52</f>
        <v>-0.0195000000000007</v>
      </c>
      <c r="AL52" s="53" t="n">
        <f aca="false">O52-W52</f>
        <v>-0.0219999999999985</v>
      </c>
    </row>
    <row r="53" customFormat="false" ht="12.75" hidden="false" customHeight="false" outlineLevel="0" collapsed="false">
      <c r="A53" s="54"/>
      <c r="B53" s="54"/>
      <c r="C53" s="54" t="n">
        <v>32</v>
      </c>
      <c r="D53" s="60" t="n">
        <f aca="false">L53</f>
        <v>1071.596</v>
      </c>
      <c r="E53" s="60" t="n">
        <f aca="false">N53</f>
        <v>36.3434</v>
      </c>
      <c r="F53" s="60" t="n">
        <f aca="false">L53</f>
        <v>1071.596</v>
      </c>
      <c r="G53" s="60" t="n">
        <f aca="false">O53</f>
        <v>38.0003</v>
      </c>
      <c r="H53" s="60" t="n">
        <f aca="false">T53</f>
        <v>1070.7104</v>
      </c>
      <c r="I53" s="60" t="n">
        <f aca="false">V53</f>
        <v>36.3431</v>
      </c>
      <c r="J53" s="60" t="n">
        <f aca="false">T53</f>
        <v>1070.7104</v>
      </c>
      <c r="K53" s="60" t="n">
        <f aca="false">W53</f>
        <v>37.993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915.24</v>
      </c>
      <c r="Q53" s="51" t="n">
        <v>17.15</v>
      </c>
      <c r="R53" s="51" t="n">
        <v>1.64</v>
      </c>
      <c r="S53" s="51" t="n">
        <v>32</v>
      </c>
      <c r="T53" s="51" t="n">
        <v>1070.7104</v>
      </c>
      <c r="U53" s="51" t="n">
        <v>33.0455</v>
      </c>
      <c r="V53" s="51" t="n">
        <v>36.3431</v>
      </c>
      <c r="W53" s="51" t="n">
        <v>37.9934</v>
      </c>
      <c r="X53" s="51" t="n">
        <v>5864.35</v>
      </c>
      <c r="Y53" s="51" t="n">
        <v>16.73</v>
      </c>
      <c r="Z53" s="51" t="n">
        <v>1.63</v>
      </c>
      <c r="AA53" s="55"/>
      <c r="AB53" s="55"/>
      <c r="AC53" s="55"/>
      <c r="AE53" s="38" t="n">
        <f aca="false">Q53/100</f>
        <v>0.1715</v>
      </c>
      <c r="AF53" s="38" t="n">
        <f aca="false">R53/100</f>
        <v>0.0164</v>
      </c>
      <c r="AG53" s="38" t="n">
        <f aca="false">Y53/100</f>
        <v>0.1673</v>
      </c>
      <c r="AH53" s="38" t="n">
        <f aca="false">Z53/100</f>
        <v>0.0163</v>
      </c>
      <c r="AI53" s="53" t="n">
        <f aca="false">L53-T53</f>
        <v>0.885600000000068</v>
      </c>
      <c r="AJ53" s="53" t="n">
        <f aca="false">M53-U53</f>
        <v>-0.0230999999999995</v>
      </c>
      <c r="AK53" s="53" t="n">
        <f aca="false">N53-V53</f>
        <v>0.000300000000002854</v>
      </c>
      <c r="AL53" s="53" t="n">
        <f aca="false">O53-W53</f>
        <v>0.00690000000000168</v>
      </c>
    </row>
    <row r="54" customFormat="false" ht="13.5" hidden="false" customHeight="false" outlineLevel="0" collapsed="false">
      <c r="A54" s="56"/>
      <c r="B54" s="56"/>
      <c r="C54" s="56" t="n">
        <v>37</v>
      </c>
      <c r="D54" s="61" t="n">
        <f aca="false">L54</f>
        <v>474.0752</v>
      </c>
      <c r="E54" s="61" t="n">
        <f aca="false">N54</f>
        <v>34.3408</v>
      </c>
      <c r="F54" s="61" t="n">
        <f aca="false">L54</f>
        <v>474.0752</v>
      </c>
      <c r="G54" s="61" t="n">
        <f aca="false">O54</f>
        <v>35.8487</v>
      </c>
      <c r="H54" s="61" t="n">
        <f aca="false">T54</f>
        <v>474.9944</v>
      </c>
      <c r="I54" s="61" t="n">
        <f aca="false">V54</f>
        <v>34.3502</v>
      </c>
      <c r="J54" s="61" t="n">
        <f aca="false">T54</f>
        <v>474.9944</v>
      </c>
      <c r="K54" s="61" t="n">
        <f aca="false">W54</f>
        <v>35.8722</v>
      </c>
      <c r="L54" s="51" t="n">
        <v>474.0752</v>
      </c>
      <c r="M54" s="51" t="n">
        <v>30.0932</v>
      </c>
      <c r="N54" s="51" t="n">
        <v>34.3408</v>
      </c>
      <c r="O54" s="51" t="n">
        <v>35.8487</v>
      </c>
      <c r="P54" s="51" t="n">
        <v>5401.3</v>
      </c>
      <c r="Q54" s="51" t="n">
        <v>14.1</v>
      </c>
      <c r="R54" s="51" t="n">
        <v>1.5</v>
      </c>
      <c r="S54" s="51" t="n">
        <v>37</v>
      </c>
      <c r="T54" s="51" t="n">
        <v>474.9944</v>
      </c>
      <c r="U54" s="51" t="n">
        <v>30.117</v>
      </c>
      <c r="V54" s="51" t="n">
        <v>34.3502</v>
      </c>
      <c r="W54" s="51" t="n">
        <v>35.8722</v>
      </c>
      <c r="X54" s="51" t="n">
        <v>5317.62</v>
      </c>
      <c r="Y54" s="51" t="n">
        <v>13.42</v>
      </c>
      <c r="Z54" s="51" t="n">
        <v>1.48</v>
      </c>
      <c r="AA54" s="56"/>
      <c r="AB54" s="56"/>
      <c r="AC54" s="56"/>
      <c r="AE54" s="38" t="n">
        <f aca="false">Q54/100</f>
        <v>0.141</v>
      </c>
      <c r="AF54" s="38" t="n">
        <f aca="false">R54/100</f>
        <v>0.015</v>
      </c>
      <c r="AG54" s="38" t="n">
        <f aca="false">Y54/100</f>
        <v>0.1342</v>
      </c>
      <c r="AH54" s="38" t="n">
        <f aca="false">Z54/100</f>
        <v>0.0148</v>
      </c>
      <c r="AI54" s="53" t="n">
        <f aca="false">L54-T54</f>
        <v>-0.919199999999989</v>
      </c>
      <c r="AJ54" s="53" t="n">
        <f aca="false">M54-U54</f>
        <v>-0.0238000000000014</v>
      </c>
      <c r="AK54" s="53" t="n">
        <f aca="false">N54-V54</f>
        <v>-0.00939999999999941</v>
      </c>
      <c r="AL54" s="53" t="n">
        <f aca="false">O54-W54</f>
        <v>-0.0234999999999985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59" t="n">
        <f aca="false">L55</f>
        <v>1827.9504</v>
      </c>
      <c r="E55" s="59" t="n">
        <f aca="false">N55</f>
        <v>43.3427</v>
      </c>
      <c r="F55" s="59" t="n">
        <f aca="false">L55</f>
        <v>1827.9504</v>
      </c>
      <c r="G55" s="59" t="n">
        <f aca="false">O55</f>
        <v>42.7679</v>
      </c>
      <c r="H55" s="59" t="n">
        <f aca="false">T55</f>
        <v>1824.7168</v>
      </c>
      <c r="I55" s="59" t="n">
        <f aca="false">V55</f>
        <v>43.3989</v>
      </c>
      <c r="J55" s="59" t="n">
        <f aca="false">T55</f>
        <v>1824.7168</v>
      </c>
      <c r="K55" s="59" t="n">
        <f aca="false">W55</f>
        <v>42.8414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2818.44</v>
      </c>
      <c r="Q55" s="51" t="n">
        <v>7.49</v>
      </c>
      <c r="R55" s="51" t="n">
        <v>0.78</v>
      </c>
      <c r="S55" s="51" t="n">
        <v>22</v>
      </c>
      <c r="T55" s="51" t="n">
        <v>1824.7168</v>
      </c>
      <c r="U55" s="51" t="n">
        <v>40.9701</v>
      </c>
      <c r="V55" s="51" t="n">
        <v>43.3989</v>
      </c>
      <c r="W55" s="51" t="n">
        <v>42.8414</v>
      </c>
      <c r="X55" s="51" t="n">
        <v>3566.82</v>
      </c>
      <c r="Y55" s="51" t="n">
        <v>8.85</v>
      </c>
      <c r="Z55" s="51" t="n">
        <v>0.9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8" t="n">
        <f aca="false">Q55/100</f>
        <v>0.0749</v>
      </c>
      <c r="AF55" s="38" t="n">
        <f aca="false">R55/100</f>
        <v>0.0078</v>
      </c>
      <c r="AG55" s="38" t="n">
        <f aca="false">Y55/100</f>
        <v>0.0885</v>
      </c>
      <c r="AH55" s="38" t="n">
        <f aca="false">Z55/100</f>
        <v>0.0099</v>
      </c>
      <c r="AI55" s="53" t="n">
        <f aca="false">L55-T55</f>
        <v>3.23360000000002</v>
      </c>
      <c r="AJ55" s="53" t="n">
        <f aca="false">M55-U55</f>
        <v>-0.0304000000000002</v>
      </c>
      <c r="AK55" s="53" t="n">
        <f aca="false">N55-V55</f>
        <v>-0.0561999999999969</v>
      </c>
      <c r="AL55" s="53" t="n">
        <f aca="false">O55-W55</f>
        <v>-0.0735000000000028</v>
      </c>
    </row>
    <row r="56" customFormat="false" ht="12.75" hidden="false" customHeight="false" outlineLevel="0" collapsed="false">
      <c r="A56" s="54" t="s">
        <v>55</v>
      </c>
      <c r="B56" s="54"/>
      <c r="C56" s="54" t="n">
        <v>27</v>
      </c>
      <c r="D56" s="60" t="n">
        <f aca="false">L56</f>
        <v>913.692</v>
      </c>
      <c r="E56" s="60" t="n">
        <f aca="false">N56</f>
        <v>40.4829</v>
      </c>
      <c r="F56" s="60" t="n">
        <f aca="false">L56</f>
        <v>913.692</v>
      </c>
      <c r="G56" s="60" t="n">
        <f aca="false">O56</f>
        <v>39.4514</v>
      </c>
      <c r="H56" s="60" t="n">
        <f aca="false">T56</f>
        <v>912.3288</v>
      </c>
      <c r="I56" s="60" t="n">
        <f aca="false">V56</f>
        <v>40.552</v>
      </c>
      <c r="J56" s="60" t="n">
        <f aca="false">T56</f>
        <v>912.3288</v>
      </c>
      <c r="K56" s="60" t="n">
        <f aca="false">W56</f>
        <v>39.517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459.03</v>
      </c>
      <c r="Q56" s="51" t="n">
        <v>6.37</v>
      </c>
      <c r="R56" s="51" t="n">
        <v>0.68</v>
      </c>
      <c r="S56" s="51" t="n">
        <v>27</v>
      </c>
      <c r="T56" s="51" t="n">
        <v>912.3288</v>
      </c>
      <c r="U56" s="51" t="n">
        <v>37.0027</v>
      </c>
      <c r="V56" s="51" t="n">
        <v>40.552</v>
      </c>
      <c r="W56" s="51" t="n">
        <v>39.5179</v>
      </c>
      <c r="X56" s="51" t="n">
        <v>3133.05</v>
      </c>
      <c r="Y56" s="51" t="n">
        <v>7.42</v>
      </c>
      <c r="Z56" s="51" t="n">
        <v>0.87</v>
      </c>
      <c r="AA56" s="55"/>
      <c r="AB56" s="55"/>
      <c r="AC56" s="55"/>
      <c r="AE56" s="38" t="n">
        <f aca="false">Q56/100</f>
        <v>0.0637</v>
      </c>
      <c r="AF56" s="38" t="n">
        <f aca="false">R56/100</f>
        <v>0.0068</v>
      </c>
      <c r="AG56" s="38" t="n">
        <f aca="false">Y56/100</f>
        <v>0.0742</v>
      </c>
      <c r="AH56" s="38" t="n">
        <f aca="false">Z56/100</f>
        <v>0.0087</v>
      </c>
      <c r="AI56" s="53" t="n">
        <f aca="false">L56-T56</f>
        <v>1.36320000000001</v>
      </c>
      <c r="AJ56" s="53" t="n">
        <f aca="false">M56-U56</f>
        <v>-0.0277999999999992</v>
      </c>
      <c r="AK56" s="53" t="n">
        <f aca="false">N56-V56</f>
        <v>-0.0690999999999988</v>
      </c>
      <c r="AL56" s="53" t="n">
        <f aca="false">O56-W56</f>
        <v>-0.0664999999999978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0" t="n">
        <f aca="false">L57</f>
        <v>443.0784</v>
      </c>
      <c r="E57" s="60" t="n">
        <f aca="false">N57</f>
        <v>38.0005</v>
      </c>
      <c r="F57" s="60" t="n">
        <f aca="false">L57</f>
        <v>443.0784</v>
      </c>
      <c r="G57" s="60" t="n">
        <f aca="false">O57</f>
        <v>36.6052</v>
      </c>
      <c r="H57" s="60" t="n">
        <f aca="false">T57</f>
        <v>442.2232</v>
      </c>
      <c r="I57" s="60" t="n">
        <f aca="false">V57</f>
        <v>38.0376</v>
      </c>
      <c r="J57" s="60" t="n">
        <f aca="false">T57</f>
        <v>442.2232</v>
      </c>
      <c r="K57" s="60" t="n">
        <f aca="false">W57</f>
        <v>36.6624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19.91</v>
      </c>
      <c r="Q57" s="51" t="n">
        <v>5.29</v>
      </c>
      <c r="R57" s="51" t="n">
        <v>0.62</v>
      </c>
      <c r="S57" s="51" t="n">
        <v>32</v>
      </c>
      <c r="T57" s="51" t="n">
        <v>442.2232</v>
      </c>
      <c r="U57" s="51" t="n">
        <v>33.4597</v>
      </c>
      <c r="V57" s="51" t="n">
        <v>38.0376</v>
      </c>
      <c r="W57" s="51" t="n">
        <v>36.6624</v>
      </c>
      <c r="X57" s="51" t="n">
        <v>2237.51</v>
      </c>
      <c r="Y57" s="51" t="n">
        <v>5.88</v>
      </c>
      <c r="Z57" s="51" t="n">
        <v>0.62</v>
      </c>
      <c r="AA57" s="55"/>
      <c r="AB57" s="55"/>
      <c r="AC57" s="55"/>
      <c r="AE57" s="38" t="n">
        <f aca="false">Q57/100</f>
        <v>0.0529</v>
      </c>
      <c r="AF57" s="38" t="n">
        <f aca="false">R57/100</f>
        <v>0.0062</v>
      </c>
      <c r="AG57" s="38" t="n">
        <f aca="false">Y57/100</f>
        <v>0.0588</v>
      </c>
      <c r="AH57" s="38" t="n">
        <f aca="false">Z57/100</f>
        <v>0.0062</v>
      </c>
      <c r="AI57" s="53" t="n">
        <f aca="false">L57-T57</f>
        <v>0.855199999999968</v>
      </c>
      <c r="AJ57" s="53" t="n">
        <f aca="false">M57-U57</f>
        <v>-0.0198999999999998</v>
      </c>
      <c r="AK57" s="53" t="n">
        <f aca="false">N57-V57</f>
        <v>-0.0370999999999953</v>
      </c>
      <c r="AL57" s="53" t="n">
        <f aca="false">O57-W57</f>
        <v>-0.0571999999999946</v>
      </c>
    </row>
    <row r="58" customFormat="false" ht="13.5" hidden="false" customHeight="false" outlineLevel="0" collapsed="false">
      <c r="A58" s="54"/>
      <c r="B58" s="56"/>
      <c r="C58" s="56" t="n">
        <v>37</v>
      </c>
      <c r="D58" s="61" t="n">
        <f aca="false">L58</f>
        <v>215.324</v>
      </c>
      <c r="E58" s="61" t="n">
        <f aca="false">N58</f>
        <v>35.6513</v>
      </c>
      <c r="F58" s="61" t="n">
        <f aca="false">L58</f>
        <v>215.324</v>
      </c>
      <c r="G58" s="61" t="n">
        <f aca="false">O58</f>
        <v>33.992</v>
      </c>
      <c r="H58" s="61" t="n">
        <f aca="false">T58</f>
        <v>214.8856</v>
      </c>
      <c r="I58" s="61" t="n">
        <f aca="false">V58</f>
        <v>35.5994</v>
      </c>
      <c r="J58" s="61" t="n">
        <f aca="false">T58</f>
        <v>214.8856</v>
      </c>
      <c r="K58" s="61" t="n">
        <f aca="false">W58</f>
        <v>33.9832</v>
      </c>
      <c r="L58" s="51" t="n">
        <v>215.324</v>
      </c>
      <c r="M58" s="51" t="n">
        <v>30.442</v>
      </c>
      <c r="N58" s="51" t="n">
        <v>35.6513</v>
      </c>
      <c r="O58" s="51" t="n">
        <v>33.992</v>
      </c>
      <c r="P58" s="51" t="n">
        <v>2034.92</v>
      </c>
      <c r="Q58" s="51" t="n">
        <v>4.11</v>
      </c>
      <c r="R58" s="51" t="n">
        <v>0.57</v>
      </c>
      <c r="S58" s="51" t="n">
        <v>37</v>
      </c>
      <c r="T58" s="51" t="n">
        <v>214.8856</v>
      </c>
      <c r="U58" s="51" t="n">
        <v>30.4465</v>
      </c>
      <c r="V58" s="51" t="n">
        <v>35.5994</v>
      </c>
      <c r="W58" s="51" t="n">
        <v>33.9832</v>
      </c>
      <c r="X58" s="51" t="n">
        <v>2018.12</v>
      </c>
      <c r="Y58" s="51" t="n">
        <v>4.16</v>
      </c>
      <c r="Z58" s="51" t="n">
        <v>0.56</v>
      </c>
      <c r="AA58" s="56"/>
      <c r="AB58" s="56"/>
      <c r="AC58" s="56"/>
      <c r="AE58" s="38" t="n">
        <f aca="false">Q58/100</f>
        <v>0.0411</v>
      </c>
      <c r="AF58" s="38" t="n">
        <f aca="false">R58/100</f>
        <v>0.0057</v>
      </c>
      <c r="AG58" s="38" t="n">
        <f aca="false">Y58/100</f>
        <v>0.0416</v>
      </c>
      <c r="AH58" s="38" t="n">
        <f aca="false">Z58/100</f>
        <v>0.0056</v>
      </c>
      <c r="AI58" s="53" t="n">
        <f aca="false">L58-T58</f>
        <v>0.438400000000001</v>
      </c>
      <c r="AJ58" s="53" t="n">
        <f aca="false">M58-U58</f>
        <v>-0.00450000000000017</v>
      </c>
      <c r="AK58" s="53" t="n">
        <f aca="false">N58-V58</f>
        <v>0.0518999999999963</v>
      </c>
      <c r="AL58" s="53" t="n">
        <f aca="false">O58-W58</f>
        <v>0.00880000000000081</v>
      </c>
    </row>
    <row r="59" customFormat="false" ht="12.75" hidden="false" customHeight="false" outlineLevel="0" collapsed="false">
      <c r="A59" s="54"/>
      <c r="B59" s="49" t="s">
        <v>56</v>
      </c>
      <c r="C59" s="49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292.7592</v>
      </c>
      <c r="I59" s="58" t="n">
        <f aca="false">V59</f>
        <v>42.4635</v>
      </c>
      <c r="J59" s="58" t="n">
        <f aca="false">T59</f>
        <v>2292.7592</v>
      </c>
      <c r="K59" s="58" t="n">
        <f aca="false">W59</f>
        <v>43.4573</v>
      </c>
      <c r="L59" s="51" t="n">
        <v>2295.848</v>
      </c>
      <c r="M59" s="51" t="n">
        <v>38.1493</v>
      </c>
      <c r="N59" s="51" t="n">
        <v>42.471</v>
      </c>
      <c r="O59" s="51" t="n">
        <v>43.4754</v>
      </c>
      <c r="P59" s="51" t="n">
        <v>3639.67</v>
      </c>
      <c r="Q59" s="51" t="n">
        <v>11.46</v>
      </c>
      <c r="R59" s="51" t="n">
        <v>1.01</v>
      </c>
      <c r="S59" s="51" t="n">
        <v>22</v>
      </c>
      <c r="T59" s="51" t="n">
        <v>2292.7592</v>
      </c>
      <c r="U59" s="51" t="n">
        <v>38.1659</v>
      </c>
      <c r="V59" s="51" t="n">
        <v>42.4635</v>
      </c>
      <c r="W59" s="51" t="n">
        <v>43.4573</v>
      </c>
      <c r="X59" s="51" t="n">
        <v>3502.96</v>
      </c>
      <c r="Y59" s="51" t="n">
        <v>10.69</v>
      </c>
      <c r="Z59" s="51" t="n">
        <v>0.9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8" t="n">
        <f aca="false">Q59/100</f>
        <v>0.1146</v>
      </c>
      <c r="AF59" s="38" t="n">
        <f aca="false">R59/100</f>
        <v>0.0101</v>
      </c>
      <c r="AG59" s="38" t="n">
        <f aca="false">Y59/100</f>
        <v>0.1069</v>
      </c>
      <c r="AH59" s="38" t="n">
        <f aca="false">Z59/100</f>
        <v>0.0097</v>
      </c>
      <c r="AI59" s="53" t="n">
        <f aca="false">L59-T59</f>
        <v>3.08879999999999</v>
      </c>
      <c r="AJ59" s="53" t="n">
        <f aca="false">M59-U59</f>
        <v>-0.0166000000000039</v>
      </c>
      <c r="AK59" s="53" t="n">
        <f aca="false">N59-V59</f>
        <v>0.00749999999999318</v>
      </c>
      <c r="AL59" s="53" t="n">
        <f aca="false">O59-W59</f>
        <v>0.018100000000004</v>
      </c>
    </row>
    <row r="60" customFormat="false" ht="12.75" hidden="false" customHeight="false" outlineLevel="0" collapsed="false">
      <c r="A60" s="54"/>
      <c r="B60" s="54"/>
      <c r="C60" s="54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8.9328</v>
      </c>
      <c r="I60" s="50" t="n">
        <f aca="false">V60</f>
        <v>40.5253</v>
      </c>
      <c r="J60" s="50" t="n">
        <f aca="false">T60</f>
        <v>818.9328</v>
      </c>
      <c r="K60" s="50" t="n">
        <f aca="false">W60</f>
        <v>41.385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69.29</v>
      </c>
      <c r="Q60" s="51" t="n">
        <v>9.49</v>
      </c>
      <c r="R60" s="51" t="n">
        <v>0.8</v>
      </c>
      <c r="S60" s="51" t="n">
        <v>27</v>
      </c>
      <c r="T60" s="51" t="n">
        <v>818.9328</v>
      </c>
      <c r="U60" s="51" t="n">
        <v>34.1842</v>
      </c>
      <c r="V60" s="51" t="n">
        <v>40.5253</v>
      </c>
      <c r="W60" s="51" t="n">
        <v>41.3858</v>
      </c>
      <c r="X60" s="51" t="n">
        <v>2794.83</v>
      </c>
      <c r="Y60" s="51" t="n">
        <v>8.35</v>
      </c>
      <c r="Z60" s="51" t="n">
        <v>0.78</v>
      </c>
      <c r="AA60" s="55"/>
      <c r="AB60" s="55"/>
      <c r="AC60" s="55"/>
      <c r="AE60" s="38" t="n">
        <f aca="false">Q60/100</f>
        <v>0.0949</v>
      </c>
      <c r="AF60" s="38" t="n">
        <f aca="false">R60/100</f>
        <v>0.008</v>
      </c>
      <c r="AG60" s="38" t="n">
        <f aca="false">Y60/100</f>
        <v>0.0835</v>
      </c>
      <c r="AH60" s="38" t="n">
        <f aca="false">Z60/100</f>
        <v>0.0078</v>
      </c>
      <c r="AI60" s="53" t="n">
        <f aca="false">L60-T60</f>
        <v>2.36879999999996</v>
      </c>
      <c r="AJ60" s="53" t="n">
        <f aca="false">M60-U60</f>
        <v>-0.0214999999999961</v>
      </c>
      <c r="AK60" s="53" t="n">
        <f aca="false">N60-V60</f>
        <v>0.0103999999999971</v>
      </c>
      <c r="AL60" s="53" t="n">
        <f aca="false">O60-W60</f>
        <v>-0.0171000000000063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28</v>
      </c>
      <c r="I61" s="50" t="n">
        <f aca="false">V61</f>
        <v>38.8245</v>
      </c>
      <c r="J61" s="50" t="n">
        <f aca="false">T61</f>
        <v>331.28</v>
      </c>
      <c r="K61" s="50" t="n">
        <f aca="false">W61</f>
        <v>39.497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14.96</v>
      </c>
      <c r="Q61" s="51" t="n">
        <v>6.44</v>
      </c>
      <c r="R61" s="51" t="n">
        <v>0.7</v>
      </c>
      <c r="S61" s="51" t="n">
        <v>32</v>
      </c>
      <c r="T61" s="51" t="n">
        <v>331.28</v>
      </c>
      <c r="U61" s="51" t="n">
        <v>31.0105</v>
      </c>
      <c r="V61" s="51" t="n">
        <v>38.8245</v>
      </c>
      <c r="W61" s="51" t="n">
        <v>39.4978</v>
      </c>
      <c r="X61" s="51" t="n">
        <v>2459.83</v>
      </c>
      <c r="Y61" s="51" t="n">
        <v>6.15</v>
      </c>
      <c r="Z61" s="51" t="n">
        <v>0.68</v>
      </c>
      <c r="AA61" s="55"/>
      <c r="AB61" s="55"/>
      <c r="AC61" s="55"/>
      <c r="AE61" s="38" t="n">
        <f aca="false">Q61/100</f>
        <v>0.0644</v>
      </c>
      <c r="AF61" s="38" t="n">
        <f aca="false">R61/100</f>
        <v>0.007</v>
      </c>
      <c r="AG61" s="38" t="n">
        <f aca="false">Y61/100</f>
        <v>0.0615</v>
      </c>
      <c r="AH61" s="38" t="n">
        <f aca="false">Z61/100</f>
        <v>0.0068</v>
      </c>
      <c r="AI61" s="53" t="n">
        <f aca="false">L61-T61</f>
        <v>1.77200000000005</v>
      </c>
      <c r="AJ61" s="53" t="n">
        <f aca="false">M61-U61</f>
        <v>-0.0424000000000007</v>
      </c>
      <c r="AK61" s="53" t="n">
        <f aca="false">N61-V61</f>
        <v>0.0242000000000004</v>
      </c>
      <c r="AL61" s="53" t="n">
        <f aca="false">O61-W61</f>
        <v>-0.0274000000000001</v>
      </c>
    </row>
    <row r="62" customFormat="false" ht="13.5" hidden="false" customHeight="false" outlineLevel="0" collapsed="false">
      <c r="A62" s="54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3.6264</v>
      </c>
      <c r="I62" s="57" t="n">
        <f aca="false">V62</f>
        <v>37.2443</v>
      </c>
      <c r="J62" s="57" t="n">
        <f aca="false">T62</f>
        <v>133.6264</v>
      </c>
      <c r="K62" s="57" t="n">
        <f aca="false">W62</f>
        <v>37.6441</v>
      </c>
      <c r="L62" s="51" t="n">
        <v>134.9928</v>
      </c>
      <c r="M62" s="51" t="n">
        <v>27.8025</v>
      </c>
      <c r="N62" s="51" t="n">
        <v>37.2694</v>
      </c>
      <c r="O62" s="51" t="n">
        <v>37.6368</v>
      </c>
      <c r="P62" s="51" t="n">
        <v>2329.01</v>
      </c>
      <c r="Q62" s="51" t="n">
        <v>4.27</v>
      </c>
      <c r="R62" s="51" t="n">
        <v>0.65</v>
      </c>
      <c r="S62" s="51" t="n">
        <v>37</v>
      </c>
      <c r="T62" s="51" t="n">
        <v>133.6264</v>
      </c>
      <c r="U62" s="51" t="n">
        <v>27.8801</v>
      </c>
      <c r="V62" s="51" t="n">
        <v>37.2443</v>
      </c>
      <c r="W62" s="51" t="n">
        <v>37.6441</v>
      </c>
      <c r="X62" s="51" t="n">
        <v>2273.57</v>
      </c>
      <c r="Y62" s="51" t="n">
        <v>4.05</v>
      </c>
      <c r="Z62" s="51" t="n">
        <v>0.63</v>
      </c>
      <c r="AA62" s="56"/>
      <c r="AB62" s="56"/>
      <c r="AC62" s="56"/>
      <c r="AE62" s="38" t="n">
        <f aca="false">Q62/100</f>
        <v>0.0427</v>
      </c>
      <c r="AF62" s="38" t="n">
        <f aca="false">R62/100</f>
        <v>0.0065</v>
      </c>
      <c r="AG62" s="38" t="n">
        <f aca="false">Y62/100</f>
        <v>0.0405</v>
      </c>
      <c r="AH62" s="38" t="n">
        <f aca="false">Z62/100</f>
        <v>0.0063</v>
      </c>
      <c r="AI62" s="53" t="n">
        <f aca="false">L62-T62</f>
        <v>1.3664</v>
      </c>
      <c r="AJ62" s="53" t="n">
        <f aca="false">M62-U62</f>
        <v>-0.0776000000000003</v>
      </c>
      <c r="AK62" s="53" t="n">
        <f aca="false">N62-V62</f>
        <v>0.0250999999999948</v>
      </c>
      <c r="AL62" s="53" t="n">
        <f aca="false">O62-W62</f>
        <v>-0.00730000000000075</v>
      </c>
    </row>
    <row r="63" customFormat="false" ht="12.75" hidden="false" customHeight="false" outlineLevel="0" collapsed="false">
      <c r="A63" s="54"/>
      <c r="B63" s="49" t="s">
        <v>57</v>
      </c>
      <c r="C63" s="49" t="n">
        <v>22</v>
      </c>
      <c r="D63" s="59" t="n">
        <f aca="false">L63</f>
        <v>2025.428</v>
      </c>
      <c r="E63" s="59" t="n">
        <f aca="false">N63</f>
        <v>40.5678</v>
      </c>
      <c r="F63" s="59" t="n">
        <f aca="false">L63</f>
        <v>2025.428</v>
      </c>
      <c r="G63" s="59" t="n">
        <f aca="false">O63</f>
        <v>41.2684</v>
      </c>
      <c r="H63" s="59" t="n">
        <f aca="false">T63</f>
        <v>2020.948</v>
      </c>
      <c r="I63" s="59" t="n">
        <f aca="false">V63</f>
        <v>40.5837</v>
      </c>
      <c r="J63" s="59" t="n">
        <f aca="false">T63</f>
        <v>2020.948</v>
      </c>
      <c r="K63" s="59" t="n">
        <f aca="false">W63</f>
        <v>41.2951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2857.93</v>
      </c>
      <c r="Q63" s="51" t="n">
        <v>7.96</v>
      </c>
      <c r="R63" s="51" t="n">
        <v>0.79</v>
      </c>
      <c r="S63" s="51" t="n">
        <v>22</v>
      </c>
      <c r="T63" s="51" t="n">
        <v>2020.948</v>
      </c>
      <c r="U63" s="51" t="n">
        <v>38.0041</v>
      </c>
      <c r="V63" s="51" t="n">
        <v>40.5837</v>
      </c>
      <c r="W63" s="51" t="n">
        <v>41.2951</v>
      </c>
      <c r="X63" s="51" t="n">
        <v>2830.2</v>
      </c>
      <c r="Y63" s="51" t="n">
        <v>7.9</v>
      </c>
      <c r="Z63" s="51" t="n">
        <v>0.7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8" t="n">
        <f aca="false">Q63/100</f>
        <v>0.0796</v>
      </c>
      <c r="AF63" s="38" t="n">
        <f aca="false">R63/100</f>
        <v>0.0079</v>
      </c>
      <c r="AG63" s="38" t="n">
        <f aca="false">Y63/100</f>
        <v>0.079</v>
      </c>
      <c r="AH63" s="38" t="n">
        <f aca="false">Z63/100</f>
        <v>0.0079</v>
      </c>
      <c r="AI63" s="53" t="n">
        <f aca="false">L63-T63</f>
        <v>4.48000000000002</v>
      </c>
      <c r="AJ63" s="53" t="n">
        <f aca="false">M63-U63</f>
        <v>-0.0150000000000006</v>
      </c>
      <c r="AK63" s="53" t="n">
        <f aca="false">N63-V63</f>
        <v>-0.015900000000002</v>
      </c>
      <c r="AL63" s="53" t="n">
        <f aca="false">O63-W63</f>
        <v>-0.0266999999999982</v>
      </c>
    </row>
    <row r="64" customFormat="false" ht="12.75" hidden="false" customHeight="false" outlineLevel="0" collapsed="false">
      <c r="A64" s="54"/>
      <c r="B64" s="54"/>
      <c r="C64" s="54" t="n">
        <v>27</v>
      </c>
      <c r="D64" s="60" t="n">
        <f aca="false">L64</f>
        <v>879.276</v>
      </c>
      <c r="E64" s="60" t="n">
        <f aca="false">N64</f>
        <v>37.7347</v>
      </c>
      <c r="F64" s="60" t="n">
        <f aca="false">L64</f>
        <v>879.276</v>
      </c>
      <c r="G64" s="60" t="n">
        <f aca="false">O64</f>
        <v>38.3172</v>
      </c>
      <c r="H64" s="60" t="n">
        <f aca="false">T64</f>
        <v>876.3536</v>
      </c>
      <c r="I64" s="60" t="n">
        <f aca="false">V64</f>
        <v>37.7529</v>
      </c>
      <c r="J64" s="60" t="n">
        <f aca="false">T64</f>
        <v>876.3536</v>
      </c>
      <c r="K64" s="60" t="n">
        <f aca="false">W64</f>
        <v>38.3348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332.67</v>
      </c>
      <c r="Q64" s="51" t="n">
        <v>5.6</v>
      </c>
      <c r="R64" s="51" t="n">
        <v>0.65</v>
      </c>
      <c r="S64" s="51" t="n">
        <v>27</v>
      </c>
      <c r="T64" s="51" t="n">
        <v>876.3536</v>
      </c>
      <c r="U64" s="51" t="n">
        <v>34.2153</v>
      </c>
      <c r="V64" s="51" t="n">
        <v>37.7529</v>
      </c>
      <c r="W64" s="51" t="n">
        <v>38.3348</v>
      </c>
      <c r="X64" s="51" t="n">
        <v>2306.9</v>
      </c>
      <c r="Y64" s="51" t="n">
        <v>5.44</v>
      </c>
      <c r="Z64" s="51" t="n">
        <v>0.64</v>
      </c>
      <c r="AA64" s="55"/>
      <c r="AB64" s="55"/>
      <c r="AC64" s="55"/>
      <c r="AE64" s="38" t="n">
        <f aca="false">Q64/100</f>
        <v>0.056</v>
      </c>
      <c r="AF64" s="38" t="n">
        <f aca="false">R64/100</f>
        <v>0.0065</v>
      </c>
      <c r="AG64" s="38" t="n">
        <f aca="false">Y64/100</f>
        <v>0.0544</v>
      </c>
      <c r="AH64" s="38" t="n">
        <f aca="false">Z64/100</f>
        <v>0.0064</v>
      </c>
      <c r="AI64" s="53" t="n">
        <f aca="false">L64-T64</f>
        <v>2.92239999999993</v>
      </c>
      <c r="AJ64" s="53" t="n">
        <f aca="false">M64-U64</f>
        <v>-0.023299999999999</v>
      </c>
      <c r="AK64" s="53" t="n">
        <f aca="false">N64-V64</f>
        <v>-0.0182000000000002</v>
      </c>
      <c r="AL64" s="53" t="n">
        <f aca="false">O64-W64</f>
        <v>-0.0176000000000016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0" t="n">
        <f aca="false">L65</f>
        <v>376.2768</v>
      </c>
      <c r="E65" s="60" t="n">
        <f aca="false">N65</f>
        <v>35.2981</v>
      </c>
      <c r="F65" s="60" t="n">
        <f aca="false">L65</f>
        <v>376.2768</v>
      </c>
      <c r="G65" s="60" t="n">
        <f aca="false">O65</f>
        <v>35.8743</v>
      </c>
      <c r="H65" s="60" t="n">
        <f aca="false">T65</f>
        <v>373.8312</v>
      </c>
      <c r="I65" s="60" t="n">
        <f aca="false">V65</f>
        <v>35.306</v>
      </c>
      <c r="J65" s="60" t="n">
        <f aca="false">T65</f>
        <v>373.8312</v>
      </c>
      <c r="K65" s="60" t="n">
        <f aca="false">W65</f>
        <v>35.88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57</v>
      </c>
      <c r="Q65" s="51" t="n">
        <v>4.15</v>
      </c>
      <c r="R65" s="51" t="n">
        <v>0.57</v>
      </c>
      <c r="S65" s="51" t="n">
        <v>32</v>
      </c>
      <c r="T65" s="51" t="n">
        <v>373.8312</v>
      </c>
      <c r="U65" s="51" t="n">
        <v>30.7221</v>
      </c>
      <c r="V65" s="51" t="n">
        <v>35.306</v>
      </c>
      <c r="W65" s="51" t="n">
        <v>35.886</v>
      </c>
      <c r="X65" s="51" t="n">
        <v>2044.86</v>
      </c>
      <c r="Y65" s="51" t="n">
        <v>4.02</v>
      </c>
      <c r="Z65" s="51" t="n">
        <v>0.57</v>
      </c>
      <c r="AA65" s="55"/>
      <c r="AB65" s="55"/>
      <c r="AC65" s="55"/>
      <c r="AE65" s="38" t="n">
        <f aca="false">Q65/100</f>
        <v>0.0415</v>
      </c>
      <c r="AF65" s="38" t="n">
        <f aca="false">R65/100</f>
        <v>0.0057</v>
      </c>
      <c r="AG65" s="38" t="n">
        <f aca="false">Y65/100</f>
        <v>0.0402</v>
      </c>
      <c r="AH65" s="38" t="n">
        <f aca="false">Z65/100</f>
        <v>0.0057</v>
      </c>
      <c r="AI65" s="53" t="n">
        <f aca="false">L65-T65</f>
        <v>2.44559999999996</v>
      </c>
      <c r="AJ65" s="53" t="n">
        <f aca="false">M65-U65</f>
        <v>-0.0371000000000024</v>
      </c>
      <c r="AK65" s="53" t="n">
        <f aca="false">N65-V65</f>
        <v>-0.00789999999999935</v>
      </c>
      <c r="AL65" s="53" t="n">
        <f aca="false">O65-W65</f>
        <v>-0.0117000000000047</v>
      </c>
    </row>
    <row r="66" customFormat="false" ht="13.5" hidden="false" customHeight="false" outlineLevel="0" collapsed="false">
      <c r="A66" s="54"/>
      <c r="B66" s="56"/>
      <c r="C66" s="56" t="n">
        <v>37</v>
      </c>
      <c r="D66" s="61" t="n">
        <f aca="false">L66</f>
        <v>154.8888</v>
      </c>
      <c r="E66" s="61" t="n">
        <f aca="false">N66</f>
        <v>33.0055</v>
      </c>
      <c r="F66" s="61" t="n">
        <f aca="false">L66</f>
        <v>154.8888</v>
      </c>
      <c r="G66" s="61" t="n">
        <f aca="false">O66</f>
        <v>33.5897</v>
      </c>
      <c r="H66" s="61" t="n">
        <f aca="false">T66</f>
        <v>154.2624</v>
      </c>
      <c r="I66" s="61" t="n">
        <f aca="false">V66</f>
        <v>33.0265</v>
      </c>
      <c r="J66" s="61" t="n">
        <f aca="false">T66</f>
        <v>154.2624</v>
      </c>
      <c r="K66" s="61" t="n">
        <f aca="false">W66</f>
        <v>33.5803</v>
      </c>
      <c r="L66" s="51" t="n">
        <v>154.8888</v>
      </c>
      <c r="M66" s="51" t="n">
        <v>27.6028</v>
      </c>
      <c r="N66" s="51" t="n">
        <v>33.0055</v>
      </c>
      <c r="O66" s="51" t="n">
        <v>33.5897</v>
      </c>
      <c r="P66" s="51" t="n">
        <v>1980.07</v>
      </c>
      <c r="Q66" s="51" t="n">
        <v>3.28</v>
      </c>
      <c r="R66" s="51" t="n">
        <v>0.55</v>
      </c>
      <c r="S66" s="51" t="n">
        <v>37</v>
      </c>
      <c r="T66" s="51" t="n">
        <v>154.2624</v>
      </c>
      <c r="U66" s="51" t="n">
        <v>27.649</v>
      </c>
      <c r="V66" s="51" t="n">
        <v>33.0265</v>
      </c>
      <c r="W66" s="51" t="n">
        <v>33.5803</v>
      </c>
      <c r="X66" s="51" t="n">
        <v>1884.83</v>
      </c>
      <c r="Y66" s="51" t="n">
        <v>3.13</v>
      </c>
      <c r="Z66" s="51" t="n">
        <v>0.52</v>
      </c>
      <c r="AA66" s="56"/>
      <c r="AB66" s="56"/>
      <c r="AC66" s="56"/>
      <c r="AE66" s="38" t="n">
        <f aca="false">Q66/100</f>
        <v>0.0328</v>
      </c>
      <c r="AF66" s="38" t="n">
        <f aca="false">R66/100</f>
        <v>0.0055</v>
      </c>
      <c r="AG66" s="38" t="n">
        <f aca="false">Y66/100</f>
        <v>0.0313</v>
      </c>
      <c r="AH66" s="38" t="n">
        <f aca="false">Z66/100</f>
        <v>0.0052</v>
      </c>
      <c r="AI66" s="53" t="n">
        <f aca="false">L66-T66</f>
        <v>0.62639999999999</v>
      </c>
      <c r="AJ66" s="53" t="n">
        <f aca="false">M66-U66</f>
        <v>-0.0462000000000025</v>
      </c>
      <c r="AK66" s="53" t="n">
        <f aca="false">N66-V66</f>
        <v>-0.0210000000000008</v>
      </c>
      <c r="AL66" s="53" t="n">
        <f aca="false">O66-W66</f>
        <v>0.00939999999999941</v>
      </c>
    </row>
    <row r="67" customFormat="false" ht="12.75" hidden="false" customHeight="false" outlineLevel="0" collapsed="false">
      <c r="A67" s="54"/>
      <c r="B67" s="49" t="s">
        <v>53</v>
      </c>
      <c r="C67" s="49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0.9536</v>
      </c>
      <c r="I67" s="58" t="n">
        <f aca="false">V67</f>
        <v>41.1935</v>
      </c>
      <c r="J67" s="58" t="n">
        <f aca="false">T67</f>
        <v>1410.9536</v>
      </c>
      <c r="K67" s="58" t="n">
        <f aca="false">W67</f>
        <v>42.2362</v>
      </c>
      <c r="L67" s="51" t="n">
        <v>1413.5512</v>
      </c>
      <c r="M67" s="51" t="n">
        <v>39.9611</v>
      </c>
      <c r="N67" s="51" t="n">
        <v>41.1552</v>
      </c>
      <c r="O67" s="51" t="n">
        <v>42.1908</v>
      </c>
      <c r="P67" s="51" t="n">
        <v>2005.4</v>
      </c>
      <c r="Q67" s="51" t="n">
        <v>6.13</v>
      </c>
      <c r="R67" s="51" t="n">
        <v>0.56</v>
      </c>
      <c r="S67" s="51" t="n">
        <v>22</v>
      </c>
      <c r="T67" s="51" t="n">
        <v>1410.9536</v>
      </c>
      <c r="U67" s="51" t="n">
        <v>39.9977</v>
      </c>
      <c r="V67" s="51" t="n">
        <v>41.1935</v>
      </c>
      <c r="W67" s="51" t="n">
        <v>42.2362</v>
      </c>
      <c r="X67" s="51" t="n">
        <v>1945.63</v>
      </c>
      <c r="Y67" s="51" t="n">
        <v>5.94</v>
      </c>
      <c r="Z67" s="51" t="n">
        <v>0.5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8" t="n">
        <f aca="false">Q67/100</f>
        <v>0.0613</v>
      </c>
      <c r="AF67" s="38" t="n">
        <f aca="false">R67/100</f>
        <v>0.0056</v>
      </c>
      <c r="AG67" s="38" t="n">
        <f aca="false">Y67/100</f>
        <v>0.0594</v>
      </c>
      <c r="AH67" s="38" t="n">
        <f aca="false">Z67/100</f>
        <v>0.0054</v>
      </c>
      <c r="AI67" s="53" t="n">
        <f aca="false">L67-T67</f>
        <v>2.59760000000006</v>
      </c>
      <c r="AJ67" s="53" t="n">
        <f aca="false">M67-U67</f>
        <v>-0.0366</v>
      </c>
      <c r="AK67" s="53" t="n">
        <f aca="false">N67-V67</f>
        <v>-0.0382999999999996</v>
      </c>
      <c r="AL67" s="53" t="n">
        <f aca="false">O67-W67</f>
        <v>-0.0453999999999937</v>
      </c>
    </row>
    <row r="68" customFormat="false" ht="12.75" hidden="false" customHeight="false" outlineLevel="0" collapsed="false">
      <c r="A68" s="54"/>
      <c r="B68" s="54"/>
      <c r="C68" s="54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0272</v>
      </c>
      <c r="I68" s="50" t="n">
        <f aca="false">V68</f>
        <v>38.2169</v>
      </c>
      <c r="J68" s="50" t="n">
        <f aca="false">T68</f>
        <v>681.0272</v>
      </c>
      <c r="K68" s="50" t="n">
        <f aca="false">W68</f>
        <v>39.352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666.69</v>
      </c>
      <c r="Q68" s="51" t="n">
        <v>5.26</v>
      </c>
      <c r="R68" s="51" t="n">
        <v>0.46</v>
      </c>
      <c r="S68" s="51" t="n">
        <v>27</v>
      </c>
      <c r="T68" s="51" t="n">
        <v>681.0272</v>
      </c>
      <c r="U68" s="51" t="n">
        <v>35.8345</v>
      </c>
      <c r="V68" s="51" t="n">
        <v>38.2169</v>
      </c>
      <c r="W68" s="51" t="n">
        <v>39.3521</v>
      </c>
      <c r="X68" s="51" t="n">
        <v>1638.53</v>
      </c>
      <c r="Y68" s="51" t="n">
        <v>5.03</v>
      </c>
      <c r="Z68" s="51" t="n">
        <v>0.46</v>
      </c>
      <c r="AA68" s="55"/>
      <c r="AB68" s="55"/>
      <c r="AC68" s="55"/>
      <c r="AE68" s="38" t="n">
        <f aca="false">Q68/100</f>
        <v>0.0526</v>
      </c>
      <c r="AF68" s="38" t="n">
        <f aca="false">R68/100</f>
        <v>0.0046</v>
      </c>
      <c r="AG68" s="38" t="n">
        <f aca="false">Y68/100</f>
        <v>0.0503</v>
      </c>
      <c r="AH68" s="38" t="n">
        <f aca="false">Z68/100</f>
        <v>0.0046</v>
      </c>
      <c r="AI68" s="53" t="n">
        <f aca="false">L68-T68</f>
        <v>1.81200000000001</v>
      </c>
      <c r="AJ68" s="53" t="n">
        <f aca="false">M68-U68</f>
        <v>-0.0407000000000011</v>
      </c>
      <c r="AK68" s="53" t="n">
        <f aca="false">N68-V68</f>
        <v>-0.0211000000000041</v>
      </c>
      <c r="AL68" s="53" t="n">
        <f aca="false">O68-W68</f>
        <v>-0.0446999999999989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3392</v>
      </c>
      <c r="I69" s="50" t="n">
        <f aca="false">V69</f>
        <v>35.7399</v>
      </c>
      <c r="J69" s="50" t="n">
        <f aca="false">T69</f>
        <v>320.3392</v>
      </c>
      <c r="K69" s="50" t="n">
        <f aca="false">W69</f>
        <v>36.8214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35.53</v>
      </c>
      <c r="Q69" s="51" t="n">
        <v>4.38</v>
      </c>
      <c r="R69" s="51" t="n">
        <v>0.4</v>
      </c>
      <c r="S69" s="51" t="n">
        <v>32</v>
      </c>
      <c r="T69" s="51" t="n">
        <v>320.3392</v>
      </c>
      <c r="U69" s="51" t="n">
        <v>32.1801</v>
      </c>
      <c r="V69" s="51" t="n">
        <v>35.7399</v>
      </c>
      <c r="W69" s="51" t="n">
        <v>36.8214</v>
      </c>
      <c r="X69" s="51" t="n">
        <v>1426.36</v>
      </c>
      <c r="Y69" s="51" t="n">
        <v>4.18</v>
      </c>
      <c r="Z69" s="51" t="n">
        <v>0.4</v>
      </c>
      <c r="AA69" s="55"/>
      <c r="AB69" s="55"/>
      <c r="AC69" s="55"/>
      <c r="AE69" s="38" t="n">
        <f aca="false">Q69/100</f>
        <v>0.0438</v>
      </c>
      <c r="AF69" s="38" t="n">
        <f aca="false">R69/100</f>
        <v>0.004</v>
      </c>
      <c r="AG69" s="38" t="n">
        <f aca="false">Y69/100</f>
        <v>0.0418</v>
      </c>
      <c r="AH69" s="38" t="n">
        <f aca="false">Z69/100</f>
        <v>0.004</v>
      </c>
      <c r="AI69" s="53" t="n">
        <f aca="false">L69-T69</f>
        <v>0.343199999999968</v>
      </c>
      <c r="AJ69" s="53" t="n">
        <f aca="false">M69-U69</f>
        <v>-0.0472000000000037</v>
      </c>
      <c r="AK69" s="53" t="n">
        <f aca="false">N69-V69</f>
        <v>-0.0278999999999954</v>
      </c>
      <c r="AL69" s="53" t="n">
        <f aca="false">O69-W69</f>
        <v>-0.0350999999999999</v>
      </c>
    </row>
    <row r="70" customFormat="false" ht="13.5" hidden="false" customHeight="false" outlineLevel="0" collapsed="false">
      <c r="A70" s="56"/>
      <c r="B70" s="56"/>
      <c r="C70" s="56" t="n">
        <v>37</v>
      </c>
      <c r="D70" s="62" t="n">
        <f aca="false">L70</f>
        <v>148.732</v>
      </c>
      <c r="E70" s="62" t="n">
        <f aca="false">N70</f>
        <v>33.3319</v>
      </c>
      <c r="F70" s="62" t="n">
        <f aca="false">L70</f>
        <v>148.732</v>
      </c>
      <c r="G70" s="62" t="n">
        <f aca="false">O70</f>
        <v>34.2666</v>
      </c>
      <c r="H70" s="62" t="n">
        <f aca="false">T70</f>
        <v>147.8904</v>
      </c>
      <c r="I70" s="62" t="n">
        <f aca="false">V70</f>
        <v>33.3218</v>
      </c>
      <c r="J70" s="62" t="n">
        <f aca="false">T70</f>
        <v>147.8904</v>
      </c>
      <c r="K70" s="62" t="n">
        <f aca="false">W70</f>
        <v>34.259</v>
      </c>
      <c r="L70" s="51" t="n">
        <v>148.732</v>
      </c>
      <c r="M70" s="51" t="n">
        <v>29.2104</v>
      </c>
      <c r="N70" s="51" t="n">
        <v>33.3319</v>
      </c>
      <c r="O70" s="51" t="n">
        <v>34.2666</v>
      </c>
      <c r="P70" s="51" t="n">
        <v>1303.1</v>
      </c>
      <c r="Q70" s="51" t="n">
        <v>2.98</v>
      </c>
      <c r="R70" s="51" t="n">
        <v>0.36</v>
      </c>
      <c r="S70" s="51" t="n">
        <v>37</v>
      </c>
      <c r="T70" s="51" t="n">
        <v>147.8904</v>
      </c>
      <c r="U70" s="51" t="n">
        <v>29.2408</v>
      </c>
      <c r="V70" s="51" t="n">
        <v>33.3218</v>
      </c>
      <c r="W70" s="51" t="n">
        <v>34.259</v>
      </c>
      <c r="X70" s="51" t="n">
        <v>1291.2</v>
      </c>
      <c r="Y70" s="51" t="n">
        <v>2.94</v>
      </c>
      <c r="Z70" s="51" t="n">
        <v>0.36</v>
      </c>
      <c r="AA70" s="56"/>
      <c r="AB70" s="56"/>
      <c r="AC70" s="56"/>
      <c r="AE70" s="38" t="n">
        <f aca="false">Q70/100</f>
        <v>0.0298</v>
      </c>
      <c r="AF70" s="38" t="n">
        <f aca="false">R70/100</f>
        <v>0.0036</v>
      </c>
      <c r="AG70" s="38" t="n">
        <f aca="false">Y70/100</f>
        <v>0.0294</v>
      </c>
      <c r="AH70" s="38" t="n">
        <f aca="false">Z70/100</f>
        <v>0.0036</v>
      </c>
      <c r="AI70" s="53" t="n">
        <f aca="false">L70-T70</f>
        <v>0.8416</v>
      </c>
      <c r="AJ70" s="53" t="n">
        <f aca="false">M70-U70</f>
        <v>-0.0304000000000002</v>
      </c>
      <c r="AK70" s="53" t="n">
        <f aca="false">N70-V70</f>
        <v>0.0100999999999942</v>
      </c>
      <c r="AL70" s="53" t="n">
        <f aca="false">O70-W70</f>
        <v>0.0075999999999965</v>
      </c>
    </row>
    <row r="71" customFormat="false" ht="12.75" hidden="false" customHeight="false" outlineLevel="0" collapsed="false">
      <c r="A71" s="49" t="s">
        <v>58</v>
      </c>
      <c r="B71" s="49" t="s">
        <v>59</v>
      </c>
      <c r="C71" s="49" t="n">
        <v>22</v>
      </c>
      <c r="D71" s="59" t="n">
        <f aca="false">L71</f>
        <v>2076.2392</v>
      </c>
      <c r="E71" s="59" t="n">
        <f aca="false">N71</f>
        <v>46.8138</v>
      </c>
      <c r="F71" s="59" t="n">
        <f aca="false">L71</f>
        <v>2076.2392</v>
      </c>
      <c r="G71" s="59" t="n">
        <f aca="false">O71</f>
        <v>47.7931</v>
      </c>
      <c r="H71" s="59" t="n">
        <f aca="false">T71</f>
        <v>2073.6904</v>
      </c>
      <c r="I71" s="59" t="n">
        <f aca="false">V71</f>
        <v>46.8333</v>
      </c>
      <c r="J71" s="59" t="n">
        <f aca="false">T71</f>
        <v>2073.6904</v>
      </c>
      <c r="K71" s="59" t="n">
        <f aca="false">W71</f>
        <v>47.7936</v>
      </c>
      <c r="L71" s="51" t="n">
        <v>2076.2392</v>
      </c>
      <c r="M71" s="51" t="n">
        <v>43.5097</v>
      </c>
      <c r="N71" s="51" t="n">
        <v>46.8138</v>
      </c>
      <c r="O71" s="51" t="n">
        <v>47.7931</v>
      </c>
      <c r="P71" s="51" t="n">
        <v>20417.85</v>
      </c>
      <c r="Q71" s="51" t="n">
        <v>49.26</v>
      </c>
      <c r="R71" s="51" t="n">
        <v>5.67</v>
      </c>
      <c r="S71" s="51" t="n">
        <v>22</v>
      </c>
      <c r="T71" s="51" t="n">
        <v>2073.6904</v>
      </c>
      <c r="U71" s="51" t="n">
        <v>43.5418</v>
      </c>
      <c r="V71" s="51" t="n">
        <v>46.8333</v>
      </c>
      <c r="W71" s="51" t="n">
        <v>47.7936</v>
      </c>
      <c r="X71" s="51" t="n">
        <v>21832.16</v>
      </c>
      <c r="Y71" s="51" t="n">
        <v>68.52</v>
      </c>
      <c r="Z71" s="51" t="n">
        <v>6.0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8" t="n">
        <f aca="false">Q71/100</f>
        <v>0.4926</v>
      </c>
      <c r="AF71" s="38" t="n">
        <f aca="false">R71/100</f>
        <v>0.0567</v>
      </c>
      <c r="AG71" s="38" t="n">
        <f aca="false">Y71/100</f>
        <v>0.6852</v>
      </c>
      <c r="AH71" s="38" t="n">
        <f aca="false">Z71/100</f>
        <v>0.0606</v>
      </c>
      <c r="AI71" s="53" t="n">
        <f aca="false">L71-T71</f>
        <v>2.54880000000003</v>
      </c>
      <c r="AJ71" s="53" t="n">
        <f aca="false">M71-U71</f>
        <v>-0.0320999999999998</v>
      </c>
      <c r="AK71" s="53" t="n">
        <f aca="false">N71-V71</f>
        <v>-0.0195000000000007</v>
      </c>
      <c r="AL71" s="53" t="n">
        <f aca="false">O71-W71</f>
        <v>-0.000499999999995282</v>
      </c>
    </row>
    <row r="72" customFormat="false" ht="12.75" hidden="false" customHeight="false" outlineLevel="0" collapsed="false">
      <c r="A72" s="54" t="s">
        <v>60</v>
      </c>
      <c r="B72" s="54"/>
      <c r="C72" s="54" t="n">
        <v>27</v>
      </c>
      <c r="D72" s="60" t="n">
        <f aca="false">L72</f>
        <v>779.5624</v>
      </c>
      <c r="E72" s="60" t="n">
        <f aca="false">N72</f>
        <v>45.5338</v>
      </c>
      <c r="F72" s="60" t="n">
        <f aca="false">L72</f>
        <v>779.5624</v>
      </c>
      <c r="G72" s="60" t="n">
        <f aca="false">O72</f>
        <v>46.0841</v>
      </c>
      <c r="H72" s="60" t="n">
        <f aca="false">T72</f>
        <v>778.1672</v>
      </c>
      <c r="I72" s="60" t="n">
        <f aca="false">V72</f>
        <v>45.527</v>
      </c>
      <c r="J72" s="60" t="n">
        <f aca="false">T72</f>
        <v>778.1672</v>
      </c>
      <c r="K72" s="60" t="n">
        <f aca="false">W72</f>
        <v>46.066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808.89</v>
      </c>
      <c r="Q72" s="51" t="n">
        <v>37.77</v>
      </c>
      <c r="R72" s="51" t="n">
        <v>5.5</v>
      </c>
      <c r="S72" s="51" t="n">
        <v>27</v>
      </c>
      <c r="T72" s="51" t="n">
        <v>778.1672</v>
      </c>
      <c r="U72" s="51" t="n">
        <v>41.1835</v>
      </c>
      <c r="V72" s="51" t="n">
        <v>45.527</v>
      </c>
      <c r="W72" s="51" t="n">
        <v>46.0665</v>
      </c>
      <c r="X72" s="51" t="n">
        <v>19391.32</v>
      </c>
      <c r="Y72" s="51" t="n">
        <v>37.94</v>
      </c>
      <c r="Z72" s="51" t="n">
        <v>5.39</v>
      </c>
      <c r="AA72" s="55"/>
      <c r="AB72" s="55"/>
      <c r="AC72" s="55"/>
      <c r="AE72" s="38" t="n">
        <f aca="false">Q72/100</f>
        <v>0.3777</v>
      </c>
      <c r="AF72" s="38" t="n">
        <f aca="false">R72/100</f>
        <v>0.055</v>
      </c>
      <c r="AG72" s="38" t="n">
        <f aca="false">Y72/100</f>
        <v>0.3794</v>
      </c>
      <c r="AH72" s="38" t="n">
        <f aca="false">Z72/100</f>
        <v>0.0539</v>
      </c>
      <c r="AI72" s="53" t="n">
        <f aca="false">L72-T72</f>
        <v>1.39520000000005</v>
      </c>
      <c r="AJ72" s="53" t="n">
        <f aca="false">M72-U72</f>
        <v>-0.0213999999999999</v>
      </c>
      <c r="AK72" s="53" t="n">
        <f aca="false">N72-V72</f>
        <v>0.00679999999999836</v>
      </c>
      <c r="AL72" s="53" t="n">
        <f aca="false">O72-W72</f>
        <v>0.0176000000000016</v>
      </c>
    </row>
    <row r="73" customFormat="false" ht="12.75" hidden="false" customHeight="false" outlineLevel="0" collapsed="false">
      <c r="A73" s="54"/>
      <c r="B73" s="54"/>
      <c r="C73" s="54" t="n">
        <v>32</v>
      </c>
      <c r="D73" s="60" t="n">
        <f aca="false">L73</f>
        <v>373.8312</v>
      </c>
      <c r="E73" s="60" t="n">
        <f aca="false">N73</f>
        <v>43.9226</v>
      </c>
      <c r="F73" s="60" t="n">
        <f aca="false">L73</f>
        <v>373.8312</v>
      </c>
      <c r="G73" s="60" t="n">
        <f aca="false">O73</f>
        <v>44.1989</v>
      </c>
      <c r="H73" s="60" t="n">
        <f aca="false">T73</f>
        <v>373.6</v>
      </c>
      <c r="I73" s="60" t="n">
        <f aca="false">V73</f>
        <v>43.8999</v>
      </c>
      <c r="J73" s="60" t="n">
        <f aca="false">T73</f>
        <v>373.6</v>
      </c>
      <c r="K73" s="60" t="n">
        <f aca="false">W73</f>
        <v>44.1928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180.32</v>
      </c>
      <c r="Q73" s="51" t="n">
        <v>30.81</v>
      </c>
      <c r="R73" s="51" t="n">
        <v>5.33</v>
      </c>
      <c r="S73" s="51" t="n">
        <v>32</v>
      </c>
      <c r="T73" s="51" t="n">
        <v>373.6</v>
      </c>
      <c r="U73" s="51" t="n">
        <v>38.656</v>
      </c>
      <c r="V73" s="51" t="n">
        <v>43.8999</v>
      </c>
      <c r="W73" s="51" t="n">
        <v>44.1928</v>
      </c>
      <c r="X73" s="51" t="n">
        <v>18940.07</v>
      </c>
      <c r="Y73" s="51" t="n">
        <v>31.13</v>
      </c>
      <c r="Z73" s="51" t="n">
        <v>5.26</v>
      </c>
      <c r="AA73" s="55"/>
      <c r="AB73" s="55"/>
      <c r="AC73" s="55"/>
      <c r="AE73" s="38" t="n">
        <f aca="false">Q73/100</f>
        <v>0.3081</v>
      </c>
      <c r="AF73" s="38" t="n">
        <f aca="false">R73/100</f>
        <v>0.0533</v>
      </c>
      <c r="AG73" s="38" t="n">
        <f aca="false">Y73/100</f>
        <v>0.3113</v>
      </c>
      <c r="AH73" s="38" t="n">
        <f aca="false">Z73/100</f>
        <v>0.0526</v>
      </c>
      <c r="AI73" s="53" t="n">
        <f aca="false">L73-T73</f>
        <v>0.231200000000001</v>
      </c>
      <c r="AJ73" s="53" t="n">
        <f aca="false">M73-U73</f>
        <v>-0.0223999999999975</v>
      </c>
      <c r="AK73" s="53" t="n">
        <f aca="false">N73-V73</f>
        <v>0.0227000000000004</v>
      </c>
      <c r="AL73" s="53" t="n">
        <f aca="false">O73-W73</f>
        <v>0.00610000000000355</v>
      </c>
    </row>
    <row r="74" customFormat="false" ht="13.5" hidden="false" customHeight="false" outlineLevel="0" collapsed="false">
      <c r="A74" s="54"/>
      <c r="B74" s="56"/>
      <c r="C74" s="56" t="n">
        <v>37</v>
      </c>
      <c r="D74" s="61" t="n">
        <f aca="false">L74</f>
        <v>194.3976</v>
      </c>
      <c r="E74" s="61" t="n">
        <f aca="false">N74</f>
        <v>42.2142</v>
      </c>
      <c r="F74" s="61" t="n">
        <f aca="false">L74</f>
        <v>194.3976</v>
      </c>
      <c r="G74" s="61" t="n">
        <f aca="false">O74</f>
        <v>42.1949</v>
      </c>
      <c r="H74" s="61" t="n">
        <f aca="false">T74</f>
        <v>195.2896</v>
      </c>
      <c r="I74" s="61" t="n">
        <f aca="false">V74</f>
        <v>42.2382</v>
      </c>
      <c r="J74" s="61" t="n">
        <f aca="false">T74</f>
        <v>195.2896</v>
      </c>
      <c r="K74" s="61" t="n">
        <f aca="false">W74</f>
        <v>42.217</v>
      </c>
      <c r="L74" s="51" t="n">
        <v>194.3976</v>
      </c>
      <c r="M74" s="51" t="n">
        <v>35.8979</v>
      </c>
      <c r="N74" s="51" t="n">
        <v>42.2142</v>
      </c>
      <c r="O74" s="51" t="n">
        <v>42.1949</v>
      </c>
      <c r="P74" s="51" t="n">
        <v>18600.29</v>
      </c>
      <c r="Q74" s="51" t="n">
        <v>24.74</v>
      </c>
      <c r="R74" s="51" t="n">
        <v>5.17</v>
      </c>
      <c r="S74" s="51" t="n">
        <v>37</v>
      </c>
      <c r="T74" s="51" t="n">
        <v>195.2896</v>
      </c>
      <c r="U74" s="51" t="n">
        <v>35.9037</v>
      </c>
      <c r="V74" s="51" t="n">
        <v>42.2382</v>
      </c>
      <c r="W74" s="51" t="n">
        <v>42.217</v>
      </c>
      <c r="X74" s="51" t="n">
        <v>18632.99</v>
      </c>
      <c r="Y74" s="51" t="n">
        <v>27.26</v>
      </c>
      <c r="Z74" s="51" t="n">
        <v>5.18</v>
      </c>
      <c r="AA74" s="56"/>
      <c r="AB74" s="56"/>
      <c r="AC74" s="56"/>
      <c r="AE74" s="38" t="n">
        <f aca="false">Q74/100</f>
        <v>0.2474</v>
      </c>
      <c r="AF74" s="38" t="n">
        <f aca="false">R74/100</f>
        <v>0.0517</v>
      </c>
      <c r="AG74" s="38" t="n">
        <f aca="false">Y74/100</f>
        <v>0.2726</v>
      </c>
      <c r="AH74" s="38" t="n">
        <f aca="false">Z74/100</f>
        <v>0.0518</v>
      </c>
      <c r="AI74" s="53" t="n">
        <f aca="false">L74-T74</f>
        <v>-0.891999999999996</v>
      </c>
      <c r="AJ74" s="53" t="n">
        <f aca="false">M74-U74</f>
        <v>-0.00580000000000069</v>
      </c>
      <c r="AK74" s="53" t="n">
        <f aca="false">N74-V74</f>
        <v>-0.0240000000000009</v>
      </c>
      <c r="AL74" s="53" t="n">
        <f aca="false">O74-W74</f>
        <v>-0.0221000000000018</v>
      </c>
    </row>
    <row r="75" customFormat="false" ht="12.75" hidden="false" customHeight="false" outlineLevel="0" collapsed="false">
      <c r="A75" s="54"/>
      <c r="B75" s="49" t="s">
        <v>61</v>
      </c>
      <c r="C75" s="49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686.908</v>
      </c>
      <c r="I75" s="58" t="n">
        <f aca="false">V75</f>
        <v>48.409</v>
      </c>
      <c r="J75" s="58" t="n">
        <f aca="false">T75</f>
        <v>2686.908</v>
      </c>
      <c r="K75" s="58" t="n">
        <f aca="false">W75</f>
        <v>47.7816</v>
      </c>
      <c r="L75" s="51" t="n">
        <v>2703.8888</v>
      </c>
      <c r="M75" s="51" t="n">
        <v>43.3709</v>
      </c>
      <c r="N75" s="51" t="n">
        <v>48.4179</v>
      </c>
      <c r="O75" s="51" t="n">
        <v>47.779</v>
      </c>
      <c r="P75" s="51" t="n">
        <v>20836.73</v>
      </c>
      <c r="Q75" s="51" t="n">
        <v>50.62</v>
      </c>
      <c r="R75" s="51" t="n">
        <v>5.79</v>
      </c>
      <c r="S75" s="51" t="n">
        <v>22</v>
      </c>
      <c r="T75" s="51" t="n">
        <v>2686.908</v>
      </c>
      <c r="U75" s="51" t="n">
        <v>43.4057</v>
      </c>
      <c r="V75" s="51" t="n">
        <v>48.409</v>
      </c>
      <c r="W75" s="51" t="n">
        <v>47.7816</v>
      </c>
      <c r="X75" s="51" t="n">
        <v>21579.99</v>
      </c>
      <c r="Y75" s="51" t="n">
        <v>51.68</v>
      </c>
      <c r="Z75" s="51" t="n">
        <v>5.99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8" t="n">
        <f aca="false">Q75/100</f>
        <v>0.5062</v>
      </c>
      <c r="AF75" s="38" t="n">
        <f aca="false">R75/100</f>
        <v>0.0579</v>
      </c>
      <c r="AG75" s="38" t="n">
        <f aca="false">Y75/100</f>
        <v>0.5168</v>
      </c>
      <c r="AH75" s="38" t="n">
        <f aca="false">Z75/100</f>
        <v>0.0599</v>
      </c>
      <c r="AI75" s="53" t="n">
        <f aca="false">L75-T75</f>
        <v>16.9808000000003</v>
      </c>
      <c r="AJ75" s="53" t="n">
        <f aca="false">M75-U75</f>
        <v>-0.0348000000000042</v>
      </c>
      <c r="AK75" s="53" t="n">
        <f aca="false">N75-V75</f>
        <v>0.00890000000000413</v>
      </c>
      <c r="AL75" s="53" t="n">
        <f aca="false">O75-W75</f>
        <v>-0.00259999999999394</v>
      </c>
    </row>
    <row r="76" customFormat="false" ht="12.75" hidden="false" customHeight="false" outlineLevel="0" collapsed="false">
      <c r="A76" s="54"/>
      <c r="B76" s="54"/>
      <c r="C76" s="54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3.2264</v>
      </c>
      <c r="I76" s="50" t="n">
        <f aca="false">V76</f>
        <v>46.9263</v>
      </c>
      <c r="J76" s="50" t="n">
        <f aca="false">T76</f>
        <v>923.2264</v>
      </c>
      <c r="K76" s="50" t="n">
        <f aca="false">W76</f>
        <v>45.763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510.21</v>
      </c>
      <c r="Q76" s="51" t="n">
        <v>45.17</v>
      </c>
      <c r="R76" s="51" t="n">
        <v>5.42</v>
      </c>
      <c r="S76" s="51" t="n">
        <v>27</v>
      </c>
      <c r="T76" s="51" t="n">
        <v>923.2264</v>
      </c>
      <c r="U76" s="51" t="n">
        <v>40.9392</v>
      </c>
      <c r="V76" s="51" t="n">
        <v>46.9263</v>
      </c>
      <c r="W76" s="51" t="n">
        <v>45.763</v>
      </c>
      <c r="X76" s="51" t="n">
        <v>19413.28</v>
      </c>
      <c r="Y76" s="51" t="n">
        <v>43.08</v>
      </c>
      <c r="Z76" s="51" t="n">
        <v>5.39</v>
      </c>
      <c r="AA76" s="55"/>
      <c r="AB76" s="55"/>
      <c r="AC76" s="55"/>
      <c r="AE76" s="38" t="n">
        <f aca="false">Q76/100</f>
        <v>0.4517</v>
      </c>
      <c r="AF76" s="38" t="n">
        <f aca="false">R76/100</f>
        <v>0.0542</v>
      </c>
      <c r="AG76" s="38" t="n">
        <f aca="false">Y76/100</f>
        <v>0.4308</v>
      </c>
      <c r="AH76" s="38" t="n">
        <f aca="false">Z76/100</f>
        <v>0.0539</v>
      </c>
      <c r="AI76" s="53" t="n">
        <f aca="false">L76-T76</f>
        <v>4.48079999999993</v>
      </c>
      <c r="AJ76" s="53" t="n">
        <f aca="false">M76-U76</f>
        <v>-0.035899999999998</v>
      </c>
      <c r="AK76" s="53" t="n">
        <f aca="false">N76-V76</f>
        <v>-0.0681999999999974</v>
      </c>
      <c r="AL76" s="53" t="n">
        <f aca="false">O76-W76</f>
        <v>-0.0167999999999964</v>
      </c>
    </row>
    <row r="77" customFormat="false" ht="12.75" hidden="false" customHeight="false" outlineLevel="0" collapsed="false">
      <c r="A77" s="54"/>
      <c r="B77" s="54"/>
      <c r="C77" s="54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2.4096</v>
      </c>
      <c r="I77" s="50" t="n">
        <f aca="false">V77</f>
        <v>45.4013</v>
      </c>
      <c r="J77" s="50" t="n">
        <f aca="false">T77</f>
        <v>442.4096</v>
      </c>
      <c r="K77" s="50" t="n">
        <f aca="false">W77</f>
        <v>43.8037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9267.81</v>
      </c>
      <c r="Q77" s="51" t="n">
        <v>35.66</v>
      </c>
      <c r="R77" s="51" t="n">
        <v>5.35</v>
      </c>
      <c r="S77" s="51" t="n">
        <v>32</v>
      </c>
      <c r="T77" s="51" t="n">
        <v>442.4096</v>
      </c>
      <c r="U77" s="51" t="n">
        <v>38.2605</v>
      </c>
      <c r="V77" s="51" t="n">
        <v>45.4013</v>
      </c>
      <c r="W77" s="51" t="n">
        <v>43.8037</v>
      </c>
      <c r="X77" s="51" t="n">
        <v>19025.52</v>
      </c>
      <c r="Y77" s="51" t="n">
        <v>36.09</v>
      </c>
      <c r="Z77" s="51" t="n">
        <v>5.28</v>
      </c>
      <c r="AA77" s="55"/>
      <c r="AB77" s="55"/>
      <c r="AC77" s="55"/>
      <c r="AE77" s="38" t="n">
        <f aca="false">Q77/100</f>
        <v>0.3566</v>
      </c>
      <c r="AF77" s="38" t="n">
        <f aca="false">R77/100</f>
        <v>0.0535</v>
      </c>
      <c r="AG77" s="38" t="n">
        <f aca="false">Y77/100</f>
        <v>0.3609</v>
      </c>
      <c r="AH77" s="38" t="n">
        <f aca="false">Z77/100</f>
        <v>0.0528</v>
      </c>
      <c r="AI77" s="53" t="n">
        <f aca="false">L77-T77</f>
        <v>2.59039999999999</v>
      </c>
      <c r="AJ77" s="53" t="n">
        <f aca="false">M77-U77</f>
        <v>-0.0384999999999991</v>
      </c>
      <c r="AK77" s="53" t="n">
        <f aca="false">N77-V77</f>
        <v>0.0429999999999993</v>
      </c>
      <c r="AL77" s="53" t="n">
        <f aca="false">O77-W77</f>
        <v>0.0322999999999993</v>
      </c>
    </row>
    <row r="78" customFormat="false" ht="13.5" hidden="false" customHeight="false" outlineLevel="0" collapsed="false">
      <c r="A78" s="54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8288</v>
      </c>
      <c r="I78" s="57" t="n">
        <f aca="false">V78</f>
        <v>43.893</v>
      </c>
      <c r="J78" s="57" t="n">
        <f aca="false">T78</f>
        <v>235.8288</v>
      </c>
      <c r="K78" s="57" t="n">
        <f aca="false">W78</f>
        <v>42.0583</v>
      </c>
      <c r="L78" s="51" t="n">
        <v>235.588</v>
      </c>
      <c r="M78" s="51" t="n">
        <v>35.2511</v>
      </c>
      <c r="N78" s="51" t="n">
        <v>43.8021</v>
      </c>
      <c r="O78" s="51" t="n">
        <v>42.01</v>
      </c>
      <c r="P78" s="51" t="n">
        <v>18908.64</v>
      </c>
      <c r="Q78" s="51" t="n">
        <v>29.23</v>
      </c>
      <c r="R78" s="51" t="n">
        <v>5.25</v>
      </c>
      <c r="S78" s="51" t="n">
        <v>37</v>
      </c>
      <c r="T78" s="51" t="n">
        <v>235.8288</v>
      </c>
      <c r="U78" s="51" t="n">
        <v>35.2712</v>
      </c>
      <c r="V78" s="51" t="n">
        <v>43.893</v>
      </c>
      <c r="W78" s="51" t="n">
        <v>42.0583</v>
      </c>
      <c r="X78" s="51" t="n">
        <v>18795.65</v>
      </c>
      <c r="Y78" s="51" t="n">
        <v>30.25</v>
      </c>
      <c r="Z78" s="51" t="n">
        <v>5.22</v>
      </c>
      <c r="AA78" s="56"/>
      <c r="AB78" s="56"/>
      <c r="AC78" s="56"/>
      <c r="AE78" s="38" t="n">
        <f aca="false">Q78/100</f>
        <v>0.2923</v>
      </c>
      <c r="AF78" s="38" t="n">
        <f aca="false">R78/100</f>
        <v>0.0525</v>
      </c>
      <c r="AG78" s="38" t="n">
        <f aca="false">Y78/100</f>
        <v>0.3025</v>
      </c>
      <c r="AH78" s="38" t="n">
        <f aca="false">Z78/100</f>
        <v>0.0522</v>
      </c>
      <c r="AI78" s="53" t="n">
        <f aca="false">L78-T78</f>
        <v>-0.240800000000007</v>
      </c>
      <c r="AJ78" s="53" t="n">
        <f aca="false">M78-U78</f>
        <v>-0.0200999999999993</v>
      </c>
      <c r="AK78" s="53" t="n">
        <f aca="false">N78-V78</f>
        <v>-0.0908999999999978</v>
      </c>
      <c r="AL78" s="53" t="n">
        <f aca="false">O78-W78</f>
        <v>-0.0483000000000047</v>
      </c>
    </row>
    <row r="79" customFormat="false" ht="12.75" hidden="false" customHeight="false" outlineLevel="0" collapsed="false">
      <c r="A79" s="54"/>
      <c r="B79" s="49" t="s">
        <v>62</v>
      </c>
      <c r="C79" s="49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53.032</v>
      </c>
      <c r="I79" s="58" t="n">
        <f aca="false">V79</f>
        <v>48.1071</v>
      </c>
      <c r="J79" s="58" t="n">
        <f aca="false">T79</f>
        <v>2253.032</v>
      </c>
      <c r="K79" s="58" t="n">
        <f aca="false">W79</f>
        <v>48.245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20361.38</v>
      </c>
      <c r="Q79" s="51" t="n">
        <v>48.83</v>
      </c>
      <c r="R79" s="51" t="n">
        <v>5.66</v>
      </c>
      <c r="S79" s="51" t="n">
        <v>22</v>
      </c>
      <c r="T79" s="51" t="n">
        <v>2253.032</v>
      </c>
      <c r="U79" s="51" t="n">
        <v>43.3162</v>
      </c>
      <c r="V79" s="51" t="n">
        <v>48.1071</v>
      </c>
      <c r="W79" s="51" t="n">
        <v>48.245</v>
      </c>
      <c r="X79" s="51" t="n">
        <v>20768.57</v>
      </c>
      <c r="Y79" s="51" t="n">
        <v>62.67</v>
      </c>
      <c r="Z79" s="51" t="n">
        <v>5.77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8" t="n">
        <f aca="false">Q79/100</f>
        <v>0.4883</v>
      </c>
      <c r="AF79" s="38" t="n">
        <f aca="false">R79/100</f>
        <v>0.0566</v>
      </c>
      <c r="AG79" s="38" t="n">
        <f aca="false">Y79/100</f>
        <v>0.6267</v>
      </c>
      <c r="AH79" s="38" t="n">
        <f aca="false">Z79/100</f>
        <v>0.0577</v>
      </c>
      <c r="AI79" s="53" t="n">
        <f aca="false">L79-T79</f>
        <v>18.7392</v>
      </c>
      <c r="AJ79" s="53" t="n">
        <f aca="false">M79-U79</f>
        <v>-0.0378000000000043</v>
      </c>
      <c r="AK79" s="53" t="n">
        <f aca="false">N79-V79</f>
        <v>-0.021800000000006</v>
      </c>
      <c r="AL79" s="53" t="n">
        <f aca="false">O79-W79</f>
        <v>-0.0308999999999955</v>
      </c>
    </row>
    <row r="80" customFormat="false" ht="12.75" hidden="false" customHeight="false" outlineLevel="0" collapsed="false">
      <c r="A80" s="54"/>
      <c r="B80" s="54"/>
      <c r="C80" s="54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5.7664</v>
      </c>
      <c r="I80" s="50" t="n">
        <f aca="false">V80</f>
        <v>46.2605</v>
      </c>
      <c r="J80" s="50" t="n">
        <f aca="false">T80</f>
        <v>765.7664</v>
      </c>
      <c r="K80" s="50" t="n">
        <f aca="false">W80</f>
        <v>46.269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9193.11</v>
      </c>
      <c r="Q80" s="51" t="n">
        <v>42.07</v>
      </c>
      <c r="R80" s="51" t="n">
        <v>5.33</v>
      </c>
      <c r="S80" s="51" t="n">
        <v>27</v>
      </c>
      <c r="T80" s="51" t="n">
        <v>765.7664</v>
      </c>
      <c r="U80" s="51" t="n">
        <v>40.8127</v>
      </c>
      <c r="V80" s="51" t="n">
        <v>46.2605</v>
      </c>
      <c r="W80" s="51" t="n">
        <v>46.2693</v>
      </c>
      <c r="X80" s="51" t="n">
        <v>19254.56</v>
      </c>
      <c r="Y80" s="51" t="n">
        <v>47.36</v>
      </c>
      <c r="Z80" s="51" t="n">
        <v>5.35</v>
      </c>
      <c r="AA80" s="55"/>
      <c r="AB80" s="55"/>
      <c r="AC80" s="55"/>
      <c r="AE80" s="38" t="n">
        <f aca="false">Q80/100</f>
        <v>0.4207</v>
      </c>
      <c r="AF80" s="38" t="n">
        <f aca="false">R80/100</f>
        <v>0.0533</v>
      </c>
      <c r="AG80" s="38" t="n">
        <f aca="false">Y80/100</f>
        <v>0.4736</v>
      </c>
      <c r="AH80" s="38" t="n">
        <f aca="false">Z80/100</f>
        <v>0.0535</v>
      </c>
      <c r="AI80" s="53" t="n">
        <f aca="false">L80-T80</f>
        <v>2.29280000000006</v>
      </c>
      <c r="AJ80" s="53" t="n">
        <f aca="false">M80-U80</f>
        <v>0.0108999999999995</v>
      </c>
      <c r="AK80" s="53" t="n">
        <f aca="false">N80-V80</f>
        <v>0.0159999999999982</v>
      </c>
      <c r="AL80" s="53" t="n">
        <f aca="false">O80-W80</f>
        <v>0.00909999999999656</v>
      </c>
    </row>
    <row r="81" customFormat="false" ht="12.75" hidden="false" customHeight="false" outlineLevel="0" collapsed="false">
      <c r="A81" s="54"/>
      <c r="B81" s="54"/>
      <c r="C81" s="54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112</v>
      </c>
      <c r="I81" s="50" t="n">
        <f aca="false">V81</f>
        <v>44.29</v>
      </c>
      <c r="J81" s="50" t="n">
        <f aca="false">T81</f>
        <v>342.112</v>
      </c>
      <c r="K81" s="50" t="n">
        <f aca="false">W81</f>
        <v>44.128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949.18</v>
      </c>
      <c r="Q81" s="51" t="n">
        <v>34.32</v>
      </c>
      <c r="R81" s="51" t="n">
        <v>5.26</v>
      </c>
      <c r="S81" s="51" t="n">
        <v>32</v>
      </c>
      <c r="T81" s="51" t="n">
        <v>342.112</v>
      </c>
      <c r="U81" s="51" t="n">
        <v>38.1982</v>
      </c>
      <c r="V81" s="51" t="n">
        <v>44.29</v>
      </c>
      <c r="W81" s="51" t="n">
        <v>44.1285</v>
      </c>
      <c r="X81" s="51" t="n">
        <v>19226.25</v>
      </c>
      <c r="Y81" s="51" t="n">
        <v>40.28</v>
      </c>
      <c r="Z81" s="51" t="n">
        <v>5.34</v>
      </c>
      <c r="AA81" s="55"/>
      <c r="AB81" s="55"/>
      <c r="AC81" s="55"/>
      <c r="AE81" s="38" t="n">
        <f aca="false">Q81/100</f>
        <v>0.3432</v>
      </c>
      <c r="AF81" s="38" t="n">
        <f aca="false">R81/100</f>
        <v>0.0526</v>
      </c>
      <c r="AG81" s="38" t="n">
        <f aca="false">Y81/100</f>
        <v>0.4028</v>
      </c>
      <c r="AH81" s="38" t="n">
        <f aca="false">Z81/100</f>
        <v>0.0534</v>
      </c>
      <c r="AI81" s="53" t="n">
        <f aca="false">L81-T81</f>
        <v>0.612799999999993</v>
      </c>
      <c r="AJ81" s="53" t="n">
        <f aca="false">M81-U81</f>
        <v>-0.00300000000000011</v>
      </c>
      <c r="AK81" s="53" t="n">
        <f aca="false">N81-V81</f>
        <v>0.0317000000000007</v>
      </c>
      <c r="AL81" s="53" t="n">
        <f aca="false">O81-W81</f>
        <v>0.0139999999999958</v>
      </c>
    </row>
    <row r="82" customFormat="false" ht="13.5" hidden="false" customHeight="false" outlineLevel="0" collapsed="false">
      <c r="A82" s="56"/>
      <c r="B82" s="56"/>
      <c r="C82" s="56" t="n">
        <v>37</v>
      </c>
      <c r="D82" s="62" t="n">
        <f aca="false">L82</f>
        <v>173.9872</v>
      </c>
      <c r="E82" s="62" t="n">
        <f aca="false">N82</f>
        <v>42.2502</v>
      </c>
      <c r="F82" s="62" t="n">
        <f aca="false">L82</f>
        <v>173.9872</v>
      </c>
      <c r="G82" s="62" t="n">
        <f aca="false">O82</f>
        <v>41.8241</v>
      </c>
      <c r="H82" s="62" t="n">
        <f aca="false">T82</f>
        <v>173.8144</v>
      </c>
      <c r="I82" s="62" t="n">
        <f aca="false">V82</f>
        <v>42.2226</v>
      </c>
      <c r="J82" s="62" t="n">
        <f aca="false">T82</f>
        <v>173.8144</v>
      </c>
      <c r="K82" s="62" t="n">
        <f aca="false">W82</f>
        <v>41.8375</v>
      </c>
      <c r="L82" s="51" t="n">
        <v>173.9872</v>
      </c>
      <c r="M82" s="51" t="n">
        <v>35.5364</v>
      </c>
      <c r="N82" s="51" t="n">
        <v>42.2502</v>
      </c>
      <c r="O82" s="51" t="n">
        <v>41.8241</v>
      </c>
      <c r="P82" s="51" t="n">
        <v>18714.65</v>
      </c>
      <c r="Q82" s="51" t="n">
        <v>26.68</v>
      </c>
      <c r="R82" s="51" t="n">
        <v>5.2</v>
      </c>
      <c r="S82" s="51" t="n">
        <v>37</v>
      </c>
      <c r="T82" s="51" t="n">
        <v>173.8144</v>
      </c>
      <c r="U82" s="51" t="n">
        <v>35.5438</v>
      </c>
      <c r="V82" s="51" t="n">
        <v>42.2226</v>
      </c>
      <c r="W82" s="51" t="n">
        <v>41.8375</v>
      </c>
      <c r="X82" s="51" t="n">
        <v>19151.09</v>
      </c>
      <c r="Y82" s="51" t="n">
        <v>31.97</v>
      </c>
      <c r="Z82" s="51" t="n">
        <v>5.32</v>
      </c>
      <c r="AA82" s="56"/>
      <c r="AB82" s="56"/>
      <c r="AC82" s="56"/>
      <c r="AE82" s="38" t="n">
        <f aca="false">Q82/100</f>
        <v>0.2668</v>
      </c>
      <c r="AF82" s="38" t="n">
        <f aca="false">R82/100</f>
        <v>0.052</v>
      </c>
      <c r="AG82" s="38" t="n">
        <f aca="false">Y82/100</f>
        <v>0.3197</v>
      </c>
      <c r="AH82" s="38" t="n">
        <f aca="false">Z82/100</f>
        <v>0.0532</v>
      </c>
      <c r="AI82" s="53" t="n">
        <f aca="false">L82-T82</f>
        <v>0.172799999999995</v>
      </c>
      <c r="AJ82" s="53" t="n">
        <f aca="false">M82-U82</f>
        <v>-0.00739999999999696</v>
      </c>
      <c r="AK82" s="53" t="n">
        <f aca="false">N82-V82</f>
        <v>0.0275999999999996</v>
      </c>
      <c r="AL82" s="53" t="n">
        <f aca="false">O82-W82</f>
        <v>-0.0133999999999972</v>
      </c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8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3</v>
      </c>
      <c r="P89" s="67"/>
      <c r="Q89" s="67" t="n">
        <f aca="false">GEOMEAN(AE19:AE82)*100</f>
        <v>27.2047270846044</v>
      </c>
      <c r="R89" s="67" t="n">
        <f aca="false">GEOMEAN(AF19:AF82)*100</f>
        <v>3.08566932604028</v>
      </c>
      <c r="S89" s="67"/>
      <c r="T89" s="67"/>
      <c r="U89" s="67"/>
      <c r="V89" s="67"/>
      <c r="W89" s="67"/>
      <c r="X89" s="67"/>
      <c r="Y89" s="67" t="n">
        <f aca="false">GEOMEAN(AG19:AG82)*100</f>
        <v>28.2687521104756</v>
      </c>
      <c r="Z89" s="67" t="n">
        <f aca="false">GEOMEAN(AH19:AH82)*100</f>
        <v>3.13394921758222</v>
      </c>
    </row>
    <row r="90" customFormat="false" ht="11.25" hidden="false" customHeight="false" outlineLevel="0" collapsed="false">
      <c r="B90" s="38" t="s">
        <v>64</v>
      </c>
      <c r="X90" s="77"/>
      <c r="Y90" s="77" t="n">
        <f aca="false">Y89/Q89</f>
        <v>1.03911176989801</v>
      </c>
      <c r="Z90" s="77" t="n">
        <f aca="false">Z89/R89</f>
        <v>1.01564648912134</v>
      </c>
    </row>
    <row r="91" customFormat="false" ht="11.25" hidden="false" customHeight="false" outlineLevel="0" collapsed="false">
      <c r="B91" s="38" t="s">
        <v>65</v>
      </c>
      <c r="P91" s="66"/>
      <c r="Q91" s="66" t="n">
        <f aca="false">SUM(Q19:Q82)/3600</f>
        <v>0.836383333333333</v>
      </c>
      <c r="R91" s="66" t="n">
        <f aca="false">SUM(R19:R82)</f>
        <v>326.61</v>
      </c>
      <c r="X91" s="66"/>
      <c r="Y91" s="66" t="n">
        <f aca="false">SUM(Y19:Y82)/3600</f>
        <v>0.890033333333333</v>
      </c>
      <c r="Z91" s="66" t="n">
        <f aca="false">SUM(Z19:Z82)</f>
        <v>330.7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1.25" hidden="false" customHeight="false" outlineLevel="0" collapsed="false">
      <c r="A3" s="78" t="s">
        <v>5</v>
      </c>
      <c r="B3" s="78" t="s">
        <v>38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I3" s="53" t="n">
        <f aca="false">L3-T3</f>
        <v>0</v>
      </c>
      <c r="AJ3" s="53" t="n">
        <f aca="false">M3-U3</f>
        <v>0</v>
      </c>
      <c r="AK3" s="53" t="n">
        <f aca="false">N3-V3</f>
        <v>0</v>
      </c>
      <c r="AL3" s="53" t="n">
        <f aca="false">O3-W3</f>
        <v>0</v>
      </c>
    </row>
    <row r="4" customFormat="false" ht="11.25" hidden="false" customHeight="false" outlineLevel="0" collapsed="false">
      <c r="A4" s="83" t="s">
        <v>39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  <c r="AI4" s="53" t="n">
        <f aca="false">L4-T4</f>
        <v>0</v>
      </c>
      <c r="AJ4" s="53" t="n">
        <f aca="false">M4-U4</f>
        <v>0</v>
      </c>
      <c r="AK4" s="53" t="n">
        <f aca="false">N4-V4</f>
        <v>0</v>
      </c>
      <c r="AL4" s="53" t="n">
        <f aca="false">O4-W4</f>
        <v>0</v>
      </c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  <c r="AI5" s="53" t="n">
        <f aca="false">L5-T5</f>
        <v>0</v>
      </c>
      <c r="AJ5" s="53" t="n">
        <f aca="false">M5-U5</f>
        <v>0</v>
      </c>
      <c r="AK5" s="53" t="n">
        <f aca="false">N5-V5</f>
        <v>0</v>
      </c>
      <c r="AL5" s="53" t="n">
        <f aca="false">O5-W5</f>
        <v>0</v>
      </c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  <c r="AI6" s="53" t="n">
        <f aca="false">L6-T6</f>
        <v>0</v>
      </c>
      <c r="AJ6" s="53" t="n">
        <f aca="false">M6-U6</f>
        <v>0</v>
      </c>
      <c r="AK6" s="53" t="n">
        <f aca="false">N6-V6</f>
        <v>0</v>
      </c>
      <c r="AL6" s="53" t="n">
        <f aca="false">O6-W6</f>
        <v>0</v>
      </c>
    </row>
    <row r="7" customFormat="false" ht="11.25" hidden="false" customHeight="false" outlineLevel="0" collapsed="false">
      <c r="A7" s="83"/>
      <c r="B7" s="83" t="s">
        <v>40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I7" s="53" t="n">
        <f aca="false">L7-T7</f>
        <v>0</v>
      </c>
      <c r="AJ7" s="53" t="n">
        <f aca="false">M7-U7</f>
        <v>0</v>
      </c>
      <c r="AK7" s="53" t="n">
        <f aca="false">N7-V7</f>
        <v>0</v>
      </c>
      <c r="AL7" s="53" t="n">
        <f aca="false">O7-W7</f>
        <v>0</v>
      </c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I8" s="53" t="n">
        <f aca="false">L8-T8</f>
        <v>0</v>
      </c>
      <c r="AJ8" s="53" t="n">
        <f aca="false">M8-U8</f>
        <v>0</v>
      </c>
      <c r="AK8" s="53" t="n">
        <f aca="false">N8-V8</f>
        <v>0</v>
      </c>
      <c r="AL8" s="53" t="n">
        <f aca="false">O8-W8</f>
        <v>0</v>
      </c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I9" s="53" t="n">
        <f aca="false">L9-T9</f>
        <v>0</v>
      </c>
      <c r="AJ9" s="53" t="n">
        <f aca="false">M9-U9</f>
        <v>0</v>
      </c>
      <c r="AK9" s="53" t="n">
        <f aca="false">N9-V9</f>
        <v>0</v>
      </c>
      <c r="AL9" s="53" t="n">
        <f aca="false">O9-W9</f>
        <v>0</v>
      </c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I10" s="53" t="n">
        <f aca="false">L10-T10</f>
        <v>0</v>
      </c>
      <c r="AJ10" s="53" t="n">
        <f aca="false">M10-U10</f>
        <v>0</v>
      </c>
      <c r="AK10" s="53" t="n">
        <f aca="false">N10-V10</f>
        <v>0</v>
      </c>
      <c r="AL10" s="53" t="n">
        <f aca="false">O10-W10</f>
        <v>0</v>
      </c>
    </row>
    <row r="11" customFormat="false" ht="11.25" hidden="false" customHeight="false" outlineLevel="0" collapsed="false">
      <c r="A11" s="83"/>
      <c r="B11" s="78" t="s">
        <v>41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  <c r="AI11" s="53" t="n">
        <f aca="false">L11-T11</f>
        <v>0</v>
      </c>
      <c r="AJ11" s="53" t="n">
        <f aca="false">M11-U11</f>
        <v>0</v>
      </c>
      <c r="AK11" s="53" t="n">
        <f aca="false">N11-V11</f>
        <v>0</v>
      </c>
      <c r="AL11" s="53" t="n">
        <f aca="false">O11-W11</f>
        <v>0</v>
      </c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  <c r="AI12" s="53" t="n">
        <f aca="false">L12-T12</f>
        <v>0</v>
      </c>
      <c r="AJ12" s="53" t="n">
        <f aca="false">M12-U12</f>
        <v>0</v>
      </c>
      <c r="AK12" s="53" t="n">
        <f aca="false">N12-V12</f>
        <v>0</v>
      </c>
      <c r="AL12" s="53" t="n">
        <f aca="false">O12-W12</f>
        <v>0</v>
      </c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  <c r="AI13" s="53" t="n">
        <f aca="false">L13-T13</f>
        <v>0</v>
      </c>
      <c r="AJ13" s="53" t="n">
        <f aca="false">M13-U13</f>
        <v>0</v>
      </c>
      <c r="AK13" s="53" t="n">
        <f aca="false">N13-V13</f>
        <v>0</v>
      </c>
      <c r="AL13" s="53" t="n">
        <f aca="false">O13-W13</f>
        <v>0</v>
      </c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  <c r="AI14" s="53" t="n">
        <f aca="false">L14-T14</f>
        <v>0</v>
      </c>
      <c r="AJ14" s="53" t="n">
        <f aca="false">M14-U14</f>
        <v>0</v>
      </c>
      <c r="AK14" s="53" t="n">
        <f aca="false">N14-V14</f>
        <v>0</v>
      </c>
      <c r="AL14" s="53" t="n">
        <f aca="false">O14-W14</f>
        <v>0</v>
      </c>
    </row>
    <row r="15" customFormat="false" ht="11.25" hidden="false" customHeight="false" outlineLevel="0" collapsed="false">
      <c r="A15" s="83"/>
      <c r="B15" s="83" t="s">
        <v>42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  <c r="AI15" s="53" t="n">
        <f aca="false">L15-T15</f>
        <v>0</v>
      </c>
      <c r="AJ15" s="53" t="n">
        <f aca="false">M15-U15</f>
        <v>0</v>
      </c>
      <c r="AK15" s="53" t="n">
        <f aca="false">N15-V15</f>
        <v>0</v>
      </c>
      <c r="AL15" s="53" t="n">
        <f aca="false">O15-W15</f>
        <v>0</v>
      </c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  <c r="AI16" s="53" t="n">
        <f aca="false">L16-T16</f>
        <v>0</v>
      </c>
      <c r="AJ16" s="53" t="n">
        <f aca="false">M16-U16</f>
        <v>0</v>
      </c>
      <c r="AK16" s="53" t="n">
        <f aca="false">N16-V16</f>
        <v>0</v>
      </c>
      <c r="AL16" s="53" t="n">
        <f aca="false">O16-W16</f>
        <v>0</v>
      </c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I17" s="53" t="n">
        <f aca="false">L17-T17</f>
        <v>0</v>
      </c>
      <c r="AJ17" s="53" t="n">
        <f aca="false">M17-U17</f>
        <v>0</v>
      </c>
      <c r="AK17" s="53" t="n">
        <f aca="false">N17-V17</f>
        <v>0</v>
      </c>
      <c r="AL17" s="53" t="n">
        <f aca="false">O17-W17</f>
        <v>0</v>
      </c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I18" s="53" t="n">
        <f aca="false">L18-T18</f>
        <v>0</v>
      </c>
      <c r="AJ18" s="53" t="n">
        <f aca="false">M18-U18</f>
        <v>0</v>
      </c>
      <c r="AK18" s="53" t="n">
        <f aca="false">N18-V18</f>
        <v>0</v>
      </c>
      <c r="AL18" s="53" t="n">
        <f aca="false">O18-W18</f>
        <v>0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11.0664</v>
      </c>
      <c r="I19" s="50" t="n">
        <f aca="false">V19</f>
        <v>43.1768</v>
      </c>
      <c r="J19" s="50" t="n">
        <f aca="false">T19</f>
        <v>5811.0664</v>
      </c>
      <c r="K19" s="50" t="n">
        <f aca="false">W19</f>
        <v>44.7003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7781.87</v>
      </c>
      <c r="Q19" s="51" t="n">
        <v>37.45</v>
      </c>
      <c r="R19" s="51" t="n">
        <v>4.94</v>
      </c>
      <c r="S19" s="51" t="n">
        <v>22</v>
      </c>
      <c r="T19" s="51" t="n">
        <v>5811.0664</v>
      </c>
      <c r="U19" s="51" t="n">
        <v>41.3763</v>
      </c>
      <c r="V19" s="51" t="n">
        <v>43.1768</v>
      </c>
      <c r="W19" s="51" t="n">
        <v>44.7003</v>
      </c>
      <c r="X19" s="51" t="n">
        <v>18486.46</v>
      </c>
      <c r="Y19" s="51" t="n">
        <v>41.71</v>
      </c>
      <c r="Z19" s="51" t="n">
        <v>5.1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8" t="n">
        <f aca="false">Q19/100</f>
        <v>0.3745</v>
      </c>
      <c r="AF19" s="38" t="n">
        <f aca="false">R19/100</f>
        <v>0.0494</v>
      </c>
      <c r="AG19" s="38" t="n">
        <f aca="false">Y19/100</f>
        <v>0.4171</v>
      </c>
      <c r="AH19" s="38" t="n">
        <f aca="false">Z19/100</f>
        <v>0.0514</v>
      </c>
      <c r="AI19" s="53" t="n">
        <f aca="false">L19-T19</f>
        <v>-16.2719999999999</v>
      </c>
      <c r="AJ19" s="53" t="n">
        <f aca="false">M19-U19</f>
        <v>0.00580000000000069</v>
      </c>
      <c r="AK19" s="53" t="n">
        <f aca="false">N19-V19</f>
        <v>-0.0101999999999975</v>
      </c>
      <c r="AL19" s="53" t="n">
        <f aca="false">O19-W19</f>
        <v>-0.015900000000002</v>
      </c>
    </row>
    <row r="20" customFormat="false" ht="12.75" hidden="false" customHeight="false" outlineLevel="0" collapsed="false">
      <c r="A20" s="54" t="s">
        <v>44</v>
      </c>
      <c r="B20" s="54"/>
      <c r="C20" s="54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5.932</v>
      </c>
      <c r="I20" s="50" t="n">
        <f aca="false">V20</f>
        <v>41.6324</v>
      </c>
      <c r="J20" s="50" t="n">
        <f aca="false">T20</f>
        <v>2675.932</v>
      </c>
      <c r="K20" s="50" t="n">
        <f aca="false">W20</f>
        <v>42.8517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514.52</v>
      </c>
      <c r="Q20" s="51" t="n">
        <v>30.23</v>
      </c>
      <c r="R20" s="51" t="n">
        <v>4.59</v>
      </c>
      <c r="S20" s="51" t="n">
        <v>27</v>
      </c>
      <c r="T20" s="51" t="n">
        <v>2675.932</v>
      </c>
      <c r="U20" s="51" t="n">
        <v>39.3189</v>
      </c>
      <c r="V20" s="51" t="n">
        <v>41.6324</v>
      </c>
      <c r="W20" s="51" t="n">
        <v>42.8517</v>
      </c>
      <c r="X20" s="51" t="n">
        <v>17260.8</v>
      </c>
      <c r="Y20" s="51" t="n">
        <v>36.55</v>
      </c>
      <c r="Z20" s="51" t="n">
        <v>4.79</v>
      </c>
      <c r="AA20" s="55"/>
      <c r="AB20" s="55"/>
      <c r="AC20" s="55"/>
      <c r="AE20" s="38" t="n">
        <f aca="false">Q20/100</f>
        <v>0.3023</v>
      </c>
      <c r="AF20" s="38" t="n">
        <f aca="false">R20/100</f>
        <v>0.0459</v>
      </c>
      <c r="AG20" s="38" t="n">
        <f aca="false">Y20/100</f>
        <v>0.3655</v>
      </c>
      <c r="AH20" s="38" t="n">
        <f aca="false">Z20/100</f>
        <v>0.0479</v>
      </c>
      <c r="AI20" s="53" t="n">
        <f aca="false">L20-T20</f>
        <v>-4.02159999999958</v>
      </c>
      <c r="AJ20" s="53" t="n">
        <f aca="false">M20-U20</f>
        <v>0</v>
      </c>
      <c r="AK20" s="53" t="n">
        <f aca="false">N20-V20</f>
        <v>-0.0133999999999972</v>
      </c>
      <c r="AL20" s="53" t="n">
        <f aca="false">O20-W20</f>
        <v>-0.00330000000000297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2.8352</v>
      </c>
      <c r="I21" s="50" t="n">
        <f aca="false">V21</f>
        <v>40.2256</v>
      </c>
      <c r="J21" s="50" t="n">
        <f aca="false">T21</f>
        <v>1292.8352</v>
      </c>
      <c r="K21" s="50" t="n">
        <f aca="false">W21</f>
        <v>41.4317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685.4</v>
      </c>
      <c r="Q21" s="51" t="n">
        <v>27.59</v>
      </c>
      <c r="R21" s="51" t="n">
        <v>4.36</v>
      </c>
      <c r="S21" s="51" t="n">
        <v>32</v>
      </c>
      <c r="T21" s="51" t="n">
        <v>1292.8352</v>
      </c>
      <c r="U21" s="51" t="n">
        <v>36.852</v>
      </c>
      <c r="V21" s="51" t="n">
        <v>40.2256</v>
      </c>
      <c r="W21" s="51" t="n">
        <v>41.4317</v>
      </c>
      <c r="X21" s="51" t="n">
        <v>16152.04</v>
      </c>
      <c r="Y21" s="51" t="n">
        <v>28.4</v>
      </c>
      <c r="Z21" s="51" t="n">
        <v>4.49</v>
      </c>
      <c r="AA21" s="55"/>
      <c r="AB21" s="55"/>
      <c r="AC21" s="55"/>
      <c r="AE21" s="38" t="n">
        <f aca="false">Q21/100</f>
        <v>0.2759</v>
      </c>
      <c r="AF21" s="38" t="n">
        <f aca="false">R21/100</f>
        <v>0.0436</v>
      </c>
      <c r="AG21" s="38" t="n">
        <f aca="false">Y21/100</f>
        <v>0.284</v>
      </c>
      <c r="AH21" s="38" t="n">
        <f aca="false">Z21/100</f>
        <v>0.0449</v>
      </c>
      <c r="AI21" s="53" t="n">
        <f aca="false">L21-T21</f>
        <v>-2.34400000000005</v>
      </c>
      <c r="AJ21" s="53" t="n">
        <f aca="false">M21-U21</f>
        <v>0.00750000000000028</v>
      </c>
      <c r="AK21" s="53" t="n">
        <f aca="false">N21-V21</f>
        <v>0.00889999999999702</v>
      </c>
      <c r="AL21" s="53" t="n">
        <f aca="false">O21-W21</f>
        <v>-0.00520000000000209</v>
      </c>
    </row>
    <row r="22" customFormat="false" ht="13.5" hidden="false" customHeight="false" outlineLevel="0" collapsed="false">
      <c r="A22" s="54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832</v>
      </c>
      <c r="I22" s="57" t="n">
        <f aca="false">V22</f>
        <v>39.0868</v>
      </c>
      <c r="J22" s="57" t="n">
        <f aca="false">T22</f>
        <v>628.832</v>
      </c>
      <c r="K22" s="57" t="n">
        <f aca="false">W22</f>
        <v>40.4659</v>
      </c>
      <c r="L22" s="51" t="n">
        <v>628.8648</v>
      </c>
      <c r="M22" s="51" t="n">
        <v>34.3267</v>
      </c>
      <c r="N22" s="51" t="n">
        <v>39.0835</v>
      </c>
      <c r="O22" s="51" t="n">
        <v>40.4792</v>
      </c>
      <c r="P22" s="51" t="n">
        <v>15024.21</v>
      </c>
      <c r="Q22" s="51" t="n">
        <v>26.5</v>
      </c>
      <c r="R22" s="51" t="n">
        <v>4.17</v>
      </c>
      <c r="S22" s="51" t="n">
        <v>37</v>
      </c>
      <c r="T22" s="51" t="n">
        <v>628.832</v>
      </c>
      <c r="U22" s="51" t="n">
        <v>34.3174</v>
      </c>
      <c r="V22" s="51" t="n">
        <v>39.0868</v>
      </c>
      <c r="W22" s="51" t="n">
        <v>40.4659</v>
      </c>
      <c r="X22" s="51" t="n">
        <v>15541.23</v>
      </c>
      <c r="Y22" s="51" t="n">
        <v>28.94</v>
      </c>
      <c r="Z22" s="51" t="n">
        <v>4.32</v>
      </c>
      <c r="AA22" s="56"/>
      <c r="AB22" s="56"/>
      <c r="AC22" s="56"/>
      <c r="AE22" s="38" t="n">
        <f aca="false">Q22/100</f>
        <v>0.265</v>
      </c>
      <c r="AF22" s="38" t="n">
        <f aca="false">R22/100</f>
        <v>0.0417</v>
      </c>
      <c r="AG22" s="38" t="n">
        <f aca="false">Y22/100</f>
        <v>0.2894</v>
      </c>
      <c r="AH22" s="38" t="n">
        <f aca="false">Z22/100</f>
        <v>0.0432</v>
      </c>
      <c r="AI22" s="53" t="n">
        <f aca="false">L22-T22</f>
        <v>0.032799999999952</v>
      </c>
      <c r="AJ22" s="53" t="n">
        <f aca="false">M22-U22</f>
        <v>0.0093000000000032</v>
      </c>
      <c r="AK22" s="53" t="n">
        <f aca="false">N22-V22</f>
        <v>-0.00329999999999586</v>
      </c>
      <c r="AL22" s="53" t="n">
        <f aca="false">O22-W22</f>
        <v>0.013300000000001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40.2864</v>
      </c>
      <c r="I23" s="58" t="n">
        <f aca="false">V23</f>
        <v>41.9482</v>
      </c>
      <c r="J23" s="58" t="n">
        <f aca="false">T23</f>
        <v>8840.2864</v>
      </c>
      <c r="K23" s="58" t="n">
        <f aca="false">W23</f>
        <v>43.0361</v>
      </c>
      <c r="L23" s="51" t="n">
        <v>8849.1176</v>
      </c>
      <c r="M23" s="51" t="n">
        <v>39.6108</v>
      </c>
      <c r="N23" s="51" t="n">
        <v>41.9385</v>
      </c>
      <c r="O23" s="51" t="n">
        <v>43.0284</v>
      </c>
      <c r="P23" s="51" t="n">
        <v>17037.98</v>
      </c>
      <c r="Q23" s="51" t="n">
        <v>41.6</v>
      </c>
      <c r="R23" s="51" t="n">
        <v>4.73</v>
      </c>
      <c r="S23" s="51" t="n">
        <v>22</v>
      </c>
      <c r="T23" s="51" t="n">
        <v>8840.2864</v>
      </c>
      <c r="U23" s="51" t="n">
        <v>39.6284</v>
      </c>
      <c r="V23" s="51" t="n">
        <v>41.9482</v>
      </c>
      <c r="W23" s="51" t="n">
        <v>43.0361</v>
      </c>
      <c r="X23" s="51" t="n">
        <v>17194.22</v>
      </c>
      <c r="Y23" s="51" t="n">
        <v>45.82</v>
      </c>
      <c r="Z23" s="51" t="n">
        <v>4.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8" t="n">
        <f aca="false">Q23/100</f>
        <v>0.416</v>
      </c>
      <c r="AF23" s="38" t="n">
        <f aca="false">R23/100</f>
        <v>0.0473</v>
      </c>
      <c r="AG23" s="38" t="n">
        <f aca="false">Y23/100</f>
        <v>0.4582</v>
      </c>
      <c r="AH23" s="38" t="n">
        <f aca="false">Z23/100</f>
        <v>0.0478</v>
      </c>
      <c r="AI23" s="53" t="n">
        <f aca="false">L23-T23</f>
        <v>8.83119999999872</v>
      </c>
      <c r="AJ23" s="53" t="n">
        <f aca="false">M23-U23</f>
        <v>-0.0176000000000016</v>
      </c>
      <c r="AK23" s="53" t="n">
        <f aca="false">N23-V23</f>
        <v>-0.00970000000000226</v>
      </c>
      <c r="AL23" s="53" t="n">
        <f aca="false">O23-W23</f>
        <v>-0.00769999999999982</v>
      </c>
    </row>
    <row r="24" customFormat="false" ht="12.75" hidden="false" customHeight="false" outlineLevel="0" collapsed="false">
      <c r="A24" s="54"/>
      <c r="B24" s="54"/>
      <c r="C24" s="54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77.1816</v>
      </c>
      <c r="I24" s="50" t="n">
        <f aca="false">V24</f>
        <v>39.9097</v>
      </c>
      <c r="J24" s="50" t="n">
        <f aca="false">T24</f>
        <v>3577.1816</v>
      </c>
      <c r="K24" s="50" t="n">
        <f aca="false">W24</f>
        <v>40.8764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383.99</v>
      </c>
      <c r="Q24" s="51" t="n">
        <v>33.44</v>
      </c>
      <c r="R24" s="51" t="n">
        <v>4.27</v>
      </c>
      <c r="S24" s="51" t="n">
        <v>27</v>
      </c>
      <c r="T24" s="51" t="n">
        <v>3577.1816</v>
      </c>
      <c r="U24" s="51" t="n">
        <v>36.7433</v>
      </c>
      <c r="V24" s="51" t="n">
        <v>39.9097</v>
      </c>
      <c r="W24" s="51" t="n">
        <v>40.8764</v>
      </c>
      <c r="X24" s="51" t="n">
        <v>16325.51</v>
      </c>
      <c r="Y24" s="51" t="n">
        <v>36.38</v>
      </c>
      <c r="Z24" s="51" t="n">
        <v>4.53</v>
      </c>
      <c r="AA24" s="55"/>
      <c r="AB24" s="55"/>
      <c r="AC24" s="55"/>
      <c r="AE24" s="38" t="n">
        <f aca="false">Q24/100</f>
        <v>0.3344</v>
      </c>
      <c r="AF24" s="38" t="n">
        <f aca="false">R24/100</f>
        <v>0.0427</v>
      </c>
      <c r="AG24" s="38" t="n">
        <f aca="false">Y24/100</f>
        <v>0.3638</v>
      </c>
      <c r="AH24" s="38" t="n">
        <f aca="false">Z24/100</f>
        <v>0.0453</v>
      </c>
      <c r="AI24" s="53" t="n">
        <f aca="false">L24-T24</f>
        <v>23.1480000000001</v>
      </c>
      <c r="AJ24" s="53" t="n">
        <f aca="false">M24-U24</f>
        <v>-0.0627999999999958</v>
      </c>
      <c r="AK24" s="53" t="n">
        <f aca="false">N24-V24</f>
        <v>-0.00719999999999743</v>
      </c>
      <c r="AL24" s="53" t="n">
        <f aca="false">O24-W24</f>
        <v>0.0064000000000064</v>
      </c>
    </row>
    <row r="25" customFormat="false" ht="12.75" hidden="false" customHeight="false" outlineLevel="0" collapsed="false">
      <c r="A25" s="54"/>
      <c r="B25" s="54"/>
      <c r="C25" s="54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6</v>
      </c>
      <c r="I25" s="50" t="n">
        <f aca="false">V25</f>
        <v>38.0614</v>
      </c>
      <c r="J25" s="50" t="n">
        <f aca="false">T25</f>
        <v>1516</v>
      </c>
      <c r="K25" s="50" t="n">
        <f aca="false">W25</f>
        <v>39.3147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956.81</v>
      </c>
      <c r="Q25" s="51" t="n">
        <v>29.08</v>
      </c>
      <c r="R25" s="51" t="n">
        <v>4.15</v>
      </c>
      <c r="S25" s="51" t="n">
        <v>32</v>
      </c>
      <c r="T25" s="51" t="n">
        <v>1516</v>
      </c>
      <c r="U25" s="51" t="n">
        <v>33.9588</v>
      </c>
      <c r="V25" s="51" t="n">
        <v>38.0614</v>
      </c>
      <c r="W25" s="51" t="n">
        <v>39.3147</v>
      </c>
      <c r="X25" s="51" t="n">
        <v>15989.85</v>
      </c>
      <c r="Y25" s="51" t="n">
        <v>35.44</v>
      </c>
      <c r="Z25" s="51" t="n">
        <v>4.44</v>
      </c>
      <c r="AA25" s="55"/>
      <c r="AB25" s="55"/>
      <c r="AC25" s="55"/>
      <c r="AE25" s="38" t="n">
        <f aca="false">Q25/100</f>
        <v>0.2908</v>
      </c>
      <c r="AF25" s="38" t="n">
        <f aca="false">R25/100</f>
        <v>0.0415</v>
      </c>
      <c r="AG25" s="38" t="n">
        <f aca="false">Y25/100</f>
        <v>0.3544</v>
      </c>
      <c r="AH25" s="38" t="n">
        <f aca="false">Z25/100</f>
        <v>0.0444</v>
      </c>
      <c r="AI25" s="53" t="n">
        <f aca="false">L25-T25</f>
        <v>7.49759999999992</v>
      </c>
      <c r="AJ25" s="53" t="n">
        <f aca="false">M25-U25</f>
        <v>-0.0612999999999957</v>
      </c>
      <c r="AK25" s="53" t="n">
        <f aca="false">N25-V25</f>
        <v>0.00520000000000209</v>
      </c>
      <c r="AL25" s="53" t="n">
        <f aca="false">O25-W25</f>
        <v>0.00179999999999581</v>
      </c>
    </row>
    <row r="26" customFormat="false" ht="13.5" hidden="false" customHeight="false" outlineLevel="0" collapsed="false">
      <c r="A26" s="54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9.6096</v>
      </c>
      <c r="I26" s="57" t="n">
        <f aca="false">V26</f>
        <v>36.54</v>
      </c>
      <c r="J26" s="57" t="n">
        <f aca="false">T26</f>
        <v>649.6096</v>
      </c>
      <c r="K26" s="57" t="n">
        <f aca="false">W26</f>
        <v>38.3368</v>
      </c>
      <c r="L26" s="51" t="n">
        <v>651.2736</v>
      </c>
      <c r="M26" s="51" t="n">
        <v>31.3434</v>
      </c>
      <c r="N26" s="51" t="n">
        <v>36.5552</v>
      </c>
      <c r="O26" s="51" t="n">
        <v>38.346</v>
      </c>
      <c r="P26" s="51" t="n">
        <v>14374.49</v>
      </c>
      <c r="Q26" s="51" t="n">
        <v>26.03</v>
      </c>
      <c r="R26" s="51" t="n">
        <v>3.99</v>
      </c>
      <c r="S26" s="51" t="n">
        <v>37</v>
      </c>
      <c r="T26" s="51" t="n">
        <v>649.6096</v>
      </c>
      <c r="U26" s="51" t="n">
        <v>31.3816</v>
      </c>
      <c r="V26" s="51" t="n">
        <v>36.54</v>
      </c>
      <c r="W26" s="51" t="n">
        <v>38.3368</v>
      </c>
      <c r="X26" s="51" t="n">
        <v>14840.87</v>
      </c>
      <c r="Y26" s="51" t="n">
        <v>31.5</v>
      </c>
      <c r="Z26" s="51" t="n">
        <v>4.12</v>
      </c>
      <c r="AA26" s="56"/>
      <c r="AB26" s="56"/>
      <c r="AC26" s="56"/>
      <c r="AE26" s="38" t="n">
        <f aca="false">Q26/100</f>
        <v>0.2603</v>
      </c>
      <c r="AF26" s="38" t="n">
        <f aca="false">R26/100</f>
        <v>0.0399</v>
      </c>
      <c r="AG26" s="38" t="n">
        <f aca="false">Y26/100</f>
        <v>0.315</v>
      </c>
      <c r="AH26" s="38" t="n">
        <f aca="false">Z26/100</f>
        <v>0.0412</v>
      </c>
      <c r="AI26" s="53" t="n">
        <f aca="false">L26-T26</f>
        <v>1.66399999999999</v>
      </c>
      <c r="AJ26" s="53" t="n">
        <f aca="false">M26-U26</f>
        <v>-0.0381999999999998</v>
      </c>
      <c r="AK26" s="53" t="n">
        <f aca="false">N26-V26</f>
        <v>0.0152000000000001</v>
      </c>
      <c r="AL26" s="53" t="n">
        <f aca="false">O26-W26</f>
        <v>0.00919999999999988</v>
      </c>
    </row>
    <row r="27" customFormat="false" ht="12.75" hidden="false" customHeight="false" outlineLevel="0" collapsed="false">
      <c r="A27" s="54"/>
      <c r="B27" s="49" t="s">
        <v>46</v>
      </c>
      <c r="C27" s="49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689.1048</v>
      </c>
      <c r="I27" s="58" t="n">
        <f aca="false">V27</f>
        <v>40.0384</v>
      </c>
      <c r="J27" s="58" t="n">
        <f aca="false">T27</f>
        <v>20689.1048</v>
      </c>
      <c r="K27" s="58" t="n">
        <f aca="false">W27</f>
        <v>43.203</v>
      </c>
      <c r="L27" s="51" t="n">
        <v>20740.3688</v>
      </c>
      <c r="M27" s="51" t="n">
        <v>38.4607</v>
      </c>
      <c r="N27" s="51" t="n">
        <v>40.0294</v>
      </c>
      <c r="O27" s="51" t="n">
        <v>43.1744</v>
      </c>
      <c r="P27" s="51" t="n">
        <v>34065.49</v>
      </c>
      <c r="Q27" s="51" t="n">
        <v>72.34</v>
      </c>
      <c r="R27" s="51" t="n">
        <v>9.46</v>
      </c>
      <c r="S27" s="51" t="n">
        <v>22</v>
      </c>
      <c r="T27" s="51" t="n">
        <v>20689.1048</v>
      </c>
      <c r="U27" s="51" t="n">
        <v>38.4731</v>
      </c>
      <c r="V27" s="51" t="n">
        <v>40.0384</v>
      </c>
      <c r="W27" s="51" t="n">
        <v>43.203</v>
      </c>
      <c r="X27" s="51" t="n">
        <v>34933.31</v>
      </c>
      <c r="Y27" s="51" t="n">
        <v>83.96</v>
      </c>
      <c r="Z27" s="51" t="n">
        <v>9.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8" t="n">
        <f aca="false">Q27/100</f>
        <v>0.7234</v>
      </c>
      <c r="AF27" s="38" t="n">
        <f aca="false">R27/100</f>
        <v>0.0946</v>
      </c>
      <c r="AG27" s="38" t="n">
        <f aca="false">Y27/100</f>
        <v>0.8396</v>
      </c>
      <c r="AH27" s="38" t="n">
        <f aca="false">Z27/100</f>
        <v>0.097</v>
      </c>
      <c r="AI27" s="53" t="n">
        <f aca="false">L27-T27</f>
        <v>51.2639999999992</v>
      </c>
      <c r="AJ27" s="53" t="n">
        <f aca="false">M27-U27</f>
        <v>-0.0123999999999995</v>
      </c>
      <c r="AK27" s="53" t="n">
        <f aca="false">N27-V27</f>
        <v>-0.00900000000000034</v>
      </c>
      <c r="AL27" s="53" t="n">
        <f aca="false">O27-W27</f>
        <v>-0.0286000000000044</v>
      </c>
    </row>
    <row r="28" customFormat="false" ht="12.75" hidden="false" customHeight="false" outlineLevel="0" collapsed="false">
      <c r="A28" s="54"/>
      <c r="B28" s="54"/>
      <c r="C28" s="54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30.7096</v>
      </c>
      <c r="I28" s="50" t="n">
        <f aca="false">V28</f>
        <v>38.814</v>
      </c>
      <c r="J28" s="50" t="n">
        <f aca="false">T28</f>
        <v>6630.7096</v>
      </c>
      <c r="K28" s="50" t="n">
        <f aca="false">W28</f>
        <v>41.2967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0976.68</v>
      </c>
      <c r="Q28" s="51" t="n">
        <v>57.98</v>
      </c>
      <c r="R28" s="51" t="n">
        <v>8.6</v>
      </c>
      <c r="S28" s="51" t="n">
        <v>27</v>
      </c>
      <c r="T28" s="51" t="n">
        <v>6630.7096</v>
      </c>
      <c r="U28" s="51" t="n">
        <v>36.4527</v>
      </c>
      <c r="V28" s="51" t="n">
        <v>38.814</v>
      </c>
      <c r="W28" s="51" t="n">
        <v>41.2967</v>
      </c>
      <c r="X28" s="51" t="n">
        <v>31579.14</v>
      </c>
      <c r="Y28" s="51" t="n">
        <v>72.4</v>
      </c>
      <c r="Z28" s="51" t="n">
        <v>8.77</v>
      </c>
      <c r="AA28" s="55"/>
      <c r="AB28" s="55"/>
      <c r="AC28" s="55"/>
      <c r="AE28" s="38" t="n">
        <f aca="false">Q28/100</f>
        <v>0.5798</v>
      </c>
      <c r="AF28" s="38" t="n">
        <f aca="false">R28/100</f>
        <v>0.086</v>
      </c>
      <c r="AG28" s="38" t="n">
        <f aca="false">Y28/100</f>
        <v>0.724</v>
      </c>
      <c r="AH28" s="38" t="n">
        <f aca="false">Z28/100</f>
        <v>0.0877</v>
      </c>
      <c r="AI28" s="53" t="n">
        <f aca="false">L28-T28</f>
        <v>46.0439999999999</v>
      </c>
      <c r="AJ28" s="53" t="n">
        <f aca="false">M28-U28</f>
        <v>-0.0354000000000028</v>
      </c>
      <c r="AK28" s="53" t="n">
        <f aca="false">N28-V28</f>
        <v>-0.0182000000000002</v>
      </c>
      <c r="AL28" s="53" t="n">
        <f aca="false">O28-W28</f>
        <v>-0.0346000000000046</v>
      </c>
    </row>
    <row r="29" customFormat="false" ht="12.75" hidden="false" customHeight="false" outlineLevel="0" collapsed="false">
      <c r="A29" s="54"/>
      <c r="B29" s="54"/>
      <c r="C29" s="54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1.0664</v>
      </c>
      <c r="I29" s="50" t="n">
        <f aca="false">V29</f>
        <v>37.799</v>
      </c>
      <c r="J29" s="50" t="n">
        <f aca="false">T29</f>
        <v>2981.0664</v>
      </c>
      <c r="K29" s="50" t="n">
        <f aca="false">W29</f>
        <v>39.500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9620.49</v>
      </c>
      <c r="Q29" s="51" t="n">
        <v>55.41</v>
      </c>
      <c r="R29" s="51" t="n">
        <v>8.23</v>
      </c>
      <c r="S29" s="51" t="n">
        <v>32</v>
      </c>
      <c r="T29" s="51" t="n">
        <v>2981.0664</v>
      </c>
      <c r="U29" s="51" t="n">
        <v>34.2736</v>
      </c>
      <c r="V29" s="51" t="n">
        <v>37.799</v>
      </c>
      <c r="W29" s="51" t="n">
        <v>39.5001</v>
      </c>
      <c r="X29" s="51" t="n">
        <v>29745.12</v>
      </c>
      <c r="Y29" s="51" t="n">
        <v>57.08</v>
      </c>
      <c r="Z29" s="51" t="n">
        <v>8.26</v>
      </c>
      <c r="AA29" s="55"/>
      <c r="AB29" s="55"/>
      <c r="AC29" s="55"/>
      <c r="AE29" s="38" t="n">
        <f aca="false">Q29/100</f>
        <v>0.5541</v>
      </c>
      <c r="AF29" s="38" t="n">
        <f aca="false">R29/100</f>
        <v>0.0823</v>
      </c>
      <c r="AG29" s="38" t="n">
        <f aca="false">Y29/100</f>
        <v>0.5708</v>
      </c>
      <c r="AH29" s="38" t="n">
        <f aca="false">Z29/100</f>
        <v>0.0826</v>
      </c>
      <c r="AI29" s="53" t="n">
        <f aca="false">L29-T29</f>
        <v>10.8415999999997</v>
      </c>
      <c r="AJ29" s="53" t="n">
        <f aca="false">M29-U29</f>
        <v>-0.0416000000000025</v>
      </c>
      <c r="AK29" s="53" t="n">
        <f aca="false">N29-V29</f>
        <v>-0.0135000000000005</v>
      </c>
      <c r="AL29" s="53" t="n">
        <f aca="false">O29-W29</f>
        <v>-0.0249000000000024</v>
      </c>
    </row>
    <row r="30" customFormat="false" ht="13.5" hidden="false" customHeight="false" outlineLevel="0" collapsed="false">
      <c r="A30" s="54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3.876</v>
      </c>
      <c r="I30" s="57" t="n">
        <f aca="false">V30</f>
        <v>36.6855</v>
      </c>
      <c r="J30" s="57" t="n">
        <f aca="false">T30</f>
        <v>1433.876</v>
      </c>
      <c r="K30" s="57" t="n">
        <f aca="false">W30</f>
        <v>37.6789</v>
      </c>
      <c r="L30" s="51" t="n">
        <v>1437.632</v>
      </c>
      <c r="M30" s="51" t="n">
        <v>31.9257</v>
      </c>
      <c r="N30" s="51" t="n">
        <v>36.6799</v>
      </c>
      <c r="O30" s="51" t="n">
        <v>37.6857</v>
      </c>
      <c r="P30" s="51" t="n">
        <v>28435.37</v>
      </c>
      <c r="Q30" s="51" t="n">
        <v>50.97</v>
      </c>
      <c r="R30" s="51" t="n">
        <v>7.9</v>
      </c>
      <c r="S30" s="51" t="n">
        <v>37</v>
      </c>
      <c r="T30" s="51" t="n">
        <v>1433.876</v>
      </c>
      <c r="U30" s="51" t="n">
        <v>31.9595</v>
      </c>
      <c r="V30" s="51" t="n">
        <v>36.6855</v>
      </c>
      <c r="W30" s="51" t="n">
        <v>37.6789</v>
      </c>
      <c r="X30" s="51" t="n">
        <v>28538.98</v>
      </c>
      <c r="Y30" s="51" t="n">
        <v>46.85</v>
      </c>
      <c r="Z30" s="51" t="n">
        <v>7.93</v>
      </c>
      <c r="AA30" s="56"/>
      <c r="AB30" s="56"/>
      <c r="AC30" s="56"/>
      <c r="AE30" s="38" t="n">
        <f aca="false">Q30/100</f>
        <v>0.5097</v>
      </c>
      <c r="AF30" s="38" t="n">
        <f aca="false">R30/100</f>
        <v>0.079</v>
      </c>
      <c r="AG30" s="38" t="n">
        <f aca="false">Y30/100</f>
        <v>0.4685</v>
      </c>
      <c r="AH30" s="38" t="n">
        <f aca="false">Z30/100</f>
        <v>0.0793</v>
      </c>
      <c r="AI30" s="53" t="n">
        <f aca="false">L30-T30</f>
        <v>3.75600000000009</v>
      </c>
      <c r="AJ30" s="53" t="n">
        <f aca="false">M30-U30</f>
        <v>-0.0337999999999994</v>
      </c>
      <c r="AK30" s="53" t="n">
        <f aca="false">N30-V30</f>
        <v>-0.00559999999999405</v>
      </c>
      <c r="AL30" s="53" t="n">
        <f aca="false">O30-W30</f>
        <v>0.00679999999999836</v>
      </c>
    </row>
    <row r="31" customFormat="false" ht="12.75" hidden="false" customHeight="false" outlineLevel="0" collapsed="false">
      <c r="A31" s="54"/>
      <c r="B31" s="49" t="s">
        <v>47</v>
      </c>
      <c r="C31" s="49" t="n">
        <v>22</v>
      </c>
      <c r="D31" s="59" t="n">
        <f aca="false">L31</f>
        <v>21215.4304</v>
      </c>
      <c r="E31" s="59" t="n">
        <f aca="false">N31</f>
        <v>43.5355</v>
      </c>
      <c r="F31" s="59" t="n">
        <f aca="false">L31</f>
        <v>21215.4304</v>
      </c>
      <c r="G31" s="59" t="n">
        <f aca="false">O31</f>
        <v>44.6797</v>
      </c>
      <c r="H31" s="59" t="n">
        <f aca="false">T31</f>
        <v>21237.264</v>
      </c>
      <c r="I31" s="59" t="n">
        <f aca="false">V31</f>
        <v>43.5656</v>
      </c>
      <c r="J31" s="59" t="n">
        <f aca="false">T31</f>
        <v>21237.264</v>
      </c>
      <c r="K31" s="59" t="n">
        <f aca="false">W31</f>
        <v>44.7312</v>
      </c>
      <c r="L31" s="51" t="n">
        <v>21215.4304</v>
      </c>
      <c r="M31" s="51" t="n">
        <v>39.1567</v>
      </c>
      <c r="N31" s="51" t="n">
        <v>43.5355</v>
      </c>
      <c r="O31" s="51" t="n">
        <v>44.6797</v>
      </c>
      <c r="P31" s="51" t="n">
        <v>38686.34</v>
      </c>
      <c r="Q31" s="51" t="n">
        <v>82.01</v>
      </c>
      <c r="R31" s="51" t="n">
        <v>10.75</v>
      </c>
      <c r="S31" s="51" t="n">
        <v>22</v>
      </c>
      <c r="T31" s="51" t="n">
        <v>21237.264</v>
      </c>
      <c r="U31" s="51" t="n">
        <v>39.166</v>
      </c>
      <c r="V31" s="51" t="n">
        <v>43.5656</v>
      </c>
      <c r="W31" s="51" t="n">
        <v>44.7312</v>
      </c>
      <c r="X31" s="51" t="n">
        <v>39665.34</v>
      </c>
      <c r="Y31" s="51" t="n">
        <v>82.75</v>
      </c>
      <c r="Z31" s="51" t="n">
        <v>11.0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8" t="n">
        <f aca="false">Q31/100</f>
        <v>0.8201</v>
      </c>
      <c r="AF31" s="38" t="n">
        <f aca="false">R31/100</f>
        <v>0.1075</v>
      </c>
      <c r="AG31" s="38" t="n">
        <f aca="false">Y31/100</f>
        <v>0.8275</v>
      </c>
      <c r="AH31" s="38" t="n">
        <f aca="false">Z31/100</f>
        <v>0.1102</v>
      </c>
      <c r="AI31" s="53" t="n">
        <f aca="false">L31-T31</f>
        <v>-21.8335999999981</v>
      </c>
      <c r="AJ31" s="53" t="n">
        <f aca="false">M31-U31</f>
        <v>-0.00929999999999609</v>
      </c>
      <c r="AK31" s="53" t="n">
        <f aca="false">N31-V31</f>
        <v>-0.0301000000000045</v>
      </c>
      <c r="AL31" s="53" t="n">
        <f aca="false">O31-W31</f>
        <v>-0.0515000000000043</v>
      </c>
    </row>
    <row r="32" customFormat="false" ht="12.75" hidden="false" customHeight="false" outlineLevel="0" collapsed="false">
      <c r="A32" s="54"/>
      <c r="B32" s="54"/>
      <c r="C32" s="54" t="n">
        <v>27</v>
      </c>
      <c r="D32" s="60" t="n">
        <f aca="false">L32</f>
        <v>7659.3944</v>
      </c>
      <c r="E32" s="60" t="n">
        <f aca="false">N32</f>
        <v>42.1068</v>
      </c>
      <c r="F32" s="60" t="n">
        <f aca="false">L32</f>
        <v>7659.3944</v>
      </c>
      <c r="G32" s="60" t="n">
        <f aca="false">O32</f>
        <v>42.5358</v>
      </c>
      <c r="H32" s="60" t="n">
        <f aca="false">T32</f>
        <v>7671.488</v>
      </c>
      <c r="I32" s="60" t="n">
        <f aca="false">V32</f>
        <v>42.1122</v>
      </c>
      <c r="J32" s="60" t="n">
        <f aca="false">T32</f>
        <v>7671.488</v>
      </c>
      <c r="K32" s="60" t="n">
        <f aca="false">W32</f>
        <v>42.5527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5440.98</v>
      </c>
      <c r="Q32" s="51" t="n">
        <v>72.78</v>
      </c>
      <c r="R32" s="51" t="n">
        <v>9.84</v>
      </c>
      <c r="S32" s="51" t="n">
        <v>27</v>
      </c>
      <c r="T32" s="51" t="n">
        <v>7671.488</v>
      </c>
      <c r="U32" s="51" t="n">
        <v>37.2292</v>
      </c>
      <c r="V32" s="51" t="n">
        <v>42.1122</v>
      </c>
      <c r="W32" s="51" t="n">
        <v>42.5527</v>
      </c>
      <c r="X32" s="51" t="n">
        <v>35714.82</v>
      </c>
      <c r="Y32" s="51" t="n">
        <v>71.77</v>
      </c>
      <c r="Z32" s="51" t="n">
        <v>9.92</v>
      </c>
      <c r="AA32" s="55"/>
      <c r="AB32" s="55"/>
      <c r="AC32" s="55"/>
      <c r="AE32" s="38" t="n">
        <f aca="false">Q32/100</f>
        <v>0.7278</v>
      </c>
      <c r="AF32" s="38" t="n">
        <f aca="false">R32/100</f>
        <v>0.0984</v>
      </c>
      <c r="AG32" s="38" t="n">
        <f aca="false">Y32/100</f>
        <v>0.7177</v>
      </c>
      <c r="AH32" s="38" t="n">
        <f aca="false">Z32/100</f>
        <v>0.0992</v>
      </c>
      <c r="AI32" s="53" t="n">
        <f aca="false">L32-T32</f>
        <v>-12.0936000000002</v>
      </c>
      <c r="AJ32" s="53" t="n">
        <f aca="false">M32-U32</f>
        <v>-0.00649999999999551</v>
      </c>
      <c r="AK32" s="53" t="n">
        <f aca="false">N32-V32</f>
        <v>-0.00540000000000163</v>
      </c>
      <c r="AL32" s="53" t="n">
        <f aca="false">O32-W32</f>
        <v>-0.0168999999999997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0" t="n">
        <f aca="false">L33</f>
        <v>3548.5608</v>
      </c>
      <c r="E33" s="60" t="n">
        <f aca="false">N33</f>
        <v>40.5569</v>
      </c>
      <c r="F33" s="60" t="n">
        <f aca="false">L33</f>
        <v>3548.5608</v>
      </c>
      <c r="G33" s="60" t="n">
        <f aca="false">O33</f>
        <v>40.3119</v>
      </c>
      <c r="H33" s="60" t="n">
        <f aca="false">T33</f>
        <v>3551.74</v>
      </c>
      <c r="I33" s="60" t="n">
        <f aca="false">V33</f>
        <v>40.5581</v>
      </c>
      <c r="J33" s="60" t="n">
        <f aca="false">T33</f>
        <v>3551.74</v>
      </c>
      <c r="K33" s="60" t="n">
        <f aca="false">W33</f>
        <v>40.314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3289.73</v>
      </c>
      <c r="Q33" s="51" t="n">
        <v>65.45</v>
      </c>
      <c r="R33" s="51" t="n">
        <v>9.25</v>
      </c>
      <c r="S33" s="51" t="n">
        <v>32</v>
      </c>
      <c r="T33" s="51" t="n">
        <v>3551.74</v>
      </c>
      <c r="U33" s="51" t="n">
        <v>35.2232</v>
      </c>
      <c r="V33" s="51" t="n">
        <v>40.5581</v>
      </c>
      <c r="W33" s="51" t="n">
        <v>40.3145</v>
      </c>
      <c r="X33" s="51" t="n">
        <v>33447.51</v>
      </c>
      <c r="Y33" s="51" t="n">
        <v>69.6</v>
      </c>
      <c r="Z33" s="51" t="n">
        <v>9.29</v>
      </c>
      <c r="AA33" s="55"/>
      <c r="AB33" s="55"/>
      <c r="AC33" s="55"/>
      <c r="AE33" s="38" t="n">
        <f aca="false">Q33/100</f>
        <v>0.6545</v>
      </c>
      <c r="AF33" s="38" t="n">
        <f aca="false">R33/100</f>
        <v>0.0925</v>
      </c>
      <c r="AG33" s="38" t="n">
        <f aca="false">Y33/100</f>
        <v>0.696</v>
      </c>
      <c r="AH33" s="38" t="n">
        <f aca="false">Z33/100</f>
        <v>0.0929</v>
      </c>
      <c r="AI33" s="53" t="n">
        <f aca="false">L33-T33</f>
        <v>-3.17919999999958</v>
      </c>
      <c r="AJ33" s="53" t="n">
        <f aca="false">M33-U33</f>
        <v>-0.00739999999999696</v>
      </c>
      <c r="AK33" s="53" t="n">
        <f aca="false">N33-V33</f>
        <v>-0.00120000000000431</v>
      </c>
      <c r="AL33" s="53" t="n">
        <f aca="false">O33-W33</f>
        <v>-0.00260000000000105</v>
      </c>
    </row>
    <row r="34" customFormat="false" ht="13.5" hidden="false" customHeight="false" outlineLevel="0" collapsed="false">
      <c r="A34" s="54"/>
      <c r="B34" s="56"/>
      <c r="C34" s="56" t="n">
        <v>37</v>
      </c>
      <c r="D34" s="61" t="n">
        <f aca="false">L34</f>
        <v>1765.9288</v>
      </c>
      <c r="E34" s="61" t="n">
        <f aca="false">N34</f>
        <v>39.0954</v>
      </c>
      <c r="F34" s="61" t="n">
        <f aca="false">L34</f>
        <v>1765.9288</v>
      </c>
      <c r="G34" s="61" t="n">
        <f aca="false">O34</f>
        <v>38.2167</v>
      </c>
      <c r="H34" s="61" t="n">
        <f aca="false">T34</f>
        <v>1769.408</v>
      </c>
      <c r="I34" s="61" t="n">
        <f aca="false">V34</f>
        <v>39.0917</v>
      </c>
      <c r="J34" s="61" t="n">
        <f aca="false">T34</f>
        <v>1769.408</v>
      </c>
      <c r="K34" s="61" t="n">
        <f aca="false">W34</f>
        <v>38.2181</v>
      </c>
      <c r="L34" s="51" t="n">
        <v>1765.9288</v>
      </c>
      <c r="M34" s="51" t="n">
        <v>33.0475</v>
      </c>
      <c r="N34" s="51" t="n">
        <v>39.0954</v>
      </c>
      <c r="O34" s="51" t="n">
        <v>38.2167</v>
      </c>
      <c r="P34" s="51" t="n">
        <v>31894.11</v>
      </c>
      <c r="Q34" s="51" t="n">
        <v>59.03</v>
      </c>
      <c r="R34" s="51" t="n">
        <v>8.86</v>
      </c>
      <c r="S34" s="51" t="n">
        <v>37</v>
      </c>
      <c r="T34" s="51" t="n">
        <v>1769.408</v>
      </c>
      <c r="U34" s="51" t="n">
        <v>33.0526</v>
      </c>
      <c r="V34" s="51" t="n">
        <v>39.0917</v>
      </c>
      <c r="W34" s="51" t="n">
        <v>38.2181</v>
      </c>
      <c r="X34" s="51" t="n">
        <v>32306.23</v>
      </c>
      <c r="Y34" s="51" t="n">
        <v>61.41</v>
      </c>
      <c r="Z34" s="51" t="n">
        <v>8.97</v>
      </c>
      <c r="AA34" s="56"/>
      <c r="AB34" s="56"/>
      <c r="AC34" s="56"/>
      <c r="AE34" s="38" t="n">
        <f aca="false">Q34/100</f>
        <v>0.5903</v>
      </c>
      <c r="AF34" s="38" t="n">
        <f aca="false">R34/100</f>
        <v>0.0886</v>
      </c>
      <c r="AG34" s="38" t="n">
        <f aca="false">Y34/100</f>
        <v>0.6141</v>
      </c>
      <c r="AH34" s="38" t="n">
        <f aca="false">Z34/100</f>
        <v>0.0897</v>
      </c>
      <c r="AI34" s="53" t="n">
        <f aca="false">L34-T34</f>
        <v>-3.47919999999999</v>
      </c>
      <c r="AJ34" s="53" t="n">
        <f aca="false">M34-U34</f>
        <v>-0.00509999999999877</v>
      </c>
      <c r="AK34" s="53" t="n">
        <f aca="false">N34-V34</f>
        <v>0.00369999999999493</v>
      </c>
      <c r="AL34" s="53" t="n">
        <f aca="false">O34-W34</f>
        <v>-0.00139999999999674</v>
      </c>
    </row>
    <row r="35" customFormat="false" ht="12.75" hidden="false" customHeight="false" outlineLevel="0" collapsed="false">
      <c r="A35" s="54"/>
      <c r="B35" s="49" t="s">
        <v>48</v>
      </c>
      <c r="C35" s="49" t="n">
        <v>22</v>
      </c>
      <c r="D35" s="59" t="n">
        <f aca="false">L35</f>
        <v>47821.524</v>
      </c>
      <c r="E35" s="59" t="n">
        <f aca="false">N35</f>
        <v>41.8924</v>
      </c>
      <c r="F35" s="59" t="n">
        <f aca="false">L35</f>
        <v>47821.524</v>
      </c>
      <c r="G35" s="59" t="n">
        <f aca="false">O35</f>
        <v>43.9574</v>
      </c>
      <c r="H35" s="59" t="n">
        <f aca="false">T35</f>
        <v>47738.36</v>
      </c>
      <c r="I35" s="59" t="n">
        <f aca="false">V35</f>
        <v>41.8972</v>
      </c>
      <c r="J35" s="59" t="n">
        <f aca="false">T35</f>
        <v>47738.36</v>
      </c>
      <c r="K35" s="59" t="n">
        <f aca="false">W35</f>
        <v>43.9615</v>
      </c>
      <c r="L35" s="51" t="n">
        <v>47821.524</v>
      </c>
      <c r="M35" s="51" t="n">
        <v>37.6803</v>
      </c>
      <c r="N35" s="51" t="n">
        <v>41.8924</v>
      </c>
      <c r="O35" s="51" t="n">
        <v>43.9574</v>
      </c>
      <c r="P35" s="51" t="n">
        <v>44830.04</v>
      </c>
      <c r="Q35" s="51" t="n">
        <v>125.11</v>
      </c>
      <c r="R35" s="51" t="n">
        <v>12.45</v>
      </c>
      <c r="S35" s="51" t="n">
        <v>22</v>
      </c>
      <c r="T35" s="51" t="n">
        <v>47738.36</v>
      </c>
      <c r="U35" s="51" t="n">
        <v>37.6789</v>
      </c>
      <c r="V35" s="51" t="n">
        <v>41.8972</v>
      </c>
      <c r="W35" s="51" t="n">
        <v>43.9615</v>
      </c>
      <c r="X35" s="51" t="n">
        <v>45637.44</v>
      </c>
      <c r="Y35" s="51" t="n">
        <v>156.76</v>
      </c>
      <c r="Z35" s="51" t="n">
        <v>12.6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8" t="n">
        <f aca="false">Q35/100</f>
        <v>1.2511</v>
      </c>
      <c r="AF35" s="38" t="n">
        <f aca="false">R35/100</f>
        <v>0.1245</v>
      </c>
      <c r="AG35" s="38" t="n">
        <f aca="false">Y35/100</f>
        <v>1.5676</v>
      </c>
      <c r="AH35" s="38" t="n">
        <f aca="false">Z35/100</f>
        <v>0.1268</v>
      </c>
      <c r="AI35" s="53" t="n">
        <f aca="false">L35-T35</f>
        <v>83.163999999997</v>
      </c>
      <c r="AJ35" s="53" t="n">
        <f aca="false">M35-U35</f>
        <v>0.00140000000000384</v>
      </c>
      <c r="AK35" s="53" t="n">
        <f aca="false">N35-V35</f>
        <v>-0.00479999999999592</v>
      </c>
      <c r="AL35" s="53" t="n">
        <f aca="false">O35-W35</f>
        <v>-0.0041000000000011</v>
      </c>
    </row>
    <row r="36" customFormat="false" ht="12.75" hidden="false" customHeight="false" outlineLevel="0" collapsed="false">
      <c r="A36" s="54"/>
      <c r="B36" s="54"/>
      <c r="C36" s="54" t="n">
        <v>27</v>
      </c>
      <c r="D36" s="60" t="n">
        <f aca="false">L36</f>
        <v>8251.0792</v>
      </c>
      <c r="E36" s="60" t="n">
        <f aca="false">N36</f>
        <v>40.4507</v>
      </c>
      <c r="F36" s="60" t="n">
        <f aca="false">L36</f>
        <v>8251.0792</v>
      </c>
      <c r="G36" s="60" t="n">
        <f aca="false">O36</f>
        <v>42.769</v>
      </c>
      <c r="H36" s="60" t="n">
        <f aca="false">T36</f>
        <v>8202.9792</v>
      </c>
      <c r="I36" s="60" t="n">
        <f aca="false">V36</f>
        <v>40.445</v>
      </c>
      <c r="J36" s="60" t="n">
        <f aca="false">T36</f>
        <v>8202.9792</v>
      </c>
      <c r="K36" s="60" t="n">
        <f aca="false">W36</f>
        <v>42.7568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7197.61</v>
      </c>
      <c r="Q36" s="51" t="n">
        <v>82.66</v>
      </c>
      <c r="R36" s="51" t="n">
        <v>10.33</v>
      </c>
      <c r="S36" s="51" t="n">
        <v>27</v>
      </c>
      <c r="T36" s="51" t="n">
        <v>8202.9792</v>
      </c>
      <c r="U36" s="51" t="n">
        <v>35.1165</v>
      </c>
      <c r="V36" s="51" t="n">
        <v>40.445</v>
      </c>
      <c r="W36" s="51" t="n">
        <v>42.7568</v>
      </c>
      <c r="X36" s="51" t="n">
        <v>37609.54</v>
      </c>
      <c r="Y36" s="51" t="n">
        <v>78.93</v>
      </c>
      <c r="Z36" s="51" t="n">
        <v>10.45</v>
      </c>
      <c r="AA36" s="55"/>
      <c r="AB36" s="55"/>
      <c r="AC36" s="55"/>
      <c r="AE36" s="38" t="n">
        <f aca="false">Q36/100</f>
        <v>0.8266</v>
      </c>
      <c r="AF36" s="38" t="n">
        <f aca="false">R36/100</f>
        <v>0.1033</v>
      </c>
      <c r="AG36" s="38" t="n">
        <f aca="false">Y36/100</f>
        <v>0.7893</v>
      </c>
      <c r="AH36" s="38" t="n">
        <f aca="false">Z36/100</f>
        <v>0.1045</v>
      </c>
      <c r="AI36" s="53" t="n">
        <f aca="false">L36-T36</f>
        <v>48.1000000000004</v>
      </c>
      <c r="AJ36" s="53" t="n">
        <f aca="false">M36-U36</f>
        <v>-0.0197000000000003</v>
      </c>
      <c r="AK36" s="53" t="n">
        <f aca="false">N36-V36</f>
        <v>0.00569999999999737</v>
      </c>
      <c r="AL36" s="53" t="n">
        <f aca="false">O36-W36</f>
        <v>0.0122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0" t="n">
        <f aca="false">L37</f>
        <v>2386.8056</v>
      </c>
      <c r="E37" s="60" t="n">
        <f aca="false">N37</f>
        <v>39.0417</v>
      </c>
      <c r="F37" s="60" t="n">
        <f aca="false">L37</f>
        <v>2386.8056</v>
      </c>
      <c r="G37" s="60" t="n">
        <f aca="false">O37</f>
        <v>41.6277</v>
      </c>
      <c r="H37" s="60" t="n">
        <f aca="false">T37</f>
        <v>2366.7008</v>
      </c>
      <c r="I37" s="60" t="n">
        <f aca="false">V37</f>
        <v>39.0479</v>
      </c>
      <c r="J37" s="60" t="n">
        <f aca="false">T37</f>
        <v>2366.7008</v>
      </c>
      <c r="K37" s="60" t="n">
        <f aca="false">W37</f>
        <v>41.621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5503.73</v>
      </c>
      <c r="Q37" s="51" t="n">
        <v>74.51</v>
      </c>
      <c r="R37" s="51" t="n">
        <v>9.86</v>
      </c>
      <c r="S37" s="51" t="n">
        <v>32</v>
      </c>
      <c r="T37" s="51" t="n">
        <v>2366.7008</v>
      </c>
      <c r="U37" s="51" t="n">
        <v>33.1916</v>
      </c>
      <c r="V37" s="51" t="n">
        <v>39.0479</v>
      </c>
      <c r="W37" s="51" t="n">
        <v>41.6211</v>
      </c>
      <c r="X37" s="51" t="n">
        <v>35498.62</v>
      </c>
      <c r="Y37" s="51" t="n">
        <v>65.58</v>
      </c>
      <c r="Z37" s="51" t="n">
        <v>9.86</v>
      </c>
      <c r="AA37" s="55"/>
      <c r="AB37" s="55"/>
      <c r="AC37" s="55"/>
      <c r="AE37" s="38" t="n">
        <f aca="false">Q37/100</f>
        <v>0.7451</v>
      </c>
      <c r="AF37" s="38" t="n">
        <f aca="false">R37/100</f>
        <v>0.0986</v>
      </c>
      <c r="AG37" s="38" t="n">
        <f aca="false">Y37/100</f>
        <v>0.6558</v>
      </c>
      <c r="AH37" s="38" t="n">
        <f aca="false">Z37/100</f>
        <v>0.0986</v>
      </c>
      <c r="AI37" s="53" t="n">
        <f aca="false">L37-T37</f>
        <v>20.1048000000001</v>
      </c>
      <c r="AJ37" s="53" t="n">
        <f aca="false">M37-U37</f>
        <v>-0.0523999999999987</v>
      </c>
      <c r="AK37" s="53" t="n">
        <f aca="false">N37-V37</f>
        <v>-0.00619999999999976</v>
      </c>
      <c r="AL37" s="53" t="n">
        <f aca="false">O37-W37</f>
        <v>0.00659999999999883</v>
      </c>
    </row>
    <row r="38" customFormat="false" ht="13.5" hidden="false" customHeight="false" outlineLevel="0" collapsed="false">
      <c r="A38" s="56"/>
      <c r="B38" s="56"/>
      <c r="C38" s="56" t="n">
        <v>37</v>
      </c>
      <c r="D38" s="61" t="n">
        <f aca="false">L38</f>
        <v>941.3608</v>
      </c>
      <c r="E38" s="61" t="n">
        <f aca="false">N38</f>
        <v>37.8409</v>
      </c>
      <c r="F38" s="61" t="n">
        <f aca="false">L38</f>
        <v>941.3608</v>
      </c>
      <c r="G38" s="61" t="n">
        <f aca="false">O38</f>
        <v>40.6534</v>
      </c>
      <c r="H38" s="61" t="n">
        <f aca="false">T38</f>
        <v>938.92</v>
      </c>
      <c r="I38" s="61" t="n">
        <f aca="false">V38</f>
        <v>37.8411</v>
      </c>
      <c r="J38" s="61" t="n">
        <f aca="false">T38</f>
        <v>938.92</v>
      </c>
      <c r="K38" s="61" t="n">
        <f aca="false">W38</f>
        <v>40.5934</v>
      </c>
      <c r="L38" s="51" t="n">
        <v>941.3608</v>
      </c>
      <c r="M38" s="51" t="n">
        <v>30.8242</v>
      </c>
      <c r="N38" s="51" t="n">
        <v>37.8409</v>
      </c>
      <c r="O38" s="51" t="n">
        <v>40.6534</v>
      </c>
      <c r="P38" s="51" t="n">
        <v>34019.5</v>
      </c>
      <c r="Q38" s="51" t="n">
        <v>61.28</v>
      </c>
      <c r="R38" s="51" t="n">
        <v>9.45</v>
      </c>
      <c r="S38" s="51" t="n">
        <v>37</v>
      </c>
      <c r="T38" s="51" t="n">
        <v>938.92</v>
      </c>
      <c r="U38" s="51" t="n">
        <v>30.9019</v>
      </c>
      <c r="V38" s="51" t="n">
        <v>37.8411</v>
      </c>
      <c r="W38" s="51" t="n">
        <v>40.5934</v>
      </c>
      <c r="X38" s="51" t="n">
        <v>34318.89</v>
      </c>
      <c r="Y38" s="51" t="n">
        <v>62.03</v>
      </c>
      <c r="Z38" s="51" t="n">
        <v>9.53</v>
      </c>
      <c r="AA38" s="56"/>
      <c r="AB38" s="56"/>
      <c r="AC38" s="56"/>
      <c r="AE38" s="38" t="n">
        <f aca="false">Q38/100</f>
        <v>0.6128</v>
      </c>
      <c r="AF38" s="38" t="n">
        <f aca="false">R38/100</f>
        <v>0.0945</v>
      </c>
      <c r="AG38" s="38" t="n">
        <f aca="false">Y38/100</f>
        <v>0.6203</v>
      </c>
      <c r="AH38" s="38" t="n">
        <f aca="false">Z38/100</f>
        <v>0.0953</v>
      </c>
      <c r="AI38" s="53" t="n">
        <f aca="false">L38-T38</f>
        <v>2.44080000000008</v>
      </c>
      <c r="AJ38" s="53" t="n">
        <f aca="false">M38-U38</f>
        <v>-0.0777000000000001</v>
      </c>
      <c r="AK38" s="53" t="n">
        <f aca="false">N38-V38</f>
        <v>-0.000199999999999534</v>
      </c>
      <c r="AL38" s="53" t="n">
        <f aca="false">O38-W38</f>
        <v>0.0599999999999952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59" t="n">
        <f aca="false">L39</f>
        <v>4285.3744</v>
      </c>
      <c r="E39" s="59" t="n">
        <f aca="false">N39</f>
        <v>42.3173</v>
      </c>
      <c r="F39" s="59" t="n">
        <f aca="false">L39</f>
        <v>4285.3744</v>
      </c>
      <c r="G39" s="59" t="n">
        <f aca="false">O39</f>
        <v>42.7594</v>
      </c>
      <c r="H39" s="59" t="n">
        <f aca="false">T39</f>
        <v>4269.2888</v>
      </c>
      <c r="I39" s="59" t="n">
        <f aca="false">V39</f>
        <v>42.3689</v>
      </c>
      <c r="J39" s="59" t="n">
        <f aca="false">T39</f>
        <v>4269.2888</v>
      </c>
      <c r="K39" s="59" t="n">
        <f aca="false">W39</f>
        <v>42.8266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1" t="n">
        <v>6961.26</v>
      </c>
      <c r="Q39" s="51" t="n">
        <v>15.03</v>
      </c>
      <c r="R39" s="51" t="n">
        <v>1.93</v>
      </c>
      <c r="S39" s="51" t="n">
        <v>22</v>
      </c>
      <c r="T39" s="51" t="n">
        <v>4269.2888</v>
      </c>
      <c r="U39" s="51" t="n">
        <v>39.6362</v>
      </c>
      <c r="V39" s="51" t="n">
        <v>42.3689</v>
      </c>
      <c r="W39" s="51" t="n">
        <v>42.8266</v>
      </c>
      <c r="X39" s="51" t="n">
        <v>7159.51</v>
      </c>
      <c r="Y39" s="51" t="n">
        <v>16.82</v>
      </c>
      <c r="Z39" s="51" t="n">
        <v>1.9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8" t="n">
        <f aca="false">Q39/100</f>
        <v>0.1503</v>
      </c>
      <c r="AF39" s="38" t="n">
        <f aca="false">R39/100</f>
        <v>0.0193</v>
      </c>
      <c r="AG39" s="38" t="n">
        <f aca="false">Y39/100</f>
        <v>0.1682</v>
      </c>
      <c r="AH39" s="38" t="n">
        <f aca="false">Z39/100</f>
        <v>0.0199</v>
      </c>
      <c r="AI39" s="53" t="n">
        <f aca="false">L39-T39</f>
        <v>16.0855999999994</v>
      </c>
      <c r="AJ39" s="53" t="n">
        <f aca="false">M39-U39</f>
        <v>-0.0280000000000058</v>
      </c>
      <c r="AK39" s="53" t="n">
        <f aca="false">N39-V39</f>
        <v>-0.0515999999999934</v>
      </c>
      <c r="AL39" s="53" t="n">
        <f aca="false">O39-W39</f>
        <v>-0.0671999999999997</v>
      </c>
    </row>
    <row r="40" customFormat="false" ht="12.75" hidden="false" customHeight="false" outlineLevel="0" collapsed="false">
      <c r="A40" s="54" t="s">
        <v>50</v>
      </c>
      <c r="B40" s="54"/>
      <c r="C40" s="54" t="n">
        <v>27</v>
      </c>
      <c r="D40" s="60" t="n">
        <f aca="false">L40</f>
        <v>2013.0616</v>
      </c>
      <c r="E40" s="60" t="n">
        <f aca="false">N40</f>
        <v>39.7678</v>
      </c>
      <c r="F40" s="60" t="n">
        <f aca="false">L40</f>
        <v>2013.0616</v>
      </c>
      <c r="G40" s="60" t="n">
        <f aca="false">O40</f>
        <v>39.8323</v>
      </c>
      <c r="H40" s="60" t="n">
        <f aca="false">T40</f>
        <v>2012.1688</v>
      </c>
      <c r="I40" s="60" t="n">
        <f aca="false">V40</f>
        <v>39.7901</v>
      </c>
      <c r="J40" s="60" t="n">
        <f aca="false">T40</f>
        <v>2012.1688</v>
      </c>
      <c r="K40" s="60" t="n">
        <f aca="false">W40</f>
        <v>39.8489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468.24</v>
      </c>
      <c r="Q40" s="51" t="n">
        <v>12.81</v>
      </c>
      <c r="R40" s="51" t="n">
        <v>1.8</v>
      </c>
      <c r="S40" s="51" t="n">
        <v>27</v>
      </c>
      <c r="T40" s="51" t="n">
        <v>2012.1688</v>
      </c>
      <c r="U40" s="51" t="n">
        <v>36.3908</v>
      </c>
      <c r="V40" s="51" t="n">
        <v>39.7901</v>
      </c>
      <c r="W40" s="51" t="n">
        <v>39.8489</v>
      </c>
      <c r="X40" s="51" t="n">
        <v>6553.17</v>
      </c>
      <c r="Y40" s="51" t="n">
        <v>16.03</v>
      </c>
      <c r="Z40" s="51" t="n">
        <v>1.82</v>
      </c>
      <c r="AA40" s="55"/>
      <c r="AB40" s="55"/>
      <c r="AC40" s="55"/>
      <c r="AE40" s="38" t="n">
        <f aca="false">Q40/100</f>
        <v>0.1281</v>
      </c>
      <c r="AF40" s="38" t="n">
        <f aca="false">R40/100</f>
        <v>0.018</v>
      </c>
      <c r="AG40" s="38" t="n">
        <f aca="false">Y40/100</f>
        <v>0.1603</v>
      </c>
      <c r="AH40" s="38" t="n">
        <f aca="false">Z40/100</f>
        <v>0.0182</v>
      </c>
      <c r="AI40" s="53" t="n">
        <f aca="false">L40-T40</f>
        <v>0.892800000000079</v>
      </c>
      <c r="AJ40" s="53" t="n">
        <f aca="false">M40-U40</f>
        <v>-0.0242000000000004</v>
      </c>
      <c r="AK40" s="53" t="n">
        <f aca="false">N40-V40</f>
        <v>-0.0223000000000013</v>
      </c>
      <c r="AL40" s="53" t="n">
        <f aca="false">O40-W40</f>
        <v>-0.0166000000000039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0" t="n">
        <f aca="false">L41</f>
        <v>950.912</v>
      </c>
      <c r="E41" s="60" t="n">
        <f aca="false">N41</f>
        <v>37.3823</v>
      </c>
      <c r="F41" s="60" t="n">
        <f aca="false">L41</f>
        <v>950.912</v>
      </c>
      <c r="G41" s="60" t="n">
        <f aca="false">O41</f>
        <v>37.1628</v>
      </c>
      <c r="H41" s="60" t="n">
        <f aca="false">T41</f>
        <v>951.4272</v>
      </c>
      <c r="I41" s="60" t="n">
        <f aca="false">V41</f>
        <v>37.3951</v>
      </c>
      <c r="J41" s="60" t="n">
        <f aca="false">T41</f>
        <v>951.4272</v>
      </c>
      <c r="K41" s="60" t="n">
        <f aca="false">W41</f>
        <v>37.1568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108.88</v>
      </c>
      <c r="Q41" s="51" t="n">
        <v>11.86</v>
      </c>
      <c r="R41" s="51" t="n">
        <v>1.7</v>
      </c>
      <c r="S41" s="51" t="n">
        <v>32</v>
      </c>
      <c r="T41" s="51" t="n">
        <v>951.4272</v>
      </c>
      <c r="U41" s="51" t="n">
        <v>33.5497</v>
      </c>
      <c r="V41" s="51" t="n">
        <v>37.3951</v>
      </c>
      <c r="W41" s="51" t="n">
        <v>37.1568</v>
      </c>
      <c r="X41" s="51" t="n">
        <v>5998.09</v>
      </c>
      <c r="Y41" s="51" t="n">
        <v>11.12</v>
      </c>
      <c r="Z41" s="51" t="n">
        <v>1.67</v>
      </c>
      <c r="AA41" s="55"/>
      <c r="AB41" s="55"/>
      <c r="AC41" s="55"/>
      <c r="AE41" s="38" t="n">
        <f aca="false">Q41/100</f>
        <v>0.1186</v>
      </c>
      <c r="AF41" s="38" t="n">
        <f aca="false">R41/100</f>
        <v>0.017</v>
      </c>
      <c r="AG41" s="38" t="n">
        <f aca="false">Y41/100</f>
        <v>0.1112</v>
      </c>
      <c r="AH41" s="38" t="n">
        <f aca="false">Z41/100</f>
        <v>0.0167</v>
      </c>
      <c r="AI41" s="53" t="n">
        <f aca="false">L41-T41</f>
        <v>-0.515199999999936</v>
      </c>
      <c r="AJ41" s="53" t="n">
        <f aca="false">M41-U41</f>
        <v>-0.0301000000000045</v>
      </c>
      <c r="AK41" s="53" t="n">
        <f aca="false">N41-V41</f>
        <v>-0.0127999999999986</v>
      </c>
      <c r="AL41" s="53" t="n">
        <f aca="false">O41-W41</f>
        <v>0.00600000000000023</v>
      </c>
    </row>
    <row r="42" customFormat="false" ht="13.5" hidden="false" customHeight="false" outlineLevel="0" collapsed="false">
      <c r="A42" s="54"/>
      <c r="B42" s="56"/>
      <c r="C42" s="56" t="n">
        <v>37</v>
      </c>
      <c r="D42" s="61" t="n">
        <f aca="false">L42</f>
        <v>460.6056</v>
      </c>
      <c r="E42" s="61" t="n">
        <f aca="false">N42</f>
        <v>35.2792</v>
      </c>
      <c r="F42" s="61" t="n">
        <f aca="false">L42</f>
        <v>460.6056</v>
      </c>
      <c r="G42" s="61" t="n">
        <f aca="false">O42</f>
        <v>34.7473</v>
      </c>
      <c r="H42" s="61" t="n">
        <f aca="false">T42</f>
        <v>461.3536</v>
      </c>
      <c r="I42" s="61" t="n">
        <f aca="false">V42</f>
        <v>35.3034</v>
      </c>
      <c r="J42" s="61" t="n">
        <f aca="false">T42</f>
        <v>461.3536</v>
      </c>
      <c r="K42" s="61" t="n">
        <f aca="false">W42</f>
        <v>34.7405</v>
      </c>
      <c r="L42" s="51" t="n">
        <v>460.6056</v>
      </c>
      <c r="M42" s="51" t="n">
        <v>30.9438</v>
      </c>
      <c r="N42" s="51" t="n">
        <v>35.2792</v>
      </c>
      <c r="O42" s="51" t="n">
        <v>34.7473</v>
      </c>
      <c r="P42" s="51" t="n">
        <v>5819.47</v>
      </c>
      <c r="Q42" s="51" t="n">
        <v>11.79</v>
      </c>
      <c r="R42" s="51" t="n">
        <v>1.62</v>
      </c>
      <c r="S42" s="51" t="n">
        <v>37</v>
      </c>
      <c r="T42" s="51" t="n">
        <v>461.3536</v>
      </c>
      <c r="U42" s="51" t="n">
        <v>30.9979</v>
      </c>
      <c r="V42" s="51" t="n">
        <v>35.3034</v>
      </c>
      <c r="W42" s="51" t="n">
        <v>34.7405</v>
      </c>
      <c r="X42" s="51" t="n">
        <v>5881.93</v>
      </c>
      <c r="Y42" s="51" t="n">
        <v>10.43</v>
      </c>
      <c r="Z42" s="51" t="n">
        <v>1.63</v>
      </c>
      <c r="AA42" s="56"/>
      <c r="AB42" s="56"/>
      <c r="AC42" s="56"/>
      <c r="AE42" s="38" t="n">
        <f aca="false">Q42/100</f>
        <v>0.1179</v>
      </c>
      <c r="AF42" s="38" t="n">
        <f aca="false">R42/100</f>
        <v>0.0162</v>
      </c>
      <c r="AG42" s="38" t="n">
        <f aca="false">Y42/100</f>
        <v>0.1043</v>
      </c>
      <c r="AH42" s="38" t="n">
        <f aca="false">Z42/100</f>
        <v>0.0163</v>
      </c>
      <c r="AI42" s="53" t="n">
        <f aca="false">L42-T42</f>
        <v>-0.747999999999991</v>
      </c>
      <c r="AJ42" s="53" t="n">
        <f aca="false">M42-U42</f>
        <v>-0.0541000000000018</v>
      </c>
      <c r="AK42" s="53" t="n">
        <f aca="false">N42-V42</f>
        <v>-0.0242000000000004</v>
      </c>
      <c r="AL42" s="53" t="n">
        <f aca="false">O42-W42</f>
        <v>0.00680000000000547</v>
      </c>
    </row>
    <row r="43" customFormat="false" ht="12.75" hidden="false" customHeight="false" outlineLevel="0" collapsed="false">
      <c r="A43" s="54"/>
      <c r="B43" s="49" t="s">
        <v>51</v>
      </c>
      <c r="C43" s="49" t="n">
        <v>22</v>
      </c>
      <c r="D43" s="59" t="n">
        <f aca="false">L43</f>
        <v>4628.5656</v>
      </c>
      <c r="E43" s="59" t="n">
        <f aca="false">N43</f>
        <v>42.979</v>
      </c>
      <c r="F43" s="59" t="n">
        <f aca="false">L43</f>
        <v>4628.5656</v>
      </c>
      <c r="G43" s="59" t="n">
        <f aca="false">O43</f>
        <v>44.239</v>
      </c>
      <c r="H43" s="59" t="n">
        <f aca="false">T43</f>
        <v>4620.5136</v>
      </c>
      <c r="I43" s="59" t="n">
        <f aca="false">V43</f>
        <v>43.0099</v>
      </c>
      <c r="J43" s="59" t="n">
        <f aca="false">T43</f>
        <v>4620.5136</v>
      </c>
      <c r="K43" s="59" t="n">
        <f aca="false">W43</f>
        <v>44.2913</v>
      </c>
      <c r="L43" s="51" t="n">
        <v>4628.5656</v>
      </c>
      <c r="M43" s="51" t="n">
        <v>39.7978</v>
      </c>
      <c r="N43" s="51" t="n">
        <v>42.979</v>
      </c>
      <c r="O43" s="51" t="n">
        <v>44.239</v>
      </c>
      <c r="P43" s="51" t="n">
        <v>8011.97</v>
      </c>
      <c r="Q43" s="51" t="n">
        <v>18.91</v>
      </c>
      <c r="R43" s="51" t="n">
        <v>2.23</v>
      </c>
      <c r="S43" s="51" t="n">
        <v>22</v>
      </c>
      <c r="T43" s="51" t="n">
        <v>4620.5136</v>
      </c>
      <c r="U43" s="51" t="n">
        <v>39.8079</v>
      </c>
      <c r="V43" s="51" t="n">
        <v>43.0099</v>
      </c>
      <c r="W43" s="51" t="n">
        <v>44.2913</v>
      </c>
      <c r="X43" s="51" t="n">
        <v>8122.87</v>
      </c>
      <c r="Y43" s="51" t="n">
        <v>21.16</v>
      </c>
      <c r="Z43" s="51" t="n">
        <v>2.2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8" t="n">
        <f aca="false">Q43/100</f>
        <v>0.1891</v>
      </c>
      <c r="AF43" s="38" t="n">
        <f aca="false">R43/100</f>
        <v>0.0223</v>
      </c>
      <c r="AG43" s="38" t="n">
        <f aca="false">Y43/100</f>
        <v>0.2116</v>
      </c>
      <c r="AH43" s="38" t="n">
        <f aca="false">Z43/100</f>
        <v>0.0226</v>
      </c>
      <c r="AI43" s="53" t="n">
        <f aca="false">L43-T43</f>
        <v>8.05199999999968</v>
      </c>
      <c r="AJ43" s="53" t="n">
        <f aca="false">M43-U43</f>
        <v>-0.0100999999999942</v>
      </c>
      <c r="AK43" s="53" t="n">
        <f aca="false">N43-V43</f>
        <v>-0.0309000000000026</v>
      </c>
      <c r="AL43" s="53" t="n">
        <f aca="false">O43-W43</f>
        <v>-0.0523000000000025</v>
      </c>
    </row>
    <row r="44" customFormat="false" ht="12.75" hidden="false" customHeight="false" outlineLevel="0" collapsed="false">
      <c r="A44" s="54"/>
      <c r="B44" s="54"/>
      <c r="C44" s="54" t="n">
        <v>27</v>
      </c>
      <c r="D44" s="60" t="n">
        <f aca="false">L44</f>
        <v>2087.96</v>
      </c>
      <c r="E44" s="60" t="n">
        <f aca="false">N44</f>
        <v>40.9099</v>
      </c>
      <c r="F44" s="60" t="n">
        <f aca="false">L44</f>
        <v>2087.96</v>
      </c>
      <c r="G44" s="60" t="n">
        <f aca="false">O44</f>
        <v>41.8995</v>
      </c>
      <c r="H44" s="60" t="n">
        <f aca="false">T44</f>
        <v>2081.4616</v>
      </c>
      <c r="I44" s="60" t="n">
        <f aca="false">V44</f>
        <v>40.9235</v>
      </c>
      <c r="J44" s="60" t="n">
        <f aca="false">T44</f>
        <v>2081.4616</v>
      </c>
      <c r="K44" s="60" t="n">
        <f aca="false">W44</f>
        <v>41.9246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335.92</v>
      </c>
      <c r="Q44" s="51" t="n">
        <v>15.21</v>
      </c>
      <c r="R44" s="51" t="n">
        <v>2.04</v>
      </c>
      <c r="S44" s="51" t="n">
        <v>27</v>
      </c>
      <c r="T44" s="51" t="n">
        <v>2081.4616</v>
      </c>
      <c r="U44" s="51" t="n">
        <v>36.9282</v>
      </c>
      <c r="V44" s="51" t="n">
        <v>40.9235</v>
      </c>
      <c r="W44" s="51" t="n">
        <v>41.9246</v>
      </c>
      <c r="X44" s="51" t="n">
        <v>7468.8</v>
      </c>
      <c r="Y44" s="51" t="n">
        <v>16.15</v>
      </c>
      <c r="Z44" s="51" t="n">
        <v>2.07</v>
      </c>
      <c r="AA44" s="55"/>
      <c r="AB44" s="55"/>
      <c r="AC44" s="55"/>
      <c r="AE44" s="38" t="n">
        <f aca="false">Q44/100</f>
        <v>0.1521</v>
      </c>
      <c r="AF44" s="38" t="n">
        <f aca="false">R44/100</f>
        <v>0.0204</v>
      </c>
      <c r="AG44" s="38" t="n">
        <f aca="false">Y44/100</f>
        <v>0.1615</v>
      </c>
      <c r="AH44" s="38" t="n">
        <f aca="false">Z44/100</f>
        <v>0.0207</v>
      </c>
      <c r="AI44" s="53" t="n">
        <f aca="false">L44-T44</f>
        <v>6.49839999999995</v>
      </c>
      <c r="AJ44" s="53" t="n">
        <f aca="false">M44-U44</f>
        <v>-0.0518999999999963</v>
      </c>
      <c r="AK44" s="53" t="n">
        <f aca="false">N44-V44</f>
        <v>-0.0135999999999967</v>
      </c>
      <c r="AL44" s="53" t="n">
        <f aca="false">O44-W44</f>
        <v>-0.0250999999999948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0" t="n">
        <f aca="false">L45</f>
        <v>1008.4632</v>
      </c>
      <c r="E45" s="60" t="n">
        <f aca="false">N45</f>
        <v>38.9143</v>
      </c>
      <c r="F45" s="60" t="n">
        <f aca="false">L45</f>
        <v>1008.4632</v>
      </c>
      <c r="G45" s="60" t="n">
        <f aca="false">O45</f>
        <v>39.6966</v>
      </c>
      <c r="H45" s="60" t="n">
        <f aca="false">T45</f>
        <v>1005.0032</v>
      </c>
      <c r="I45" s="60" t="n">
        <f aca="false">V45</f>
        <v>38.9564</v>
      </c>
      <c r="J45" s="60" t="n">
        <f aca="false">T45</f>
        <v>1005.0032</v>
      </c>
      <c r="K45" s="60" t="n">
        <f aca="false">W45</f>
        <v>39.7407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979.97</v>
      </c>
      <c r="Q45" s="51" t="n">
        <v>13.22</v>
      </c>
      <c r="R45" s="51" t="n">
        <v>1.94</v>
      </c>
      <c r="S45" s="51" t="n">
        <v>32</v>
      </c>
      <c r="T45" s="51" t="n">
        <v>1005.0032</v>
      </c>
      <c r="U45" s="51" t="n">
        <v>33.9659</v>
      </c>
      <c r="V45" s="51" t="n">
        <v>38.9564</v>
      </c>
      <c r="W45" s="51" t="n">
        <v>39.7407</v>
      </c>
      <c r="X45" s="51" t="n">
        <v>6999.8</v>
      </c>
      <c r="Y45" s="51" t="n">
        <v>13.66</v>
      </c>
      <c r="Z45" s="51" t="n">
        <v>1.94</v>
      </c>
      <c r="AA45" s="55"/>
      <c r="AB45" s="55"/>
      <c r="AC45" s="55"/>
      <c r="AE45" s="38" t="n">
        <f aca="false">Q45/100</f>
        <v>0.1322</v>
      </c>
      <c r="AF45" s="38" t="n">
        <f aca="false">R45/100</f>
        <v>0.0194</v>
      </c>
      <c r="AG45" s="38" t="n">
        <f aca="false">Y45/100</f>
        <v>0.1366</v>
      </c>
      <c r="AH45" s="38" t="n">
        <f aca="false">Z45/100</f>
        <v>0.0194</v>
      </c>
      <c r="AI45" s="53" t="n">
        <f aca="false">L45-T45</f>
        <v>3.46000000000004</v>
      </c>
      <c r="AJ45" s="53" t="n">
        <f aca="false">M45-U45</f>
        <v>-0.0535999999999959</v>
      </c>
      <c r="AK45" s="53" t="n">
        <f aca="false">N45-V45</f>
        <v>-0.0421000000000049</v>
      </c>
      <c r="AL45" s="53" t="n">
        <f aca="false">O45-W45</f>
        <v>-0.0441000000000003</v>
      </c>
    </row>
    <row r="46" customFormat="false" ht="13.5" hidden="false" customHeight="false" outlineLevel="0" collapsed="false">
      <c r="A46" s="54"/>
      <c r="B46" s="56"/>
      <c r="C46" s="56" t="n">
        <v>37</v>
      </c>
      <c r="D46" s="61" t="n">
        <f aca="false">L46</f>
        <v>499.5544</v>
      </c>
      <c r="E46" s="61" t="n">
        <f aca="false">N46</f>
        <v>37.1072</v>
      </c>
      <c r="F46" s="61" t="n">
        <f aca="false">L46</f>
        <v>499.5544</v>
      </c>
      <c r="G46" s="61" t="n">
        <f aca="false">O46</f>
        <v>37.7216</v>
      </c>
      <c r="H46" s="61" t="n">
        <f aca="false">T46</f>
        <v>499.852</v>
      </c>
      <c r="I46" s="61" t="n">
        <f aca="false">V46</f>
        <v>37.0789</v>
      </c>
      <c r="J46" s="61" t="n">
        <f aca="false">T46</f>
        <v>499.852</v>
      </c>
      <c r="K46" s="61" t="n">
        <f aca="false">W46</f>
        <v>37.7287</v>
      </c>
      <c r="L46" s="51" t="n">
        <v>499.5544</v>
      </c>
      <c r="M46" s="51" t="n">
        <v>31.0089</v>
      </c>
      <c r="N46" s="51" t="n">
        <v>37.1072</v>
      </c>
      <c r="O46" s="51" t="n">
        <v>37.7216</v>
      </c>
      <c r="P46" s="51" t="n">
        <v>6745.37</v>
      </c>
      <c r="Q46" s="51" t="n">
        <v>12.02</v>
      </c>
      <c r="R46" s="51" t="n">
        <v>1.87</v>
      </c>
      <c r="S46" s="51" t="n">
        <v>37</v>
      </c>
      <c r="T46" s="51" t="n">
        <v>499.852</v>
      </c>
      <c r="U46" s="51" t="n">
        <v>31.0601</v>
      </c>
      <c r="V46" s="51" t="n">
        <v>37.0789</v>
      </c>
      <c r="W46" s="51" t="n">
        <v>37.7287</v>
      </c>
      <c r="X46" s="51" t="n">
        <v>7025.71</v>
      </c>
      <c r="Y46" s="51" t="n">
        <v>16.01</v>
      </c>
      <c r="Z46" s="51" t="n">
        <v>1.95</v>
      </c>
      <c r="AA46" s="56"/>
      <c r="AB46" s="56"/>
      <c r="AC46" s="56"/>
      <c r="AE46" s="38" t="n">
        <f aca="false">Q46/100</f>
        <v>0.1202</v>
      </c>
      <c r="AF46" s="38" t="n">
        <f aca="false">R46/100</f>
        <v>0.0187</v>
      </c>
      <c r="AG46" s="38" t="n">
        <f aca="false">Y46/100</f>
        <v>0.1601</v>
      </c>
      <c r="AH46" s="38" t="n">
        <f aca="false">Z46/100</f>
        <v>0.0195</v>
      </c>
      <c r="AI46" s="53" t="n">
        <f aca="false">L46-T46</f>
        <v>-0.297599999999989</v>
      </c>
      <c r="AJ46" s="53" t="n">
        <f aca="false">M46-U46</f>
        <v>-0.0511999999999979</v>
      </c>
      <c r="AK46" s="53" t="n">
        <f aca="false">N46-V46</f>
        <v>0.0283000000000015</v>
      </c>
      <c r="AL46" s="53" t="n">
        <f aca="false">O46-W46</f>
        <v>-0.00710000000000122</v>
      </c>
    </row>
    <row r="47" customFormat="false" ht="12.75" hidden="false" customHeight="false" outlineLevel="0" collapsed="false">
      <c r="A47" s="54"/>
      <c r="B47" s="49" t="s">
        <v>52</v>
      </c>
      <c r="C47" s="49" t="n">
        <v>22</v>
      </c>
      <c r="D47" s="59" t="n">
        <f aca="false">L47</f>
        <v>9009.5056</v>
      </c>
      <c r="E47" s="59" t="n">
        <f aca="false">N47</f>
        <v>40.7898</v>
      </c>
      <c r="F47" s="59" t="n">
        <f aca="false">L47</f>
        <v>9009.5056</v>
      </c>
      <c r="G47" s="59" t="n">
        <f aca="false">O47</f>
        <v>41.6348</v>
      </c>
      <c r="H47" s="59" t="n">
        <f aca="false">T47</f>
        <v>9004.8848</v>
      </c>
      <c r="I47" s="59" t="n">
        <f aca="false">V47</f>
        <v>40.8139</v>
      </c>
      <c r="J47" s="59" t="n">
        <f aca="false">T47</f>
        <v>9004.8848</v>
      </c>
      <c r="K47" s="59" t="n">
        <f aca="false">W47</f>
        <v>41.6585</v>
      </c>
      <c r="L47" s="51" t="n">
        <v>9009.5056</v>
      </c>
      <c r="M47" s="51" t="n">
        <v>37.9144</v>
      </c>
      <c r="N47" s="51" t="n">
        <v>40.7898</v>
      </c>
      <c r="O47" s="51" t="n">
        <v>41.6348</v>
      </c>
      <c r="P47" s="51" t="n">
        <v>7318.08</v>
      </c>
      <c r="Q47" s="51" t="n">
        <v>20.53</v>
      </c>
      <c r="R47" s="51" t="n">
        <v>2.03</v>
      </c>
      <c r="S47" s="51" t="n">
        <v>22</v>
      </c>
      <c r="T47" s="51" t="n">
        <v>9004.8848</v>
      </c>
      <c r="U47" s="51" t="n">
        <v>37.9236</v>
      </c>
      <c r="V47" s="51" t="n">
        <v>40.8139</v>
      </c>
      <c r="W47" s="51" t="n">
        <v>41.6585</v>
      </c>
      <c r="X47" s="51" t="n">
        <v>7211.69</v>
      </c>
      <c r="Y47" s="51" t="n">
        <v>20.37</v>
      </c>
      <c r="Z47" s="51" t="n">
        <v>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8" t="n">
        <f aca="false">Q47/100</f>
        <v>0.2053</v>
      </c>
      <c r="AF47" s="38" t="n">
        <f aca="false">R47/100</f>
        <v>0.0203</v>
      </c>
      <c r="AG47" s="38" t="n">
        <f aca="false">Y47/100</f>
        <v>0.2037</v>
      </c>
      <c r="AH47" s="38" t="n">
        <f aca="false">Z47/100</f>
        <v>0.02</v>
      </c>
      <c r="AI47" s="53" t="n">
        <f aca="false">L47-T47</f>
        <v>4.6208000000006</v>
      </c>
      <c r="AJ47" s="53" t="n">
        <f aca="false">M47-U47</f>
        <v>-0.00919999999999988</v>
      </c>
      <c r="AK47" s="53" t="n">
        <f aca="false">N47-V47</f>
        <v>-0.0240999999999971</v>
      </c>
      <c r="AL47" s="53" t="n">
        <f aca="false">O47-W47</f>
        <v>-0.0236999999999981</v>
      </c>
    </row>
    <row r="48" customFormat="false" ht="12.75" hidden="false" customHeight="false" outlineLevel="0" collapsed="false">
      <c r="A48" s="54"/>
      <c r="B48" s="54"/>
      <c r="C48" s="54" t="n">
        <v>27</v>
      </c>
      <c r="D48" s="60" t="n">
        <f aca="false">L48</f>
        <v>3891.9704</v>
      </c>
      <c r="E48" s="60" t="n">
        <f aca="false">N48</f>
        <v>38.2173</v>
      </c>
      <c r="F48" s="60" t="n">
        <f aca="false">L48</f>
        <v>3891.9704</v>
      </c>
      <c r="G48" s="60" t="n">
        <f aca="false">O48</f>
        <v>39.0321</v>
      </c>
      <c r="H48" s="60" t="n">
        <f aca="false">T48</f>
        <v>3883.7016</v>
      </c>
      <c r="I48" s="60" t="n">
        <f aca="false">V48</f>
        <v>38.233</v>
      </c>
      <c r="J48" s="60" t="n">
        <f aca="false">T48</f>
        <v>3883.7016</v>
      </c>
      <c r="K48" s="60" t="n">
        <f aca="false">W48</f>
        <v>39.051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551.97</v>
      </c>
      <c r="Q48" s="51" t="n">
        <v>16.35</v>
      </c>
      <c r="R48" s="51" t="n">
        <v>1.82</v>
      </c>
      <c r="S48" s="51" t="n">
        <v>27</v>
      </c>
      <c r="T48" s="51" t="n">
        <v>3883.7016</v>
      </c>
      <c r="U48" s="51" t="n">
        <v>34.097</v>
      </c>
      <c r="V48" s="51" t="n">
        <v>38.233</v>
      </c>
      <c r="W48" s="51" t="n">
        <v>39.0518</v>
      </c>
      <c r="X48" s="51" t="n">
        <v>6941.35</v>
      </c>
      <c r="Y48" s="51" t="n">
        <v>19.22</v>
      </c>
      <c r="Z48" s="51" t="n">
        <v>1.93</v>
      </c>
      <c r="AA48" s="55"/>
      <c r="AB48" s="55"/>
      <c r="AC48" s="55"/>
      <c r="AE48" s="38" t="n">
        <f aca="false">Q48/100</f>
        <v>0.1635</v>
      </c>
      <c r="AF48" s="38" t="n">
        <f aca="false">R48/100</f>
        <v>0.0182</v>
      </c>
      <c r="AG48" s="38" t="n">
        <f aca="false">Y48/100</f>
        <v>0.1922</v>
      </c>
      <c r="AH48" s="38" t="n">
        <f aca="false">Z48/100</f>
        <v>0.0193</v>
      </c>
      <c r="AI48" s="53" t="n">
        <f aca="false">L48-T48</f>
        <v>8.26880000000028</v>
      </c>
      <c r="AJ48" s="53" t="n">
        <f aca="false">M48-U48</f>
        <v>-0.0365000000000038</v>
      </c>
      <c r="AK48" s="53" t="n">
        <f aca="false">N48-V48</f>
        <v>-0.0156999999999954</v>
      </c>
      <c r="AL48" s="53" t="n">
        <f aca="false">O48-W48</f>
        <v>-0.0197000000000003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0" t="n">
        <f aca="false">L49</f>
        <v>1691.5608</v>
      </c>
      <c r="E49" s="60" t="n">
        <f aca="false">N49</f>
        <v>36.0017</v>
      </c>
      <c r="F49" s="60" t="n">
        <f aca="false">L49</f>
        <v>1691.5608</v>
      </c>
      <c r="G49" s="60" t="n">
        <f aca="false">O49</f>
        <v>36.7708</v>
      </c>
      <c r="H49" s="60" t="n">
        <f aca="false">T49</f>
        <v>1686.0552</v>
      </c>
      <c r="I49" s="60" t="n">
        <f aca="false">V49</f>
        <v>36.0224</v>
      </c>
      <c r="J49" s="60" t="n">
        <f aca="false">T49</f>
        <v>1686.0552</v>
      </c>
      <c r="K49" s="60" t="n">
        <f aca="false">W49</f>
        <v>36.785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107.62</v>
      </c>
      <c r="Q49" s="51" t="n">
        <v>13.22</v>
      </c>
      <c r="R49" s="51" t="n">
        <v>1.7</v>
      </c>
      <c r="S49" s="51" t="n">
        <v>32</v>
      </c>
      <c r="T49" s="51" t="n">
        <v>1686.0552</v>
      </c>
      <c r="U49" s="51" t="n">
        <v>30.6638</v>
      </c>
      <c r="V49" s="51" t="n">
        <v>36.0224</v>
      </c>
      <c r="W49" s="51" t="n">
        <v>36.7859</v>
      </c>
      <c r="X49" s="51" t="n">
        <v>6163.11</v>
      </c>
      <c r="Y49" s="51" t="n">
        <v>16.5</v>
      </c>
      <c r="Z49" s="51" t="n">
        <v>1.71</v>
      </c>
      <c r="AA49" s="55"/>
      <c r="AB49" s="55"/>
      <c r="AC49" s="55"/>
      <c r="AE49" s="38" t="n">
        <f aca="false">Q49/100</f>
        <v>0.1322</v>
      </c>
      <c r="AF49" s="38" t="n">
        <f aca="false">R49/100</f>
        <v>0.017</v>
      </c>
      <c r="AG49" s="38" t="n">
        <f aca="false">Y49/100</f>
        <v>0.165</v>
      </c>
      <c r="AH49" s="38" t="n">
        <f aca="false">Z49/100</f>
        <v>0.0171</v>
      </c>
      <c r="AI49" s="53" t="n">
        <f aca="false">L49-T49</f>
        <v>5.50559999999996</v>
      </c>
      <c r="AJ49" s="53" t="n">
        <f aca="false">M49-U49</f>
        <v>-0.045499999999997</v>
      </c>
      <c r="AK49" s="53" t="n">
        <f aca="false">N49-V49</f>
        <v>-0.0206999999999979</v>
      </c>
      <c r="AL49" s="53" t="n">
        <f aca="false">O49-W49</f>
        <v>-0.0150999999999968</v>
      </c>
    </row>
    <row r="50" customFormat="false" ht="13.5" hidden="false" customHeight="false" outlineLevel="0" collapsed="false">
      <c r="A50" s="54"/>
      <c r="B50" s="56"/>
      <c r="C50" s="56" t="n">
        <v>37</v>
      </c>
      <c r="D50" s="61" t="n">
        <f aca="false">L50</f>
        <v>697.0752</v>
      </c>
      <c r="E50" s="61" t="n">
        <f aca="false">N50</f>
        <v>34.0481</v>
      </c>
      <c r="F50" s="61" t="n">
        <f aca="false">L50</f>
        <v>697.0752</v>
      </c>
      <c r="G50" s="61" t="n">
        <f aca="false">O50</f>
        <v>34.7624</v>
      </c>
      <c r="H50" s="61" t="n">
        <f aca="false">T50</f>
        <v>693.6392</v>
      </c>
      <c r="I50" s="61" t="n">
        <f aca="false">V50</f>
        <v>34.0588</v>
      </c>
      <c r="J50" s="61" t="n">
        <f aca="false">T50</f>
        <v>693.6392</v>
      </c>
      <c r="K50" s="61" t="n">
        <f aca="false">W50</f>
        <v>34.7697</v>
      </c>
      <c r="L50" s="51" t="n">
        <v>697.0752</v>
      </c>
      <c r="M50" s="51" t="n">
        <v>27.3955</v>
      </c>
      <c r="N50" s="51" t="n">
        <v>34.0481</v>
      </c>
      <c r="O50" s="51" t="n">
        <v>34.7624</v>
      </c>
      <c r="P50" s="51" t="n">
        <v>5901.94</v>
      </c>
      <c r="Q50" s="51" t="n">
        <v>12.16</v>
      </c>
      <c r="R50" s="51" t="n">
        <v>1.64</v>
      </c>
      <c r="S50" s="51" t="n">
        <v>37</v>
      </c>
      <c r="T50" s="51" t="n">
        <v>693.6392</v>
      </c>
      <c r="U50" s="51" t="n">
        <v>27.4477</v>
      </c>
      <c r="V50" s="51" t="n">
        <v>34.0588</v>
      </c>
      <c r="W50" s="51" t="n">
        <v>34.7697</v>
      </c>
      <c r="X50" s="51" t="n">
        <v>5790.29</v>
      </c>
      <c r="Y50" s="51" t="n">
        <v>11.46</v>
      </c>
      <c r="Z50" s="51" t="n">
        <v>1.61</v>
      </c>
      <c r="AA50" s="56"/>
      <c r="AB50" s="56"/>
      <c r="AC50" s="56"/>
      <c r="AE50" s="38" t="n">
        <f aca="false">Q50/100</f>
        <v>0.1216</v>
      </c>
      <c r="AF50" s="38" t="n">
        <f aca="false">R50/100</f>
        <v>0.0164</v>
      </c>
      <c r="AG50" s="38" t="n">
        <f aca="false">Y50/100</f>
        <v>0.1146</v>
      </c>
      <c r="AH50" s="38" t="n">
        <f aca="false">Z50/100</f>
        <v>0.0161</v>
      </c>
      <c r="AI50" s="53" t="n">
        <f aca="false">L50-T50</f>
        <v>3.43600000000004</v>
      </c>
      <c r="AJ50" s="53" t="n">
        <f aca="false">M50-U50</f>
        <v>-0.0522000000000027</v>
      </c>
      <c r="AK50" s="53" t="n">
        <f aca="false">N50-V50</f>
        <v>-0.0106999999999999</v>
      </c>
      <c r="AL50" s="53" t="n">
        <f aca="false">O50-W50</f>
        <v>-0.00730000000000075</v>
      </c>
    </row>
    <row r="51" customFormat="false" ht="12.75" hidden="false" customHeight="false" outlineLevel="0" collapsed="false">
      <c r="A51" s="54"/>
      <c r="B51" s="49" t="s">
        <v>53</v>
      </c>
      <c r="C51" s="49" t="n">
        <v>22</v>
      </c>
      <c r="D51" s="59" t="n">
        <f aca="false">L51</f>
        <v>6092.956</v>
      </c>
      <c r="E51" s="59" t="n">
        <f aca="false">N51</f>
        <v>41.3952</v>
      </c>
      <c r="F51" s="59" t="n">
        <f aca="false">L51</f>
        <v>6092.956</v>
      </c>
      <c r="G51" s="59" t="n">
        <f aca="false">O51</f>
        <v>42.6733</v>
      </c>
      <c r="H51" s="59" t="n">
        <f aca="false">T51</f>
        <v>6090.548</v>
      </c>
      <c r="I51" s="59" t="n">
        <f aca="false">V51</f>
        <v>41.4379</v>
      </c>
      <c r="J51" s="59" t="n">
        <f aca="false">T51</f>
        <v>6090.548</v>
      </c>
      <c r="K51" s="59" t="n">
        <f aca="false">W51</f>
        <v>42.7317</v>
      </c>
      <c r="L51" s="51" t="n">
        <v>6092.956</v>
      </c>
      <c r="M51" s="51" t="n">
        <v>39.4736</v>
      </c>
      <c r="N51" s="51" t="n">
        <v>41.3952</v>
      </c>
      <c r="O51" s="51" t="n">
        <v>42.6733</v>
      </c>
      <c r="P51" s="51" t="n">
        <v>5150.78</v>
      </c>
      <c r="Q51" s="51" t="n">
        <v>12.57</v>
      </c>
      <c r="R51" s="51" t="n">
        <v>1.43</v>
      </c>
      <c r="S51" s="51" t="n">
        <v>22</v>
      </c>
      <c r="T51" s="51" t="n">
        <v>6090.548</v>
      </c>
      <c r="U51" s="51" t="n">
        <v>39.5014</v>
      </c>
      <c r="V51" s="51" t="n">
        <v>41.4379</v>
      </c>
      <c r="W51" s="51" t="n">
        <v>42.7317</v>
      </c>
      <c r="X51" s="51" t="n">
        <v>5183.09</v>
      </c>
      <c r="Y51" s="51" t="n">
        <v>12.9</v>
      </c>
      <c r="Z51" s="51" t="n">
        <v>1.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8" t="n">
        <f aca="false">Q51/100</f>
        <v>0.1257</v>
      </c>
      <c r="AF51" s="38" t="n">
        <f aca="false">R51/100</f>
        <v>0.0143</v>
      </c>
      <c r="AG51" s="38" t="n">
        <f aca="false">Y51/100</f>
        <v>0.129</v>
      </c>
      <c r="AH51" s="38" t="n">
        <f aca="false">Z51/100</f>
        <v>0.0144</v>
      </c>
      <c r="AI51" s="53" t="n">
        <f aca="false">L51-T51</f>
        <v>2.40800000000036</v>
      </c>
      <c r="AJ51" s="53" t="n">
        <f aca="false">M51-U51</f>
        <v>-0.0277999999999992</v>
      </c>
      <c r="AK51" s="53" t="n">
        <f aca="false">N51-V51</f>
        <v>-0.0426999999999964</v>
      </c>
      <c r="AL51" s="53" t="n">
        <f aca="false">O51-W51</f>
        <v>-0.0583999999999989</v>
      </c>
    </row>
    <row r="52" customFormat="false" ht="12.75" hidden="false" customHeight="false" outlineLevel="0" collapsed="false">
      <c r="A52" s="54"/>
      <c r="B52" s="54"/>
      <c r="C52" s="54" t="n">
        <v>27</v>
      </c>
      <c r="D52" s="60" t="n">
        <f aca="false">L52</f>
        <v>2513.0664</v>
      </c>
      <c r="E52" s="60" t="n">
        <f aca="false">N52</f>
        <v>38.7328</v>
      </c>
      <c r="F52" s="60" t="n">
        <f aca="false">L52</f>
        <v>2513.0664</v>
      </c>
      <c r="G52" s="60" t="n">
        <f aca="false">O52</f>
        <v>40.246</v>
      </c>
      <c r="H52" s="60" t="n">
        <f aca="false">T52</f>
        <v>2508.0576</v>
      </c>
      <c r="I52" s="60" t="n">
        <f aca="false">V52</f>
        <v>38.7702</v>
      </c>
      <c r="J52" s="60" t="n">
        <f aca="false">T52</f>
        <v>2508.0576</v>
      </c>
      <c r="K52" s="60" t="n">
        <f aca="false">W52</f>
        <v>40.311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704.63</v>
      </c>
      <c r="Q52" s="51" t="n">
        <v>10.28</v>
      </c>
      <c r="R52" s="51" t="n">
        <v>1.31</v>
      </c>
      <c r="S52" s="51" t="n">
        <v>27</v>
      </c>
      <c r="T52" s="51" t="n">
        <v>2508.0576</v>
      </c>
      <c r="U52" s="51" t="n">
        <v>35.9309</v>
      </c>
      <c r="V52" s="51" t="n">
        <v>38.7702</v>
      </c>
      <c r="W52" s="51" t="n">
        <v>40.3117</v>
      </c>
      <c r="X52" s="51" t="n">
        <v>4737.25</v>
      </c>
      <c r="Y52" s="51" t="n">
        <v>11.33</v>
      </c>
      <c r="Z52" s="51" t="n">
        <v>1.32</v>
      </c>
      <c r="AA52" s="55"/>
      <c r="AB52" s="55"/>
      <c r="AC52" s="55"/>
      <c r="AE52" s="38" t="n">
        <f aca="false">Q52/100</f>
        <v>0.1028</v>
      </c>
      <c r="AF52" s="38" t="n">
        <f aca="false">R52/100</f>
        <v>0.0131</v>
      </c>
      <c r="AG52" s="38" t="n">
        <f aca="false">Y52/100</f>
        <v>0.1133</v>
      </c>
      <c r="AH52" s="38" t="n">
        <f aca="false">Z52/100</f>
        <v>0.0132</v>
      </c>
      <c r="AI52" s="53" t="n">
        <f aca="false">L52-T52</f>
        <v>5.00880000000007</v>
      </c>
      <c r="AJ52" s="53" t="n">
        <f aca="false">M52-U52</f>
        <v>-0.0407000000000011</v>
      </c>
      <c r="AK52" s="53" t="n">
        <f aca="false">N52-V52</f>
        <v>-0.0374000000000052</v>
      </c>
      <c r="AL52" s="53" t="n">
        <f aca="false">O52-W52</f>
        <v>-0.0656999999999997</v>
      </c>
    </row>
    <row r="53" customFormat="false" ht="12.75" hidden="false" customHeight="false" outlineLevel="0" collapsed="false">
      <c r="A53" s="54"/>
      <c r="B53" s="54"/>
      <c r="C53" s="54" t="n">
        <v>32</v>
      </c>
      <c r="D53" s="60" t="n">
        <f aca="false">L53</f>
        <v>1127.024</v>
      </c>
      <c r="E53" s="60" t="n">
        <f aca="false">N53</f>
        <v>36.5092</v>
      </c>
      <c r="F53" s="60" t="n">
        <f aca="false">L53</f>
        <v>1127.024</v>
      </c>
      <c r="G53" s="60" t="n">
        <f aca="false">O53</f>
        <v>38.0974</v>
      </c>
      <c r="H53" s="60" t="n">
        <f aca="false">T53</f>
        <v>1125.1112</v>
      </c>
      <c r="I53" s="60" t="n">
        <f aca="false">V53</f>
        <v>36.5281</v>
      </c>
      <c r="J53" s="60" t="n">
        <f aca="false">T53</f>
        <v>1125.1112</v>
      </c>
      <c r="K53" s="60" t="n">
        <f aca="false">W53</f>
        <v>38.1379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237.75</v>
      </c>
      <c r="Q53" s="51" t="n">
        <v>8.43</v>
      </c>
      <c r="R53" s="51" t="n">
        <v>1.18</v>
      </c>
      <c r="S53" s="51" t="n">
        <v>32</v>
      </c>
      <c r="T53" s="51" t="n">
        <v>1125.1112</v>
      </c>
      <c r="U53" s="51" t="n">
        <v>32.7725</v>
      </c>
      <c r="V53" s="51" t="n">
        <v>36.5281</v>
      </c>
      <c r="W53" s="51" t="n">
        <v>38.1379</v>
      </c>
      <c r="X53" s="51" t="n">
        <v>4305.01</v>
      </c>
      <c r="Y53" s="51" t="n">
        <v>8.85</v>
      </c>
      <c r="Z53" s="51" t="n">
        <v>1.2</v>
      </c>
      <c r="AA53" s="55"/>
      <c r="AB53" s="55"/>
      <c r="AC53" s="55"/>
      <c r="AE53" s="38" t="n">
        <f aca="false">Q53/100</f>
        <v>0.0843</v>
      </c>
      <c r="AF53" s="38" t="n">
        <f aca="false">R53/100</f>
        <v>0.0118</v>
      </c>
      <c r="AG53" s="38" t="n">
        <f aca="false">Y53/100</f>
        <v>0.0885</v>
      </c>
      <c r="AH53" s="38" t="n">
        <f aca="false">Z53/100</f>
        <v>0.012</v>
      </c>
      <c r="AI53" s="53" t="n">
        <f aca="false">L53-T53</f>
        <v>1.91279999999983</v>
      </c>
      <c r="AJ53" s="53" t="n">
        <f aca="false">M53-U53</f>
        <v>-0.0343000000000018</v>
      </c>
      <c r="AK53" s="53" t="n">
        <f aca="false">N53-V53</f>
        <v>-0.0189000000000021</v>
      </c>
      <c r="AL53" s="53" t="n">
        <f aca="false">O53-W53</f>
        <v>-0.0405000000000015</v>
      </c>
    </row>
    <row r="54" customFormat="false" ht="13.5" hidden="false" customHeight="false" outlineLevel="0" collapsed="false">
      <c r="A54" s="56"/>
      <c r="B54" s="56"/>
      <c r="C54" s="56" t="n">
        <v>37</v>
      </c>
      <c r="D54" s="61" t="n">
        <f aca="false">L54</f>
        <v>498.2128</v>
      </c>
      <c r="E54" s="61" t="n">
        <f aca="false">N54</f>
        <v>34.6066</v>
      </c>
      <c r="F54" s="61" t="n">
        <f aca="false">L54</f>
        <v>498.2128</v>
      </c>
      <c r="G54" s="61" t="n">
        <f aca="false">O54</f>
        <v>36.1193</v>
      </c>
      <c r="H54" s="61" t="n">
        <f aca="false">T54</f>
        <v>497.2584</v>
      </c>
      <c r="I54" s="61" t="n">
        <f aca="false">V54</f>
        <v>34.6223</v>
      </c>
      <c r="J54" s="61" t="n">
        <f aca="false">T54</f>
        <v>497.2584</v>
      </c>
      <c r="K54" s="61" t="n">
        <f aca="false">W54</f>
        <v>36.1504</v>
      </c>
      <c r="L54" s="51" t="n">
        <v>498.2128</v>
      </c>
      <c r="M54" s="51" t="n">
        <v>29.8703</v>
      </c>
      <c r="N54" s="51" t="n">
        <v>34.6066</v>
      </c>
      <c r="O54" s="51" t="n">
        <v>36.1193</v>
      </c>
      <c r="P54" s="51" t="n">
        <v>4045.56</v>
      </c>
      <c r="Q54" s="51" t="n">
        <v>8.09</v>
      </c>
      <c r="R54" s="51" t="n">
        <v>1.12</v>
      </c>
      <c r="S54" s="51" t="n">
        <v>37</v>
      </c>
      <c r="T54" s="51" t="n">
        <v>497.2584</v>
      </c>
      <c r="U54" s="51" t="n">
        <v>29.9023</v>
      </c>
      <c r="V54" s="51" t="n">
        <v>34.6223</v>
      </c>
      <c r="W54" s="51" t="n">
        <v>36.1504</v>
      </c>
      <c r="X54" s="51" t="n">
        <v>3977.71</v>
      </c>
      <c r="Y54" s="51" t="n">
        <v>7.68</v>
      </c>
      <c r="Z54" s="51" t="n">
        <v>1.1</v>
      </c>
      <c r="AA54" s="56"/>
      <c r="AB54" s="56"/>
      <c r="AC54" s="56"/>
      <c r="AE54" s="38" t="n">
        <f aca="false">Q54/100</f>
        <v>0.0809</v>
      </c>
      <c r="AF54" s="38" t="n">
        <f aca="false">R54/100</f>
        <v>0.0112</v>
      </c>
      <c r="AG54" s="38" t="n">
        <f aca="false">Y54/100</f>
        <v>0.0768</v>
      </c>
      <c r="AH54" s="38" t="n">
        <f aca="false">Z54/100</f>
        <v>0.011</v>
      </c>
      <c r="AI54" s="53" t="n">
        <f aca="false">L54-T54</f>
        <v>0.954400000000021</v>
      </c>
      <c r="AJ54" s="53" t="n">
        <f aca="false">M54-U54</f>
        <v>-0.032</v>
      </c>
      <c r="AK54" s="53" t="n">
        <f aca="false">N54-V54</f>
        <v>-0.0157000000000025</v>
      </c>
      <c r="AL54" s="53" t="n">
        <f aca="false">O54-W54</f>
        <v>-0.031099999999995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59" t="n">
        <f aca="false">L55</f>
        <v>1911.1568</v>
      </c>
      <c r="E55" s="59" t="n">
        <f aca="false">N55</f>
        <v>43.3682</v>
      </c>
      <c r="F55" s="59" t="n">
        <f aca="false">L55</f>
        <v>1911.1568</v>
      </c>
      <c r="G55" s="59" t="n">
        <f aca="false">O55</f>
        <v>42.7557</v>
      </c>
      <c r="H55" s="59" t="n">
        <f aca="false">T55</f>
        <v>1908.496</v>
      </c>
      <c r="I55" s="59" t="n">
        <f aca="false">V55</f>
        <v>43.4479</v>
      </c>
      <c r="J55" s="59" t="n">
        <f aca="false">T55</f>
        <v>1908.496</v>
      </c>
      <c r="K55" s="59" t="n">
        <f aca="false">W55</f>
        <v>42.8503</v>
      </c>
      <c r="L55" s="51" t="n">
        <v>1911.1568</v>
      </c>
      <c r="M55" s="51" t="n">
        <v>40.4178</v>
      </c>
      <c r="N55" s="51" t="n">
        <v>43.3682</v>
      </c>
      <c r="O55" s="51" t="n">
        <v>42.7557</v>
      </c>
      <c r="P55" s="51" t="n">
        <v>1774.67</v>
      </c>
      <c r="Q55" s="51" t="n">
        <v>4.72</v>
      </c>
      <c r="R55" s="51" t="n">
        <v>0.49</v>
      </c>
      <c r="S55" s="51" t="n">
        <v>22</v>
      </c>
      <c r="T55" s="51" t="n">
        <v>1908.496</v>
      </c>
      <c r="U55" s="51" t="n">
        <v>40.4371</v>
      </c>
      <c r="V55" s="51" t="n">
        <v>43.4479</v>
      </c>
      <c r="W55" s="51" t="n">
        <v>42.8503</v>
      </c>
      <c r="X55" s="51" t="n">
        <v>1788.95</v>
      </c>
      <c r="Y55" s="51" t="n">
        <v>4.75</v>
      </c>
      <c r="Z55" s="51" t="n">
        <v>0.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8" t="n">
        <f aca="false">Q55/100</f>
        <v>0.0472</v>
      </c>
      <c r="AF55" s="38" t="n">
        <f aca="false">R55/100</f>
        <v>0.0049</v>
      </c>
      <c r="AG55" s="38" t="n">
        <f aca="false">Y55/100</f>
        <v>0.0475</v>
      </c>
      <c r="AH55" s="38" t="n">
        <f aca="false">Z55/100</f>
        <v>0.005</v>
      </c>
      <c r="AI55" s="53" t="n">
        <f aca="false">L55-T55</f>
        <v>2.66079999999988</v>
      </c>
      <c r="AJ55" s="53" t="n">
        <f aca="false">M55-U55</f>
        <v>-0.0193000000000012</v>
      </c>
      <c r="AK55" s="53" t="n">
        <f aca="false">N55-V55</f>
        <v>-0.0796999999999954</v>
      </c>
      <c r="AL55" s="53" t="n">
        <f aca="false">O55-W55</f>
        <v>-0.0945999999999998</v>
      </c>
    </row>
    <row r="56" customFormat="false" ht="12.75" hidden="false" customHeight="false" outlineLevel="0" collapsed="false">
      <c r="A56" s="54" t="s">
        <v>55</v>
      </c>
      <c r="B56" s="54"/>
      <c r="C56" s="54" t="n">
        <v>27</v>
      </c>
      <c r="D56" s="60" t="n">
        <f aca="false">L56</f>
        <v>955.6032</v>
      </c>
      <c r="E56" s="60" t="n">
        <f aca="false">N56</f>
        <v>40.6813</v>
      </c>
      <c r="F56" s="60" t="n">
        <f aca="false">L56</f>
        <v>955.6032</v>
      </c>
      <c r="G56" s="60" t="n">
        <f aca="false">O56</f>
        <v>39.6201</v>
      </c>
      <c r="H56" s="60" t="n">
        <f aca="false">T56</f>
        <v>953.8576</v>
      </c>
      <c r="I56" s="60" t="n">
        <f aca="false">V56</f>
        <v>40.7491</v>
      </c>
      <c r="J56" s="60" t="n">
        <f aca="false">T56</f>
        <v>953.8576</v>
      </c>
      <c r="K56" s="60" t="n">
        <f aca="false">W56</f>
        <v>39.670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70.67</v>
      </c>
      <c r="Q56" s="51" t="n">
        <v>4.3</v>
      </c>
      <c r="R56" s="51" t="n">
        <v>0.46</v>
      </c>
      <c r="S56" s="51" t="n">
        <v>27</v>
      </c>
      <c r="T56" s="51" t="n">
        <v>953.8576</v>
      </c>
      <c r="U56" s="51" t="n">
        <v>36.6214</v>
      </c>
      <c r="V56" s="51" t="n">
        <v>40.7491</v>
      </c>
      <c r="W56" s="51" t="n">
        <v>39.6707</v>
      </c>
      <c r="X56" s="51" t="n">
        <v>1717.62</v>
      </c>
      <c r="Y56" s="51" t="n">
        <v>4.11</v>
      </c>
      <c r="Z56" s="51" t="n">
        <v>0.48</v>
      </c>
      <c r="AA56" s="55"/>
      <c r="AB56" s="55"/>
      <c r="AC56" s="55"/>
      <c r="AE56" s="38" t="n">
        <f aca="false">Q56/100</f>
        <v>0.043</v>
      </c>
      <c r="AF56" s="38" t="n">
        <f aca="false">R56/100</f>
        <v>0.0046</v>
      </c>
      <c r="AG56" s="38" t="n">
        <f aca="false">Y56/100</f>
        <v>0.0411</v>
      </c>
      <c r="AH56" s="38" t="n">
        <f aca="false">Z56/100</f>
        <v>0.0048</v>
      </c>
      <c r="AI56" s="53" t="n">
        <f aca="false">L56-T56</f>
        <v>1.74559999999997</v>
      </c>
      <c r="AJ56" s="53" t="n">
        <f aca="false">M56-U56</f>
        <v>-0.0388999999999982</v>
      </c>
      <c r="AK56" s="53" t="n">
        <f aca="false">N56-V56</f>
        <v>-0.0677999999999983</v>
      </c>
      <c r="AL56" s="53" t="n">
        <f aca="false">O56-W56</f>
        <v>-0.0505999999999958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0" t="n">
        <f aca="false">L57</f>
        <v>463.9584</v>
      </c>
      <c r="E57" s="60" t="n">
        <f aca="false">N57</f>
        <v>38.2997</v>
      </c>
      <c r="F57" s="60" t="n">
        <f aca="false">L57</f>
        <v>463.9584</v>
      </c>
      <c r="G57" s="60" t="n">
        <f aca="false">O57</f>
        <v>36.8492</v>
      </c>
      <c r="H57" s="60" t="n">
        <f aca="false">T57</f>
        <v>463.5856</v>
      </c>
      <c r="I57" s="60" t="n">
        <f aca="false">V57</f>
        <v>38.3215</v>
      </c>
      <c r="J57" s="60" t="n">
        <f aca="false">T57</f>
        <v>463.5856</v>
      </c>
      <c r="K57" s="60" t="n">
        <f aca="false">W57</f>
        <v>36.8976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48.24</v>
      </c>
      <c r="Q57" s="51" t="n">
        <v>3.32</v>
      </c>
      <c r="R57" s="51" t="n">
        <v>0.43</v>
      </c>
      <c r="S57" s="51" t="n">
        <v>32</v>
      </c>
      <c r="T57" s="51" t="n">
        <v>463.5856</v>
      </c>
      <c r="U57" s="51" t="n">
        <v>33.1679</v>
      </c>
      <c r="V57" s="51" t="n">
        <v>38.3215</v>
      </c>
      <c r="W57" s="51" t="n">
        <v>36.8976</v>
      </c>
      <c r="X57" s="51" t="n">
        <v>1639.49</v>
      </c>
      <c r="Y57" s="51" t="n">
        <v>4.06</v>
      </c>
      <c r="Z57" s="51" t="n">
        <v>0.46</v>
      </c>
      <c r="AA57" s="55"/>
      <c r="AB57" s="55"/>
      <c r="AC57" s="55"/>
      <c r="AE57" s="38" t="n">
        <f aca="false">Q57/100</f>
        <v>0.0332</v>
      </c>
      <c r="AF57" s="38" t="n">
        <f aca="false">R57/100</f>
        <v>0.0043</v>
      </c>
      <c r="AG57" s="38" t="n">
        <f aca="false">Y57/100</f>
        <v>0.0406</v>
      </c>
      <c r="AH57" s="38" t="n">
        <f aca="false">Z57/100</f>
        <v>0.0046</v>
      </c>
      <c r="AI57" s="53" t="n">
        <f aca="false">L57-T57</f>
        <v>0.372799999999984</v>
      </c>
      <c r="AJ57" s="53" t="n">
        <f aca="false">M57-U57</f>
        <v>-0.0120000000000005</v>
      </c>
      <c r="AK57" s="53" t="n">
        <f aca="false">N57-V57</f>
        <v>-0.0217999999999989</v>
      </c>
      <c r="AL57" s="53" t="n">
        <f aca="false">O57-W57</f>
        <v>-0.0483999999999938</v>
      </c>
    </row>
    <row r="58" customFormat="false" ht="13.5" hidden="false" customHeight="false" outlineLevel="0" collapsed="false">
      <c r="A58" s="54"/>
      <c r="B58" s="56"/>
      <c r="C58" s="56" t="n">
        <v>37</v>
      </c>
      <c r="D58" s="61" t="n">
        <f aca="false">L58</f>
        <v>225.0144</v>
      </c>
      <c r="E58" s="61" t="n">
        <f aca="false">N58</f>
        <v>36.2503</v>
      </c>
      <c r="F58" s="61" t="n">
        <f aca="false">L58</f>
        <v>225.0144</v>
      </c>
      <c r="G58" s="61" t="n">
        <f aca="false">O58</f>
        <v>34.3906</v>
      </c>
      <c r="H58" s="61" t="n">
        <f aca="false">T58</f>
        <v>225.3336</v>
      </c>
      <c r="I58" s="61" t="n">
        <f aca="false">V58</f>
        <v>36.2465</v>
      </c>
      <c r="J58" s="61" t="n">
        <f aca="false">T58</f>
        <v>225.3336</v>
      </c>
      <c r="K58" s="61" t="n">
        <f aca="false">W58</f>
        <v>34.3969</v>
      </c>
      <c r="L58" s="51" t="n">
        <v>225.0144</v>
      </c>
      <c r="M58" s="51" t="n">
        <v>30.2502</v>
      </c>
      <c r="N58" s="51" t="n">
        <v>36.2503</v>
      </c>
      <c r="O58" s="51" t="n">
        <v>34.3906</v>
      </c>
      <c r="P58" s="51" t="n">
        <v>1490.09</v>
      </c>
      <c r="Q58" s="51" t="n">
        <v>3.08</v>
      </c>
      <c r="R58" s="51" t="n">
        <v>0.41</v>
      </c>
      <c r="S58" s="51" t="n">
        <v>37</v>
      </c>
      <c r="T58" s="51" t="n">
        <v>225.3336</v>
      </c>
      <c r="U58" s="51" t="n">
        <v>30.2669</v>
      </c>
      <c r="V58" s="51" t="n">
        <v>36.2465</v>
      </c>
      <c r="W58" s="51" t="n">
        <v>34.3969</v>
      </c>
      <c r="X58" s="51" t="n">
        <v>1479.07</v>
      </c>
      <c r="Y58" s="51" t="n">
        <v>3.27</v>
      </c>
      <c r="Z58" s="51" t="n">
        <v>0.41</v>
      </c>
      <c r="AA58" s="56"/>
      <c r="AB58" s="56"/>
      <c r="AC58" s="56"/>
      <c r="AE58" s="38" t="n">
        <f aca="false">Q58/100</f>
        <v>0.0308</v>
      </c>
      <c r="AF58" s="38" t="n">
        <f aca="false">R58/100</f>
        <v>0.0041</v>
      </c>
      <c r="AG58" s="38" t="n">
        <f aca="false">Y58/100</f>
        <v>0.0327</v>
      </c>
      <c r="AH58" s="38" t="n">
        <f aca="false">Z58/100</f>
        <v>0.0041</v>
      </c>
      <c r="AI58" s="53" t="n">
        <f aca="false">L58-T58</f>
        <v>-0.319199999999995</v>
      </c>
      <c r="AJ58" s="53" t="n">
        <f aca="false">M58-U58</f>
        <v>-0.0167000000000002</v>
      </c>
      <c r="AK58" s="53" t="n">
        <f aca="false">N58-V58</f>
        <v>0.00380000000000535</v>
      </c>
      <c r="AL58" s="53" t="n">
        <f aca="false">O58-W58</f>
        <v>-0.00630000000000308</v>
      </c>
    </row>
    <row r="59" customFormat="false" ht="12.75" hidden="false" customHeight="false" outlineLevel="0" collapsed="false">
      <c r="A59" s="54"/>
      <c r="B59" s="49" t="s">
        <v>56</v>
      </c>
      <c r="C59" s="49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459.8616</v>
      </c>
      <c r="I59" s="58" t="n">
        <f aca="false">V59</f>
        <v>42.4454</v>
      </c>
      <c r="J59" s="58" t="n">
        <f aca="false">T59</f>
        <v>2459.8616</v>
      </c>
      <c r="K59" s="58" t="n">
        <f aca="false">W59</f>
        <v>43.3165</v>
      </c>
      <c r="L59" s="51" t="n">
        <v>2460.5768</v>
      </c>
      <c r="M59" s="51" t="n">
        <v>37.7772</v>
      </c>
      <c r="N59" s="51" t="n">
        <v>42.4382</v>
      </c>
      <c r="O59" s="51" t="n">
        <v>43.3073</v>
      </c>
      <c r="P59" s="51" t="n">
        <v>2003.93</v>
      </c>
      <c r="Q59" s="51" t="n">
        <v>6.23</v>
      </c>
      <c r="R59" s="51" t="n">
        <v>0.56</v>
      </c>
      <c r="S59" s="51" t="n">
        <v>22</v>
      </c>
      <c r="T59" s="51" t="n">
        <v>2459.8616</v>
      </c>
      <c r="U59" s="51" t="n">
        <v>37.7795</v>
      </c>
      <c r="V59" s="51" t="n">
        <v>42.4454</v>
      </c>
      <c r="W59" s="51" t="n">
        <v>43.3165</v>
      </c>
      <c r="X59" s="51" t="n">
        <v>2123.9</v>
      </c>
      <c r="Y59" s="51" t="n">
        <v>6.98</v>
      </c>
      <c r="Z59" s="51" t="n">
        <v>0.5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8" t="n">
        <f aca="false">Q59/100</f>
        <v>0.0623</v>
      </c>
      <c r="AF59" s="38" t="n">
        <f aca="false">R59/100</f>
        <v>0.0056</v>
      </c>
      <c r="AG59" s="38" t="n">
        <f aca="false">Y59/100</f>
        <v>0.0698</v>
      </c>
      <c r="AH59" s="38" t="n">
        <f aca="false">Z59/100</f>
        <v>0.0059</v>
      </c>
      <c r="AI59" s="53" t="n">
        <f aca="false">L59-T59</f>
        <v>0.715199999999641</v>
      </c>
      <c r="AJ59" s="53" t="n">
        <f aca="false">M59-U59</f>
        <v>-0.00229999999999819</v>
      </c>
      <c r="AK59" s="53" t="n">
        <f aca="false">N59-V59</f>
        <v>-0.00719999999999743</v>
      </c>
      <c r="AL59" s="53" t="n">
        <f aca="false">O59-W59</f>
        <v>-0.00919999999999988</v>
      </c>
    </row>
    <row r="60" customFormat="false" ht="12.75" hidden="false" customHeight="false" outlineLevel="0" collapsed="false">
      <c r="A60" s="54"/>
      <c r="B60" s="54"/>
      <c r="C60" s="54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1.868</v>
      </c>
      <c r="I60" s="50" t="n">
        <f aca="false">V60</f>
        <v>40.6485</v>
      </c>
      <c r="J60" s="50" t="n">
        <f aca="false">T60</f>
        <v>871.868</v>
      </c>
      <c r="K60" s="50" t="n">
        <f aca="false">W60</f>
        <v>41.4243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813.89</v>
      </c>
      <c r="Q60" s="51" t="n">
        <v>4.88</v>
      </c>
      <c r="R60" s="51" t="n">
        <v>0.5</v>
      </c>
      <c r="S60" s="51" t="n">
        <v>27</v>
      </c>
      <c r="T60" s="51" t="n">
        <v>871.868</v>
      </c>
      <c r="U60" s="51" t="n">
        <v>33.8412</v>
      </c>
      <c r="V60" s="51" t="n">
        <v>40.6485</v>
      </c>
      <c r="W60" s="51" t="n">
        <v>41.4243</v>
      </c>
      <c r="X60" s="51" t="n">
        <v>1825.75</v>
      </c>
      <c r="Y60" s="51" t="n">
        <v>5.45</v>
      </c>
      <c r="Z60" s="51" t="n">
        <v>0.51</v>
      </c>
      <c r="AA60" s="55"/>
      <c r="AB60" s="55"/>
      <c r="AC60" s="55"/>
      <c r="AE60" s="38" t="n">
        <f aca="false">Q60/100</f>
        <v>0.0488</v>
      </c>
      <c r="AF60" s="38" t="n">
        <f aca="false">R60/100</f>
        <v>0.005</v>
      </c>
      <c r="AG60" s="38" t="n">
        <f aca="false">Y60/100</f>
        <v>0.0545</v>
      </c>
      <c r="AH60" s="38" t="n">
        <f aca="false">Z60/100</f>
        <v>0.0051</v>
      </c>
      <c r="AI60" s="53" t="n">
        <f aca="false">L60-T60</f>
        <v>1.78399999999999</v>
      </c>
      <c r="AJ60" s="53" t="n">
        <f aca="false">M60-U60</f>
        <v>-0.0187999999999988</v>
      </c>
      <c r="AK60" s="53" t="n">
        <f aca="false">N60-V60</f>
        <v>-0.00280000000000058</v>
      </c>
      <c r="AL60" s="53" t="n">
        <f aca="false">O60-W60</f>
        <v>0.0153999999999996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1896</v>
      </c>
      <c r="I61" s="50" t="n">
        <f aca="false">V61</f>
        <v>39.0699</v>
      </c>
      <c r="J61" s="50" t="n">
        <f aca="false">T61</f>
        <v>347.1896</v>
      </c>
      <c r="K61" s="50" t="n">
        <f aca="false">W61</f>
        <v>39.7994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98.01</v>
      </c>
      <c r="Q61" s="51" t="n">
        <v>3.82</v>
      </c>
      <c r="R61" s="51" t="n">
        <v>0.47</v>
      </c>
      <c r="S61" s="51" t="n">
        <v>32</v>
      </c>
      <c r="T61" s="51" t="n">
        <v>347.1896</v>
      </c>
      <c r="U61" s="51" t="n">
        <v>30.7707</v>
      </c>
      <c r="V61" s="51" t="n">
        <v>39.0699</v>
      </c>
      <c r="W61" s="51" t="n">
        <v>39.7994</v>
      </c>
      <c r="X61" s="51" t="n">
        <v>1732.81</v>
      </c>
      <c r="Y61" s="51" t="n">
        <v>4.02</v>
      </c>
      <c r="Z61" s="51" t="n">
        <v>0.48</v>
      </c>
      <c r="AA61" s="55"/>
      <c r="AB61" s="55"/>
      <c r="AC61" s="55"/>
      <c r="AE61" s="38" t="n">
        <f aca="false">Q61/100</f>
        <v>0.0382</v>
      </c>
      <c r="AF61" s="38" t="n">
        <f aca="false">R61/100</f>
        <v>0.0047</v>
      </c>
      <c r="AG61" s="38" t="n">
        <f aca="false">Y61/100</f>
        <v>0.0402</v>
      </c>
      <c r="AH61" s="38" t="n">
        <f aca="false">Z61/100</f>
        <v>0.0048</v>
      </c>
      <c r="AI61" s="53" t="n">
        <f aca="false">L61-T61</f>
        <v>-0.135199999999998</v>
      </c>
      <c r="AJ61" s="53" t="n">
        <f aca="false">M61-U61</f>
        <v>-0.0433000000000021</v>
      </c>
      <c r="AK61" s="53" t="n">
        <f aca="false">N61-V61</f>
        <v>-0.0130999999999943</v>
      </c>
      <c r="AL61" s="53" t="n">
        <f aca="false">O61-W61</f>
        <v>0.0234000000000023</v>
      </c>
    </row>
    <row r="62" customFormat="false" ht="13.5" hidden="false" customHeight="false" outlineLevel="0" collapsed="false">
      <c r="A62" s="54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39.9856</v>
      </c>
      <c r="I62" s="57" t="n">
        <f aca="false">V62</f>
        <v>37.5679</v>
      </c>
      <c r="J62" s="57" t="n">
        <f aca="false">T62</f>
        <v>139.9856</v>
      </c>
      <c r="K62" s="57" t="n">
        <f aca="false">W62</f>
        <v>38.265</v>
      </c>
      <c r="L62" s="51" t="n">
        <v>141.5344</v>
      </c>
      <c r="M62" s="51" t="n">
        <v>27.6547</v>
      </c>
      <c r="N62" s="51" t="n">
        <v>37.5763</v>
      </c>
      <c r="O62" s="51" t="n">
        <v>38.3184</v>
      </c>
      <c r="P62" s="51" t="n">
        <v>1620.21</v>
      </c>
      <c r="Q62" s="51" t="n">
        <v>3.8</v>
      </c>
      <c r="R62" s="51" t="n">
        <v>0.45</v>
      </c>
      <c r="S62" s="51" t="n">
        <v>37</v>
      </c>
      <c r="T62" s="51" t="n">
        <v>139.9856</v>
      </c>
      <c r="U62" s="51" t="n">
        <v>27.7319</v>
      </c>
      <c r="V62" s="51" t="n">
        <v>37.5679</v>
      </c>
      <c r="W62" s="51" t="n">
        <v>38.265</v>
      </c>
      <c r="X62" s="51" t="n">
        <v>1629.91</v>
      </c>
      <c r="Y62" s="51" t="n">
        <v>4.18</v>
      </c>
      <c r="Z62" s="51" t="n">
        <v>0.45</v>
      </c>
      <c r="AA62" s="56"/>
      <c r="AB62" s="56"/>
      <c r="AC62" s="56"/>
      <c r="AE62" s="38" t="n">
        <f aca="false">Q62/100</f>
        <v>0.038</v>
      </c>
      <c r="AF62" s="38" t="n">
        <f aca="false">R62/100</f>
        <v>0.0045</v>
      </c>
      <c r="AG62" s="38" t="n">
        <f aca="false">Y62/100</f>
        <v>0.0418</v>
      </c>
      <c r="AH62" s="38" t="n">
        <f aca="false">Z62/100</f>
        <v>0.0045</v>
      </c>
      <c r="AI62" s="53" t="n">
        <f aca="false">L62-T62</f>
        <v>1.5488</v>
      </c>
      <c r="AJ62" s="53" t="n">
        <f aca="false">M62-U62</f>
        <v>-0.0772000000000013</v>
      </c>
      <c r="AK62" s="53" t="n">
        <f aca="false">N62-V62</f>
        <v>0.00840000000000174</v>
      </c>
      <c r="AL62" s="53" t="n">
        <f aca="false">O62-W62</f>
        <v>0.0533999999999963</v>
      </c>
    </row>
    <row r="63" customFormat="false" ht="12.75" hidden="false" customHeight="false" outlineLevel="0" collapsed="false">
      <c r="A63" s="54"/>
      <c r="B63" s="49" t="s">
        <v>57</v>
      </c>
      <c r="C63" s="49" t="n">
        <v>22</v>
      </c>
      <c r="D63" s="59" t="n">
        <f aca="false">L63</f>
        <v>2103.0528</v>
      </c>
      <c r="E63" s="59" t="n">
        <f aca="false">N63</f>
        <v>40.5288</v>
      </c>
      <c r="F63" s="59" t="n">
        <f aca="false">L63</f>
        <v>2103.0528</v>
      </c>
      <c r="G63" s="59" t="n">
        <f aca="false">O63</f>
        <v>41.1951</v>
      </c>
      <c r="H63" s="59" t="n">
        <f aca="false">T63</f>
        <v>2100.5992</v>
      </c>
      <c r="I63" s="59" t="n">
        <f aca="false">V63</f>
        <v>40.5339</v>
      </c>
      <c r="J63" s="59" t="n">
        <f aca="false">T63</f>
        <v>2100.5992</v>
      </c>
      <c r="K63" s="59" t="n">
        <f aca="false">W63</f>
        <v>41.2141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1" t="n">
        <v>1687.49</v>
      </c>
      <c r="Q63" s="51" t="n">
        <v>5.3</v>
      </c>
      <c r="R63" s="51" t="n">
        <v>0.47</v>
      </c>
      <c r="S63" s="51" t="n">
        <v>22</v>
      </c>
      <c r="T63" s="51" t="n">
        <v>2100.5992</v>
      </c>
      <c r="U63" s="51" t="n">
        <v>37.7259</v>
      </c>
      <c r="V63" s="51" t="n">
        <v>40.5339</v>
      </c>
      <c r="W63" s="51" t="n">
        <v>41.2141</v>
      </c>
      <c r="X63" s="51" t="n">
        <v>1651.92</v>
      </c>
      <c r="Y63" s="51" t="n">
        <v>5.07</v>
      </c>
      <c r="Z63" s="51" t="n">
        <v>0.4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8" t="n">
        <f aca="false">Q63/100</f>
        <v>0.053</v>
      </c>
      <c r="AF63" s="38" t="n">
        <f aca="false">R63/100</f>
        <v>0.0047</v>
      </c>
      <c r="AG63" s="38" t="n">
        <f aca="false">Y63/100</f>
        <v>0.0507</v>
      </c>
      <c r="AH63" s="38" t="n">
        <f aca="false">Z63/100</f>
        <v>0.0046</v>
      </c>
      <c r="AI63" s="53" t="n">
        <f aca="false">L63-T63</f>
        <v>2.45359999999982</v>
      </c>
      <c r="AJ63" s="53" t="n">
        <f aca="false">M63-U63</f>
        <v>-0.00730000000000075</v>
      </c>
      <c r="AK63" s="53" t="n">
        <f aca="false">N63-V63</f>
        <v>-0.00510000000000588</v>
      </c>
      <c r="AL63" s="53" t="n">
        <f aca="false">O63-W63</f>
        <v>-0.0190000000000055</v>
      </c>
    </row>
    <row r="64" customFormat="false" ht="12.75" hidden="false" customHeight="false" outlineLevel="0" collapsed="false">
      <c r="A64" s="54"/>
      <c r="B64" s="54"/>
      <c r="C64" s="54" t="n">
        <v>27</v>
      </c>
      <c r="D64" s="60" t="n">
        <f aca="false">L64</f>
        <v>909.0792</v>
      </c>
      <c r="E64" s="60" t="n">
        <f aca="false">N64</f>
        <v>37.8856</v>
      </c>
      <c r="F64" s="60" t="n">
        <f aca="false">L64</f>
        <v>909.0792</v>
      </c>
      <c r="G64" s="60" t="n">
        <f aca="false">O64</f>
        <v>38.4736</v>
      </c>
      <c r="H64" s="60" t="n">
        <f aca="false">T64</f>
        <v>907.004</v>
      </c>
      <c r="I64" s="60" t="n">
        <f aca="false">V64</f>
        <v>37.8854</v>
      </c>
      <c r="J64" s="60" t="n">
        <f aca="false">T64</f>
        <v>907.004</v>
      </c>
      <c r="K64" s="60" t="n">
        <f aca="false">W64</f>
        <v>38.496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526.73</v>
      </c>
      <c r="Q64" s="51" t="n">
        <v>4.28</v>
      </c>
      <c r="R64" s="51" t="n">
        <v>0.42</v>
      </c>
      <c r="S64" s="51" t="n">
        <v>27</v>
      </c>
      <c r="T64" s="51" t="n">
        <v>907.004</v>
      </c>
      <c r="U64" s="51" t="n">
        <v>34.0086</v>
      </c>
      <c r="V64" s="51" t="n">
        <v>37.8854</v>
      </c>
      <c r="W64" s="51" t="n">
        <v>38.4968</v>
      </c>
      <c r="X64" s="51" t="n">
        <v>1505.05</v>
      </c>
      <c r="Y64" s="51" t="n">
        <v>4.09</v>
      </c>
      <c r="Z64" s="51" t="n">
        <v>0.42</v>
      </c>
      <c r="AA64" s="55"/>
      <c r="AB64" s="55"/>
      <c r="AC64" s="55"/>
      <c r="AE64" s="38" t="n">
        <f aca="false">Q64/100</f>
        <v>0.0428</v>
      </c>
      <c r="AF64" s="38" t="n">
        <f aca="false">R64/100</f>
        <v>0.0042</v>
      </c>
      <c r="AG64" s="38" t="n">
        <f aca="false">Y64/100</f>
        <v>0.0409</v>
      </c>
      <c r="AH64" s="38" t="n">
        <f aca="false">Z64/100</f>
        <v>0.0042</v>
      </c>
      <c r="AI64" s="53" t="n">
        <f aca="false">L64-T64</f>
        <v>2.0752</v>
      </c>
      <c r="AJ64" s="53" t="n">
        <f aca="false">M64-U64</f>
        <v>-0.0234000000000023</v>
      </c>
      <c r="AK64" s="53" t="n">
        <f aca="false">N64-V64</f>
        <v>0.000199999999999534</v>
      </c>
      <c r="AL64" s="53" t="n">
        <f aca="false">O64-W64</f>
        <v>-0.0232000000000028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0" t="n">
        <f aca="false">L65</f>
        <v>388.7456</v>
      </c>
      <c r="E65" s="60" t="n">
        <f aca="false">N65</f>
        <v>35.548</v>
      </c>
      <c r="F65" s="60" t="n">
        <f aca="false">L65</f>
        <v>388.7456</v>
      </c>
      <c r="G65" s="60" t="n">
        <f aca="false">O65</f>
        <v>36.1435</v>
      </c>
      <c r="H65" s="60" t="n">
        <f aca="false">T65</f>
        <v>387.4976</v>
      </c>
      <c r="I65" s="60" t="n">
        <f aca="false">V65</f>
        <v>35.5613</v>
      </c>
      <c r="J65" s="60" t="n">
        <f aca="false">T65</f>
        <v>387.4976</v>
      </c>
      <c r="K65" s="60" t="n">
        <f aca="false">W65</f>
        <v>36.1491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01.75</v>
      </c>
      <c r="Q65" s="51" t="n">
        <v>3.17</v>
      </c>
      <c r="R65" s="51" t="n">
        <v>0.39</v>
      </c>
      <c r="S65" s="51" t="n">
        <v>32</v>
      </c>
      <c r="T65" s="51" t="n">
        <v>387.4976</v>
      </c>
      <c r="U65" s="51" t="n">
        <v>30.6009</v>
      </c>
      <c r="V65" s="51" t="n">
        <v>35.5613</v>
      </c>
      <c r="W65" s="51" t="n">
        <v>36.1491</v>
      </c>
      <c r="X65" s="51" t="n">
        <v>1481.62</v>
      </c>
      <c r="Y65" s="51" t="n">
        <v>4.54</v>
      </c>
      <c r="Z65" s="51" t="n">
        <v>0.41</v>
      </c>
      <c r="AA65" s="55"/>
      <c r="AB65" s="55"/>
      <c r="AC65" s="55"/>
      <c r="AE65" s="38" t="n">
        <f aca="false">Q65/100</f>
        <v>0.0317</v>
      </c>
      <c r="AF65" s="38" t="n">
        <f aca="false">R65/100</f>
        <v>0.0039</v>
      </c>
      <c r="AG65" s="38" t="n">
        <f aca="false">Y65/100</f>
        <v>0.0454</v>
      </c>
      <c r="AH65" s="38" t="n">
        <f aca="false">Z65/100</f>
        <v>0.0041</v>
      </c>
      <c r="AI65" s="53" t="n">
        <f aca="false">L65-T65</f>
        <v>1.24800000000005</v>
      </c>
      <c r="AJ65" s="53" t="n">
        <f aca="false">M65-U65</f>
        <v>-0.0263999999999989</v>
      </c>
      <c r="AK65" s="53" t="n">
        <f aca="false">N65-V65</f>
        <v>-0.013300000000001</v>
      </c>
      <c r="AL65" s="53" t="n">
        <f aca="false">O65-W65</f>
        <v>-0.00559999999999405</v>
      </c>
    </row>
    <row r="66" customFormat="false" ht="13.5" hidden="false" customHeight="false" outlineLevel="0" collapsed="false">
      <c r="A66" s="54"/>
      <c r="B66" s="56"/>
      <c r="C66" s="56" t="n">
        <v>37</v>
      </c>
      <c r="D66" s="61" t="n">
        <f aca="false">L66</f>
        <v>160.6072</v>
      </c>
      <c r="E66" s="61" t="n">
        <f aca="false">N66</f>
        <v>33.5168</v>
      </c>
      <c r="F66" s="61" t="n">
        <f aca="false">L66</f>
        <v>160.6072</v>
      </c>
      <c r="G66" s="61" t="n">
        <f aca="false">O66</f>
        <v>34.0568</v>
      </c>
      <c r="H66" s="61" t="n">
        <f aca="false">T66</f>
        <v>159.8768</v>
      </c>
      <c r="I66" s="61" t="n">
        <f aca="false">V66</f>
        <v>33.4958</v>
      </c>
      <c r="J66" s="61" t="n">
        <f aca="false">T66</f>
        <v>159.8768</v>
      </c>
      <c r="K66" s="61" t="n">
        <f aca="false">W66</f>
        <v>34.0239</v>
      </c>
      <c r="L66" s="51" t="n">
        <v>160.6072</v>
      </c>
      <c r="M66" s="51" t="n">
        <v>27.544</v>
      </c>
      <c r="N66" s="51" t="n">
        <v>33.5168</v>
      </c>
      <c r="O66" s="51" t="n">
        <v>34.0568</v>
      </c>
      <c r="P66" s="51" t="n">
        <v>1355.7</v>
      </c>
      <c r="Q66" s="51" t="n">
        <v>2.74</v>
      </c>
      <c r="R66" s="51" t="n">
        <v>0.38</v>
      </c>
      <c r="S66" s="51" t="n">
        <v>37</v>
      </c>
      <c r="T66" s="51" t="n">
        <v>159.8768</v>
      </c>
      <c r="U66" s="51" t="n">
        <v>27.5729</v>
      </c>
      <c r="V66" s="51" t="n">
        <v>33.4958</v>
      </c>
      <c r="W66" s="51" t="n">
        <v>34.0239</v>
      </c>
      <c r="X66" s="51" t="n">
        <v>1349.58</v>
      </c>
      <c r="Y66" s="51" t="n">
        <v>2.8</v>
      </c>
      <c r="Z66" s="51" t="n">
        <v>0.37</v>
      </c>
      <c r="AA66" s="56"/>
      <c r="AB66" s="56"/>
      <c r="AC66" s="56"/>
      <c r="AE66" s="38" t="n">
        <f aca="false">Q66/100</f>
        <v>0.0274</v>
      </c>
      <c r="AF66" s="38" t="n">
        <f aca="false">R66/100</f>
        <v>0.0038</v>
      </c>
      <c r="AG66" s="38" t="n">
        <f aca="false">Y66/100</f>
        <v>0.028</v>
      </c>
      <c r="AH66" s="38" t="n">
        <f aca="false">Z66/100</f>
        <v>0.0037</v>
      </c>
      <c r="AI66" s="53" t="n">
        <f aca="false">L66-T66</f>
        <v>0.730400000000003</v>
      </c>
      <c r="AJ66" s="53" t="n">
        <f aca="false">M66-U66</f>
        <v>-0.0289000000000001</v>
      </c>
      <c r="AK66" s="53" t="n">
        <f aca="false">N66-V66</f>
        <v>0.0210000000000008</v>
      </c>
      <c r="AL66" s="53" t="n">
        <f aca="false">O66-W66</f>
        <v>0.032900000000005</v>
      </c>
    </row>
    <row r="67" customFormat="false" ht="12.75" hidden="false" customHeight="false" outlineLevel="0" collapsed="false">
      <c r="A67" s="54"/>
      <c r="B67" s="49" t="s">
        <v>53</v>
      </c>
      <c r="C67" s="49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66.068</v>
      </c>
      <c r="I67" s="58" t="n">
        <f aca="false">V67</f>
        <v>41.2696</v>
      </c>
      <c r="J67" s="58" t="n">
        <f aca="false">T67</f>
        <v>1466.068</v>
      </c>
      <c r="K67" s="58" t="n">
        <f aca="false">W67</f>
        <v>42.2719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1210.8</v>
      </c>
      <c r="Q67" s="51" t="n">
        <v>3.32</v>
      </c>
      <c r="R67" s="51" t="n">
        <v>0.34</v>
      </c>
      <c r="S67" s="51" t="n">
        <v>22</v>
      </c>
      <c r="T67" s="51" t="n">
        <v>1466.068</v>
      </c>
      <c r="U67" s="51" t="n">
        <v>39.5535</v>
      </c>
      <c r="V67" s="51" t="n">
        <v>41.2696</v>
      </c>
      <c r="W67" s="51" t="n">
        <v>42.2719</v>
      </c>
      <c r="X67" s="51" t="n">
        <v>1259.6</v>
      </c>
      <c r="Y67" s="51" t="n">
        <v>3.55</v>
      </c>
      <c r="Z67" s="51" t="n">
        <v>0.3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8" t="n">
        <f aca="false">Q67/100</f>
        <v>0.0332</v>
      </c>
      <c r="AF67" s="38" t="n">
        <f aca="false">R67/100</f>
        <v>0.0034</v>
      </c>
      <c r="AG67" s="38" t="n">
        <f aca="false">Y67/100</f>
        <v>0.0355</v>
      </c>
      <c r="AH67" s="38" t="n">
        <f aca="false">Z67/100</f>
        <v>0.0035</v>
      </c>
      <c r="AI67" s="53" t="n">
        <f aca="false">L67-T67</f>
        <v>1.36239999999998</v>
      </c>
      <c r="AJ67" s="53" t="n">
        <f aca="false">M67-U67</f>
        <v>-0.0448000000000022</v>
      </c>
      <c r="AK67" s="53" t="n">
        <f aca="false">N67-V67</f>
        <v>-0.0494999999999948</v>
      </c>
      <c r="AL67" s="53" t="n">
        <f aca="false">O67-W67</f>
        <v>-0.0765999999999991</v>
      </c>
    </row>
    <row r="68" customFormat="false" ht="12.75" hidden="false" customHeight="false" outlineLevel="0" collapsed="false">
      <c r="A68" s="54"/>
      <c r="B68" s="54"/>
      <c r="C68" s="54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8.6344</v>
      </c>
      <c r="I68" s="50" t="n">
        <f aca="false">V68</f>
        <v>38.3569</v>
      </c>
      <c r="J68" s="50" t="n">
        <f aca="false">T68</f>
        <v>708.6344</v>
      </c>
      <c r="K68" s="50" t="n">
        <f aca="false">W68</f>
        <v>39.4817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05.83</v>
      </c>
      <c r="Q68" s="51" t="n">
        <v>2.84</v>
      </c>
      <c r="R68" s="51" t="n">
        <v>0.31</v>
      </c>
      <c r="S68" s="51" t="n">
        <v>27</v>
      </c>
      <c r="T68" s="51" t="n">
        <v>708.6344</v>
      </c>
      <c r="U68" s="51" t="n">
        <v>35.5527</v>
      </c>
      <c r="V68" s="51" t="n">
        <v>38.3569</v>
      </c>
      <c r="W68" s="51" t="n">
        <v>39.4817</v>
      </c>
      <c r="X68" s="51" t="n">
        <v>1125.64</v>
      </c>
      <c r="Y68" s="51" t="n">
        <v>3.13</v>
      </c>
      <c r="Z68" s="51" t="n">
        <v>0.31</v>
      </c>
      <c r="AA68" s="55"/>
      <c r="AB68" s="55"/>
      <c r="AC68" s="55"/>
      <c r="AE68" s="38" t="n">
        <f aca="false">Q68/100</f>
        <v>0.0284</v>
      </c>
      <c r="AF68" s="38" t="n">
        <f aca="false">R68/100</f>
        <v>0.0031</v>
      </c>
      <c r="AG68" s="38" t="n">
        <f aca="false">Y68/100</f>
        <v>0.0313</v>
      </c>
      <c r="AH68" s="38" t="n">
        <f aca="false">Z68/100</f>
        <v>0.0031</v>
      </c>
      <c r="AI68" s="53" t="n">
        <f aca="false">L68-T68</f>
        <v>2.20240000000001</v>
      </c>
      <c r="AJ68" s="53" t="n">
        <f aca="false">M68-U68</f>
        <v>-0.0705999999999989</v>
      </c>
      <c r="AK68" s="53" t="n">
        <f aca="false">N68-V68</f>
        <v>-0.0186000000000064</v>
      </c>
      <c r="AL68" s="53" t="n">
        <f aca="false">O68-W68</f>
        <v>-0.0485999999999933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7744</v>
      </c>
      <c r="I69" s="50" t="n">
        <f aca="false">V69</f>
        <v>35.957</v>
      </c>
      <c r="J69" s="50" t="n">
        <f aca="false">T69</f>
        <v>333.7744</v>
      </c>
      <c r="K69" s="50" t="n">
        <f aca="false">W69</f>
        <v>37.0809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86.18</v>
      </c>
      <c r="Q69" s="51" t="n">
        <v>2.65</v>
      </c>
      <c r="R69" s="51" t="n">
        <v>0.3</v>
      </c>
      <c r="S69" s="51" t="n">
        <v>32</v>
      </c>
      <c r="T69" s="51" t="n">
        <v>333.7744</v>
      </c>
      <c r="U69" s="51" t="n">
        <v>31.9789</v>
      </c>
      <c r="V69" s="51" t="n">
        <v>35.957</v>
      </c>
      <c r="W69" s="51" t="n">
        <v>37.0809</v>
      </c>
      <c r="X69" s="51" t="n">
        <v>1014.95</v>
      </c>
      <c r="Y69" s="51" t="n">
        <v>2.55</v>
      </c>
      <c r="Z69" s="51" t="n">
        <v>0.28</v>
      </c>
      <c r="AA69" s="55"/>
      <c r="AB69" s="55"/>
      <c r="AC69" s="55"/>
      <c r="AE69" s="38" t="n">
        <f aca="false">Q69/100</f>
        <v>0.0265</v>
      </c>
      <c r="AF69" s="38" t="n">
        <f aca="false">R69/100</f>
        <v>0.003</v>
      </c>
      <c r="AG69" s="38" t="n">
        <f aca="false">Y69/100</f>
        <v>0.0255</v>
      </c>
      <c r="AH69" s="38" t="n">
        <f aca="false">Z69/100</f>
        <v>0.0028</v>
      </c>
      <c r="AI69" s="53" t="n">
        <f aca="false">L69-T69</f>
        <v>0.675999999999988</v>
      </c>
      <c r="AJ69" s="53" t="n">
        <f aca="false">M69-U69</f>
        <v>-0.0555999999999983</v>
      </c>
      <c r="AK69" s="53" t="n">
        <f aca="false">N69-V69</f>
        <v>-0.0234000000000023</v>
      </c>
      <c r="AL69" s="53" t="n">
        <f aca="false">O69-W69</f>
        <v>-0.0326999999999984</v>
      </c>
    </row>
    <row r="70" customFormat="false" ht="13.5" hidden="false" customHeight="false" outlineLevel="0" collapsed="false">
      <c r="A70" s="56"/>
      <c r="B70" s="56"/>
      <c r="C70" s="56" t="n">
        <v>37</v>
      </c>
      <c r="D70" s="62" t="n">
        <f aca="false">L70</f>
        <v>154.5576</v>
      </c>
      <c r="E70" s="62" t="n">
        <f aca="false">N70</f>
        <v>33.8386</v>
      </c>
      <c r="F70" s="62" t="n">
        <f aca="false">L70</f>
        <v>154.5576</v>
      </c>
      <c r="G70" s="62" t="n">
        <f aca="false">O70</f>
        <v>34.7829</v>
      </c>
      <c r="H70" s="62" t="n">
        <f aca="false">T70</f>
        <v>154.8448</v>
      </c>
      <c r="I70" s="62" t="n">
        <f aca="false">V70</f>
        <v>33.8226</v>
      </c>
      <c r="J70" s="62" t="n">
        <f aca="false">T70</f>
        <v>154.8448</v>
      </c>
      <c r="K70" s="62" t="n">
        <f aca="false">W70</f>
        <v>34.8185</v>
      </c>
      <c r="L70" s="51" t="n">
        <v>154.5576</v>
      </c>
      <c r="M70" s="51" t="n">
        <v>29.0806</v>
      </c>
      <c r="N70" s="51" t="n">
        <v>33.8386</v>
      </c>
      <c r="O70" s="51" t="n">
        <v>34.7829</v>
      </c>
      <c r="P70" s="51" t="n">
        <v>927.52</v>
      </c>
      <c r="Q70" s="51" t="n">
        <v>1.97</v>
      </c>
      <c r="R70" s="51" t="n">
        <v>0.26</v>
      </c>
      <c r="S70" s="51" t="n">
        <v>37</v>
      </c>
      <c r="T70" s="51" t="n">
        <v>154.8448</v>
      </c>
      <c r="U70" s="51" t="n">
        <v>29.1299</v>
      </c>
      <c r="V70" s="51" t="n">
        <v>33.8226</v>
      </c>
      <c r="W70" s="51" t="n">
        <v>34.8185</v>
      </c>
      <c r="X70" s="51" t="n">
        <v>938.1</v>
      </c>
      <c r="Y70" s="51" t="n">
        <v>3.05</v>
      </c>
      <c r="Z70" s="51" t="n">
        <v>0.26</v>
      </c>
      <c r="AA70" s="56"/>
      <c r="AB70" s="56"/>
      <c r="AC70" s="56"/>
      <c r="AE70" s="38" t="n">
        <f aca="false">Q70/100</f>
        <v>0.0197</v>
      </c>
      <c r="AF70" s="38" t="n">
        <f aca="false">R70/100</f>
        <v>0.0026</v>
      </c>
      <c r="AG70" s="38" t="n">
        <f aca="false">Y70/100</f>
        <v>0.0305</v>
      </c>
      <c r="AH70" s="38" t="n">
        <f aca="false">Z70/100</f>
        <v>0.0026</v>
      </c>
      <c r="AI70" s="53" t="n">
        <f aca="false">L70-T70</f>
        <v>-0.287199999999984</v>
      </c>
      <c r="AJ70" s="53" t="n">
        <f aca="false">M70-U70</f>
        <v>-0.0492999999999988</v>
      </c>
      <c r="AK70" s="53" t="n">
        <f aca="false">N70-V70</f>
        <v>0.0159999999999982</v>
      </c>
      <c r="AL70" s="53" t="n">
        <f aca="false">O70-W70</f>
        <v>-0.0356000000000023</v>
      </c>
    </row>
    <row r="71" customFormat="false" ht="12.75" hidden="false" customHeight="false" outlineLevel="0" collapsed="false">
      <c r="A71" s="49" t="s">
        <v>58</v>
      </c>
      <c r="B71" s="49" t="s">
        <v>59</v>
      </c>
      <c r="C71" s="49" t="n">
        <v>22</v>
      </c>
      <c r="D71" s="59" t="n">
        <f aca="false">L71</f>
        <v>2173.9176</v>
      </c>
      <c r="E71" s="59" t="n">
        <f aca="false">N71</f>
        <v>46.4515</v>
      </c>
      <c r="F71" s="59" t="n">
        <f aca="false">L71</f>
        <v>2173.9176</v>
      </c>
      <c r="G71" s="59" t="n">
        <f aca="false">O71</f>
        <v>47.4512</v>
      </c>
      <c r="H71" s="59" t="n">
        <f aca="false">T71</f>
        <v>2176.8872</v>
      </c>
      <c r="I71" s="59" t="n">
        <f aca="false">V71</f>
        <v>46.4874</v>
      </c>
      <c r="J71" s="59" t="n">
        <f aca="false">T71</f>
        <v>2176.8872</v>
      </c>
      <c r="K71" s="59" t="n">
        <f aca="false">W71</f>
        <v>47.4939</v>
      </c>
      <c r="L71" s="51" t="n">
        <v>2173.9176</v>
      </c>
      <c r="M71" s="51" t="n">
        <v>43.0677</v>
      </c>
      <c r="N71" s="51" t="n">
        <v>46.4515</v>
      </c>
      <c r="O71" s="51" t="n">
        <v>47.4512</v>
      </c>
      <c r="P71" s="51" t="n">
        <v>15134.79</v>
      </c>
      <c r="Q71" s="51" t="n">
        <v>29.58</v>
      </c>
      <c r="R71" s="51" t="n">
        <v>4.2</v>
      </c>
      <c r="S71" s="51" t="n">
        <v>22</v>
      </c>
      <c r="T71" s="51" t="n">
        <v>2176.8872</v>
      </c>
      <c r="U71" s="51" t="n">
        <v>43.0805</v>
      </c>
      <c r="V71" s="51" t="n">
        <v>46.4874</v>
      </c>
      <c r="W71" s="51" t="n">
        <v>47.4939</v>
      </c>
      <c r="X71" s="51" t="n">
        <v>15562.27</v>
      </c>
      <c r="Y71" s="51" t="n">
        <v>32.33</v>
      </c>
      <c r="Z71" s="51" t="n">
        <v>4.32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8" t="n">
        <f aca="false">Q71/100</f>
        <v>0.2958</v>
      </c>
      <c r="AF71" s="38" t="n">
        <f aca="false">R71/100</f>
        <v>0.042</v>
      </c>
      <c r="AG71" s="38" t="n">
        <f aca="false">Y71/100</f>
        <v>0.3233</v>
      </c>
      <c r="AH71" s="38" t="n">
        <f aca="false">Z71/100</f>
        <v>0.0432</v>
      </c>
      <c r="AI71" s="53" t="n">
        <f aca="false">L71-T71</f>
        <v>-2.9695999999999</v>
      </c>
      <c r="AJ71" s="53" t="n">
        <f aca="false">M71-U71</f>
        <v>-0.0127999999999986</v>
      </c>
      <c r="AK71" s="53" t="n">
        <f aca="false">N71-V71</f>
        <v>-0.035899999999998</v>
      </c>
      <c r="AL71" s="53" t="n">
        <f aca="false">O71-W71</f>
        <v>-0.0426999999999964</v>
      </c>
    </row>
    <row r="72" customFormat="false" ht="12.75" hidden="false" customHeight="false" outlineLevel="0" collapsed="false">
      <c r="A72" s="54" t="s">
        <v>60</v>
      </c>
      <c r="B72" s="54"/>
      <c r="C72" s="54" t="n">
        <v>27</v>
      </c>
      <c r="D72" s="60" t="n">
        <f aca="false">L72</f>
        <v>820.6544</v>
      </c>
      <c r="E72" s="60" t="n">
        <f aca="false">N72</f>
        <v>45.3037</v>
      </c>
      <c r="F72" s="60" t="n">
        <f aca="false">L72</f>
        <v>820.6544</v>
      </c>
      <c r="G72" s="60" t="n">
        <f aca="false">O72</f>
        <v>46.0134</v>
      </c>
      <c r="H72" s="60" t="n">
        <f aca="false">T72</f>
        <v>819.184</v>
      </c>
      <c r="I72" s="60" t="n">
        <f aca="false">V72</f>
        <v>45.3392</v>
      </c>
      <c r="J72" s="60" t="n">
        <f aca="false">T72</f>
        <v>819.184</v>
      </c>
      <c r="K72" s="60" t="n">
        <f aca="false">W72</f>
        <v>46.0438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4424.52</v>
      </c>
      <c r="Q72" s="51" t="n">
        <v>24.26</v>
      </c>
      <c r="R72" s="51" t="n">
        <v>4.01</v>
      </c>
      <c r="S72" s="51" t="n">
        <v>27</v>
      </c>
      <c r="T72" s="51" t="n">
        <v>819.184</v>
      </c>
      <c r="U72" s="51" t="n">
        <v>40.7823</v>
      </c>
      <c r="V72" s="51" t="n">
        <v>45.3392</v>
      </c>
      <c r="W72" s="51" t="n">
        <v>46.0438</v>
      </c>
      <c r="X72" s="51" t="n">
        <v>14768.56</v>
      </c>
      <c r="Y72" s="51" t="n">
        <v>24.62</v>
      </c>
      <c r="Z72" s="51" t="n">
        <v>4.1</v>
      </c>
      <c r="AA72" s="55"/>
      <c r="AB72" s="55"/>
      <c r="AC72" s="55"/>
      <c r="AE72" s="38" t="n">
        <f aca="false">Q72/100</f>
        <v>0.2426</v>
      </c>
      <c r="AF72" s="38" t="n">
        <f aca="false">R72/100</f>
        <v>0.0401</v>
      </c>
      <c r="AG72" s="38" t="n">
        <f aca="false">Y72/100</f>
        <v>0.2462</v>
      </c>
      <c r="AH72" s="38" t="n">
        <f aca="false">Z72/100</f>
        <v>0.041</v>
      </c>
      <c r="AI72" s="53" t="n">
        <f aca="false">L72-T72</f>
        <v>1.47040000000004</v>
      </c>
      <c r="AJ72" s="53" t="n">
        <f aca="false">M72-U72</f>
        <v>-0.0300000000000011</v>
      </c>
      <c r="AK72" s="53" t="n">
        <f aca="false">N72-V72</f>
        <v>-0.035499999999999</v>
      </c>
      <c r="AL72" s="53" t="n">
        <f aca="false">O72-W72</f>
        <v>-0.0304000000000002</v>
      </c>
    </row>
    <row r="73" customFormat="false" ht="12.75" hidden="false" customHeight="false" outlineLevel="0" collapsed="false">
      <c r="A73" s="54"/>
      <c r="B73" s="54"/>
      <c r="C73" s="54" t="n">
        <v>32</v>
      </c>
      <c r="D73" s="60" t="n">
        <f aca="false">L73</f>
        <v>399.6832</v>
      </c>
      <c r="E73" s="60" t="n">
        <f aca="false">N73</f>
        <v>43.9294</v>
      </c>
      <c r="F73" s="60" t="n">
        <f aca="false">L73</f>
        <v>399.6832</v>
      </c>
      <c r="G73" s="60" t="n">
        <f aca="false">O73</f>
        <v>44.4004</v>
      </c>
      <c r="H73" s="60" t="n">
        <f aca="false">T73</f>
        <v>398.2488</v>
      </c>
      <c r="I73" s="60" t="n">
        <f aca="false">V73</f>
        <v>43.9628</v>
      </c>
      <c r="J73" s="60" t="n">
        <f aca="false">T73</f>
        <v>398.2488</v>
      </c>
      <c r="K73" s="60" t="n">
        <f aca="false">W73</f>
        <v>44.4135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243.17</v>
      </c>
      <c r="Q73" s="51" t="n">
        <v>22.05</v>
      </c>
      <c r="R73" s="51" t="n">
        <v>3.96</v>
      </c>
      <c r="S73" s="51" t="n">
        <v>32</v>
      </c>
      <c r="T73" s="51" t="n">
        <v>398.2488</v>
      </c>
      <c r="U73" s="51" t="n">
        <v>38.2224</v>
      </c>
      <c r="V73" s="51" t="n">
        <v>43.9628</v>
      </c>
      <c r="W73" s="51" t="n">
        <v>44.4135</v>
      </c>
      <c r="X73" s="51" t="n">
        <v>14418.72</v>
      </c>
      <c r="Y73" s="51" t="n">
        <v>23.29</v>
      </c>
      <c r="Z73" s="51" t="n">
        <v>4.01</v>
      </c>
      <c r="AA73" s="55"/>
      <c r="AB73" s="55"/>
      <c r="AC73" s="55"/>
      <c r="AE73" s="38" t="n">
        <f aca="false">Q73/100</f>
        <v>0.2205</v>
      </c>
      <c r="AF73" s="38" t="n">
        <f aca="false">R73/100</f>
        <v>0.0396</v>
      </c>
      <c r="AG73" s="38" t="n">
        <f aca="false">Y73/100</f>
        <v>0.2329</v>
      </c>
      <c r="AH73" s="38" t="n">
        <f aca="false">Z73/100</f>
        <v>0.0401</v>
      </c>
      <c r="AI73" s="53" t="n">
        <f aca="false">L73-T73</f>
        <v>1.43439999999998</v>
      </c>
      <c r="AJ73" s="53" t="n">
        <f aca="false">M73-U73</f>
        <v>-0.0317999999999969</v>
      </c>
      <c r="AK73" s="53" t="n">
        <f aca="false">N73-V73</f>
        <v>-0.0334000000000003</v>
      </c>
      <c r="AL73" s="53" t="n">
        <f aca="false">O73-W73</f>
        <v>-0.0131000000000014</v>
      </c>
    </row>
    <row r="74" customFormat="false" ht="13.5" hidden="false" customHeight="false" outlineLevel="0" collapsed="false">
      <c r="A74" s="54"/>
      <c r="B74" s="56"/>
      <c r="C74" s="56" t="n">
        <v>37</v>
      </c>
      <c r="D74" s="61" t="n">
        <f aca="false">L74</f>
        <v>213.5592</v>
      </c>
      <c r="E74" s="61" t="n">
        <f aca="false">N74</f>
        <v>42.5693</v>
      </c>
      <c r="F74" s="61" t="n">
        <f aca="false">L74</f>
        <v>213.5592</v>
      </c>
      <c r="G74" s="61" t="n">
        <f aca="false">O74</f>
        <v>42.6739</v>
      </c>
      <c r="H74" s="61" t="n">
        <f aca="false">T74</f>
        <v>214.3912</v>
      </c>
      <c r="I74" s="61" t="n">
        <f aca="false">V74</f>
        <v>42.5934</v>
      </c>
      <c r="J74" s="61" t="n">
        <f aca="false">T74</f>
        <v>214.3912</v>
      </c>
      <c r="K74" s="61" t="n">
        <f aca="false">W74</f>
        <v>42.6752</v>
      </c>
      <c r="L74" s="51" t="n">
        <v>213.5592</v>
      </c>
      <c r="M74" s="51" t="n">
        <v>35.4859</v>
      </c>
      <c r="N74" s="51" t="n">
        <v>42.5693</v>
      </c>
      <c r="O74" s="51" t="n">
        <v>42.6739</v>
      </c>
      <c r="P74" s="51" t="n">
        <v>13837.48</v>
      </c>
      <c r="Q74" s="51" t="n">
        <v>20.58</v>
      </c>
      <c r="R74" s="51" t="n">
        <v>3.84</v>
      </c>
      <c r="S74" s="51" t="n">
        <v>37</v>
      </c>
      <c r="T74" s="51" t="n">
        <v>214.3912</v>
      </c>
      <c r="U74" s="51" t="n">
        <v>35.5546</v>
      </c>
      <c r="V74" s="51" t="n">
        <v>42.5934</v>
      </c>
      <c r="W74" s="51" t="n">
        <v>42.6752</v>
      </c>
      <c r="X74" s="51" t="n">
        <v>14350.57</v>
      </c>
      <c r="Y74" s="51" t="n">
        <v>23.73</v>
      </c>
      <c r="Z74" s="51" t="n">
        <v>3.99</v>
      </c>
      <c r="AA74" s="56"/>
      <c r="AB74" s="56"/>
      <c r="AC74" s="56"/>
      <c r="AE74" s="38" t="n">
        <f aca="false">Q74/100</f>
        <v>0.2058</v>
      </c>
      <c r="AF74" s="38" t="n">
        <f aca="false">R74/100</f>
        <v>0.0384</v>
      </c>
      <c r="AG74" s="38" t="n">
        <f aca="false">Y74/100</f>
        <v>0.2373</v>
      </c>
      <c r="AH74" s="38" t="n">
        <f aca="false">Z74/100</f>
        <v>0.0399</v>
      </c>
      <c r="AI74" s="53" t="n">
        <f aca="false">L74-T74</f>
        <v>-0.831999999999994</v>
      </c>
      <c r="AJ74" s="53" t="n">
        <f aca="false">M74-U74</f>
        <v>-0.0686999999999998</v>
      </c>
      <c r="AK74" s="53" t="n">
        <f aca="false">N74-V74</f>
        <v>-0.0241000000000042</v>
      </c>
      <c r="AL74" s="53" t="n">
        <f aca="false">O74-W74</f>
        <v>-0.00129999999999342</v>
      </c>
    </row>
    <row r="75" customFormat="false" ht="12.75" hidden="false" customHeight="false" outlineLevel="0" collapsed="false">
      <c r="A75" s="54"/>
      <c r="B75" s="49" t="s">
        <v>61</v>
      </c>
      <c r="C75" s="49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65.4184</v>
      </c>
      <c r="I75" s="58" t="n">
        <f aca="false">V75</f>
        <v>48.0887</v>
      </c>
      <c r="J75" s="58" t="n">
        <f aca="false">T75</f>
        <v>2865.4184</v>
      </c>
      <c r="K75" s="58" t="n">
        <f aca="false">W75</f>
        <v>47.7277</v>
      </c>
      <c r="L75" s="51" t="n">
        <v>2866.808</v>
      </c>
      <c r="M75" s="51" t="n">
        <v>42.7808</v>
      </c>
      <c r="N75" s="51" t="n">
        <v>48.0585</v>
      </c>
      <c r="O75" s="51" t="n">
        <v>47.6692</v>
      </c>
      <c r="P75" s="51" t="n">
        <v>15354.49</v>
      </c>
      <c r="Q75" s="51" t="n">
        <v>29.8</v>
      </c>
      <c r="R75" s="51" t="n">
        <v>4.27</v>
      </c>
      <c r="S75" s="51" t="n">
        <v>22</v>
      </c>
      <c r="T75" s="51" t="n">
        <v>2865.4184</v>
      </c>
      <c r="U75" s="51" t="n">
        <v>42.7924</v>
      </c>
      <c r="V75" s="51" t="n">
        <v>48.0887</v>
      </c>
      <c r="W75" s="51" t="n">
        <v>47.7277</v>
      </c>
      <c r="X75" s="51" t="n">
        <v>15020.3</v>
      </c>
      <c r="Y75" s="51" t="n">
        <v>27.54</v>
      </c>
      <c r="Z75" s="51" t="n">
        <v>4.17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8" t="n">
        <f aca="false">Q75/100</f>
        <v>0.298</v>
      </c>
      <c r="AF75" s="38" t="n">
        <f aca="false">R75/100</f>
        <v>0.0427</v>
      </c>
      <c r="AG75" s="38" t="n">
        <f aca="false">Y75/100</f>
        <v>0.2754</v>
      </c>
      <c r="AH75" s="38" t="n">
        <f aca="false">Z75/100</f>
        <v>0.0417</v>
      </c>
      <c r="AI75" s="53" t="n">
        <f aca="false">L75-T75</f>
        <v>1.38959999999997</v>
      </c>
      <c r="AJ75" s="53" t="n">
        <f aca="false">M75-U75</f>
        <v>-0.0116000000000014</v>
      </c>
      <c r="AK75" s="53" t="n">
        <f aca="false">N75-V75</f>
        <v>-0.0302000000000007</v>
      </c>
      <c r="AL75" s="53" t="n">
        <f aca="false">O75-W75</f>
        <v>-0.0585000000000022</v>
      </c>
    </row>
    <row r="76" customFormat="false" ht="12.75" hidden="false" customHeight="false" outlineLevel="0" collapsed="false">
      <c r="A76" s="54"/>
      <c r="B76" s="54"/>
      <c r="C76" s="54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8.72</v>
      </c>
      <c r="I76" s="50" t="n">
        <f aca="false">V76</f>
        <v>46.698</v>
      </c>
      <c r="J76" s="50" t="n">
        <f aca="false">T76</f>
        <v>998.72</v>
      </c>
      <c r="K76" s="50" t="n">
        <f aca="false">W76</f>
        <v>45.8624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638.9</v>
      </c>
      <c r="Q76" s="51" t="n">
        <v>28.54</v>
      </c>
      <c r="R76" s="51" t="n">
        <v>4.07</v>
      </c>
      <c r="S76" s="51" t="n">
        <v>27</v>
      </c>
      <c r="T76" s="51" t="n">
        <v>998.72</v>
      </c>
      <c r="U76" s="51" t="n">
        <v>40.3795</v>
      </c>
      <c r="V76" s="51" t="n">
        <v>46.698</v>
      </c>
      <c r="W76" s="51" t="n">
        <v>45.8624</v>
      </c>
      <c r="X76" s="51" t="n">
        <v>14349.29</v>
      </c>
      <c r="Y76" s="51" t="n">
        <v>24.74</v>
      </c>
      <c r="Z76" s="51" t="n">
        <v>3.99</v>
      </c>
      <c r="AA76" s="55"/>
      <c r="AB76" s="55"/>
      <c r="AC76" s="55"/>
      <c r="AE76" s="38" t="n">
        <f aca="false">Q76/100</f>
        <v>0.2854</v>
      </c>
      <c r="AF76" s="38" t="n">
        <f aca="false">R76/100</f>
        <v>0.0407</v>
      </c>
      <c r="AG76" s="38" t="n">
        <f aca="false">Y76/100</f>
        <v>0.2474</v>
      </c>
      <c r="AH76" s="38" t="n">
        <f aca="false">Z76/100</f>
        <v>0.0399</v>
      </c>
      <c r="AI76" s="53" t="n">
        <f aca="false">L76-T76</f>
        <v>7.07999999999993</v>
      </c>
      <c r="AJ76" s="53" t="n">
        <f aca="false">M76-U76</f>
        <v>-0.0653000000000006</v>
      </c>
      <c r="AK76" s="53" t="n">
        <f aca="false">N76-V76</f>
        <v>-0.00630000000000308</v>
      </c>
      <c r="AL76" s="53" t="n">
        <f aca="false">O76-W76</f>
        <v>0.00209999999999866</v>
      </c>
    </row>
    <row r="77" customFormat="false" ht="12.75" hidden="false" customHeight="false" outlineLevel="0" collapsed="false">
      <c r="A77" s="54"/>
      <c r="B77" s="54"/>
      <c r="C77" s="54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2.3664</v>
      </c>
      <c r="I77" s="50" t="n">
        <f aca="false">V77</f>
        <v>45.3669</v>
      </c>
      <c r="J77" s="50" t="n">
        <f aca="false">T77</f>
        <v>482.3664</v>
      </c>
      <c r="K77" s="50" t="n">
        <f aca="false">W77</f>
        <v>43.998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114.76</v>
      </c>
      <c r="Q77" s="51" t="n">
        <v>22.23</v>
      </c>
      <c r="R77" s="51" t="n">
        <v>3.92</v>
      </c>
      <c r="S77" s="51" t="n">
        <v>32</v>
      </c>
      <c r="T77" s="51" t="n">
        <v>482.3664</v>
      </c>
      <c r="U77" s="51" t="n">
        <v>37.6949</v>
      </c>
      <c r="V77" s="51" t="n">
        <v>45.3669</v>
      </c>
      <c r="W77" s="51" t="n">
        <v>43.9981</v>
      </c>
      <c r="X77" s="51" t="n">
        <v>14040.22</v>
      </c>
      <c r="Y77" s="51" t="n">
        <v>22.42</v>
      </c>
      <c r="Z77" s="51" t="n">
        <v>3.9</v>
      </c>
      <c r="AA77" s="55"/>
      <c r="AB77" s="55"/>
      <c r="AC77" s="55"/>
      <c r="AE77" s="38" t="n">
        <f aca="false">Q77/100</f>
        <v>0.2223</v>
      </c>
      <c r="AF77" s="38" t="n">
        <f aca="false">R77/100</f>
        <v>0.0392</v>
      </c>
      <c r="AG77" s="38" t="n">
        <f aca="false">Y77/100</f>
        <v>0.2242</v>
      </c>
      <c r="AH77" s="38" t="n">
        <f aca="false">Z77/100</f>
        <v>0.039</v>
      </c>
      <c r="AI77" s="53" t="n">
        <f aca="false">L77-T77</f>
        <v>3.10079999999999</v>
      </c>
      <c r="AJ77" s="53" t="n">
        <f aca="false">M77-U77</f>
        <v>-0.0635999999999939</v>
      </c>
      <c r="AK77" s="53" t="n">
        <f aca="false">N77-V77</f>
        <v>0.00730000000000075</v>
      </c>
      <c r="AL77" s="53" t="n">
        <f aca="false">O77-W77</f>
        <v>-0.0123999999999995</v>
      </c>
    </row>
    <row r="78" customFormat="false" ht="13.5" hidden="false" customHeight="false" outlineLevel="0" collapsed="false">
      <c r="A78" s="54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1176</v>
      </c>
      <c r="I78" s="57" t="n">
        <f aca="false">V78</f>
        <v>44.3753</v>
      </c>
      <c r="J78" s="57" t="n">
        <f aca="false">T78</f>
        <v>261.1176</v>
      </c>
      <c r="K78" s="57" t="n">
        <f aca="false">W78</f>
        <v>42.3657</v>
      </c>
      <c r="L78" s="51" t="n">
        <v>262.392</v>
      </c>
      <c r="M78" s="51" t="n">
        <v>34.6313</v>
      </c>
      <c r="N78" s="51" t="n">
        <v>44.3943</v>
      </c>
      <c r="O78" s="51" t="n">
        <v>42.3759</v>
      </c>
      <c r="P78" s="51" t="n">
        <v>14029.87</v>
      </c>
      <c r="Q78" s="51" t="n">
        <v>22.48</v>
      </c>
      <c r="R78" s="51" t="n">
        <v>3.9</v>
      </c>
      <c r="S78" s="51" t="n">
        <v>37</v>
      </c>
      <c r="T78" s="51" t="n">
        <v>261.1176</v>
      </c>
      <c r="U78" s="51" t="n">
        <v>34.6606</v>
      </c>
      <c r="V78" s="51" t="n">
        <v>44.3753</v>
      </c>
      <c r="W78" s="51" t="n">
        <v>42.3657</v>
      </c>
      <c r="X78" s="51" t="n">
        <v>14142.83</v>
      </c>
      <c r="Y78" s="51" t="n">
        <v>29.56</v>
      </c>
      <c r="Z78" s="51" t="n">
        <v>3.93</v>
      </c>
      <c r="AA78" s="56"/>
      <c r="AB78" s="56"/>
      <c r="AC78" s="56"/>
      <c r="AE78" s="38" t="n">
        <f aca="false">Q78/100</f>
        <v>0.2248</v>
      </c>
      <c r="AF78" s="38" t="n">
        <f aca="false">R78/100</f>
        <v>0.039</v>
      </c>
      <c r="AG78" s="38" t="n">
        <f aca="false">Y78/100</f>
        <v>0.2956</v>
      </c>
      <c r="AH78" s="38" t="n">
        <f aca="false">Z78/100</f>
        <v>0.0393</v>
      </c>
      <c r="AI78" s="53" t="n">
        <f aca="false">L78-T78</f>
        <v>1.27440000000001</v>
      </c>
      <c r="AJ78" s="53" t="n">
        <f aca="false">M78-U78</f>
        <v>-0.0292999999999992</v>
      </c>
      <c r="AK78" s="53" t="n">
        <f aca="false">N78-V78</f>
        <v>0.0189999999999984</v>
      </c>
      <c r="AL78" s="53" t="n">
        <f aca="false">O78-W78</f>
        <v>0.0102000000000047</v>
      </c>
    </row>
    <row r="79" customFormat="false" ht="12.75" hidden="false" customHeight="false" outlineLevel="0" collapsed="false">
      <c r="A79" s="54"/>
      <c r="B79" s="49" t="s">
        <v>62</v>
      </c>
      <c r="C79" s="49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75.9232</v>
      </c>
      <c r="I79" s="58" t="n">
        <f aca="false">V79</f>
        <v>47.822</v>
      </c>
      <c r="J79" s="58" t="n">
        <f aca="false">T79</f>
        <v>2375.9232</v>
      </c>
      <c r="K79" s="58" t="n">
        <f aca="false">W79</f>
        <v>47.9763</v>
      </c>
      <c r="L79" s="51" t="n">
        <v>2380.94</v>
      </c>
      <c r="M79" s="51" t="n">
        <v>42.7995</v>
      </c>
      <c r="N79" s="51" t="n">
        <v>47.7606</v>
      </c>
      <c r="O79" s="51" t="n">
        <v>47.9195</v>
      </c>
      <c r="P79" s="51" t="n">
        <v>15161.74</v>
      </c>
      <c r="Q79" s="51" t="n">
        <v>27.25</v>
      </c>
      <c r="R79" s="51" t="n">
        <v>4.21</v>
      </c>
      <c r="S79" s="51" t="n">
        <v>22</v>
      </c>
      <c r="T79" s="51" t="n">
        <v>2375.9232</v>
      </c>
      <c r="U79" s="51" t="n">
        <v>42.8068</v>
      </c>
      <c r="V79" s="51" t="n">
        <v>47.822</v>
      </c>
      <c r="W79" s="51" t="n">
        <v>47.9763</v>
      </c>
      <c r="X79" s="51" t="n">
        <v>15074.77</v>
      </c>
      <c r="Y79" s="51" t="n">
        <v>29.77</v>
      </c>
      <c r="Z79" s="51" t="n">
        <v>4.19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8" t="n">
        <f aca="false">Q79/100</f>
        <v>0.2725</v>
      </c>
      <c r="AF79" s="38" t="n">
        <f aca="false">R79/100</f>
        <v>0.0421</v>
      </c>
      <c r="AG79" s="38" t="n">
        <f aca="false">Y79/100</f>
        <v>0.2977</v>
      </c>
      <c r="AH79" s="38" t="n">
        <f aca="false">Z79/100</f>
        <v>0.0419</v>
      </c>
      <c r="AI79" s="53" t="n">
        <f aca="false">L79-T79</f>
        <v>5.01679999999988</v>
      </c>
      <c r="AJ79" s="53" t="n">
        <f aca="false">M79-U79</f>
        <v>-0.00730000000000075</v>
      </c>
      <c r="AK79" s="53" t="n">
        <f aca="false">N79-V79</f>
        <v>-0.0614000000000061</v>
      </c>
      <c r="AL79" s="53" t="n">
        <f aca="false">O79-W79</f>
        <v>-0.0568000000000026</v>
      </c>
    </row>
    <row r="80" customFormat="false" ht="12.75" hidden="false" customHeight="false" outlineLevel="0" collapsed="false">
      <c r="A80" s="54"/>
      <c r="B80" s="54"/>
      <c r="C80" s="54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8.66</v>
      </c>
      <c r="I80" s="50" t="n">
        <f aca="false">V80</f>
        <v>46.1331</v>
      </c>
      <c r="J80" s="50" t="n">
        <f aca="false">T80</f>
        <v>808.66</v>
      </c>
      <c r="K80" s="50" t="n">
        <f aca="false">W80</f>
        <v>46.2239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510.31</v>
      </c>
      <c r="Q80" s="51" t="n">
        <v>25.71</v>
      </c>
      <c r="R80" s="51" t="n">
        <v>4.03</v>
      </c>
      <c r="S80" s="51" t="n">
        <v>27</v>
      </c>
      <c r="T80" s="51" t="n">
        <v>808.66</v>
      </c>
      <c r="U80" s="51" t="n">
        <v>40.4088</v>
      </c>
      <c r="V80" s="51" t="n">
        <v>46.1331</v>
      </c>
      <c r="W80" s="51" t="n">
        <v>46.2239</v>
      </c>
      <c r="X80" s="51" t="n">
        <v>14263.87</v>
      </c>
      <c r="Y80" s="51" t="n">
        <v>23.87</v>
      </c>
      <c r="Z80" s="51" t="n">
        <v>3.96</v>
      </c>
      <c r="AA80" s="55"/>
      <c r="AB80" s="55"/>
      <c r="AC80" s="55"/>
      <c r="AE80" s="38" t="n">
        <f aca="false">Q80/100</f>
        <v>0.2571</v>
      </c>
      <c r="AF80" s="38" t="n">
        <f aca="false">R80/100</f>
        <v>0.0403</v>
      </c>
      <c r="AG80" s="38" t="n">
        <f aca="false">Y80/100</f>
        <v>0.2387</v>
      </c>
      <c r="AH80" s="38" t="n">
        <f aca="false">Z80/100</f>
        <v>0.0396</v>
      </c>
      <c r="AI80" s="53" t="n">
        <f aca="false">L80-T80</f>
        <v>5.32479999999998</v>
      </c>
      <c r="AJ80" s="53" t="n">
        <f aca="false">M80-U80</f>
        <v>-0.0364000000000004</v>
      </c>
      <c r="AK80" s="53" t="n">
        <f aca="false">N80-V80</f>
        <v>-0.0527999999999977</v>
      </c>
      <c r="AL80" s="53" t="n">
        <f aca="false">O80-W80</f>
        <v>-0.0748999999999995</v>
      </c>
    </row>
    <row r="81" customFormat="false" ht="12.75" hidden="false" customHeight="false" outlineLevel="0" collapsed="false">
      <c r="A81" s="54"/>
      <c r="B81" s="54"/>
      <c r="C81" s="54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5216</v>
      </c>
      <c r="I81" s="50" t="n">
        <f aca="false">V81</f>
        <v>44.4067</v>
      </c>
      <c r="J81" s="50" t="n">
        <f aca="false">T81</f>
        <v>370.5216</v>
      </c>
      <c r="K81" s="50" t="n">
        <f aca="false">W81</f>
        <v>44.260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4224.29</v>
      </c>
      <c r="Q81" s="51" t="n">
        <v>23.23</v>
      </c>
      <c r="R81" s="51" t="n">
        <v>3.95</v>
      </c>
      <c r="S81" s="51" t="n">
        <v>32</v>
      </c>
      <c r="T81" s="51" t="n">
        <v>370.5216</v>
      </c>
      <c r="U81" s="51" t="n">
        <v>37.8798</v>
      </c>
      <c r="V81" s="51" t="n">
        <v>44.4067</v>
      </c>
      <c r="W81" s="51" t="n">
        <v>44.2601</v>
      </c>
      <c r="X81" s="51" t="n">
        <v>14021.8</v>
      </c>
      <c r="Y81" s="51" t="n">
        <v>22.31</v>
      </c>
      <c r="Z81" s="51" t="n">
        <v>3.89</v>
      </c>
      <c r="AA81" s="55"/>
      <c r="AB81" s="55"/>
      <c r="AC81" s="55"/>
      <c r="AE81" s="38" t="n">
        <f aca="false">Q81/100</f>
        <v>0.2323</v>
      </c>
      <c r="AF81" s="38" t="n">
        <f aca="false">R81/100</f>
        <v>0.0395</v>
      </c>
      <c r="AG81" s="38" t="n">
        <f aca="false">Y81/100</f>
        <v>0.2231</v>
      </c>
      <c r="AH81" s="38" t="n">
        <f aca="false">Z81/100</f>
        <v>0.0389</v>
      </c>
      <c r="AI81" s="53" t="n">
        <f aca="false">L81-T81</f>
        <v>1.0016</v>
      </c>
      <c r="AJ81" s="53" t="n">
        <f aca="false">M81-U81</f>
        <v>-0.0123000000000033</v>
      </c>
      <c r="AK81" s="53" t="n">
        <f aca="false">N81-V81</f>
        <v>-0.0275999999999996</v>
      </c>
      <c r="AL81" s="53" t="n">
        <f aca="false">O81-W81</f>
        <v>-0.0213000000000037</v>
      </c>
    </row>
    <row r="82" customFormat="false" ht="13.5" hidden="false" customHeight="false" outlineLevel="0" collapsed="false">
      <c r="A82" s="56"/>
      <c r="B82" s="56"/>
      <c r="C82" s="56" t="n">
        <v>37</v>
      </c>
      <c r="D82" s="62" t="n">
        <f aca="false">L82</f>
        <v>197.1992</v>
      </c>
      <c r="E82" s="62" t="n">
        <f aca="false">N82</f>
        <v>42.7845</v>
      </c>
      <c r="F82" s="62" t="n">
        <f aca="false">L82</f>
        <v>197.1992</v>
      </c>
      <c r="G82" s="62" t="n">
        <f aca="false">O82</f>
        <v>42.3778</v>
      </c>
      <c r="H82" s="62" t="n">
        <f aca="false">T82</f>
        <v>196.008</v>
      </c>
      <c r="I82" s="62" t="n">
        <f aca="false">V82</f>
        <v>42.8426</v>
      </c>
      <c r="J82" s="62" t="n">
        <f aca="false">T82</f>
        <v>196.008</v>
      </c>
      <c r="K82" s="62" t="n">
        <f aca="false">W82</f>
        <v>42.435</v>
      </c>
      <c r="L82" s="51" t="n">
        <v>197.1992</v>
      </c>
      <c r="M82" s="51" t="n">
        <v>35.2305</v>
      </c>
      <c r="N82" s="51" t="n">
        <v>42.7845</v>
      </c>
      <c r="O82" s="51" t="n">
        <v>42.3778</v>
      </c>
      <c r="P82" s="51" t="n">
        <v>13843.97</v>
      </c>
      <c r="Q82" s="51" t="n">
        <v>21.91</v>
      </c>
      <c r="R82" s="51" t="n">
        <v>3.85</v>
      </c>
      <c r="S82" s="51" t="n">
        <v>37</v>
      </c>
      <c r="T82" s="51" t="n">
        <v>196.008</v>
      </c>
      <c r="U82" s="51" t="n">
        <v>35.2767</v>
      </c>
      <c r="V82" s="51" t="n">
        <v>42.8426</v>
      </c>
      <c r="W82" s="51" t="n">
        <v>42.435</v>
      </c>
      <c r="X82" s="51" t="n">
        <v>13762.81</v>
      </c>
      <c r="Y82" s="51" t="n">
        <v>21.04</v>
      </c>
      <c r="Z82" s="51" t="n">
        <v>3.82</v>
      </c>
      <c r="AA82" s="56"/>
      <c r="AB82" s="56"/>
      <c r="AC82" s="56"/>
      <c r="AE82" s="38" t="n">
        <f aca="false">Q82/100</f>
        <v>0.2191</v>
      </c>
      <c r="AF82" s="38" t="n">
        <f aca="false">R82/100</f>
        <v>0.0385</v>
      </c>
      <c r="AG82" s="38" t="n">
        <f aca="false">Y82/100</f>
        <v>0.2104</v>
      </c>
      <c r="AH82" s="38" t="n">
        <f aca="false">Z82/100</f>
        <v>0.0382</v>
      </c>
      <c r="AI82" s="53" t="n">
        <f aca="false">L82-T82</f>
        <v>1.19119999999998</v>
      </c>
      <c r="AJ82" s="53" t="n">
        <f aca="false">M82-U82</f>
        <v>-0.0461999999999989</v>
      </c>
      <c r="AK82" s="53" t="n">
        <f aca="false">N82-V82</f>
        <v>-0.058099999999996</v>
      </c>
      <c r="AL82" s="53" t="n">
        <f aca="false">O82-W82</f>
        <v>-0.0572000000000017</v>
      </c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8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3</v>
      </c>
      <c r="P89" s="67"/>
      <c r="Q89" s="67" t="n">
        <f aca="false">GEOMEAN(AE19:AE82)*100</f>
        <v>16.229750465973</v>
      </c>
      <c r="R89" s="67" t="n">
        <f aca="false">GEOMEAN(AF19:AF82)*100</f>
        <v>2.16596010389493</v>
      </c>
      <c r="S89" s="67"/>
      <c r="T89" s="67"/>
      <c r="U89" s="67"/>
      <c r="V89" s="67"/>
      <c r="W89" s="67"/>
      <c r="X89" s="67"/>
      <c r="Y89" s="67" t="n">
        <f aca="false">GEOMEAN(AG19:AG82)*100</f>
        <v>17.3519930357937</v>
      </c>
      <c r="Z89" s="67" t="n">
        <f aca="false">GEOMEAN(AH19:AH82)*100</f>
        <v>2.19322196165242</v>
      </c>
    </row>
    <row r="90" customFormat="false" ht="11.25" hidden="false" customHeight="false" outlineLevel="0" collapsed="false">
      <c r="B90" s="38" t="s">
        <v>64</v>
      </c>
      <c r="X90" s="77"/>
      <c r="Y90" s="77" t="n">
        <f aca="false">Y89/Q89</f>
        <v>1.06914724734515</v>
      </c>
      <c r="Z90" s="77" t="n">
        <f aca="false">Z89/R89</f>
        <v>1.01258650042005</v>
      </c>
    </row>
    <row r="91" customFormat="false" ht="11.25" hidden="false" customHeight="false" outlineLevel="0" collapsed="false">
      <c r="B91" s="38" t="s">
        <v>65</v>
      </c>
      <c r="P91" s="66"/>
      <c r="Q91" s="66" t="n">
        <f aca="false">SUM(Q19:Q82)/3600</f>
        <v>0.467213888888889</v>
      </c>
      <c r="R91" s="66" t="n">
        <f aca="false">SUM(R19:R82)</f>
        <v>232.39</v>
      </c>
      <c r="X91" s="66"/>
      <c r="Y91" s="66" t="n">
        <f aca="false">SUM(Y19:Y82)/3600</f>
        <v>0.498436111111111</v>
      </c>
      <c r="Z91" s="66" t="n">
        <f aca="false">SUM(Z19:Z82)</f>
        <v>235.6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ricsson: Kenneth Andersson  </cp:lastModifiedBy>
  <cp:lastPrinted>2010-08-23T01:57:13Z</cp:lastPrinted>
  <dcterms:modified xsi:type="dcterms:W3CDTF">2011-03-10T16:13:3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