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57">
  <si>
    <t xml:space="preserve">ANCHOR</t>
  </si>
  <si>
    <t xml:space="preserve">Intra</t>
  </si>
  <si>
    <t xml:space="preserve">increase in bin %</t>
  </si>
  <si>
    <t xml:space="preserve">% sig</t>
  </si>
  <si>
    <t xml:space="preserve">% last</t>
  </si>
  <si>
    <t xml:space="preserve">% coeff</t>
  </si>
  <si>
    <t xml:space="preserve">% reg</t>
  </si>
  <si>
    <t xml:space="preserve">% bypas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bin</t>
  </si>
  <si>
    <t xml:space="preserve">sig</t>
  </si>
  <si>
    <t xml:space="preserve">last</t>
  </si>
  <si>
    <t xml:space="preserve">coeff</t>
  </si>
  <si>
    <t xml:space="preserve">regular</t>
  </si>
  <si>
    <t xml:space="preserve">bypass</t>
  </si>
  <si>
    <t xml:space="preserve">terminate</t>
  </si>
  <si>
    <t xml:space="preserve">bin-rate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_);[RED]\(0.00\)"/>
    <numFmt numFmtId="168" formatCode="0.00_ 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3" min="3" style="1" width="9.28"/>
    <col collapsed="false" customWidth="true" hidden="false" outlineLevel="0" max="5" min="4" style="2" width="9.28"/>
    <col collapsed="false" customWidth="true" hidden="false" outlineLevel="0" max="8" min="6" style="2" width="9.14"/>
  </cols>
  <sheetData>
    <row r="1" customFormat="false" ht="12.75" hidden="false" customHeight="true" outlineLevel="0" collapsed="false">
      <c r="J1" s="3"/>
      <c r="K1" s="3"/>
      <c r="L1" s="4" t="s">
        <v>0</v>
      </c>
      <c r="M1" s="3"/>
      <c r="N1" s="3"/>
    </row>
    <row r="2" customFormat="false" ht="13.5" hidden="false" customHeight="false" outlineLevel="0" collapsed="false">
      <c r="B2" s="5"/>
      <c r="C2" s="6" t="s">
        <v>1</v>
      </c>
      <c r="D2" s="6"/>
      <c r="E2" s="6"/>
      <c r="F2" s="6"/>
      <c r="G2" s="6"/>
      <c r="H2" s="6"/>
      <c r="J2" s="6" t="s">
        <v>1</v>
      </c>
      <c r="K2" s="6"/>
      <c r="L2" s="6"/>
      <c r="M2" s="6"/>
      <c r="N2" s="6"/>
    </row>
    <row r="3" customFormat="false" ht="26.25" hidden="false" customHeight="false" outlineLevel="0" collapsed="false">
      <c r="B3" s="5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/>
      <c r="J3" s="8" t="s">
        <v>3</v>
      </c>
      <c r="K3" s="8" t="s">
        <v>4</v>
      </c>
      <c r="L3" s="8" t="s">
        <v>5</v>
      </c>
      <c r="M3" s="8" t="s">
        <v>6</v>
      </c>
      <c r="N3" s="8" t="s">
        <v>7</v>
      </c>
    </row>
    <row r="4" customFormat="false" ht="12.75" hidden="false" customHeight="false" outlineLevel="0" collapsed="false">
      <c r="B4" s="10" t="s">
        <v>8</v>
      </c>
      <c r="C4" s="11" t="e">
        <f aca="false">Intra!AG83</f>
        <v>#DIV/0!</v>
      </c>
      <c r="D4" s="12" t="e">
        <f aca="false">Intra!AH83</f>
        <v>#DIV/0!</v>
      </c>
      <c r="E4" s="12" t="e">
        <f aca="false">Intra!AI83</f>
        <v>#DIV/0!</v>
      </c>
      <c r="F4" s="12" t="e">
        <f aca="false">Intra!AJ83</f>
        <v>#DIV/0!</v>
      </c>
      <c r="G4" s="12" t="e">
        <f aca="false">Intra!AK83</f>
        <v>#DIV/0!</v>
      </c>
      <c r="H4" s="13" t="e">
        <f aca="false">Intra!AL83</f>
        <v>#DIV/0!</v>
      </c>
      <c r="J4" s="11" t="e">
        <f aca="false">Intra!T83</f>
        <v>#DIV/0!</v>
      </c>
      <c r="K4" s="12" t="e">
        <f aca="false">Intra!U83</f>
        <v>#DIV/0!</v>
      </c>
      <c r="L4" s="12" t="e">
        <f aca="false">Intra!V83</f>
        <v>#DIV/0!</v>
      </c>
      <c r="M4" s="12" t="e">
        <f aca="false">Intra!W83</f>
        <v>#DIV/0!</v>
      </c>
      <c r="N4" s="13" t="e">
        <f aca="false">Intra!X83</f>
        <v>#DIV/0!</v>
      </c>
    </row>
    <row r="5" customFormat="false" ht="12.75" hidden="false" customHeight="false" outlineLevel="0" collapsed="false">
      <c r="B5" s="14" t="s">
        <v>9</v>
      </c>
      <c r="C5" s="15" t="e">
        <f aca="false">Intra!AG84</f>
        <v>#DIV/0!</v>
      </c>
      <c r="D5" s="16" t="e">
        <f aca="false">Intra!AH84</f>
        <v>#DIV/0!</v>
      </c>
      <c r="E5" s="16" t="e">
        <f aca="false">Intra!AI84</f>
        <v>#DIV/0!</v>
      </c>
      <c r="F5" s="16" t="e">
        <f aca="false">Intra!AJ84</f>
        <v>#DIV/0!</v>
      </c>
      <c r="G5" s="16" t="e">
        <f aca="false">Intra!AK84</f>
        <v>#DIV/0!</v>
      </c>
      <c r="H5" s="17" t="e">
        <f aca="false">Intra!AL84</f>
        <v>#DIV/0!</v>
      </c>
      <c r="J5" s="15" t="e">
        <f aca="false">Intra!T84</f>
        <v>#DIV/0!</v>
      </c>
      <c r="K5" s="16" t="e">
        <f aca="false">Intra!U84</f>
        <v>#DIV/0!</v>
      </c>
      <c r="L5" s="16" t="e">
        <f aca="false">Intra!V84</f>
        <v>#DIV/0!</v>
      </c>
      <c r="M5" s="16" t="e">
        <f aca="false">Intra!W84</f>
        <v>#DIV/0!</v>
      </c>
      <c r="N5" s="17" t="e">
        <f aca="false">Intra!X84</f>
        <v>#DIV/0!</v>
      </c>
    </row>
    <row r="6" customFormat="false" ht="12.75" hidden="false" customHeight="false" outlineLevel="0" collapsed="false">
      <c r="B6" s="14" t="s">
        <v>10</v>
      </c>
      <c r="C6" s="15" t="e">
        <f aca="false">Intra!AG85</f>
        <v>#DIV/0!</v>
      </c>
      <c r="D6" s="16" t="e">
        <f aca="false">Intra!AH85</f>
        <v>#DIV/0!</v>
      </c>
      <c r="E6" s="16" t="e">
        <f aca="false">Intra!AI85</f>
        <v>#DIV/0!</v>
      </c>
      <c r="F6" s="16" t="e">
        <f aca="false">Intra!AJ85</f>
        <v>#DIV/0!</v>
      </c>
      <c r="G6" s="16" t="e">
        <f aca="false">Intra!AK85</f>
        <v>#DIV/0!</v>
      </c>
      <c r="H6" s="17" t="e">
        <f aca="false">Intra!AL85</f>
        <v>#DIV/0!</v>
      </c>
      <c r="J6" s="15" t="e">
        <f aca="false">Intra!T85</f>
        <v>#DIV/0!</v>
      </c>
      <c r="K6" s="16" t="e">
        <f aca="false">Intra!U85</f>
        <v>#DIV/0!</v>
      </c>
      <c r="L6" s="16" t="e">
        <f aca="false">Intra!V85</f>
        <v>#DIV/0!</v>
      </c>
      <c r="M6" s="16" t="e">
        <f aca="false">Intra!W85</f>
        <v>#DIV/0!</v>
      </c>
      <c r="N6" s="17" t="e">
        <f aca="false">Intra!X85</f>
        <v>#DIV/0!</v>
      </c>
    </row>
    <row r="7" customFormat="false" ht="12.75" hidden="false" customHeight="false" outlineLevel="0" collapsed="false">
      <c r="B7" s="14" t="s">
        <v>11</v>
      </c>
      <c r="C7" s="15" t="e">
        <f aca="false">Intra!AG86</f>
        <v>#DIV/0!</v>
      </c>
      <c r="D7" s="16" t="e">
        <f aca="false">Intra!AH86</f>
        <v>#DIV/0!</v>
      </c>
      <c r="E7" s="16" t="e">
        <f aca="false">Intra!AI86</f>
        <v>#DIV/0!</v>
      </c>
      <c r="F7" s="16" t="e">
        <f aca="false">Intra!AJ86</f>
        <v>#DIV/0!</v>
      </c>
      <c r="G7" s="16" t="e">
        <f aca="false">Intra!AK86</f>
        <v>#DIV/0!</v>
      </c>
      <c r="H7" s="17" t="e">
        <f aca="false">Intra!AL86</f>
        <v>#DIV/0!</v>
      </c>
      <c r="J7" s="15" t="e">
        <f aca="false">Intra!T86</f>
        <v>#DIV/0!</v>
      </c>
      <c r="K7" s="16" t="e">
        <f aca="false">Intra!U86</f>
        <v>#DIV/0!</v>
      </c>
      <c r="L7" s="16" t="e">
        <f aca="false">Intra!V86</f>
        <v>#DIV/0!</v>
      </c>
      <c r="M7" s="16" t="e">
        <f aca="false">Intra!W86</f>
        <v>#DIV/0!</v>
      </c>
      <c r="N7" s="17" t="e">
        <f aca="false">Intra!X86</f>
        <v>#DIV/0!</v>
      </c>
    </row>
    <row r="8" customFormat="false" ht="12.75" hidden="false" customHeight="false" outlineLevel="0" collapsed="false">
      <c r="B8" s="18" t="s">
        <v>12</v>
      </c>
      <c r="C8" s="15" t="e">
        <f aca="false">Intra!AG87</f>
        <v>#DIV/0!</v>
      </c>
      <c r="D8" s="16" t="e">
        <f aca="false">Intra!AH87</f>
        <v>#DIV/0!</v>
      </c>
      <c r="E8" s="16" t="e">
        <f aca="false">Intra!AI87</f>
        <v>#DIV/0!</v>
      </c>
      <c r="F8" s="16" t="e">
        <f aca="false">Intra!AJ87</f>
        <v>#DIV/0!</v>
      </c>
      <c r="G8" s="16" t="e">
        <f aca="false">Intra!AK87</f>
        <v>#DIV/0!</v>
      </c>
      <c r="H8" s="17" t="e">
        <f aca="false">Intra!AL87</f>
        <v>#DIV/0!</v>
      </c>
      <c r="J8" s="15" t="e">
        <f aca="false">Intra!T87</f>
        <v>#DIV/0!</v>
      </c>
      <c r="K8" s="16" t="e">
        <f aca="false">Intra!U87</f>
        <v>#DIV/0!</v>
      </c>
      <c r="L8" s="16" t="e">
        <f aca="false">Intra!V87</f>
        <v>#DIV/0!</v>
      </c>
      <c r="M8" s="16" t="e">
        <f aca="false">Intra!W87</f>
        <v>#DIV/0!</v>
      </c>
      <c r="N8" s="17" t="e">
        <f aca="false">Intra!X87</f>
        <v>#DIV/0!</v>
      </c>
    </row>
    <row r="9" customFormat="false" ht="12.75" hidden="false" customHeight="true" outlineLevel="0" collapsed="false">
      <c r="B9" s="19" t="s">
        <v>13</v>
      </c>
      <c r="C9" s="20" t="e">
        <f aca="false">Intra!AG88</f>
        <v>#DIV/0!</v>
      </c>
      <c r="D9" s="21" t="e">
        <f aca="false">Intra!AH88</f>
        <v>#DIV/0!</v>
      </c>
      <c r="E9" s="21" t="e">
        <f aca="false">Intra!AI88</f>
        <v>#DIV/0!</v>
      </c>
      <c r="F9" s="21" t="e">
        <f aca="false">Intra!AJ88</f>
        <v>#DIV/0!</v>
      </c>
      <c r="G9" s="21" t="e">
        <f aca="false">Intra!AK88</f>
        <v>#DIV/0!</v>
      </c>
      <c r="H9" s="22" t="e">
        <f aca="false">Intra!AL88</f>
        <v>#DIV/0!</v>
      </c>
      <c r="J9" s="20" t="e">
        <f aca="false">Intra!T88</f>
        <v>#DIV/0!</v>
      </c>
      <c r="K9" s="21" t="e">
        <f aca="false">Intra!U88</f>
        <v>#DIV/0!</v>
      </c>
      <c r="L9" s="21" t="e">
        <f aca="false">Intra!V88</f>
        <v>#DIV/0!</v>
      </c>
      <c r="M9" s="21" t="e">
        <f aca="false">Intra!W88</f>
        <v>#DIV/0!</v>
      </c>
      <c r="N9" s="22" t="e">
        <f aca="false">Intra!X88</f>
        <v>#DIV/0!</v>
      </c>
    </row>
    <row r="10" customFormat="false" ht="13.5" hidden="false" customHeight="false" outlineLevel="0" collapsed="false">
      <c r="J10" s="2"/>
      <c r="K10" s="2"/>
      <c r="L10" s="2"/>
      <c r="M10" s="2"/>
      <c r="N10" s="2"/>
    </row>
    <row r="11" customFormat="false" ht="13.5" hidden="false" customHeight="false" outlineLevel="0" collapsed="false">
      <c r="B11" s="5"/>
      <c r="C11" s="6" t="s">
        <v>14</v>
      </c>
      <c r="D11" s="6"/>
      <c r="E11" s="6"/>
      <c r="F11" s="6"/>
      <c r="G11" s="6"/>
      <c r="H11" s="6"/>
      <c r="J11" s="6" t="s">
        <v>14</v>
      </c>
      <c r="K11" s="6"/>
      <c r="L11" s="6"/>
      <c r="M11" s="6"/>
      <c r="N11" s="6"/>
    </row>
    <row r="12" customFormat="false" ht="26.25" hidden="false" customHeight="false" outlineLevel="0" collapsed="false">
      <c r="B12" s="5"/>
      <c r="C12" s="7" t="s">
        <v>2</v>
      </c>
      <c r="D12" s="8" t="s">
        <v>3</v>
      </c>
      <c r="E12" s="8" t="s">
        <v>4</v>
      </c>
      <c r="F12" s="8" t="s">
        <v>5</v>
      </c>
      <c r="G12" s="8" t="s">
        <v>6</v>
      </c>
      <c r="H12" s="8" t="s">
        <v>7</v>
      </c>
      <c r="J12" s="8" t="s">
        <v>3</v>
      </c>
      <c r="K12" s="8" t="s">
        <v>4</v>
      </c>
      <c r="L12" s="8" t="s">
        <v>5</v>
      </c>
      <c r="M12" s="8" t="s">
        <v>6</v>
      </c>
      <c r="N12" s="8" t="s">
        <v>7</v>
      </c>
    </row>
    <row r="13" customFormat="false" ht="12.75" hidden="false" customHeight="false" outlineLevel="0" collapsed="false">
      <c r="B13" s="10" t="s">
        <v>8</v>
      </c>
      <c r="C13" s="11" t="n">
        <f aca="false">'Random access'!AG83</f>
        <v>0.00151100483622012</v>
      </c>
      <c r="D13" s="12" t="n">
        <f aca="false">'Random access'!AH83</f>
        <v>0.281083540677457</v>
      </c>
      <c r="E13" s="12" t="n">
        <f aca="false">'Random access'!AI83</f>
        <v>0.109946968452155</v>
      </c>
      <c r="F13" s="12" t="n">
        <f aca="false">'Random access'!AJ83</f>
        <v>0.109990495256319</v>
      </c>
      <c r="G13" s="12" t="n">
        <f aca="false">'Random access'!AK83</f>
        <v>0.857971275348805</v>
      </c>
      <c r="H13" s="13" t="n">
        <f aca="false">'Random access'!AL83</f>
        <v>0.135957845308202</v>
      </c>
      <c r="J13" s="11" t="n">
        <f aca="false">'Random access'!T83</f>
        <v>0.284771465566184</v>
      </c>
      <c r="K13" s="12" t="n">
        <f aca="false">'Random access'!U83</f>
        <v>0.10991851757673</v>
      </c>
      <c r="L13" s="12" t="n">
        <f aca="false">'Random access'!V83</f>
        <v>0.169561838751283</v>
      </c>
      <c r="M13" s="12" t="n">
        <f aca="false">'Random access'!W83</f>
        <v>0.85783723591231</v>
      </c>
      <c r="N13" s="13" t="n">
        <f aca="false">'Random access'!X83</f>
        <v>0.136090249516211</v>
      </c>
    </row>
    <row r="14" customFormat="false" ht="12.75" hidden="false" customHeight="false" outlineLevel="0" collapsed="false">
      <c r="B14" s="14" t="s">
        <v>9</v>
      </c>
      <c r="C14" s="15" t="n">
        <f aca="false">'Random access'!AG84</f>
        <v>-0.0154563601869941</v>
      </c>
      <c r="D14" s="16" t="n">
        <f aca="false">'Random access'!AH84</f>
        <v>0.26212807410971</v>
      </c>
      <c r="E14" s="16" t="n">
        <f aca="false">'Random access'!AI84</f>
        <v>0.105069160033388</v>
      </c>
      <c r="F14" s="16" t="n">
        <f aca="false">'Random access'!AJ84</f>
        <v>0.10513979418055</v>
      </c>
      <c r="G14" s="16" t="n">
        <f aca="false">'Random access'!AK84</f>
        <v>0.866190737617092</v>
      </c>
      <c r="H14" s="17" t="n">
        <f aca="false">'Random access'!AL84</f>
        <v>0.127493052908275</v>
      </c>
      <c r="J14" s="15" t="n">
        <f aca="false">'Random access'!T84</f>
        <v>0.279483164480407</v>
      </c>
      <c r="K14" s="16" t="n">
        <f aca="false">'Random access'!U84</f>
        <v>0.103116723692564</v>
      </c>
      <c r="L14" s="16" t="n">
        <f aca="false">'Random access'!V84</f>
        <v>0.157089272283914</v>
      </c>
      <c r="M14" s="16" t="n">
        <f aca="false">'Random access'!W84</f>
        <v>0.868476728313867</v>
      </c>
      <c r="N14" s="17" t="n">
        <f aca="false">'Random access'!X84</f>
        <v>0.125290421669402</v>
      </c>
    </row>
    <row r="15" customFormat="false" ht="12.75" hidden="false" customHeight="false" outlineLevel="0" collapsed="false">
      <c r="B15" s="14" t="s">
        <v>10</v>
      </c>
      <c r="C15" s="15" t="n">
        <f aca="false">'Random access'!AG85</f>
        <v>-0.015297867765929</v>
      </c>
      <c r="D15" s="16" t="n">
        <f aca="false">'Random access'!AH85</f>
        <v>0.216505111825781</v>
      </c>
      <c r="E15" s="16" t="n">
        <f aca="false">'Random access'!AI85</f>
        <v>0.102544787628164</v>
      </c>
      <c r="F15" s="16" t="n">
        <f aca="false">'Random access'!AJ85</f>
        <v>0.103064054963754</v>
      </c>
      <c r="G15" s="16" t="n">
        <f aca="false">'Random access'!AK85</f>
        <v>0.861640978577064</v>
      </c>
      <c r="H15" s="17" t="n">
        <f aca="false">'Random access'!AL85</f>
        <v>0.134869456109006</v>
      </c>
      <c r="J15" s="15" t="n">
        <f aca="false">'Random access'!T85</f>
        <v>0.234490781309359</v>
      </c>
      <c r="K15" s="16" t="n">
        <f aca="false">'Random access'!U85</f>
        <v>0.100305464560708</v>
      </c>
      <c r="L15" s="16" t="n">
        <f aca="false">'Random access'!V85</f>
        <v>0.149980091709463</v>
      </c>
      <c r="M15" s="16" t="n">
        <f aca="false">'Random access'!W85</f>
        <v>0.864163784667312</v>
      </c>
      <c r="N15" s="17" t="n">
        <f aca="false">'Random access'!X85</f>
        <v>0.132385471492481</v>
      </c>
    </row>
    <row r="16" customFormat="false" ht="12.75" hidden="false" customHeight="false" outlineLevel="0" collapsed="false">
      <c r="B16" s="14" t="s">
        <v>11</v>
      </c>
      <c r="C16" s="15" t="n">
        <f aca="false">'Random access'!AG86</f>
        <v>-0.0107346246417619</v>
      </c>
      <c r="D16" s="16" t="n">
        <f aca="false">'Random access'!AH86</f>
        <v>0.215120732910921</v>
      </c>
      <c r="E16" s="16" t="n">
        <f aca="false">'Random access'!AI86</f>
        <v>0.10128623613325</v>
      </c>
      <c r="F16" s="16" t="n">
        <f aca="false">'Random access'!AJ86</f>
        <v>0.102178266027285</v>
      </c>
      <c r="G16" s="16" t="n">
        <f aca="false">'Random access'!AK86</f>
        <v>0.863008001763399</v>
      </c>
      <c r="H16" s="17" t="n">
        <f aca="false">'Random access'!AL86</f>
        <v>0.134000432903976</v>
      </c>
      <c r="J16" s="15" t="n">
        <f aca="false">'Random access'!T86</f>
        <v>0.230991688286748</v>
      </c>
      <c r="K16" s="16" t="n">
        <f aca="false">'Random access'!U86</f>
        <v>0.0994255009824385</v>
      </c>
      <c r="L16" s="16" t="n">
        <f aca="false">'Random access'!V86</f>
        <v>0.146571932589046</v>
      </c>
      <c r="M16" s="16" t="n">
        <f aca="false">'Random access'!W86</f>
        <v>0.864927511557611</v>
      </c>
      <c r="N16" s="17" t="n">
        <f aca="false">'Random access'!X86</f>
        <v>0.132106003573202</v>
      </c>
    </row>
    <row r="17" customFormat="false" ht="12.75" hidden="false" customHeight="false" outlineLevel="0" collapsed="false">
      <c r="B17" s="18" t="s">
        <v>12</v>
      </c>
      <c r="C17" s="23"/>
      <c r="D17" s="24"/>
      <c r="E17" s="24"/>
      <c r="F17" s="24"/>
      <c r="G17" s="24"/>
      <c r="H17" s="25"/>
      <c r="J17" s="26"/>
      <c r="K17" s="24"/>
      <c r="L17" s="24"/>
      <c r="M17" s="24"/>
      <c r="N17" s="25"/>
    </row>
    <row r="18" customFormat="false" ht="13.5" hidden="false" customHeight="false" outlineLevel="0" collapsed="false">
      <c r="B18" s="19" t="s">
        <v>13</v>
      </c>
      <c r="C18" s="20" t="n">
        <f aca="false">'Random access'!$AG$88</f>
        <v>-0.0103157500718149</v>
      </c>
      <c r="D18" s="27" t="n">
        <f aca="false">'Random access'!$AH$88</f>
        <v>0.244792818365011</v>
      </c>
      <c r="E18" s="27" t="n">
        <f aca="false">'Random access'!$AI$88</f>
        <v>0.104732809942425</v>
      </c>
      <c r="F18" s="27" t="n">
        <f aca="false">'Random access'!$AJ$88</f>
        <v>0.105095896228952</v>
      </c>
      <c r="G18" s="27" t="n">
        <f aca="false">'Random access'!$AK$88</f>
        <v>0.862437335931914</v>
      </c>
      <c r="H18" s="28" t="n">
        <f aca="false">'Random access'!$AL$88</f>
        <v>0.132751541283889</v>
      </c>
      <c r="J18" s="20" t="n">
        <f aca="false">'Random access'!T88</f>
        <v>0.258731268414776</v>
      </c>
      <c r="K18" s="21" t="n">
        <f aca="false">'Random access'!U88</f>
        <v>0.103187150055431</v>
      </c>
      <c r="L18" s="21" t="n">
        <f aca="false">'Random access'!V88</f>
        <v>0.15587657727169</v>
      </c>
      <c r="M18" s="21" t="n">
        <f aca="false">'Random access'!W88</f>
        <v>0.864123398242251</v>
      </c>
      <c r="N18" s="22" t="n">
        <f aca="false">'Random access'!X88</f>
        <v>0.131104647451446</v>
      </c>
    </row>
    <row r="19" customFormat="false" ht="13.5" hidden="false" customHeight="false" outlineLevel="0" collapsed="false">
      <c r="J19" s="2"/>
      <c r="K19" s="2"/>
      <c r="L19" s="2"/>
      <c r="M19" s="2"/>
      <c r="N19" s="2"/>
    </row>
    <row r="20" customFormat="false" ht="13.5" hidden="false" customHeight="false" outlineLevel="0" collapsed="false">
      <c r="B20" s="29"/>
      <c r="C20" s="6" t="s">
        <v>15</v>
      </c>
      <c r="D20" s="6"/>
      <c r="E20" s="6"/>
      <c r="F20" s="6"/>
      <c r="G20" s="6"/>
      <c r="H20" s="6"/>
      <c r="J20" s="6" t="s">
        <v>15</v>
      </c>
      <c r="K20" s="6"/>
      <c r="L20" s="6"/>
      <c r="M20" s="6"/>
      <c r="N20" s="6"/>
    </row>
    <row r="21" customFormat="false" ht="26.25" hidden="false" customHeight="false" outlineLevel="0" collapsed="false">
      <c r="B21" s="30"/>
      <c r="C21" s="7" t="s">
        <v>2</v>
      </c>
      <c r="D21" s="8" t="s">
        <v>3</v>
      </c>
      <c r="E21" s="8" t="s">
        <v>4</v>
      </c>
      <c r="F21" s="8" t="s">
        <v>5</v>
      </c>
      <c r="G21" s="8" t="s">
        <v>6</v>
      </c>
      <c r="H21" s="8" t="s">
        <v>7</v>
      </c>
      <c r="J21" s="8" t="s">
        <v>3</v>
      </c>
      <c r="K21" s="8" t="s">
        <v>4</v>
      </c>
      <c r="L21" s="8" t="s">
        <v>5</v>
      </c>
      <c r="M21" s="8" t="s">
        <v>6</v>
      </c>
      <c r="N21" s="8" t="s">
        <v>7</v>
      </c>
    </row>
    <row r="22" customFormat="false" ht="12.75" hidden="false" customHeight="false" outlineLevel="0" collapsed="false">
      <c r="B22" s="10" t="s">
        <v>8</v>
      </c>
      <c r="C22" s="31"/>
      <c r="D22" s="32"/>
      <c r="E22" s="32"/>
      <c r="F22" s="32"/>
      <c r="G22" s="32"/>
      <c r="H22" s="33"/>
      <c r="J22" s="34"/>
      <c r="K22" s="32"/>
      <c r="L22" s="32"/>
      <c r="M22" s="32"/>
      <c r="N22" s="33"/>
    </row>
    <row r="23" customFormat="false" ht="12.75" hidden="false" customHeight="false" outlineLevel="0" collapsed="false">
      <c r="B23" s="14" t="s">
        <v>9</v>
      </c>
      <c r="C23" s="15" t="n">
        <f aca="false">'Low delay'!AG84</f>
        <v>-0.0296765022221108</v>
      </c>
      <c r="D23" s="16" t="n">
        <f aca="false">'Low delay'!AH84</f>
        <v>0.260213240727945</v>
      </c>
      <c r="E23" s="16" t="n">
        <f aca="false">'Low delay'!AI84</f>
        <v>0.0994334431127544</v>
      </c>
      <c r="F23" s="16" t="n">
        <f aca="false">'Low delay'!AJ84</f>
        <v>0.0994869187301307</v>
      </c>
      <c r="G23" s="16" t="n">
        <f aca="false">'Low delay'!AK84</f>
        <v>0.874685080059039</v>
      </c>
      <c r="H23" s="17" t="n">
        <f aca="false">'Low delay'!AL84</f>
        <v>0.118800498663338</v>
      </c>
      <c r="J23" s="15" t="n">
        <f aca="false">'Low delay'!T84</f>
        <v>0.293272905501792</v>
      </c>
      <c r="K23" s="16" t="n">
        <f aca="false">'Low delay'!U84</f>
        <v>0.0958080463028088</v>
      </c>
      <c r="L23" s="16" t="n">
        <f aca="false">'Low delay'!V84</f>
        <v>0.128172701857261</v>
      </c>
      <c r="M23" s="16" t="n">
        <f aca="false">'Low delay'!W84</f>
        <v>0.878992012711289</v>
      </c>
      <c r="N23" s="17" t="n">
        <f aca="false">'Low delay'!X84</f>
        <v>0.114654595738174</v>
      </c>
    </row>
    <row r="24" customFormat="false" ht="12.75" hidden="false" customHeight="false" outlineLevel="0" collapsed="false">
      <c r="B24" s="14" t="s">
        <v>10</v>
      </c>
      <c r="C24" s="15" t="n">
        <f aca="false">'Low delay'!AG85</f>
        <v>-0.0281652128685321</v>
      </c>
      <c r="D24" s="16" t="n">
        <f aca="false">'Low delay'!AH85</f>
        <v>0.228336477420954</v>
      </c>
      <c r="E24" s="16" t="n">
        <f aca="false">'Low delay'!AI85</f>
        <v>0.0982111619440515</v>
      </c>
      <c r="F24" s="16" t="n">
        <f aca="false">'Low delay'!AJ85</f>
        <v>0.0986085924581524</v>
      </c>
      <c r="G24" s="16" t="n">
        <f aca="false">'Low delay'!AK85</f>
        <v>0.86887149542269</v>
      </c>
      <c r="H24" s="17" t="n">
        <f aca="false">'Low delay'!AL85</f>
        <v>0.127737637717384</v>
      </c>
      <c r="J24" s="15" t="n">
        <f aca="false">'Low delay'!T85</f>
        <v>0.261468512468232</v>
      </c>
      <c r="K24" s="16" t="n">
        <f aca="false">'Low delay'!U85</f>
        <v>0.0942155048387191</v>
      </c>
      <c r="L24" s="16" t="n">
        <f aca="false">'Low delay'!V85</f>
        <v>0.127619513904493</v>
      </c>
      <c r="M24" s="16" t="n">
        <f aca="false">'Low delay'!W85</f>
        <v>0.873412030472795</v>
      </c>
      <c r="N24" s="17" t="n">
        <f aca="false">'Low delay'!X85</f>
        <v>0.123279157715696</v>
      </c>
    </row>
    <row r="25" customFormat="false" ht="12.75" hidden="false" customHeight="false" outlineLevel="0" collapsed="false">
      <c r="B25" s="14" t="s">
        <v>11</v>
      </c>
      <c r="C25" s="15" t="n">
        <f aca="false">'Low delay'!AG86</f>
        <v>-0.0221266517332191</v>
      </c>
      <c r="D25" s="16" t="n">
        <f aca="false">'Low delay'!AH86</f>
        <v>0.229076795007093</v>
      </c>
      <c r="E25" s="16" t="n">
        <f aca="false">'Low delay'!AI86</f>
        <v>0.0951772371822426</v>
      </c>
      <c r="F25" s="16" t="n">
        <f aca="false">'Low delay'!AJ86</f>
        <v>0.0959277783149393</v>
      </c>
      <c r="G25" s="16" t="n">
        <f aca="false">'Low delay'!AK86</f>
        <v>0.874259987488736</v>
      </c>
      <c r="H25" s="17" t="n">
        <f aca="false">'Low delay'!AL86</f>
        <v>0.122856672085783</v>
      </c>
      <c r="J25" s="15" t="n">
        <f aca="false">'Low delay'!T86</f>
        <v>0.260365532583113</v>
      </c>
      <c r="K25" s="16" t="n">
        <f aca="false">'Low delay'!U86</f>
        <v>0.0918345975729854</v>
      </c>
      <c r="L25" s="16" t="n">
        <f aca="false">'Low delay'!V86</f>
        <v>0.119602271537005</v>
      </c>
      <c r="M25" s="16" t="n">
        <f aca="false">'Low delay'!W86</f>
        <v>0.877966298432076</v>
      </c>
      <c r="N25" s="17" t="n">
        <f aca="false">'Low delay'!X86</f>
        <v>0.119232983226589</v>
      </c>
    </row>
    <row r="26" customFormat="false" ht="12.75" hidden="false" customHeight="false" outlineLevel="0" collapsed="false">
      <c r="B26" s="18" t="s">
        <v>12</v>
      </c>
      <c r="C26" s="15" t="n">
        <f aca="false">'Low delay'!AG87</f>
        <v>-0.0334883944095888</v>
      </c>
      <c r="D26" s="16" t="n">
        <f aca="false">'Low delay'!AH87</f>
        <v>0.191951858709932</v>
      </c>
      <c r="E26" s="16" t="n">
        <f aca="false">'Low delay'!AI87</f>
        <v>0.0743611161952693</v>
      </c>
      <c r="F26" s="16" t="n">
        <f aca="false">'Low delay'!AJ87</f>
        <v>0.074362003053315</v>
      </c>
      <c r="G26" s="16" t="n">
        <f aca="false">'Low delay'!AK87</f>
        <v>0.883184608765526</v>
      </c>
      <c r="H26" s="17" t="n">
        <f aca="false">'Low delay'!AL87</f>
        <v>0.0932371295023395</v>
      </c>
      <c r="J26" s="15" t="n">
        <f aca="false">'Low delay'!T87</f>
        <v>0.234242898809197</v>
      </c>
      <c r="K26" s="16" t="n">
        <f aca="false">'Low delay'!U87</f>
        <v>0.0693707476058023</v>
      </c>
      <c r="L26" s="16" t="n">
        <f aca="false">'Low delay'!V87</f>
        <v>0.0831941383928782</v>
      </c>
      <c r="M26" s="16" t="n">
        <f aca="false">'Low delay'!W87</f>
        <v>0.88902885120169</v>
      </c>
      <c r="N26" s="17" t="n">
        <f aca="false">'Low delay'!X87</f>
        <v>0.0878756125066298</v>
      </c>
    </row>
    <row r="27" customFormat="false" ht="13.5" hidden="false" customHeight="false" outlineLevel="0" collapsed="false">
      <c r="B27" s="19" t="s">
        <v>13</v>
      </c>
      <c r="C27" s="20" t="n">
        <f aca="false">'Low delay'!AG88</f>
        <v>-0.0281259470466453</v>
      </c>
      <c r="D27" s="21" t="n">
        <f aca="false">'Low delay'!AH88</f>
        <v>0.231660929342607</v>
      </c>
      <c r="E27" s="21" t="n">
        <f aca="false">'Low delay'!AI88</f>
        <v>0.0933627600409223</v>
      </c>
      <c r="F27" s="21" t="n">
        <f aca="false">'Low delay'!AJ88</f>
        <v>0.0936666303689354</v>
      </c>
      <c r="G27" s="21" t="n">
        <f aca="false">'Low delay'!AK88</f>
        <v>0.874719072389842</v>
      </c>
      <c r="H27" s="22" t="n">
        <f aca="false">'Low delay'!AL88</f>
        <v>0.117255695064774</v>
      </c>
      <c r="J27" s="20" t="n">
        <f aca="false">'Low delay'!T88</f>
        <v>0.266026837758871</v>
      </c>
      <c r="K27" s="21" t="n">
        <f aca="false">'Low delay'!U88</f>
        <v>0.0894595552486418</v>
      </c>
      <c r="L27" s="21" t="n">
        <f aca="false">'Low delay'!V88</f>
        <v>0.117458316639433</v>
      </c>
      <c r="M27" s="21" t="n">
        <f aca="false">'Low delay'!W88</f>
        <v>0.879222495798812</v>
      </c>
      <c r="N27" s="22" t="n">
        <f aca="false">'Low delay'!X88</f>
        <v>0.112934273748744</v>
      </c>
    </row>
  </sheetData>
  <mergeCells count="8">
    <mergeCell ref="B2:B3"/>
    <mergeCell ref="C2:H2"/>
    <mergeCell ref="J2:N2"/>
    <mergeCell ref="B11:B12"/>
    <mergeCell ref="C11:H11"/>
    <mergeCell ref="J11:N11"/>
    <mergeCell ref="C20:H20"/>
    <mergeCell ref="J20:N20"/>
  </mergeCells>
  <conditionalFormatting sqref="C4:H9 C13:H18 C22:H27 J13:N18 J4:N9 J22:N27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2" min="22" style="9" width="9.56"/>
    <col collapsed="false" customWidth="true" hidden="false" outlineLevel="0" max="26" min="23" style="9" width="10.13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11.99"/>
    <col collapsed="false" customWidth="true" hidden="false" outlineLevel="0" max="37" min="37" style="9" width="9.56"/>
    <col collapsed="false" customWidth="false" hidden="false" outlineLevel="0" max="38" min="38" style="9" width="9.14"/>
    <col collapsed="false" customWidth="true" hidden="true" outlineLevel="0" max="42" min="39" style="9" width="9.06"/>
    <col collapsed="false" customWidth="false" hidden="false" outlineLevel="0" max="257" min="43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  <c r="AH1" s="41"/>
      <c r="AI1" s="41"/>
      <c r="AJ1" s="41"/>
      <c r="AK1" s="41"/>
      <c r="AL1" s="41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0</v>
      </c>
      <c r="E3" s="48" t="n">
        <f aca="false">N3</f>
        <v>0</v>
      </c>
      <c r="F3" s="48" t="n">
        <f aca="false">L3</f>
        <v>0</v>
      </c>
      <c r="G3" s="48" t="n">
        <f aca="false">O3</f>
        <v>0</v>
      </c>
      <c r="H3" s="48" t="n">
        <f aca="false">Z3</f>
        <v>0</v>
      </c>
      <c r="I3" s="48" t="n">
        <f aca="false">AB3</f>
        <v>0</v>
      </c>
      <c r="J3" s="48" t="n">
        <f aca="false">Z3</f>
        <v>0</v>
      </c>
      <c r="K3" s="48" t="n">
        <f aca="false">AC3</f>
        <v>0</v>
      </c>
      <c r="L3" s="49"/>
      <c r="M3" s="49"/>
      <c r="N3" s="49"/>
      <c r="O3" s="49"/>
      <c r="P3" s="49"/>
      <c r="Q3" s="50"/>
      <c r="R3" s="51"/>
      <c r="S3" s="51"/>
      <c r="T3" s="52" t="e">
        <f aca="false">M3/L3</f>
        <v>#DIV/0!</v>
      </c>
      <c r="U3" s="52" t="e">
        <f aca="false">N3/L3</f>
        <v>#DIV/0!</v>
      </c>
      <c r="V3" s="8" t="e">
        <f aca="false">O3/L3</f>
        <v>#DIV/0!</v>
      </c>
      <c r="W3" s="8" t="e">
        <f aca="false">P3/L3</f>
        <v>#DIV/0!</v>
      </c>
      <c r="X3" s="8" t="e">
        <f aca="false">Q3/L3</f>
        <v>#DIV/0!</v>
      </c>
      <c r="Y3" s="53"/>
      <c r="Z3" s="51"/>
      <c r="AA3" s="51"/>
      <c r="AB3" s="51"/>
      <c r="AC3" s="51"/>
      <c r="AD3" s="51"/>
      <c r="AE3" s="51"/>
      <c r="AF3" s="51"/>
      <c r="AG3" s="8" t="e">
        <f aca="false">Z3/L3-1</f>
        <v>#DIV/0!</v>
      </c>
      <c r="AH3" s="52" t="e">
        <f aca="false">AA3/Z3</f>
        <v>#DIV/0!</v>
      </c>
      <c r="AI3" s="52" t="e">
        <f aca="false">AB3/Z3</f>
        <v>#DIV/0!</v>
      </c>
      <c r="AJ3" s="8" t="e">
        <f aca="false">AC3/Z3</f>
        <v>#DIV/0!</v>
      </c>
      <c r="AK3" s="8" t="e">
        <f aca="false">AD3/Z3</f>
        <v>#DIV/0!</v>
      </c>
      <c r="AL3" s="8" t="e">
        <f aca="false">AE3/Z3</f>
        <v>#DIV/0!</v>
      </c>
      <c r="AM3" s="9" t="n">
        <f aca="false">AE3/100</f>
        <v>0</v>
      </c>
      <c r="AN3" s="9" t="n">
        <f aca="false">AF3/100</f>
        <v>0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0</v>
      </c>
      <c r="E4" s="48" t="n">
        <f aca="false">N4</f>
        <v>0</v>
      </c>
      <c r="F4" s="48" t="n">
        <f aca="false">L4</f>
        <v>0</v>
      </c>
      <c r="G4" s="48" t="n">
        <f aca="false">O4</f>
        <v>0</v>
      </c>
      <c r="H4" s="48" t="n">
        <f aca="false">Z4</f>
        <v>0</v>
      </c>
      <c r="I4" s="48" t="n">
        <f aca="false">AB4</f>
        <v>0</v>
      </c>
      <c r="J4" s="48" t="n">
        <f aca="false">Z4</f>
        <v>0</v>
      </c>
      <c r="K4" s="48" t="n">
        <f aca="false">AC4</f>
        <v>0</v>
      </c>
      <c r="L4" s="49"/>
      <c r="M4" s="49"/>
      <c r="N4" s="49"/>
      <c r="O4" s="49"/>
      <c r="P4" s="49"/>
      <c r="Q4" s="50"/>
      <c r="R4" s="51"/>
      <c r="S4" s="51"/>
      <c r="T4" s="55" t="e">
        <f aca="false">M4/L4</f>
        <v>#DIV/0!</v>
      </c>
      <c r="U4" s="55" t="e">
        <f aca="false">N4/L4</f>
        <v>#DIV/0!</v>
      </c>
      <c r="V4" s="56" t="e">
        <f aca="false">O4/L4</f>
        <v>#DIV/0!</v>
      </c>
      <c r="W4" s="56" t="e">
        <f aca="false">P4/L4</f>
        <v>#DIV/0!</v>
      </c>
      <c r="X4" s="56" t="e">
        <f aca="false">Q4/L4</f>
        <v>#DIV/0!</v>
      </c>
      <c r="Y4" s="53"/>
      <c r="Z4" s="51"/>
      <c r="AA4" s="51"/>
      <c r="AB4" s="51"/>
      <c r="AC4" s="51"/>
      <c r="AD4" s="51"/>
      <c r="AE4" s="51"/>
      <c r="AF4" s="51"/>
      <c r="AG4" s="56" t="e">
        <f aca="false">Z4/L4-1</f>
        <v>#DIV/0!</v>
      </c>
      <c r="AH4" s="55" t="e">
        <f aca="false">AA4/Z4</f>
        <v>#DIV/0!</v>
      </c>
      <c r="AI4" s="55" t="e">
        <f aca="false">AB4/Z4</f>
        <v>#DIV/0!</v>
      </c>
      <c r="AJ4" s="56" t="e">
        <f aca="false">AC4/Z4</f>
        <v>#DIV/0!</v>
      </c>
      <c r="AK4" s="56" t="e">
        <f aca="false">AD4/Z4</f>
        <v>#DIV/0!</v>
      </c>
      <c r="AL4" s="56" t="e">
        <f aca="false">AE4/Z4</f>
        <v>#DIV/0!</v>
      </c>
      <c r="AM4" s="9" t="n">
        <f aca="false">AE4/100</f>
        <v>0</v>
      </c>
      <c r="AN4" s="9" t="n">
        <f aca="false">AF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0</v>
      </c>
      <c r="E5" s="48" t="n">
        <f aca="false">N5</f>
        <v>0</v>
      </c>
      <c r="F5" s="48" t="n">
        <f aca="false">L5</f>
        <v>0</v>
      </c>
      <c r="G5" s="48" t="n">
        <f aca="false">O5</f>
        <v>0</v>
      </c>
      <c r="H5" s="48" t="n">
        <f aca="false">Z5</f>
        <v>0</v>
      </c>
      <c r="I5" s="48" t="n">
        <f aca="false">AB5</f>
        <v>0</v>
      </c>
      <c r="J5" s="48" t="n">
        <f aca="false">Z5</f>
        <v>0</v>
      </c>
      <c r="K5" s="48" t="n">
        <f aca="false">AC5</f>
        <v>0</v>
      </c>
      <c r="L5" s="49"/>
      <c r="M5" s="49"/>
      <c r="N5" s="49"/>
      <c r="O5" s="49"/>
      <c r="P5" s="49"/>
      <c r="Q5" s="50"/>
      <c r="R5" s="51"/>
      <c r="S5" s="51"/>
      <c r="T5" s="55" t="e">
        <f aca="false">M5/L5</f>
        <v>#DIV/0!</v>
      </c>
      <c r="U5" s="55" t="e">
        <f aca="false">N5/L5</f>
        <v>#DIV/0!</v>
      </c>
      <c r="V5" s="56" t="e">
        <f aca="false">O5/L5</f>
        <v>#DIV/0!</v>
      </c>
      <c r="W5" s="56" t="e">
        <f aca="false">P5/L5</f>
        <v>#DIV/0!</v>
      </c>
      <c r="X5" s="56" t="e">
        <f aca="false">Q5/L5</f>
        <v>#DIV/0!</v>
      </c>
      <c r="Y5" s="53"/>
      <c r="Z5" s="51"/>
      <c r="AA5" s="51"/>
      <c r="AB5" s="51"/>
      <c r="AC5" s="51"/>
      <c r="AD5" s="51"/>
      <c r="AE5" s="51"/>
      <c r="AF5" s="51"/>
      <c r="AG5" s="56" t="e">
        <f aca="false">Z5/L5-1</f>
        <v>#DIV/0!</v>
      </c>
      <c r="AH5" s="55" t="e">
        <f aca="false">AA5/Z5</f>
        <v>#DIV/0!</v>
      </c>
      <c r="AI5" s="55" t="e">
        <f aca="false">AB5/Z5</f>
        <v>#DIV/0!</v>
      </c>
      <c r="AJ5" s="56" t="e">
        <f aca="false">AC5/Z5</f>
        <v>#DIV/0!</v>
      </c>
      <c r="AK5" s="56" t="e">
        <f aca="false">AD5/Z5</f>
        <v>#DIV/0!</v>
      </c>
      <c r="AL5" s="56" t="e">
        <f aca="false">AE5/Z5</f>
        <v>#DIV/0!</v>
      </c>
      <c r="AM5" s="9" t="n">
        <f aca="false">AE5/100</f>
        <v>0</v>
      </c>
      <c r="AN5" s="9" t="n">
        <f aca="false">AF5/100</f>
        <v>0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Z6</f>
        <v>0</v>
      </c>
      <c r="I6" s="58" t="n">
        <f aca="false">AB6</f>
        <v>0</v>
      </c>
      <c r="J6" s="58" t="n">
        <f aca="false">Z6</f>
        <v>0</v>
      </c>
      <c r="K6" s="58" t="n">
        <f aca="false">AC6</f>
        <v>0</v>
      </c>
      <c r="L6" s="59"/>
      <c r="M6" s="59"/>
      <c r="N6" s="59"/>
      <c r="O6" s="59"/>
      <c r="P6" s="59"/>
      <c r="Q6" s="59"/>
      <c r="R6" s="60"/>
      <c r="S6" s="60"/>
      <c r="T6" s="61" t="e">
        <f aca="false">M6/L6</f>
        <v>#DIV/0!</v>
      </c>
      <c r="U6" s="61" t="e">
        <f aca="false">N6/L6</f>
        <v>#DIV/0!</v>
      </c>
      <c r="V6" s="62" t="e">
        <f aca="false">O6/L6</f>
        <v>#DIV/0!</v>
      </c>
      <c r="W6" s="62" t="e">
        <f aca="false">P6/L6</f>
        <v>#DIV/0!</v>
      </c>
      <c r="X6" s="62" t="e">
        <f aca="false">Q6/L6</f>
        <v>#DIV/0!</v>
      </c>
      <c r="Y6" s="57"/>
      <c r="Z6" s="60"/>
      <c r="AA6" s="60"/>
      <c r="AB6" s="60"/>
      <c r="AC6" s="60"/>
      <c r="AD6" s="60"/>
      <c r="AE6" s="60"/>
      <c r="AF6" s="60"/>
      <c r="AG6" s="62" t="e">
        <f aca="false">Z6/L6-1</f>
        <v>#DIV/0!</v>
      </c>
      <c r="AH6" s="61" t="e">
        <f aca="false">AA6/Z6</f>
        <v>#DIV/0!</v>
      </c>
      <c r="AI6" s="61" t="e">
        <f aca="false">AB6/Z6</f>
        <v>#DIV/0!</v>
      </c>
      <c r="AJ6" s="62" t="e">
        <f aca="false">AC6/Z6</f>
        <v>#DIV/0!</v>
      </c>
      <c r="AK6" s="62" t="e">
        <f aca="false">AD6/Z6</f>
        <v>#DIV/0!</v>
      </c>
      <c r="AL6" s="62" t="e">
        <f aca="false">AE6/Z6</f>
        <v>#DIV/0!</v>
      </c>
      <c r="AM6" s="9" t="n">
        <f aca="false">AE6/100</f>
        <v>0</v>
      </c>
      <c r="AN6" s="9" t="n">
        <f aca="false">AF6/100</f>
        <v>0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0</v>
      </c>
      <c r="E7" s="48" t="n">
        <f aca="false">N7</f>
        <v>0</v>
      </c>
      <c r="F7" s="48" t="n">
        <f aca="false">L7</f>
        <v>0</v>
      </c>
      <c r="G7" s="48" t="n">
        <f aca="false">O7</f>
        <v>0</v>
      </c>
      <c r="H7" s="48" t="n">
        <f aca="false">Z7</f>
        <v>0</v>
      </c>
      <c r="I7" s="48" t="n">
        <f aca="false">AB7</f>
        <v>0</v>
      </c>
      <c r="J7" s="48" t="n">
        <f aca="false">Z7</f>
        <v>0</v>
      </c>
      <c r="K7" s="48" t="n">
        <f aca="false">AC7</f>
        <v>0</v>
      </c>
      <c r="L7" s="63"/>
      <c r="M7" s="63"/>
      <c r="N7" s="63"/>
      <c r="O7" s="63"/>
      <c r="P7" s="49"/>
      <c r="Q7" s="50"/>
      <c r="R7" s="51"/>
      <c r="S7" s="64"/>
      <c r="T7" s="8" t="e">
        <f aca="false">M7/L7</f>
        <v>#DIV/0!</v>
      </c>
      <c r="U7" s="8" t="e">
        <f aca="false">N7/L7</f>
        <v>#DIV/0!</v>
      </c>
      <c r="V7" s="8" t="e">
        <f aca="false">O7/L7</f>
        <v>#DIV/0!</v>
      </c>
      <c r="W7" s="8" t="e">
        <f aca="false">P7/L7</f>
        <v>#DIV/0!</v>
      </c>
      <c r="X7" s="8" t="e">
        <f aca="false">Q7/L7</f>
        <v>#DIV/0!</v>
      </c>
      <c r="Y7" s="53"/>
      <c r="Z7" s="64"/>
      <c r="AA7" s="64"/>
      <c r="AB7" s="64"/>
      <c r="AC7" s="64"/>
      <c r="AD7" s="51"/>
      <c r="AE7" s="51"/>
      <c r="AF7" s="51"/>
      <c r="AG7" s="8" t="e">
        <f aca="false">Z7/L7-1</f>
        <v>#DIV/0!</v>
      </c>
      <c r="AH7" s="8" t="e">
        <f aca="false">AA7/Z7</f>
        <v>#DIV/0!</v>
      </c>
      <c r="AI7" s="8" t="e">
        <f aca="false">AB7/Z7</f>
        <v>#DIV/0!</v>
      </c>
      <c r="AJ7" s="8" t="e">
        <f aca="false">AC7/Z7</f>
        <v>#DIV/0!</v>
      </c>
      <c r="AK7" s="8" t="e">
        <f aca="false">AD7/Z7</f>
        <v>#DIV/0!</v>
      </c>
      <c r="AL7" s="8" t="e">
        <f aca="false">AE7/Z7</f>
        <v>#DIV/0!</v>
      </c>
      <c r="AM7" s="9" t="n">
        <f aca="false">AE7/100</f>
        <v>0</v>
      </c>
      <c r="AN7" s="9" t="n">
        <f aca="false">AF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0</v>
      </c>
      <c r="E8" s="48" t="n">
        <f aca="false">N8</f>
        <v>0</v>
      </c>
      <c r="F8" s="48" t="n">
        <f aca="false">L8</f>
        <v>0</v>
      </c>
      <c r="G8" s="48" t="n">
        <f aca="false">O8</f>
        <v>0</v>
      </c>
      <c r="H8" s="48" t="n">
        <f aca="false">Z8</f>
        <v>0</v>
      </c>
      <c r="I8" s="48" t="n">
        <f aca="false">AB8</f>
        <v>0</v>
      </c>
      <c r="J8" s="48" t="n">
        <f aca="false">Z8</f>
        <v>0</v>
      </c>
      <c r="K8" s="48" t="n">
        <f aca="false">AC8</f>
        <v>0</v>
      </c>
      <c r="L8" s="49"/>
      <c r="M8" s="49"/>
      <c r="N8" s="49"/>
      <c r="O8" s="49"/>
      <c r="P8" s="49"/>
      <c r="Q8" s="50"/>
      <c r="R8" s="51"/>
      <c r="S8" s="51"/>
      <c r="T8" s="56" t="e">
        <f aca="false">M8/L8</f>
        <v>#DIV/0!</v>
      </c>
      <c r="U8" s="56" t="e">
        <f aca="false">N8/L8</f>
        <v>#DIV/0!</v>
      </c>
      <c r="V8" s="56" t="e">
        <f aca="false">O8/L8</f>
        <v>#DIV/0!</v>
      </c>
      <c r="W8" s="56" t="e">
        <f aca="false">P8/L8</f>
        <v>#DIV/0!</v>
      </c>
      <c r="X8" s="56" t="e">
        <f aca="false">Q8/L8</f>
        <v>#DIV/0!</v>
      </c>
      <c r="Y8" s="53"/>
      <c r="Z8" s="51"/>
      <c r="AA8" s="51"/>
      <c r="AB8" s="51"/>
      <c r="AC8" s="51"/>
      <c r="AD8" s="51"/>
      <c r="AE8" s="51"/>
      <c r="AF8" s="51"/>
      <c r="AG8" s="56" t="e">
        <f aca="false">Z8/L8-1</f>
        <v>#DIV/0!</v>
      </c>
      <c r="AH8" s="56" t="e">
        <f aca="false">AA8/Z8</f>
        <v>#DIV/0!</v>
      </c>
      <c r="AI8" s="56" t="e">
        <f aca="false">AB8/Z8</f>
        <v>#DIV/0!</v>
      </c>
      <c r="AJ8" s="56" t="e">
        <f aca="false">AC8/Z8</f>
        <v>#DIV/0!</v>
      </c>
      <c r="AK8" s="56" t="e">
        <f aca="false">AD8/Z8</f>
        <v>#DIV/0!</v>
      </c>
      <c r="AL8" s="56" t="e">
        <f aca="false">AE8/Z8</f>
        <v>#DIV/0!</v>
      </c>
      <c r="AM8" s="9" t="n">
        <f aca="false">AE8/100</f>
        <v>0</v>
      </c>
      <c r="AN8" s="9" t="n">
        <f aca="false">AF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0</v>
      </c>
      <c r="E9" s="48" t="n">
        <f aca="false">N9</f>
        <v>0</v>
      </c>
      <c r="F9" s="48" t="n">
        <f aca="false">L9</f>
        <v>0</v>
      </c>
      <c r="G9" s="48" t="n">
        <f aca="false">O9</f>
        <v>0</v>
      </c>
      <c r="H9" s="48" t="n">
        <f aca="false">Z9</f>
        <v>0</v>
      </c>
      <c r="I9" s="48" t="n">
        <f aca="false">AB9</f>
        <v>0</v>
      </c>
      <c r="J9" s="48" t="n">
        <f aca="false">Z9</f>
        <v>0</v>
      </c>
      <c r="K9" s="48" t="n">
        <f aca="false">AC9</f>
        <v>0</v>
      </c>
      <c r="L9" s="49"/>
      <c r="M9" s="49"/>
      <c r="N9" s="49"/>
      <c r="O9" s="49"/>
      <c r="P9" s="49"/>
      <c r="Q9" s="50"/>
      <c r="R9" s="51"/>
      <c r="S9" s="51"/>
      <c r="T9" s="56" t="e">
        <f aca="false">M9/L9</f>
        <v>#DIV/0!</v>
      </c>
      <c r="U9" s="56" t="e">
        <f aca="false">N9/L9</f>
        <v>#DIV/0!</v>
      </c>
      <c r="V9" s="56" t="e">
        <f aca="false">O9/L9</f>
        <v>#DIV/0!</v>
      </c>
      <c r="W9" s="56" t="e">
        <f aca="false">P9/L9</f>
        <v>#DIV/0!</v>
      </c>
      <c r="X9" s="56" t="e">
        <f aca="false">Q9/L9</f>
        <v>#DIV/0!</v>
      </c>
      <c r="Y9" s="53"/>
      <c r="Z9" s="51"/>
      <c r="AA9" s="51"/>
      <c r="AB9" s="51"/>
      <c r="AC9" s="51"/>
      <c r="AD9" s="51"/>
      <c r="AE9" s="51"/>
      <c r="AF9" s="51"/>
      <c r="AG9" s="56" t="e">
        <f aca="false">Z9/L9-1</f>
        <v>#DIV/0!</v>
      </c>
      <c r="AH9" s="56" t="e">
        <f aca="false">AA9/Z9</f>
        <v>#DIV/0!</v>
      </c>
      <c r="AI9" s="56" t="e">
        <f aca="false">AB9/Z9</f>
        <v>#DIV/0!</v>
      </c>
      <c r="AJ9" s="56" t="e">
        <f aca="false">AC9/Z9</f>
        <v>#DIV/0!</v>
      </c>
      <c r="AK9" s="56" t="e">
        <f aca="false">AD9/Z9</f>
        <v>#DIV/0!</v>
      </c>
      <c r="AL9" s="56" t="e">
        <f aca="false">AE9/Z9</f>
        <v>#DIV/0!</v>
      </c>
      <c r="AM9" s="9" t="n">
        <f aca="false">AE9/100</f>
        <v>0</v>
      </c>
      <c r="AN9" s="9" t="n">
        <f aca="false">AF9/100</f>
        <v>0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Z10</f>
        <v>0</v>
      </c>
      <c r="I10" s="58" t="n">
        <f aca="false">AB10</f>
        <v>0</v>
      </c>
      <c r="J10" s="58" t="n">
        <f aca="false">Z10</f>
        <v>0</v>
      </c>
      <c r="K10" s="58" t="n">
        <f aca="false">AC10</f>
        <v>0</v>
      </c>
      <c r="L10" s="59"/>
      <c r="M10" s="59"/>
      <c r="N10" s="59"/>
      <c r="O10" s="59"/>
      <c r="P10" s="59"/>
      <c r="Q10" s="59"/>
      <c r="R10" s="60"/>
      <c r="S10" s="60"/>
      <c r="T10" s="62" t="e">
        <f aca="false">M10/L10</f>
        <v>#DIV/0!</v>
      </c>
      <c r="U10" s="62" t="e">
        <f aca="false">N10/L10</f>
        <v>#DIV/0!</v>
      </c>
      <c r="V10" s="62" t="e">
        <f aca="false">O10/L10</f>
        <v>#DIV/0!</v>
      </c>
      <c r="W10" s="62" t="e">
        <f aca="false">P10/L10</f>
        <v>#DIV/0!</v>
      </c>
      <c r="X10" s="62" t="e">
        <f aca="false">Q10/L10</f>
        <v>#DIV/0!</v>
      </c>
      <c r="Y10" s="57"/>
      <c r="Z10" s="60"/>
      <c r="AA10" s="60"/>
      <c r="AB10" s="60"/>
      <c r="AC10" s="60"/>
      <c r="AD10" s="60"/>
      <c r="AE10" s="60"/>
      <c r="AF10" s="60"/>
      <c r="AG10" s="62" t="e">
        <f aca="false">Z10/L10-1</f>
        <v>#DIV/0!</v>
      </c>
      <c r="AH10" s="62" t="e">
        <f aca="false">AA10/Z10</f>
        <v>#DIV/0!</v>
      </c>
      <c r="AI10" s="62" t="e">
        <f aca="false">AB10/Z10</f>
        <v>#DIV/0!</v>
      </c>
      <c r="AJ10" s="62" t="e">
        <f aca="false">AC10/Z10</f>
        <v>#DIV/0!</v>
      </c>
      <c r="AK10" s="62" t="e">
        <f aca="false">AD10/Z10</f>
        <v>#DIV/0!</v>
      </c>
      <c r="AL10" s="62" t="e">
        <f aca="false">AE10/Z10</f>
        <v>#DIV/0!</v>
      </c>
      <c r="AM10" s="9" t="n">
        <f aca="false">AE10/100</f>
        <v>0</v>
      </c>
      <c r="AN10" s="9" t="n">
        <f aca="false">AF10/100</f>
        <v>0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0</v>
      </c>
      <c r="E11" s="48" t="n">
        <f aca="false">N11</f>
        <v>0</v>
      </c>
      <c r="F11" s="48" t="n">
        <f aca="false">L11</f>
        <v>0</v>
      </c>
      <c r="G11" s="48" t="n">
        <f aca="false">O11</f>
        <v>0</v>
      </c>
      <c r="H11" s="48" t="n">
        <f aca="false">Z11</f>
        <v>0</v>
      </c>
      <c r="I11" s="48" t="n">
        <f aca="false">AB11</f>
        <v>0</v>
      </c>
      <c r="J11" s="48" t="n">
        <f aca="false">Z11</f>
        <v>0</v>
      </c>
      <c r="K11" s="48" t="n">
        <f aca="false">AC11</f>
        <v>0</v>
      </c>
      <c r="L11" s="49"/>
      <c r="M11" s="49"/>
      <c r="N11" s="49"/>
      <c r="O11" s="49"/>
      <c r="P11" s="49"/>
      <c r="Q11" s="50"/>
      <c r="R11" s="51"/>
      <c r="S11" s="64"/>
      <c r="T11" s="8" t="e">
        <f aca="false">M11/L11</f>
        <v>#DIV/0!</v>
      </c>
      <c r="U11" s="8" t="e">
        <f aca="false">N11/L11</f>
        <v>#DIV/0!</v>
      </c>
      <c r="V11" s="8" t="e">
        <f aca="false">O11/L11</f>
        <v>#DIV/0!</v>
      </c>
      <c r="W11" s="8" t="e">
        <f aca="false">P11/L11</f>
        <v>#DIV/0!</v>
      </c>
      <c r="X11" s="8" t="e">
        <f aca="false">Q11/L11</f>
        <v>#DIV/0!</v>
      </c>
      <c r="Y11" s="53"/>
      <c r="Z11" s="51"/>
      <c r="AA11" s="51"/>
      <c r="AB11" s="51"/>
      <c r="AC11" s="51"/>
      <c r="AD11" s="51"/>
      <c r="AE11" s="51"/>
      <c r="AF11" s="51"/>
      <c r="AG11" s="8" t="e">
        <f aca="false">Z11/L11-1</f>
        <v>#DIV/0!</v>
      </c>
      <c r="AH11" s="8" t="e">
        <f aca="false">AA11/Z11</f>
        <v>#DIV/0!</v>
      </c>
      <c r="AI11" s="8" t="e">
        <f aca="false">AB11/Z11</f>
        <v>#DIV/0!</v>
      </c>
      <c r="AJ11" s="8" t="e">
        <f aca="false">AC11/Z11</f>
        <v>#DIV/0!</v>
      </c>
      <c r="AK11" s="8" t="e">
        <f aca="false">AD11/Z11</f>
        <v>#DIV/0!</v>
      </c>
      <c r="AL11" s="8" t="e">
        <f aca="false">AE11/Z11</f>
        <v>#DIV/0!</v>
      </c>
      <c r="AM11" s="9" t="n">
        <f aca="false">AE11/100</f>
        <v>0</v>
      </c>
      <c r="AN11" s="9" t="n">
        <f aca="false">AF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0</v>
      </c>
      <c r="E12" s="48" t="n">
        <f aca="false">N12</f>
        <v>0</v>
      </c>
      <c r="F12" s="48" t="n">
        <f aca="false">L12</f>
        <v>0</v>
      </c>
      <c r="G12" s="48" t="n">
        <f aca="false">O12</f>
        <v>0</v>
      </c>
      <c r="H12" s="48" t="n">
        <f aca="false">Z12</f>
        <v>0</v>
      </c>
      <c r="I12" s="48" t="n">
        <f aca="false">AB12</f>
        <v>0</v>
      </c>
      <c r="J12" s="48" t="n">
        <f aca="false">Z12</f>
        <v>0</v>
      </c>
      <c r="K12" s="48" t="n">
        <f aca="false">AC12</f>
        <v>0</v>
      </c>
      <c r="L12" s="49"/>
      <c r="M12" s="49"/>
      <c r="N12" s="49"/>
      <c r="O12" s="49"/>
      <c r="P12" s="49"/>
      <c r="Q12" s="50"/>
      <c r="R12" s="51"/>
      <c r="S12" s="51"/>
      <c r="T12" s="56" t="e">
        <f aca="false">M12/L12</f>
        <v>#DIV/0!</v>
      </c>
      <c r="U12" s="56" t="e">
        <f aca="false">N12/L12</f>
        <v>#DIV/0!</v>
      </c>
      <c r="V12" s="56" t="e">
        <f aca="false">O12/L12</f>
        <v>#DIV/0!</v>
      </c>
      <c r="W12" s="56" t="e">
        <f aca="false">P12/L12</f>
        <v>#DIV/0!</v>
      </c>
      <c r="X12" s="56" t="e">
        <f aca="false">Q12/L12</f>
        <v>#DIV/0!</v>
      </c>
      <c r="Y12" s="53"/>
      <c r="Z12" s="51"/>
      <c r="AA12" s="51"/>
      <c r="AB12" s="51"/>
      <c r="AC12" s="51"/>
      <c r="AD12" s="51"/>
      <c r="AE12" s="51"/>
      <c r="AF12" s="51"/>
      <c r="AG12" s="56" t="e">
        <f aca="false">Z12/L12-1</f>
        <v>#DIV/0!</v>
      </c>
      <c r="AH12" s="56" t="e">
        <f aca="false">AA12/Z12</f>
        <v>#DIV/0!</v>
      </c>
      <c r="AI12" s="56" t="e">
        <f aca="false">AB12/Z12</f>
        <v>#DIV/0!</v>
      </c>
      <c r="AJ12" s="56" t="e">
        <f aca="false">AC12/Z12</f>
        <v>#DIV/0!</v>
      </c>
      <c r="AK12" s="56" t="e">
        <f aca="false">AD12/Z12</f>
        <v>#DIV/0!</v>
      </c>
      <c r="AL12" s="56" t="e">
        <f aca="false">AE12/Z12</f>
        <v>#DIV/0!</v>
      </c>
      <c r="AM12" s="9" t="n">
        <f aca="false">AE12/100</f>
        <v>0</v>
      </c>
      <c r="AN12" s="9" t="n">
        <f aca="false">AF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0</v>
      </c>
      <c r="E13" s="48" t="n">
        <f aca="false">N13</f>
        <v>0</v>
      </c>
      <c r="F13" s="48" t="n">
        <f aca="false">L13</f>
        <v>0</v>
      </c>
      <c r="G13" s="48" t="n">
        <f aca="false">O13</f>
        <v>0</v>
      </c>
      <c r="H13" s="48" t="n">
        <f aca="false">Z13</f>
        <v>0</v>
      </c>
      <c r="I13" s="48" t="n">
        <f aca="false">AB13</f>
        <v>0</v>
      </c>
      <c r="J13" s="48" t="n">
        <f aca="false">Z13</f>
        <v>0</v>
      </c>
      <c r="K13" s="48" t="n">
        <f aca="false">AC13</f>
        <v>0</v>
      </c>
      <c r="L13" s="49"/>
      <c r="M13" s="49"/>
      <c r="N13" s="49"/>
      <c r="O13" s="49"/>
      <c r="P13" s="49"/>
      <c r="Q13" s="50"/>
      <c r="R13" s="51"/>
      <c r="S13" s="51"/>
      <c r="T13" s="56" t="e">
        <f aca="false">M13/L13</f>
        <v>#DIV/0!</v>
      </c>
      <c r="U13" s="56" t="e">
        <f aca="false">N13/L13</f>
        <v>#DIV/0!</v>
      </c>
      <c r="V13" s="56" t="e">
        <f aca="false">O13/L13</f>
        <v>#DIV/0!</v>
      </c>
      <c r="W13" s="56" t="e">
        <f aca="false">P13/L13</f>
        <v>#DIV/0!</v>
      </c>
      <c r="X13" s="56" t="e">
        <f aca="false">Q13/L13</f>
        <v>#DIV/0!</v>
      </c>
      <c r="Y13" s="53"/>
      <c r="Z13" s="51"/>
      <c r="AA13" s="51"/>
      <c r="AB13" s="51"/>
      <c r="AC13" s="51"/>
      <c r="AD13" s="51"/>
      <c r="AE13" s="51"/>
      <c r="AF13" s="51"/>
      <c r="AG13" s="56" t="e">
        <f aca="false">Z13/L13-1</f>
        <v>#DIV/0!</v>
      </c>
      <c r="AH13" s="56" t="e">
        <f aca="false">AA13/Z13</f>
        <v>#DIV/0!</v>
      </c>
      <c r="AI13" s="56" t="e">
        <f aca="false">AB13/Z13</f>
        <v>#DIV/0!</v>
      </c>
      <c r="AJ13" s="56" t="e">
        <f aca="false">AC13/Z13</f>
        <v>#DIV/0!</v>
      </c>
      <c r="AK13" s="56" t="e">
        <f aca="false">AD13/Z13</f>
        <v>#DIV/0!</v>
      </c>
      <c r="AL13" s="56" t="e">
        <f aca="false">AE13/Z13</f>
        <v>#DIV/0!</v>
      </c>
      <c r="AM13" s="9" t="n">
        <f aca="false">AE13/100</f>
        <v>0</v>
      </c>
      <c r="AN13" s="9" t="n">
        <f aca="false">AF13/100</f>
        <v>0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Z14</f>
        <v>0</v>
      </c>
      <c r="I14" s="58" t="n">
        <f aca="false">AB14</f>
        <v>0</v>
      </c>
      <c r="J14" s="58" t="n">
        <f aca="false">Z14</f>
        <v>0</v>
      </c>
      <c r="K14" s="58" t="n">
        <f aca="false">AC14</f>
        <v>0</v>
      </c>
      <c r="L14" s="59"/>
      <c r="M14" s="59"/>
      <c r="N14" s="59"/>
      <c r="O14" s="59"/>
      <c r="P14" s="59"/>
      <c r="Q14" s="59"/>
      <c r="R14" s="60"/>
      <c r="S14" s="60"/>
      <c r="T14" s="62" t="e">
        <f aca="false">M14/L14</f>
        <v>#DIV/0!</v>
      </c>
      <c r="U14" s="62" t="e">
        <f aca="false">N14/L14</f>
        <v>#DIV/0!</v>
      </c>
      <c r="V14" s="62" t="e">
        <f aca="false">O14/L14</f>
        <v>#DIV/0!</v>
      </c>
      <c r="W14" s="62" t="e">
        <f aca="false">P14/L14</f>
        <v>#DIV/0!</v>
      </c>
      <c r="X14" s="62" t="e">
        <f aca="false">Q14/L14</f>
        <v>#DIV/0!</v>
      </c>
      <c r="Y14" s="57"/>
      <c r="Z14" s="60"/>
      <c r="AA14" s="60"/>
      <c r="AB14" s="60"/>
      <c r="AC14" s="60"/>
      <c r="AD14" s="60"/>
      <c r="AE14" s="60"/>
      <c r="AF14" s="60"/>
      <c r="AG14" s="62" t="e">
        <f aca="false">Z14/L14-1</f>
        <v>#DIV/0!</v>
      </c>
      <c r="AH14" s="62" t="e">
        <f aca="false">AA14/Z14</f>
        <v>#DIV/0!</v>
      </c>
      <c r="AI14" s="62" t="e">
        <f aca="false">AB14/Z14</f>
        <v>#DIV/0!</v>
      </c>
      <c r="AJ14" s="62" t="e">
        <f aca="false">AC14/Z14</f>
        <v>#DIV/0!</v>
      </c>
      <c r="AK14" s="62" t="e">
        <f aca="false">AD14/Z14</f>
        <v>#DIV/0!</v>
      </c>
      <c r="AL14" s="62" t="e">
        <f aca="false">AE14/Z14</f>
        <v>#DIV/0!</v>
      </c>
      <c r="AM14" s="9" t="n">
        <f aca="false">AE14/100</f>
        <v>0</v>
      </c>
      <c r="AN14" s="9" t="n">
        <f aca="false">AF14/100</f>
        <v>0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0</v>
      </c>
      <c r="E15" s="48" t="n">
        <f aca="false">N15</f>
        <v>0</v>
      </c>
      <c r="F15" s="48" t="n">
        <f aca="false">L15</f>
        <v>0</v>
      </c>
      <c r="G15" s="48" t="n">
        <f aca="false">O15</f>
        <v>0</v>
      </c>
      <c r="H15" s="48" t="n">
        <f aca="false">Z15</f>
        <v>0</v>
      </c>
      <c r="I15" s="48" t="n">
        <f aca="false">AB15</f>
        <v>0</v>
      </c>
      <c r="J15" s="48" t="n">
        <f aca="false">Z15</f>
        <v>0</v>
      </c>
      <c r="K15" s="48" t="n">
        <f aca="false">AC15</f>
        <v>0</v>
      </c>
      <c r="L15" s="63"/>
      <c r="M15" s="63"/>
      <c r="N15" s="63"/>
      <c r="O15" s="63"/>
      <c r="P15" s="49"/>
      <c r="Q15" s="50"/>
      <c r="R15" s="51"/>
      <c r="S15" s="64"/>
      <c r="T15" s="8" t="e">
        <f aca="false">M15/L15</f>
        <v>#DIV/0!</v>
      </c>
      <c r="U15" s="8" t="e">
        <f aca="false">N15/L15</f>
        <v>#DIV/0!</v>
      </c>
      <c r="V15" s="8" t="e">
        <f aca="false">O15/L15</f>
        <v>#DIV/0!</v>
      </c>
      <c r="W15" s="8" t="e">
        <f aca="false">P15/L15</f>
        <v>#DIV/0!</v>
      </c>
      <c r="X15" s="8" t="e">
        <f aca="false">Q15/L15</f>
        <v>#DIV/0!</v>
      </c>
      <c r="Y15" s="53"/>
      <c r="Z15" s="64"/>
      <c r="AA15" s="64"/>
      <c r="AB15" s="64"/>
      <c r="AC15" s="64"/>
      <c r="AD15" s="51"/>
      <c r="AE15" s="51"/>
      <c r="AF15" s="51"/>
      <c r="AG15" s="8" t="e">
        <f aca="false">Z15/L15-1</f>
        <v>#DIV/0!</v>
      </c>
      <c r="AH15" s="8" t="e">
        <f aca="false">AA15/Z15</f>
        <v>#DIV/0!</v>
      </c>
      <c r="AI15" s="8" t="e">
        <f aca="false">AB15/Z15</f>
        <v>#DIV/0!</v>
      </c>
      <c r="AJ15" s="8" t="e">
        <f aca="false">AC15/Z15</f>
        <v>#DIV/0!</v>
      </c>
      <c r="AK15" s="8" t="e">
        <f aca="false">AD15/Z15</f>
        <v>#DIV/0!</v>
      </c>
      <c r="AL15" s="8" t="e">
        <f aca="false">AE15/Z15</f>
        <v>#DIV/0!</v>
      </c>
      <c r="AM15" s="9" t="n">
        <f aca="false">AE15/100</f>
        <v>0</v>
      </c>
      <c r="AN15" s="9" t="n">
        <f aca="false">AF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0</v>
      </c>
      <c r="E16" s="48" t="n">
        <f aca="false">N16</f>
        <v>0</v>
      </c>
      <c r="F16" s="48" t="n">
        <f aca="false">L16</f>
        <v>0</v>
      </c>
      <c r="G16" s="48" t="n">
        <f aca="false">O16</f>
        <v>0</v>
      </c>
      <c r="H16" s="48" t="n">
        <f aca="false">Z16</f>
        <v>0</v>
      </c>
      <c r="I16" s="48" t="n">
        <f aca="false">AB16</f>
        <v>0</v>
      </c>
      <c r="J16" s="48" t="n">
        <f aca="false">Z16</f>
        <v>0</v>
      </c>
      <c r="K16" s="48" t="n">
        <f aca="false">AC16</f>
        <v>0</v>
      </c>
      <c r="L16" s="49"/>
      <c r="M16" s="49"/>
      <c r="N16" s="49"/>
      <c r="O16" s="49"/>
      <c r="P16" s="49"/>
      <c r="Q16" s="50"/>
      <c r="R16" s="51"/>
      <c r="S16" s="51"/>
      <c r="T16" s="56" t="e">
        <f aca="false">M16/L16</f>
        <v>#DIV/0!</v>
      </c>
      <c r="U16" s="56" t="e">
        <f aca="false">N16/L16</f>
        <v>#DIV/0!</v>
      </c>
      <c r="V16" s="56" t="e">
        <f aca="false">O16/L16</f>
        <v>#DIV/0!</v>
      </c>
      <c r="W16" s="56" t="e">
        <f aca="false">P16/L16</f>
        <v>#DIV/0!</v>
      </c>
      <c r="X16" s="56" t="e">
        <f aca="false">Q16/L16</f>
        <v>#DIV/0!</v>
      </c>
      <c r="Y16" s="53"/>
      <c r="Z16" s="51"/>
      <c r="AA16" s="51"/>
      <c r="AB16" s="51"/>
      <c r="AC16" s="51"/>
      <c r="AD16" s="51"/>
      <c r="AE16" s="51"/>
      <c r="AF16" s="51"/>
      <c r="AG16" s="56" t="e">
        <f aca="false">Z16/L16-1</f>
        <v>#DIV/0!</v>
      </c>
      <c r="AH16" s="56" t="e">
        <f aca="false">AA16/Z16</f>
        <v>#DIV/0!</v>
      </c>
      <c r="AI16" s="56" t="e">
        <f aca="false">AB16/Z16</f>
        <v>#DIV/0!</v>
      </c>
      <c r="AJ16" s="56" t="e">
        <f aca="false">AC16/Z16</f>
        <v>#DIV/0!</v>
      </c>
      <c r="AK16" s="56" t="e">
        <f aca="false">AD16/Z16</f>
        <v>#DIV/0!</v>
      </c>
      <c r="AL16" s="56" t="e">
        <f aca="false">AE16/Z16</f>
        <v>#DIV/0!</v>
      </c>
      <c r="AM16" s="9" t="n">
        <f aca="false">AE16/100</f>
        <v>0</v>
      </c>
      <c r="AN16" s="9" t="n">
        <f aca="false">AF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0</v>
      </c>
      <c r="E17" s="48" t="n">
        <f aca="false">N17</f>
        <v>0</v>
      </c>
      <c r="F17" s="48" t="n">
        <f aca="false">L17</f>
        <v>0</v>
      </c>
      <c r="G17" s="48" t="n">
        <f aca="false">O17</f>
        <v>0</v>
      </c>
      <c r="H17" s="48" t="n">
        <f aca="false">Z17</f>
        <v>0</v>
      </c>
      <c r="I17" s="48" t="n">
        <f aca="false">AB17</f>
        <v>0</v>
      </c>
      <c r="J17" s="48" t="n">
        <f aca="false">Z17</f>
        <v>0</v>
      </c>
      <c r="K17" s="48" t="n">
        <f aca="false">AC17</f>
        <v>0</v>
      </c>
      <c r="L17" s="49"/>
      <c r="M17" s="49"/>
      <c r="N17" s="49"/>
      <c r="O17" s="49"/>
      <c r="P17" s="49"/>
      <c r="Q17" s="50"/>
      <c r="R17" s="51"/>
      <c r="S17" s="51"/>
      <c r="T17" s="56" t="e">
        <f aca="false">M17/L17</f>
        <v>#DIV/0!</v>
      </c>
      <c r="U17" s="56" t="e">
        <f aca="false">N17/L17</f>
        <v>#DIV/0!</v>
      </c>
      <c r="V17" s="56" t="e">
        <f aca="false">O17/L17</f>
        <v>#DIV/0!</v>
      </c>
      <c r="W17" s="56" t="e">
        <f aca="false">P17/L17</f>
        <v>#DIV/0!</v>
      </c>
      <c r="X17" s="56" t="e">
        <f aca="false">Q17/L17</f>
        <v>#DIV/0!</v>
      </c>
      <c r="Y17" s="53"/>
      <c r="Z17" s="51"/>
      <c r="AA17" s="51"/>
      <c r="AB17" s="51"/>
      <c r="AC17" s="51"/>
      <c r="AD17" s="51"/>
      <c r="AE17" s="51"/>
      <c r="AF17" s="51"/>
      <c r="AG17" s="56" t="e">
        <f aca="false">Z17/L17-1</f>
        <v>#DIV/0!</v>
      </c>
      <c r="AH17" s="56" t="e">
        <f aca="false">AA17/Z17</f>
        <v>#DIV/0!</v>
      </c>
      <c r="AI17" s="56" t="e">
        <f aca="false">AB17/Z17</f>
        <v>#DIV/0!</v>
      </c>
      <c r="AJ17" s="56" t="e">
        <f aca="false">AC17/Z17</f>
        <v>#DIV/0!</v>
      </c>
      <c r="AK17" s="56" t="e">
        <f aca="false">AD17/Z17</f>
        <v>#DIV/0!</v>
      </c>
      <c r="AL17" s="56" t="e">
        <f aca="false">AE17/Z17</f>
        <v>#DIV/0!</v>
      </c>
      <c r="AM17" s="9" t="n">
        <f aca="false">AE17/100</f>
        <v>0</v>
      </c>
      <c r="AN17" s="9" t="n">
        <f aca="false">AF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Z18</f>
        <v>0</v>
      </c>
      <c r="I18" s="58" t="n">
        <f aca="false">AB18</f>
        <v>0</v>
      </c>
      <c r="J18" s="58" t="n">
        <f aca="false">Z18</f>
        <v>0</v>
      </c>
      <c r="K18" s="58" t="n">
        <f aca="false">AC18</f>
        <v>0</v>
      </c>
      <c r="L18" s="59"/>
      <c r="M18" s="59"/>
      <c r="N18" s="59"/>
      <c r="O18" s="59"/>
      <c r="P18" s="59"/>
      <c r="Q18" s="59"/>
      <c r="R18" s="60"/>
      <c r="S18" s="60"/>
      <c r="T18" s="62" t="e">
        <f aca="false">M18/L18</f>
        <v>#DIV/0!</v>
      </c>
      <c r="U18" s="62" t="e">
        <f aca="false">N18/L18</f>
        <v>#DIV/0!</v>
      </c>
      <c r="V18" s="62" t="e">
        <f aca="false">O18/L18</f>
        <v>#DIV/0!</v>
      </c>
      <c r="W18" s="62" t="e">
        <f aca="false">P18/L18</f>
        <v>#DIV/0!</v>
      </c>
      <c r="X18" s="62" t="e">
        <f aca="false">Q18/L18</f>
        <v>#DIV/0!</v>
      </c>
      <c r="Y18" s="57"/>
      <c r="Z18" s="60"/>
      <c r="AA18" s="60"/>
      <c r="AB18" s="60"/>
      <c r="AC18" s="60"/>
      <c r="AD18" s="60"/>
      <c r="AE18" s="60"/>
      <c r="AF18" s="60"/>
      <c r="AG18" s="62" t="e">
        <f aca="false">Z18/L18-1</f>
        <v>#DIV/0!</v>
      </c>
      <c r="AH18" s="62" t="e">
        <f aca="false">AA18/Z18</f>
        <v>#DIV/0!</v>
      </c>
      <c r="AI18" s="62" t="e">
        <f aca="false">AB18/Z18</f>
        <v>#DIV/0!</v>
      </c>
      <c r="AJ18" s="62" t="e">
        <f aca="false">AC18/Z18</f>
        <v>#DIV/0!</v>
      </c>
      <c r="AK18" s="62" t="e">
        <f aca="false">AD18/Z18</f>
        <v>#DIV/0!</v>
      </c>
      <c r="AL18" s="62" t="e">
        <f aca="false">AE18/Z18</f>
        <v>#DIV/0!</v>
      </c>
      <c r="AM18" s="9" t="n">
        <f aca="false">AE18/100</f>
        <v>0</v>
      </c>
      <c r="AN18" s="9" t="n">
        <f aca="false">AF18/100</f>
        <v>0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0</v>
      </c>
      <c r="E19" s="48" t="n">
        <f aca="false">N19</f>
        <v>0</v>
      </c>
      <c r="F19" s="48" t="n">
        <f aca="false">L19</f>
        <v>0</v>
      </c>
      <c r="G19" s="48" t="n">
        <f aca="false">O19</f>
        <v>0</v>
      </c>
      <c r="H19" s="48" t="n">
        <f aca="false">Z19</f>
        <v>0</v>
      </c>
      <c r="I19" s="48" t="n">
        <f aca="false">AB19</f>
        <v>0</v>
      </c>
      <c r="J19" s="48" t="n">
        <f aca="false">Z19</f>
        <v>0</v>
      </c>
      <c r="K19" s="48" t="n">
        <f aca="false">AC19</f>
        <v>0</v>
      </c>
      <c r="L19" s="49"/>
      <c r="M19" s="49"/>
      <c r="N19" s="49"/>
      <c r="O19" s="49"/>
      <c r="P19" s="49"/>
      <c r="Q19" s="50"/>
      <c r="R19" s="51"/>
      <c r="S19" s="51"/>
      <c r="T19" s="52" t="e">
        <f aca="false">M19/L19</f>
        <v>#DIV/0!</v>
      </c>
      <c r="U19" s="52" t="e">
        <f aca="false">N19/L19</f>
        <v>#DIV/0!</v>
      </c>
      <c r="V19" s="8" t="e">
        <f aca="false">O19/L19</f>
        <v>#DIV/0!</v>
      </c>
      <c r="W19" s="8" t="e">
        <f aca="false">P19/L19</f>
        <v>#DIV/0!</v>
      </c>
      <c r="X19" s="8" t="e">
        <f aca="false">Q19/L19</f>
        <v>#DIV/0!</v>
      </c>
      <c r="Y19" s="53"/>
      <c r="Z19" s="51"/>
      <c r="AA19" s="51"/>
      <c r="AB19" s="51"/>
      <c r="AC19" s="51"/>
      <c r="AD19" s="51"/>
      <c r="AE19" s="51"/>
      <c r="AF19" s="51"/>
      <c r="AG19" s="8" t="e">
        <f aca="false">Z19/L19-1</f>
        <v>#DIV/0!</v>
      </c>
      <c r="AH19" s="52" t="e">
        <f aca="false">AA19/Z19</f>
        <v>#DIV/0!</v>
      </c>
      <c r="AI19" s="52" t="e">
        <f aca="false">AB19/Z19</f>
        <v>#DIV/0!</v>
      </c>
      <c r="AJ19" s="8" t="e">
        <f aca="false">AC19/Z19</f>
        <v>#DIV/0!</v>
      </c>
      <c r="AK19" s="8" t="e">
        <f aca="false">AD19/Z19</f>
        <v>#DIV/0!</v>
      </c>
      <c r="AL19" s="8" t="e">
        <f aca="false">AE19/Z19</f>
        <v>#DIV/0!</v>
      </c>
      <c r="AM19" s="9" t="n">
        <f aca="false">AE19/100</f>
        <v>0</v>
      </c>
      <c r="AN19" s="9" t="n">
        <f aca="false">AF19/100</f>
        <v>0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0</v>
      </c>
      <c r="E20" s="48" t="n">
        <f aca="false">N20</f>
        <v>0</v>
      </c>
      <c r="F20" s="48" t="n">
        <f aca="false">L20</f>
        <v>0</v>
      </c>
      <c r="G20" s="48" t="n">
        <f aca="false">O20</f>
        <v>0</v>
      </c>
      <c r="H20" s="48" t="n">
        <f aca="false">Z20</f>
        <v>0</v>
      </c>
      <c r="I20" s="48" t="n">
        <f aca="false">AB20</f>
        <v>0</v>
      </c>
      <c r="J20" s="48" t="n">
        <f aca="false">Z20</f>
        <v>0</v>
      </c>
      <c r="K20" s="48" t="n">
        <f aca="false">AC20</f>
        <v>0</v>
      </c>
      <c r="L20" s="49"/>
      <c r="M20" s="49"/>
      <c r="N20" s="49"/>
      <c r="O20" s="49"/>
      <c r="P20" s="49"/>
      <c r="Q20" s="50"/>
      <c r="R20" s="51"/>
      <c r="S20" s="51"/>
      <c r="T20" s="55" t="e">
        <f aca="false">M20/L20</f>
        <v>#DIV/0!</v>
      </c>
      <c r="U20" s="55" t="e">
        <f aca="false">N20/L20</f>
        <v>#DIV/0!</v>
      </c>
      <c r="V20" s="56" t="e">
        <f aca="false">O20/L20</f>
        <v>#DIV/0!</v>
      </c>
      <c r="W20" s="56" t="e">
        <f aca="false">P20/L20</f>
        <v>#DIV/0!</v>
      </c>
      <c r="X20" s="56" t="e">
        <f aca="false">Q20/L20</f>
        <v>#DIV/0!</v>
      </c>
      <c r="Y20" s="53"/>
      <c r="Z20" s="51"/>
      <c r="AA20" s="51"/>
      <c r="AB20" s="51"/>
      <c r="AC20" s="51"/>
      <c r="AD20" s="51"/>
      <c r="AE20" s="51"/>
      <c r="AF20" s="51"/>
      <c r="AG20" s="56" t="e">
        <f aca="false">Z20/L20-1</f>
        <v>#DIV/0!</v>
      </c>
      <c r="AH20" s="55" t="e">
        <f aca="false">AA20/Z20</f>
        <v>#DIV/0!</v>
      </c>
      <c r="AI20" s="55" t="e">
        <f aca="false">AB20/Z20</f>
        <v>#DIV/0!</v>
      </c>
      <c r="AJ20" s="56" t="e">
        <f aca="false">AC20/Z20</f>
        <v>#DIV/0!</v>
      </c>
      <c r="AK20" s="56" t="e">
        <f aca="false">AD20/Z20</f>
        <v>#DIV/0!</v>
      </c>
      <c r="AL20" s="56" t="e">
        <f aca="false">AE20/Z20</f>
        <v>#DIV/0!</v>
      </c>
      <c r="AM20" s="9" t="n">
        <f aca="false">AE20/100</f>
        <v>0</v>
      </c>
      <c r="AN20" s="9" t="n">
        <f aca="false">AF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0</v>
      </c>
      <c r="E21" s="48" t="n">
        <f aca="false">N21</f>
        <v>0</v>
      </c>
      <c r="F21" s="48" t="n">
        <f aca="false">L21</f>
        <v>0</v>
      </c>
      <c r="G21" s="48" t="n">
        <f aca="false">O21</f>
        <v>0</v>
      </c>
      <c r="H21" s="48" t="n">
        <f aca="false">Z21</f>
        <v>0</v>
      </c>
      <c r="I21" s="48" t="n">
        <f aca="false">AB21</f>
        <v>0</v>
      </c>
      <c r="J21" s="48" t="n">
        <f aca="false">Z21</f>
        <v>0</v>
      </c>
      <c r="K21" s="48" t="n">
        <f aca="false">AC21</f>
        <v>0</v>
      </c>
      <c r="L21" s="49"/>
      <c r="M21" s="49"/>
      <c r="N21" s="49"/>
      <c r="O21" s="49"/>
      <c r="P21" s="49"/>
      <c r="Q21" s="50"/>
      <c r="R21" s="51"/>
      <c r="S21" s="51"/>
      <c r="T21" s="55" t="e">
        <f aca="false">M21/L21</f>
        <v>#DIV/0!</v>
      </c>
      <c r="U21" s="55" t="e">
        <f aca="false">N21/L21</f>
        <v>#DIV/0!</v>
      </c>
      <c r="V21" s="56" t="e">
        <f aca="false">O21/L21</f>
        <v>#DIV/0!</v>
      </c>
      <c r="W21" s="56" t="e">
        <f aca="false">P21/L21</f>
        <v>#DIV/0!</v>
      </c>
      <c r="X21" s="56" t="e">
        <f aca="false">Q21/L21</f>
        <v>#DIV/0!</v>
      </c>
      <c r="Y21" s="53"/>
      <c r="Z21" s="51"/>
      <c r="AA21" s="51"/>
      <c r="AB21" s="51"/>
      <c r="AC21" s="51"/>
      <c r="AD21" s="51"/>
      <c r="AE21" s="51"/>
      <c r="AF21" s="51"/>
      <c r="AG21" s="56" t="e">
        <f aca="false">Z21/L21-1</f>
        <v>#DIV/0!</v>
      </c>
      <c r="AH21" s="55" t="e">
        <f aca="false">AA21/Z21</f>
        <v>#DIV/0!</v>
      </c>
      <c r="AI21" s="55" t="e">
        <f aca="false">AB21/Z21</f>
        <v>#DIV/0!</v>
      </c>
      <c r="AJ21" s="56" t="e">
        <f aca="false">AC21/Z21</f>
        <v>#DIV/0!</v>
      </c>
      <c r="AK21" s="56" t="e">
        <f aca="false">AD21/Z21</f>
        <v>#DIV/0!</v>
      </c>
      <c r="AL21" s="56" t="e">
        <f aca="false">AE21/Z21</f>
        <v>#DIV/0!</v>
      </c>
      <c r="AM21" s="9" t="n">
        <f aca="false">AE21/100</f>
        <v>0</v>
      </c>
      <c r="AN21" s="9" t="n">
        <f aca="false">AF21/100</f>
        <v>0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Z22</f>
        <v>0</v>
      </c>
      <c r="I22" s="58" t="n">
        <f aca="false">AB22</f>
        <v>0</v>
      </c>
      <c r="J22" s="58" t="n">
        <f aca="false">Z22</f>
        <v>0</v>
      </c>
      <c r="K22" s="58" t="n">
        <f aca="false">AC22</f>
        <v>0</v>
      </c>
      <c r="L22" s="59"/>
      <c r="M22" s="59"/>
      <c r="N22" s="59"/>
      <c r="O22" s="59"/>
      <c r="P22" s="59"/>
      <c r="Q22" s="59"/>
      <c r="R22" s="60"/>
      <c r="S22" s="60"/>
      <c r="T22" s="61" t="e">
        <f aca="false">M22/L22</f>
        <v>#DIV/0!</v>
      </c>
      <c r="U22" s="61" t="e">
        <f aca="false">N22/L22</f>
        <v>#DIV/0!</v>
      </c>
      <c r="V22" s="62" t="e">
        <f aca="false">O22/L22</f>
        <v>#DIV/0!</v>
      </c>
      <c r="W22" s="62" t="e">
        <f aca="false">P22/L22</f>
        <v>#DIV/0!</v>
      </c>
      <c r="X22" s="62" t="e">
        <f aca="false">Q22/L22</f>
        <v>#DIV/0!</v>
      </c>
      <c r="Y22" s="57"/>
      <c r="Z22" s="60"/>
      <c r="AA22" s="60"/>
      <c r="AB22" s="60"/>
      <c r="AC22" s="60"/>
      <c r="AD22" s="60"/>
      <c r="AE22" s="60"/>
      <c r="AF22" s="60"/>
      <c r="AG22" s="62" t="e">
        <f aca="false">Z22/L22-1</f>
        <v>#DIV/0!</v>
      </c>
      <c r="AH22" s="61" t="e">
        <f aca="false">AA22/Z22</f>
        <v>#DIV/0!</v>
      </c>
      <c r="AI22" s="61" t="e">
        <f aca="false">AB22/Z22</f>
        <v>#DIV/0!</v>
      </c>
      <c r="AJ22" s="62" t="e">
        <f aca="false">AC22/Z22</f>
        <v>#DIV/0!</v>
      </c>
      <c r="AK22" s="62" t="e">
        <f aca="false">AD22/Z22</f>
        <v>#DIV/0!</v>
      </c>
      <c r="AL22" s="62" t="e">
        <f aca="false">AE22/Z22</f>
        <v>#DIV/0!</v>
      </c>
      <c r="AM22" s="9" t="n">
        <f aca="false">AE22/100</f>
        <v>0</v>
      </c>
      <c r="AN22" s="9" t="n">
        <f aca="false">AF22/100</f>
        <v>0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Z23</f>
        <v>0</v>
      </c>
      <c r="I23" s="65" t="n">
        <f aca="false">AB23</f>
        <v>0</v>
      </c>
      <c r="J23" s="65" t="n">
        <f aca="false">Z23</f>
        <v>0</v>
      </c>
      <c r="K23" s="65" t="n">
        <f aca="false">AC23</f>
        <v>0</v>
      </c>
      <c r="L23" s="63"/>
      <c r="M23" s="63"/>
      <c r="N23" s="63"/>
      <c r="O23" s="63"/>
      <c r="P23" s="63"/>
      <c r="Q23" s="50"/>
      <c r="R23" s="64"/>
      <c r="S23" s="64"/>
      <c r="T23" s="8" t="e">
        <f aca="false">M23/L23</f>
        <v>#DIV/0!</v>
      </c>
      <c r="U23" s="8" t="e">
        <f aca="false">N23/L23</f>
        <v>#DIV/0!</v>
      </c>
      <c r="V23" s="8" t="e">
        <f aca="false">O23/L23</f>
        <v>#DIV/0!</v>
      </c>
      <c r="W23" s="8" t="e">
        <f aca="false">P23/L23</f>
        <v>#DIV/0!</v>
      </c>
      <c r="X23" s="8" t="e">
        <f aca="false">Q23/L23</f>
        <v>#DIV/0!</v>
      </c>
      <c r="Y23" s="66"/>
      <c r="Z23" s="64"/>
      <c r="AA23" s="64"/>
      <c r="AB23" s="64"/>
      <c r="AC23" s="64"/>
      <c r="AD23" s="64"/>
      <c r="AE23" s="64"/>
      <c r="AF23" s="64"/>
      <c r="AG23" s="8" t="e">
        <f aca="false">Z23/L23-1</f>
        <v>#DIV/0!</v>
      </c>
      <c r="AH23" s="8" t="e">
        <f aca="false">AA23/Z23</f>
        <v>#DIV/0!</v>
      </c>
      <c r="AI23" s="8" t="e">
        <f aca="false">AB23/Z23</f>
        <v>#DIV/0!</v>
      </c>
      <c r="AJ23" s="8" t="e">
        <f aca="false">AC23/Z23</f>
        <v>#DIV/0!</v>
      </c>
      <c r="AK23" s="8" t="e">
        <f aca="false">AD23/Z23</f>
        <v>#DIV/0!</v>
      </c>
      <c r="AL23" s="8" t="e">
        <f aca="false">AE23/Z23</f>
        <v>#DIV/0!</v>
      </c>
      <c r="AM23" s="9" t="n">
        <f aca="false">AE23/100</f>
        <v>0</v>
      </c>
      <c r="AN23" s="9" t="n">
        <f aca="false">AF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0</v>
      </c>
      <c r="E24" s="48" t="n">
        <f aca="false">N24</f>
        <v>0</v>
      </c>
      <c r="F24" s="48" t="n">
        <f aca="false">L24</f>
        <v>0</v>
      </c>
      <c r="G24" s="48" t="n">
        <f aca="false">O24</f>
        <v>0</v>
      </c>
      <c r="H24" s="48" t="n">
        <f aca="false">Z24</f>
        <v>0</v>
      </c>
      <c r="I24" s="48" t="n">
        <f aca="false">AB24</f>
        <v>0</v>
      </c>
      <c r="J24" s="48" t="n">
        <f aca="false">Z24</f>
        <v>0</v>
      </c>
      <c r="K24" s="48" t="n">
        <f aca="false">AC24</f>
        <v>0</v>
      </c>
      <c r="L24" s="49"/>
      <c r="M24" s="49"/>
      <c r="N24" s="49"/>
      <c r="O24" s="49"/>
      <c r="P24" s="49"/>
      <c r="Q24" s="50"/>
      <c r="R24" s="51"/>
      <c r="S24" s="51"/>
      <c r="T24" s="56" t="e">
        <f aca="false">M24/L24</f>
        <v>#DIV/0!</v>
      </c>
      <c r="U24" s="56" t="e">
        <f aca="false">N24/L24</f>
        <v>#DIV/0!</v>
      </c>
      <c r="V24" s="56" t="e">
        <f aca="false">O24/L24</f>
        <v>#DIV/0!</v>
      </c>
      <c r="W24" s="56" t="e">
        <f aca="false">P24/L24</f>
        <v>#DIV/0!</v>
      </c>
      <c r="X24" s="56" t="e">
        <f aca="false">Q24/L24</f>
        <v>#DIV/0!</v>
      </c>
      <c r="Y24" s="53"/>
      <c r="Z24" s="51"/>
      <c r="AA24" s="51"/>
      <c r="AB24" s="51"/>
      <c r="AC24" s="51"/>
      <c r="AD24" s="51"/>
      <c r="AE24" s="51"/>
      <c r="AF24" s="51"/>
      <c r="AG24" s="56" t="e">
        <f aca="false">Z24/L24-1</f>
        <v>#DIV/0!</v>
      </c>
      <c r="AH24" s="56" t="e">
        <f aca="false">AA24/Z24</f>
        <v>#DIV/0!</v>
      </c>
      <c r="AI24" s="56" t="e">
        <f aca="false">AB24/Z24</f>
        <v>#DIV/0!</v>
      </c>
      <c r="AJ24" s="56" t="e">
        <f aca="false">AC24/Z24</f>
        <v>#DIV/0!</v>
      </c>
      <c r="AK24" s="56" t="e">
        <f aca="false">AD24/Z24</f>
        <v>#DIV/0!</v>
      </c>
      <c r="AL24" s="56" t="e">
        <f aca="false">AE24/Z24</f>
        <v>#DIV/0!</v>
      </c>
      <c r="AM24" s="9" t="n">
        <f aca="false">AE24/100</f>
        <v>0</v>
      </c>
      <c r="AN24" s="9" t="n">
        <f aca="false">AF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0</v>
      </c>
      <c r="E25" s="48" t="n">
        <f aca="false">N25</f>
        <v>0</v>
      </c>
      <c r="F25" s="48" t="n">
        <f aca="false">L25</f>
        <v>0</v>
      </c>
      <c r="G25" s="48" t="n">
        <f aca="false">O25</f>
        <v>0</v>
      </c>
      <c r="H25" s="48" t="n">
        <f aca="false">Z25</f>
        <v>0</v>
      </c>
      <c r="I25" s="48" t="n">
        <f aca="false">AB25</f>
        <v>0</v>
      </c>
      <c r="J25" s="48" t="n">
        <f aca="false">Z25</f>
        <v>0</v>
      </c>
      <c r="K25" s="48" t="n">
        <f aca="false">AC25</f>
        <v>0</v>
      </c>
      <c r="L25" s="49"/>
      <c r="M25" s="49"/>
      <c r="N25" s="49"/>
      <c r="O25" s="49"/>
      <c r="P25" s="49"/>
      <c r="Q25" s="50"/>
      <c r="R25" s="51"/>
      <c r="S25" s="51"/>
      <c r="T25" s="56" t="e">
        <f aca="false">M25/L25</f>
        <v>#DIV/0!</v>
      </c>
      <c r="U25" s="56" t="e">
        <f aca="false">N25/L25</f>
        <v>#DIV/0!</v>
      </c>
      <c r="V25" s="56" t="e">
        <f aca="false">O25/L25</f>
        <v>#DIV/0!</v>
      </c>
      <c r="W25" s="56" t="e">
        <f aca="false">P25/L25</f>
        <v>#DIV/0!</v>
      </c>
      <c r="X25" s="56" t="e">
        <f aca="false">Q25/L25</f>
        <v>#DIV/0!</v>
      </c>
      <c r="Y25" s="53"/>
      <c r="Z25" s="51"/>
      <c r="AA25" s="51"/>
      <c r="AB25" s="51"/>
      <c r="AC25" s="51"/>
      <c r="AD25" s="51"/>
      <c r="AE25" s="51"/>
      <c r="AF25" s="51"/>
      <c r="AG25" s="56" t="e">
        <f aca="false">Z25/L25-1</f>
        <v>#DIV/0!</v>
      </c>
      <c r="AH25" s="56" t="e">
        <f aca="false">AA25/Z25</f>
        <v>#DIV/0!</v>
      </c>
      <c r="AI25" s="56" t="e">
        <f aca="false">AB25/Z25</f>
        <v>#DIV/0!</v>
      </c>
      <c r="AJ25" s="56" t="e">
        <f aca="false">AC25/Z25</f>
        <v>#DIV/0!</v>
      </c>
      <c r="AK25" s="56" t="e">
        <f aca="false">AD25/Z25</f>
        <v>#DIV/0!</v>
      </c>
      <c r="AL25" s="56" t="e">
        <f aca="false">AE25/Z25</f>
        <v>#DIV/0!</v>
      </c>
      <c r="AM25" s="9" t="n">
        <f aca="false">AE25/100</f>
        <v>0</v>
      </c>
      <c r="AN25" s="9" t="n">
        <f aca="false">AF25/100</f>
        <v>0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Z26</f>
        <v>0</v>
      </c>
      <c r="I26" s="58" t="n">
        <f aca="false">AB26</f>
        <v>0</v>
      </c>
      <c r="J26" s="58" t="n">
        <f aca="false">Z26</f>
        <v>0</v>
      </c>
      <c r="K26" s="58" t="n">
        <f aca="false">AC26</f>
        <v>0</v>
      </c>
      <c r="L26" s="59"/>
      <c r="M26" s="59"/>
      <c r="N26" s="59"/>
      <c r="O26" s="59"/>
      <c r="P26" s="59"/>
      <c r="Q26" s="59"/>
      <c r="R26" s="60"/>
      <c r="S26" s="60"/>
      <c r="T26" s="62" t="e">
        <f aca="false">M26/L26</f>
        <v>#DIV/0!</v>
      </c>
      <c r="U26" s="62" t="e">
        <f aca="false">N26/L26</f>
        <v>#DIV/0!</v>
      </c>
      <c r="V26" s="62" t="e">
        <f aca="false">O26/L26</f>
        <v>#DIV/0!</v>
      </c>
      <c r="W26" s="62" t="e">
        <f aca="false">P26/L26</f>
        <v>#DIV/0!</v>
      </c>
      <c r="X26" s="62" t="e">
        <f aca="false">Q26/L26</f>
        <v>#DIV/0!</v>
      </c>
      <c r="Y26" s="57"/>
      <c r="Z26" s="60"/>
      <c r="AA26" s="60"/>
      <c r="AB26" s="60"/>
      <c r="AC26" s="60"/>
      <c r="AD26" s="60"/>
      <c r="AE26" s="60"/>
      <c r="AF26" s="60"/>
      <c r="AG26" s="62" t="e">
        <f aca="false">Z26/L26-1</f>
        <v>#DIV/0!</v>
      </c>
      <c r="AH26" s="62" t="e">
        <f aca="false">AA26/Z26</f>
        <v>#DIV/0!</v>
      </c>
      <c r="AI26" s="62" t="e">
        <f aca="false">AB26/Z26</f>
        <v>#DIV/0!</v>
      </c>
      <c r="AJ26" s="62" t="e">
        <f aca="false">AC26/Z26</f>
        <v>#DIV/0!</v>
      </c>
      <c r="AK26" s="62" t="e">
        <f aca="false">AD26/Z26</f>
        <v>#DIV/0!</v>
      </c>
      <c r="AL26" s="62" t="e">
        <f aca="false">AE26/Z26</f>
        <v>#DIV/0!</v>
      </c>
      <c r="AM26" s="9" t="n">
        <f aca="false">AE26/100</f>
        <v>0</v>
      </c>
      <c r="AN26" s="9" t="n">
        <f aca="false">AF26/100</f>
        <v>0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Z27</f>
        <v>0</v>
      </c>
      <c r="I27" s="65" t="n">
        <f aca="false">AB27</f>
        <v>0</v>
      </c>
      <c r="J27" s="65" t="n">
        <f aca="false">Z27</f>
        <v>0</v>
      </c>
      <c r="K27" s="65" t="n">
        <f aca="false">AC27</f>
        <v>0</v>
      </c>
      <c r="L27" s="63"/>
      <c r="M27" s="63"/>
      <c r="N27" s="63"/>
      <c r="O27" s="63"/>
      <c r="P27" s="63"/>
      <c r="Q27" s="50"/>
      <c r="R27" s="64"/>
      <c r="S27" s="64"/>
      <c r="T27" s="8" t="e">
        <f aca="false">M27/L27</f>
        <v>#DIV/0!</v>
      </c>
      <c r="U27" s="8" t="e">
        <f aca="false">N27/L27</f>
        <v>#DIV/0!</v>
      </c>
      <c r="V27" s="8" t="e">
        <f aca="false">O27/L27</f>
        <v>#DIV/0!</v>
      </c>
      <c r="W27" s="8" t="e">
        <f aca="false">P27/L27</f>
        <v>#DIV/0!</v>
      </c>
      <c r="X27" s="8" t="e">
        <f aca="false">Q27/L27</f>
        <v>#DIV/0!</v>
      </c>
      <c r="Y27" s="66"/>
      <c r="Z27" s="64"/>
      <c r="AA27" s="64"/>
      <c r="AB27" s="64"/>
      <c r="AC27" s="64"/>
      <c r="AD27" s="64"/>
      <c r="AE27" s="64"/>
      <c r="AF27" s="64"/>
      <c r="AG27" s="8" t="e">
        <f aca="false">Z27/L27-1</f>
        <v>#DIV/0!</v>
      </c>
      <c r="AH27" s="8" t="e">
        <f aca="false">AA27/Z27</f>
        <v>#DIV/0!</v>
      </c>
      <c r="AI27" s="8" t="e">
        <f aca="false">AB27/Z27</f>
        <v>#DIV/0!</v>
      </c>
      <c r="AJ27" s="8" t="e">
        <f aca="false">AC27/Z27</f>
        <v>#DIV/0!</v>
      </c>
      <c r="AK27" s="8" t="e">
        <f aca="false">AD27/Z27</f>
        <v>#DIV/0!</v>
      </c>
      <c r="AL27" s="8" t="e">
        <f aca="false">AE27/Z27</f>
        <v>#DIV/0!</v>
      </c>
      <c r="AM27" s="9" t="n">
        <f aca="false">AE27/100</f>
        <v>0</v>
      </c>
      <c r="AN27" s="9" t="n">
        <f aca="false">AF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0</v>
      </c>
      <c r="E28" s="48" t="n">
        <f aca="false">N28</f>
        <v>0</v>
      </c>
      <c r="F28" s="48" t="n">
        <f aca="false">L28</f>
        <v>0</v>
      </c>
      <c r="G28" s="48" t="n">
        <f aca="false">O28</f>
        <v>0</v>
      </c>
      <c r="H28" s="48" t="n">
        <f aca="false">Z28</f>
        <v>0</v>
      </c>
      <c r="I28" s="48" t="n">
        <f aca="false">AB28</f>
        <v>0</v>
      </c>
      <c r="J28" s="48" t="n">
        <f aca="false">Z28</f>
        <v>0</v>
      </c>
      <c r="K28" s="48" t="n">
        <f aca="false">AC28</f>
        <v>0</v>
      </c>
      <c r="L28" s="49"/>
      <c r="M28" s="49"/>
      <c r="N28" s="49"/>
      <c r="O28" s="49"/>
      <c r="P28" s="49"/>
      <c r="Q28" s="50"/>
      <c r="R28" s="51"/>
      <c r="S28" s="51"/>
      <c r="T28" s="56" t="e">
        <f aca="false">M28/L28</f>
        <v>#DIV/0!</v>
      </c>
      <c r="U28" s="56" t="e">
        <f aca="false">N28/L28</f>
        <v>#DIV/0!</v>
      </c>
      <c r="V28" s="56" t="e">
        <f aca="false">O28/L28</f>
        <v>#DIV/0!</v>
      </c>
      <c r="W28" s="56" t="e">
        <f aca="false">P28/L28</f>
        <v>#DIV/0!</v>
      </c>
      <c r="X28" s="56" t="e">
        <f aca="false">Q28/L28</f>
        <v>#DIV/0!</v>
      </c>
      <c r="Y28" s="53"/>
      <c r="Z28" s="51"/>
      <c r="AA28" s="51"/>
      <c r="AB28" s="51"/>
      <c r="AC28" s="51"/>
      <c r="AD28" s="51"/>
      <c r="AE28" s="51"/>
      <c r="AF28" s="51"/>
      <c r="AG28" s="56" t="e">
        <f aca="false">Z28/L28-1</f>
        <v>#DIV/0!</v>
      </c>
      <c r="AH28" s="56" t="e">
        <f aca="false">AA28/Z28</f>
        <v>#DIV/0!</v>
      </c>
      <c r="AI28" s="56" t="e">
        <f aca="false">AB28/Z28</f>
        <v>#DIV/0!</v>
      </c>
      <c r="AJ28" s="56" t="e">
        <f aca="false">AC28/Z28</f>
        <v>#DIV/0!</v>
      </c>
      <c r="AK28" s="56" t="e">
        <f aca="false">AD28/Z28</f>
        <v>#DIV/0!</v>
      </c>
      <c r="AL28" s="56" t="e">
        <f aca="false">AE28/Z28</f>
        <v>#DIV/0!</v>
      </c>
      <c r="AM28" s="9" t="n">
        <f aca="false">AE28/100</f>
        <v>0</v>
      </c>
      <c r="AN28" s="9" t="n">
        <f aca="false">AF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0</v>
      </c>
      <c r="E29" s="48" t="n">
        <f aca="false">N29</f>
        <v>0</v>
      </c>
      <c r="F29" s="48" t="n">
        <f aca="false">L29</f>
        <v>0</v>
      </c>
      <c r="G29" s="48" t="n">
        <f aca="false">O29</f>
        <v>0</v>
      </c>
      <c r="H29" s="48" t="n">
        <f aca="false">Z29</f>
        <v>0</v>
      </c>
      <c r="I29" s="48" t="n">
        <f aca="false">AB29</f>
        <v>0</v>
      </c>
      <c r="J29" s="48" t="n">
        <f aca="false">Z29</f>
        <v>0</v>
      </c>
      <c r="K29" s="48" t="n">
        <f aca="false">AC29</f>
        <v>0</v>
      </c>
      <c r="L29" s="49"/>
      <c r="M29" s="49"/>
      <c r="N29" s="49"/>
      <c r="O29" s="49"/>
      <c r="P29" s="49"/>
      <c r="Q29" s="50"/>
      <c r="R29" s="51"/>
      <c r="S29" s="51"/>
      <c r="T29" s="56" t="e">
        <f aca="false">M29/L29</f>
        <v>#DIV/0!</v>
      </c>
      <c r="U29" s="56" t="e">
        <f aca="false">N29/L29</f>
        <v>#DIV/0!</v>
      </c>
      <c r="V29" s="56" t="e">
        <f aca="false">O29/L29</f>
        <v>#DIV/0!</v>
      </c>
      <c r="W29" s="56" t="e">
        <f aca="false">P29/L29</f>
        <v>#DIV/0!</v>
      </c>
      <c r="X29" s="56" t="e">
        <f aca="false">Q29/L29</f>
        <v>#DIV/0!</v>
      </c>
      <c r="Y29" s="53"/>
      <c r="Z29" s="51"/>
      <c r="AA29" s="51"/>
      <c r="AB29" s="51"/>
      <c r="AC29" s="51"/>
      <c r="AD29" s="51"/>
      <c r="AE29" s="51"/>
      <c r="AF29" s="51"/>
      <c r="AG29" s="56" t="e">
        <f aca="false">Z29/L29-1</f>
        <v>#DIV/0!</v>
      </c>
      <c r="AH29" s="56" t="e">
        <f aca="false">AA29/Z29</f>
        <v>#DIV/0!</v>
      </c>
      <c r="AI29" s="56" t="e">
        <f aca="false">AB29/Z29</f>
        <v>#DIV/0!</v>
      </c>
      <c r="AJ29" s="56" t="e">
        <f aca="false">AC29/Z29</f>
        <v>#DIV/0!</v>
      </c>
      <c r="AK29" s="56" t="e">
        <f aca="false">AD29/Z29</f>
        <v>#DIV/0!</v>
      </c>
      <c r="AL29" s="56" t="e">
        <f aca="false">AE29/Z29</f>
        <v>#DIV/0!</v>
      </c>
      <c r="AM29" s="9" t="n">
        <f aca="false">AE29/100</f>
        <v>0</v>
      </c>
      <c r="AN29" s="9" t="n">
        <f aca="false">AF29/100</f>
        <v>0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Z30</f>
        <v>0</v>
      </c>
      <c r="I30" s="58" t="n">
        <f aca="false">AB30</f>
        <v>0</v>
      </c>
      <c r="J30" s="58" t="n">
        <f aca="false">Z30</f>
        <v>0</v>
      </c>
      <c r="K30" s="58" t="n">
        <f aca="false">AC30</f>
        <v>0</v>
      </c>
      <c r="L30" s="59"/>
      <c r="M30" s="59"/>
      <c r="N30" s="59"/>
      <c r="O30" s="59"/>
      <c r="P30" s="59"/>
      <c r="Q30" s="59"/>
      <c r="R30" s="60"/>
      <c r="S30" s="60"/>
      <c r="T30" s="62" t="e">
        <f aca="false">M30/L30</f>
        <v>#DIV/0!</v>
      </c>
      <c r="U30" s="62" t="e">
        <f aca="false">N30/L30</f>
        <v>#DIV/0!</v>
      </c>
      <c r="V30" s="62" t="e">
        <f aca="false">O30/L30</f>
        <v>#DIV/0!</v>
      </c>
      <c r="W30" s="62" t="e">
        <f aca="false">P30/L30</f>
        <v>#DIV/0!</v>
      </c>
      <c r="X30" s="62" t="e">
        <f aca="false">Q30/L30</f>
        <v>#DIV/0!</v>
      </c>
      <c r="Y30" s="57"/>
      <c r="Z30" s="60"/>
      <c r="AA30" s="60"/>
      <c r="AB30" s="60"/>
      <c r="AC30" s="60"/>
      <c r="AD30" s="60"/>
      <c r="AE30" s="60"/>
      <c r="AF30" s="60"/>
      <c r="AG30" s="62" t="e">
        <f aca="false">Z30/L30-1</f>
        <v>#DIV/0!</v>
      </c>
      <c r="AH30" s="62" t="e">
        <f aca="false">AA30/Z30</f>
        <v>#DIV/0!</v>
      </c>
      <c r="AI30" s="62" t="e">
        <f aca="false">AB30/Z30</f>
        <v>#DIV/0!</v>
      </c>
      <c r="AJ30" s="62" t="e">
        <f aca="false">AC30/Z30</f>
        <v>#DIV/0!</v>
      </c>
      <c r="AK30" s="62" t="e">
        <f aca="false">AD30/Z30</f>
        <v>#DIV/0!</v>
      </c>
      <c r="AL30" s="62" t="e">
        <f aca="false">AE30/Z30</f>
        <v>#DIV/0!</v>
      </c>
      <c r="AM30" s="9" t="n">
        <f aca="false">AE30/100</f>
        <v>0</v>
      </c>
      <c r="AN30" s="9" t="n">
        <f aca="false">AF30/100</f>
        <v>0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0</v>
      </c>
      <c r="E31" s="67" t="n">
        <f aca="false">N31</f>
        <v>0</v>
      </c>
      <c r="F31" s="67" t="n">
        <f aca="false">L31</f>
        <v>0</v>
      </c>
      <c r="G31" s="67" t="n">
        <f aca="false">O31</f>
        <v>0</v>
      </c>
      <c r="H31" s="67" t="n">
        <f aca="false">Z31</f>
        <v>0</v>
      </c>
      <c r="I31" s="67" t="n">
        <f aca="false">AB31</f>
        <v>0</v>
      </c>
      <c r="J31" s="67" t="n">
        <f aca="false">Z31</f>
        <v>0</v>
      </c>
      <c r="K31" s="67" t="n">
        <f aca="false">AC31</f>
        <v>0</v>
      </c>
      <c r="L31" s="63"/>
      <c r="M31" s="63"/>
      <c r="N31" s="63"/>
      <c r="O31" s="63"/>
      <c r="P31" s="63"/>
      <c r="Q31" s="50"/>
      <c r="R31" s="64"/>
      <c r="S31" s="64"/>
      <c r="T31" s="8" t="e">
        <f aca="false">M31/L31</f>
        <v>#DIV/0!</v>
      </c>
      <c r="U31" s="8" t="e">
        <f aca="false">N31/L31</f>
        <v>#DIV/0!</v>
      </c>
      <c r="V31" s="8" t="e">
        <f aca="false">O31/L31</f>
        <v>#DIV/0!</v>
      </c>
      <c r="W31" s="8" t="e">
        <f aca="false">P31/L31</f>
        <v>#DIV/0!</v>
      </c>
      <c r="X31" s="8" t="e">
        <f aca="false">Q31/L31</f>
        <v>#DIV/0!</v>
      </c>
      <c r="Y31" s="66"/>
      <c r="Z31" s="64"/>
      <c r="AA31" s="64"/>
      <c r="AB31" s="64"/>
      <c r="AC31" s="64"/>
      <c r="AD31" s="64"/>
      <c r="AE31" s="64"/>
      <c r="AF31" s="64"/>
      <c r="AG31" s="8" t="e">
        <f aca="false">Z31/L31-1</f>
        <v>#DIV/0!</v>
      </c>
      <c r="AH31" s="8" t="e">
        <f aca="false">AA31/Z31</f>
        <v>#DIV/0!</v>
      </c>
      <c r="AI31" s="8" t="e">
        <f aca="false">AB31/Z31</f>
        <v>#DIV/0!</v>
      </c>
      <c r="AJ31" s="8" t="e">
        <f aca="false">AC31/Z31</f>
        <v>#DIV/0!</v>
      </c>
      <c r="AK31" s="8" t="e">
        <f aca="false">AD31/Z31</f>
        <v>#DIV/0!</v>
      </c>
      <c r="AL31" s="8" t="e">
        <f aca="false">AE31/Z31</f>
        <v>#DIV/0!</v>
      </c>
      <c r="AM31" s="9" t="n">
        <f aca="false">AE31/100</f>
        <v>0</v>
      </c>
      <c r="AN31" s="9" t="n">
        <f aca="false">AF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0</v>
      </c>
      <c r="E32" s="68" t="n">
        <f aca="false">N32</f>
        <v>0</v>
      </c>
      <c r="F32" s="68" t="n">
        <f aca="false">L32</f>
        <v>0</v>
      </c>
      <c r="G32" s="68" t="n">
        <f aca="false">O32</f>
        <v>0</v>
      </c>
      <c r="H32" s="68" t="n">
        <f aca="false">Z32</f>
        <v>0</v>
      </c>
      <c r="I32" s="68" t="n">
        <f aca="false">AB32</f>
        <v>0</v>
      </c>
      <c r="J32" s="68" t="n">
        <f aca="false">Z32</f>
        <v>0</v>
      </c>
      <c r="K32" s="68" t="n">
        <f aca="false">AC32</f>
        <v>0</v>
      </c>
      <c r="L32" s="49"/>
      <c r="M32" s="49"/>
      <c r="N32" s="49"/>
      <c r="O32" s="49"/>
      <c r="P32" s="49"/>
      <c r="Q32" s="50"/>
      <c r="R32" s="51"/>
      <c r="S32" s="51"/>
      <c r="T32" s="56" t="e">
        <f aca="false">M32/L32</f>
        <v>#DIV/0!</v>
      </c>
      <c r="U32" s="56" t="e">
        <f aca="false">N32/L32</f>
        <v>#DIV/0!</v>
      </c>
      <c r="V32" s="56" t="e">
        <f aca="false">O32/L32</f>
        <v>#DIV/0!</v>
      </c>
      <c r="W32" s="56" t="e">
        <f aca="false">P32/L32</f>
        <v>#DIV/0!</v>
      </c>
      <c r="X32" s="56" t="e">
        <f aca="false">Q32/L32</f>
        <v>#DIV/0!</v>
      </c>
      <c r="Y32" s="53"/>
      <c r="Z32" s="51"/>
      <c r="AA32" s="51"/>
      <c r="AB32" s="51"/>
      <c r="AC32" s="51"/>
      <c r="AD32" s="51"/>
      <c r="AE32" s="51"/>
      <c r="AF32" s="51"/>
      <c r="AG32" s="56" t="e">
        <f aca="false">Z32/L32-1</f>
        <v>#DIV/0!</v>
      </c>
      <c r="AH32" s="56" t="e">
        <f aca="false">AA32/Z32</f>
        <v>#DIV/0!</v>
      </c>
      <c r="AI32" s="56" t="e">
        <f aca="false">AB32/Z32</f>
        <v>#DIV/0!</v>
      </c>
      <c r="AJ32" s="56" t="e">
        <f aca="false">AC32/Z32</f>
        <v>#DIV/0!</v>
      </c>
      <c r="AK32" s="56" t="e">
        <f aca="false">AD32/Z32</f>
        <v>#DIV/0!</v>
      </c>
      <c r="AL32" s="56" t="e">
        <f aca="false">AE32/Z32</f>
        <v>#DIV/0!</v>
      </c>
      <c r="AM32" s="9" t="n">
        <f aca="false">AE32/100</f>
        <v>0</v>
      </c>
      <c r="AN32" s="9" t="n">
        <f aca="false">AF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0</v>
      </c>
      <c r="E33" s="68" t="n">
        <f aca="false">N33</f>
        <v>0</v>
      </c>
      <c r="F33" s="68" t="n">
        <f aca="false">L33</f>
        <v>0</v>
      </c>
      <c r="G33" s="68" t="n">
        <f aca="false">O33</f>
        <v>0</v>
      </c>
      <c r="H33" s="68" t="n">
        <f aca="false">Z33</f>
        <v>0</v>
      </c>
      <c r="I33" s="68" t="n">
        <f aca="false">AB33</f>
        <v>0</v>
      </c>
      <c r="J33" s="68" t="n">
        <f aca="false">Z33</f>
        <v>0</v>
      </c>
      <c r="K33" s="68" t="n">
        <f aca="false">AC33</f>
        <v>0</v>
      </c>
      <c r="L33" s="49"/>
      <c r="M33" s="49"/>
      <c r="N33" s="49"/>
      <c r="O33" s="49"/>
      <c r="P33" s="49"/>
      <c r="Q33" s="50"/>
      <c r="R33" s="51"/>
      <c r="S33" s="51"/>
      <c r="T33" s="56" t="e">
        <f aca="false">M33/L33</f>
        <v>#DIV/0!</v>
      </c>
      <c r="U33" s="56" t="e">
        <f aca="false">N33/L33</f>
        <v>#DIV/0!</v>
      </c>
      <c r="V33" s="56" t="e">
        <f aca="false">O33/L33</f>
        <v>#DIV/0!</v>
      </c>
      <c r="W33" s="56" t="e">
        <f aca="false">P33/L33</f>
        <v>#DIV/0!</v>
      </c>
      <c r="X33" s="56" t="e">
        <f aca="false">Q33/L33</f>
        <v>#DIV/0!</v>
      </c>
      <c r="Y33" s="53"/>
      <c r="Z33" s="51"/>
      <c r="AA33" s="51"/>
      <c r="AB33" s="51"/>
      <c r="AC33" s="51"/>
      <c r="AD33" s="51"/>
      <c r="AE33" s="51"/>
      <c r="AF33" s="51"/>
      <c r="AG33" s="56" t="e">
        <f aca="false">Z33/L33-1</f>
        <v>#DIV/0!</v>
      </c>
      <c r="AH33" s="56" t="e">
        <f aca="false">AA33/Z33</f>
        <v>#DIV/0!</v>
      </c>
      <c r="AI33" s="56" t="e">
        <f aca="false">AB33/Z33</f>
        <v>#DIV/0!</v>
      </c>
      <c r="AJ33" s="56" t="e">
        <f aca="false">AC33/Z33</f>
        <v>#DIV/0!</v>
      </c>
      <c r="AK33" s="56" t="e">
        <f aca="false">AD33/Z33</f>
        <v>#DIV/0!</v>
      </c>
      <c r="AL33" s="56" t="e">
        <f aca="false">AE33/Z33</f>
        <v>#DIV/0!</v>
      </c>
      <c r="AM33" s="9" t="n">
        <f aca="false">AE33/100</f>
        <v>0</v>
      </c>
      <c r="AN33" s="9" t="n">
        <f aca="false">AF33/100</f>
        <v>0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0</v>
      </c>
      <c r="E34" s="69" t="n">
        <f aca="false">N34</f>
        <v>0</v>
      </c>
      <c r="F34" s="69" t="n">
        <f aca="false">L34</f>
        <v>0</v>
      </c>
      <c r="G34" s="69" t="n">
        <f aca="false">O34</f>
        <v>0</v>
      </c>
      <c r="H34" s="69" t="n">
        <f aca="false">Z34</f>
        <v>0</v>
      </c>
      <c r="I34" s="69" t="n">
        <f aca="false">AB34</f>
        <v>0</v>
      </c>
      <c r="J34" s="69" t="n">
        <f aca="false">Z34</f>
        <v>0</v>
      </c>
      <c r="K34" s="69" t="n">
        <f aca="false">AC34</f>
        <v>0</v>
      </c>
      <c r="L34" s="59"/>
      <c r="M34" s="59"/>
      <c r="N34" s="59"/>
      <c r="O34" s="59"/>
      <c r="P34" s="59"/>
      <c r="Q34" s="59"/>
      <c r="R34" s="60"/>
      <c r="S34" s="60"/>
      <c r="T34" s="62" t="e">
        <f aca="false">M34/L34</f>
        <v>#DIV/0!</v>
      </c>
      <c r="U34" s="62" t="e">
        <f aca="false">N34/L34</f>
        <v>#DIV/0!</v>
      </c>
      <c r="V34" s="62" t="e">
        <f aca="false">O34/L34</f>
        <v>#DIV/0!</v>
      </c>
      <c r="W34" s="62" t="e">
        <f aca="false">P34/L34</f>
        <v>#DIV/0!</v>
      </c>
      <c r="X34" s="62" t="e">
        <f aca="false">Q34/L34</f>
        <v>#DIV/0!</v>
      </c>
      <c r="Y34" s="57"/>
      <c r="Z34" s="60"/>
      <c r="AA34" s="60"/>
      <c r="AB34" s="60"/>
      <c r="AC34" s="60"/>
      <c r="AD34" s="60"/>
      <c r="AE34" s="60"/>
      <c r="AF34" s="60"/>
      <c r="AG34" s="62" t="e">
        <f aca="false">Z34/L34-1</f>
        <v>#DIV/0!</v>
      </c>
      <c r="AH34" s="62" t="e">
        <f aca="false">AA34/Z34</f>
        <v>#DIV/0!</v>
      </c>
      <c r="AI34" s="62" t="e">
        <f aca="false">AB34/Z34</f>
        <v>#DIV/0!</v>
      </c>
      <c r="AJ34" s="62" t="e">
        <f aca="false">AC34/Z34</f>
        <v>#DIV/0!</v>
      </c>
      <c r="AK34" s="62" t="e">
        <f aca="false">AD34/Z34</f>
        <v>#DIV/0!</v>
      </c>
      <c r="AL34" s="62" t="e">
        <f aca="false">AE34/Z34</f>
        <v>#DIV/0!</v>
      </c>
      <c r="AM34" s="9" t="n">
        <f aca="false">AE34/100</f>
        <v>0</v>
      </c>
      <c r="AN34" s="9" t="n">
        <f aca="false">AF34/100</f>
        <v>0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0</v>
      </c>
      <c r="E35" s="67" t="n">
        <f aca="false">N35</f>
        <v>0</v>
      </c>
      <c r="F35" s="67" t="n">
        <f aca="false">L35</f>
        <v>0</v>
      </c>
      <c r="G35" s="67" t="n">
        <f aca="false">O35</f>
        <v>0</v>
      </c>
      <c r="H35" s="67" t="n">
        <f aca="false">Z35</f>
        <v>0</v>
      </c>
      <c r="I35" s="67" t="n">
        <f aca="false">AB35</f>
        <v>0</v>
      </c>
      <c r="J35" s="67" t="n">
        <f aca="false">Z35</f>
        <v>0</v>
      </c>
      <c r="K35" s="67" t="n">
        <f aca="false">AC35</f>
        <v>0</v>
      </c>
      <c r="L35" s="63"/>
      <c r="M35" s="63"/>
      <c r="N35" s="63"/>
      <c r="O35" s="63"/>
      <c r="P35" s="63"/>
      <c r="Q35" s="50"/>
      <c r="R35" s="64"/>
      <c r="S35" s="64"/>
      <c r="T35" s="8" t="e">
        <f aca="false">M35/L35</f>
        <v>#DIV/0!</v>
      </c>
      <c r="U35" s="8" t="e">
        <f aca="false">N35/L35</f>
        <v>#DIV/0!</v>
      </c>
      <c r="V35" s="8" t="e">
        <f aca="false">O35/L35</f>
        <v>#DIV/0!</v>
      </c>
      <c r="W35" s="8" t="e">
        <f aca="false">P35/L35</f>
        <v>#DIV/0!</v>
      </c>
      <c r="X35" s="8" t="e">
        <f aca="false">Q35/L35</f>
        <v>#DIV/0!</v>
      </c>
      <c r="Y35" s="66"/>
      <c r="Z35" s="64"/>
      <c r="AA35" s="64"/>
      <c r="AB35" s="64"/>
      <c r="AC35" s="64"/>
      <c r="AD35" s="64"/>
      <c r="AE35" s="64"/>
      <c r="AF35" s="64"/>
      <c r="AG35" s="8" t="e">
        <f aca="false">Z35/L35-1</f>
        <v>#DIV/0!</v>
      </c>
      <c r="AH35" s="8" t="e">
        <f aca="false">AA35/Z35</f>
        <v>#DIV/0!</v>
      </c>
      <c r="AI35" s="8" t="e">
        <f aca="false">AB35/Z35</f>
        <v>#DIV/0!</v>
      </c>
      <c r="AJ35" s="8" t="e">
        <f aca="false">AC35/Z35</f>
        <v>#DIV/0!</v>
      </c>
      <c r="AK35" s="8" t="e">
        <f aca="false">AD35/Z35</f>
        <v>#DIV/0!</v>
      </c>
      <c r="AL35" s="8" t="e">
        <f aca="false">AE35/Z35</f>
        <v>#DIV/0!</v>
      </c>
      <c r="AM35" s="9" t="n">
        <f aca="false">AE35/100</f>
        <v>0</v>
      </c>
      <c r="AN35" s="9" t="n">
        <f aca="false">AF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0</v>
      </c>
      <c r="E36" s="68" t="n">
        <f aca="false">N36</f>
        <v>0</v>
      </c>
      <c r="F36" s="68" t="n">
        <f aca="false">L36</f>
        <v>0</v>
      </c>
      <c r="G36" s="68" t="n">
        <f aca="false">O36</f>
        <v>0</v>
      </c>
      <c r="H36" s="68" t="n">
        <f aca="false">Z36</f>
        <v>0</v>
      </c>
      <c r="I36" s="68" t="n">
        <f aca="false">AB36</f>
        <v>0</v>
      </c>
      <c r="J36" s="68" t="n">
        <f aca="false">Z36</f>
        <v>0</v>
      </c>
      <c r="K36" s="68" t="n">
        <f aca="false">AC36</f>
        <v>0</v>
      </c>
      <c r="L36" s="49"/>
      <c r="M36" s="49"/>
      <c r="N36" s="49"/>
      <c r="O36" s="49"/>
      <c r="P36" s="49"/>
      <c r="Q36" s="50"/>
      <c r="R36" s="51"/>
      <c r="S36" s="51"/>
      <c r="T36" s="56" t="e">
        <f aca="false">M36/L36</f>
        <v>#DIV/0!</v>
      </c>
      <c r="U36" s="56" t="e">
        <f aca="false">N36/L36</f>
        <v>#DIV/0!</v>
      </c>
      <c r="V36" s="56" t="e">
        <f aca="false">O36/L36</f>
        <v>#DIV/0!</v>
      </c>
      <c r="W36" s="56" t="e">
        <f aca="false">P36/L36</f>
        <v>#DIV/0!</v>
      </c>
      <c r="X36" s="56" t="e">
        <f aca="false">Q36/L36</f>
        <v>#DIV/0!</v>
      </c>
      <c r="Y36" s="53"/>
      <c r="Z36" s="51"/>
      <c r="AA36" s="51"/>
      <c r="AB36" s="51"/>
      <c r="AC36" s="51"/>
      <c r="AD36" s="51"/>
      <c r="AE36" s="51"/>
      <c r="AF36" s="51"/>
      <c r="AG36" s="56" t="e">
        <f aca="false">Z36/L36-1</f>
        <v>#DIV/0!</v>
      </c>
      <c r="AH36" s="56" t="e">
        <f aca="false">AA36/Z36</f>
        <v>#DIV/0!</v>
      </c>
      <c r="AI36" s="56" t="e">
        <f aca="false">AB36/Z36</f>
        <v>#DIV/0!</v>
      </c>
      <c r="AJ36" s="56" t="e">
        <f aca="false">AC36/Z36</f>
        <v>#DIV/0!</v>
      </c>
      <c r="AK36" s="56" t="e">
        <f aca="false">AD36/Z36</f>
        <v>#DIV/0!</v>
      </c>
      <c r="AL36" s="56" t="e">
        <f aca="false">AE36/Z36</f>
        <v>#DIV/0!</v>
      </c>
      <c r="AM36" s="9" t="n">
        <f aca="false">AE36/100</f>
        <v>0</v>
      </c>
      <c r="AN36" s="9" t="n">
        <f aca="false">AF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0</v>
      </c>
      <c r="E37" s="68" t="n">
        <f aca="false">N37</f>
        <v>0</v>
      </c>
      <c r="F37" s="68" t="n">
        <f aca="false">L37</f>
        <v>0</v>
      </c>
      <c r="G37" s="68" t="n">
        <f aca="false">O37</f>
        <v>0</v>
      </c>
      <c r="H37" s="68" t="n">
        <f aca="false">Z37</f>
        <v>0</v>
      </c>
      <c r="I37" s="68" t="n">
        <f aca="false">AB37</f>
        <v>0</v>
      </c>
      <c r="J37" s="68" t="n">
        <f aca="false">Z37</f>
        <v>0</v>
      </c>
      <c r="K37" s="68" t="n">
        <f aca="false">AC37</f>
        <v>0</v>
      </c>
      <c r="L37" s="49"/>
      <c r="M37" s="49"/>
      <c r="N37" s="49"/>
      <c r="O37" s="49"/>
      <c r="P37" s="49"/>
      <c r="Q37" s="50"/>
      <c r="R37" s="51"/>
      <c r="S37" s="51"/>
      <c r="T37" s="56" t="e">
        <f aca="false">M37/L37</f>
        <v>#DIV/0!</v>
      </c>
      <c r="U37" s="56" t="e">
        <f aca="false">N37/L37</f>
        <v>#DIV/0!</v>
      </c>
      <c r="V37" s="56" t="e">
        <f aca="false">O37/L37</f>
        <v>#DIV/0!</v>
      </c>
      <c r="W37" s="56" t="e">
        <f aca="false">P37/L37</f>
        <v>#DIV/0!</v>
      </c>
      <c r="X37" s="56" t="e">
        <f aca="false">Q37/L37</f>
        <v>#DIV/0!</v>
      </c>
      <c r="Y37" s="53"/>
      <c r="Z37" s="51"/>
      <c r="AA37" s="51"/>
      <c r="AB37" s="51"/>
      <c r="AC37" s="51"/>
      <c r="AD37" s="51"/>
      <c r="AE37" s="51"/>
      <c r="AF37" s="51"/>
      <c r="AG37" s="56" t="e">
        <f aca="false">Z37/L37-1</f>
        <v>#DIV/0!</v>
      </c>
      <c r="AH37" s="56" t="e">
        <f aca="false">AA37/Z37</f>
        <v>#DIV/0!</v>
      </c>
      <c r="AI37" s="56" t="e">
        <f aca="false">AB37/Z37</f>
        <v>#DIV/0!</v>
      </c>
      <c r="AJ37" s="56" t="e">
        <f aca="false">AC37/Z37</f>
        <v>#DIV/0!</v>
      </c>
      <c r="AK37" s="56" t="e">
        <f aca="false">AD37/Z37</f>
        <v>#DIV/0!</v>
      </c>
      <c r="AL37" s="56" t="e">
        <f aca="false">AE37/Z37</f>
        <v>#DIV/0!</v>
      </c>
      <c r="AM37" s="9" t="n">
        <f aca="false">AE37/100</f>
        <v>0</v>
      </c>
      <c r="AN37" s="9" t="n">
        <f aca="false">AF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0</v>
      </c>
      <c r="E38" s="69" t="n">
        <f aca="false">N38</f>
        <v>0</v>
      </c>
      <c r="F38" s="69" t="n">
        <f aca="false">L38</f>
        <v>0</v>
      </c>
      <c r="G38" s="69" t="n">
        <f aca="false">O38</f>
        <v>0</v>
      </c>
      <c r="H38" s="69" t="n">
        <f aca="false">Z38</f>
        <v>0</v>
      </c>
      <c r="I38" s="69" t="n">
        <f aca="false">AB38</f>
        <v>0</v>
      </c>
      <c r="J38" s="69" t="n">
        <f aca="false">Z38</f>
        <v>0</v>
      </c>
      <c r="K38" s="69" t="n">
        <f aca="false">AC38</f>
        <v>0</v>
      </c>
      <c r="L38" s="59"/>
      <c r="M38" s="59"/>
      <c r="N38" s="59"/>
      <c r="O38" s="59"/>
      <c r="P38" s="59"/>
      <c r="Q38" s="59"/>
      <c r="R38" s="60"/>
      <c r="S38" s="60"/>
      <c r="T38" s="62" t="e">
        <f aca="false">M38/L38</f>
        <v>#DIV/0!</v>
      </c>
      <c r="U38" s="62" t="e">
        <f aca="false">N38/L38</f>
        <v>#DIV/0!</v>
      </c>
      <c r="V38" s="62" t="e">
        <f aca="false">O38/L38</f>
        <v>#DIV/0!</v>
      </c>
      <c r="W38" s="62" t="e">
        <f aca="false">P38/L38</f>
        <v>#DIV/0!</v>
      </c>
      <c r="X38" s="62" t="e">
        <f aca="false">Q38/L38</f>
        <v>#DIV/0!</v>
      </c>
      <c r="Y38" s="57"/>
      <c r="Z38" s="60"/>
      <c r="AA38" s="60"/>
      <c r="AB38" s="60"/>
      <c r="AC38" s="60"/>
      <c r="AD38" s="60"/>
      <c r="AE38" s="60"/>
      <c r="AF38" s="60"/>
      <c r="AG38" s="62" t="e">
        <f aca="false">Z38/L38-1</f>
        <v>#DIV/0!</v>
      </c>
      <c r="AH38" s="62" t="e">
        <f aca="false">AA38/Z38</f>
        <v>#DIV/0!</v>
      </c>
      <c r="AI38" s="62" t="e">
        <f aca="false">AB38/Z38</f>
        <v>#DIV/0!</v>
      </c>
      <c r="AJ38" s="62" t="e">
        <f aca="false">AC38/Z38</f>
        <v>#DIV/0!</v>
      </c>
      <c r="AK38" s="62" t="e">
        <f aca="false">AD38/Z38</f>
        <v>#DIV/0!</v>
      </c>
      <c r="AL38" s="62" t="e">
        <f aca="false">AE38/Z38</f>
        <v>#DIV/0!</v>
      </c>
      <c r="AM38" s="9" t="n">
        <f aca="false">AE38/100</f>
        <v>0</v>
      </c>
      <c r="AN38" s="9" t="n">
        <f aca="false">AF38/100</f>
        <v>0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0</v>
      </c>
      <c r="E39" s="67" t="n">
        <f aca="false">N39</f>
        <v>0</v>
      </c>
      <c r="F39" s="67" t="n">
        <f aca="false">L39</f>
        <v>0</v>
      </c>
      <c r="G39" s="67" t="n">
        <f aca="false">O39</f>
        <v>0</v>
      </c>
      <c r="H39" s="67" t="n">
        <f aca="false">Z39</f>
        <v>0</v>
      </c>
      <c r="I39" s="67" t="n">
        <f aca="false">AB39</f>
        <v>0</v>
      </c>
      <c r="J39" s="67" t="n">
        <f aca="false">Z39</f>
        <v>0</v>
      </c>
      <c r="K39" s="67" t="n">
        <f aca="false">AC39</f>
        <v>0</v>
      </c>
      <c r="L39" s="63"/>
      <c r="M39" s="63"/>
      <c r="N39" s="63"/>
      <c r="O39" s="63"/>
      <c r="P39" s="63"/>
      <c r="Q39" s="50"/>
      <c r="R39" s="64"/>
      <c r="S39" s="64"/>
      <c r="T39" s="8" t="e">
        <f aca="false">M39/L39</f>
        <v>#DIV/0!</v>
      </c>
      <c r="U39" s="8" t="e">
        <f aca="false">N39/L39</f>
        <v>#DIV/0!</v>
      </c>
      <c r="V39" s="8" t="e">
        <f aca="false">O39/L39</f>
        <v>#DIV/0!</v>
      </c>
      <c r="W39" s="8" t="e">
        <f aca="false">P39/L39</f>
        <v>#DIV/0!</v>
      </c>
      <c r="X39" s="8" t="e">
        <f aca="false">Q39/L39</f>
        <v>#DIV/0!</v>
      </c>
      <c r="Y39" s="66"/>
      <c r="Z39" s="64"/>
      <c r="AA39" s="64"/>
      <c r="AB39" s="64"/>
      <c r="AC39" s="64"/>
      <c r="AD39" s="64"/>
      <c r="AE39" s="64"/>
      <c r="AF39" s="64"/>
      <c r="AG39" s="8" t="e">
        <f aca="false">Z39/L39-1</f>
        <v>#DIV/0!</v>
      </c>
      <c r="AH39" s="8" t="e">
        <f aca="false">AA39/Z39</f>
        <v>#DIV/0!</v>
      </c>
      <c r="AI39" s="8" t="e">
        <f aca="false">AB39/Z39</f>
        <v>#DIV/0!</v>
      </c>
      <c r="AJ39" s="8" t="e">
        <f aca="false">AC39/Z39</f>
        <v>#DIV/0!</v>
      </c>
      <c r="AK39" s="8" t="e">
        <f aca="false">AD39/Z39</f>
        <v>#DIV/0!</v>
      </c>
      <c r="AL39" s="8" t="e">
        <f aca="false">AE39/Z39</f>
        <v>#DIV/0!</v>
      </c>
      <c r="AM39" s="9" t="n">
        <f aca="false">AE39/100</f>
        <v>0</v>
      </c>
      <c r="AN39" s="9" t="n">
        <f aca="false">AF39/100</f>
        <v>0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0</v>
      </c>
      <c r="E40" s="68" t="n">
        <f aca="false">N40</f>
        <v>0</v>
      </c>
      <c r="F40" s="68" t="n">
        <f aca="false">L40</f>
        <v>0</v>
      </c>
      <c r="G40" s="68" t="n">
        <f aca="false">O40</f>
        <v>0</v>
      </c>
      <c r="H40" s="68" t="n">
        <f aca="false">Z40</f>
        <v>0</v>
      </c>
      <c r="I40" s="68" t="n">
        <f aca="false">AB40</f>
        <v>0</v>
      </c>
      <c r="J40" s="68" t="n">
        <f aca="false">Z40</f>
        <v>0</v>
      </c>
      <c r="K40" s="68" t="n">
        <f aca="false">AC40</f>
        <v>0</v>
      </c>
      <c r="L40" s="49"/>
      <c r="M40" s="49"/>
      <c r="N40" s="49"/>
      <c r="O40" s="49"/>
      <c r="P40" s="49"/>
      <c r="Q40" s="50"/>
      <c r="R40" s="51"/>
      <c r="S40" s="51"/>
      <c r="T40" s="56" t="e">
        <f aca="false">M40/L40</f>
        <v>#DIV/0!</v>
      </c>
      <c r="U40" s="56" t="e">
        <f aca="false">N40/L40</f>
        <v>#DIV/0!</v>
      </c>
      <c r="V40" s="56" t="e">
        <f aca="false">O40/L40</f>
        <v>#DIV/0!</v>
      </c>
      <c r="W40" s="56" t="e">
        <f aca="false">P40/L40</f>
        <v>#DIV/0!</v>
      </c>
      <c r="X40" s="56" t="e">
        <f aca="false">Q40/L40</f>
        <v>#DIV/0!</v>
      </c>
      <c r="Y40" s="53"/>
      <c r="Z40" s="51"/>
      <c r="AA40" s="51"/>
      <c r="AB40" s="51"/>
      <c r="AC40" s="51"/>
      <c r="AD40" s="51"/>
      <c r="AE40" s="51"/>
      <c r="AF40" s="51"/>
      <c r="AG40" s="56" t="e">
        <f aca="false">Z40/L40-1</f>
        <v>#DIV/0!</v>
      </c>
      <c r="AH40" s="56" t="e">
        <f aca="false">AA40/Z40</f>
        <v>#DIV/0!</v>
      </c>
      <c r="AI40" s="56" t="e">
        <f aca="false">AB40/Z40</f>
        <v>#DIV/0!</v>
      </c>
      <c r="AJ40" s="56" t="e">
        <f aca="false">AC40/Z40</f>
        <v>#DIV/0!</v>
      </c>
      <c r="AK40" s="56" t="e">
        <f aca="false">AD40/Z40</f>
        <v>#DIV/0!</v>
      </c>
      <c r="AL40" s="56" t="e">
        <f aca="false">AE40/Z40</f>
        <v>#DIV/0!</v>
      </c>
      <c r="AM40" s="9" t="n">
        <f aca="false">AE40/100</f>
        <v>0</v>
      </c>
      <c r="AN40" s="9" t="n">
        <f aca="false">AF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0</v>
      </c>
      <c r="E41" s="68" t="n">
        <f aca="false">N41</f>
        <v>0</v>
      </c>
      <c r="F41" s="68" t="n">
        <f aca="false">L41</f>
        <v>0</v>
      </c>
      <c r="G41" s="68" t="n">
        <f aca="false">O41</f>
        <v>0</v>
      </c>
      <c r="H41" s="68" t="n">
        <f aca="false">Z41</f>
        <v>0</v>
      </c>
      <c r="I41" s="68" t="n">
        <f aca="false">AB41</f>
        <v>0</v>
      </c>
      <c r="J41" s="68" t="n">
        <f aca="false">Z41</f>
        <v>0</v>
      </c>
      <c r="K41" s="68" t="n">
        <f aca="false">AC41</f>
        <v>0</v>
      </c>
      <c r="L41" s="49"/>
      <c r="M41" s="49"/>
      <c r="N41" s="49"/>
      <c r="O41" s="49"/>
      <c r="P41" s="49"/>
      <c r="Q41" s="50"/>
      <c r="R41" s="51"/>
      <c r="S41" s="51"/>
      <c r="T41" s="56" t="e">
        <f aca="false">M41/L41</f>
        <v>#DIV/0!</v>
      </c>
      <c r="U41" s="56" t="e">
        <f aca="false">N41/L41</f>
        <v>#DIV/0!</v>
      </c>
      <c r="V41" s="56" t="e">
        <f aca="false">O41/L41</f>
        <v>#DIV/0!</v>
      </c>
      <c r="W41" s="56" t="e">
        <f aca="false">P41/L41</f>
        <v>#DIV/0!</v>
      </c>
      <c r="X41" s="56" t="e">
        <f aca="false">Q41/L41</f>
        <v>#DIV/0!</v>
      </c>
      <c r="Y41" s="53"/>
      <c r="Z41" s="51"/>
      <c r="AA41" s="51"/>
      <c r="AB41" s="51"/>
      <c r="AC41" s="51"/>
      <c r="AD41" s="51"/>
      <c r="AE41" s="51"/>
      <c r="AF41" s="51"/>
      <c r="AG41" s="56" t="e">
        <f aca="false">Z41/L41-1</f>
        <v>#DIV/0!</v>
      </c>
      <c r="AH41" s="56" t="e">
        <f aca="false">AA41/Z41</f>
        <v>#DIV/0!</v>
      </c>
      <c r="AI41" s="56" t="e">
        <f aca="false">AB41/Z41</f>
        <v>#DIV/0!</v>
      </c>
      <c r="AJ41" s="56" t="e">
        <f aca="false">AC41/Z41</f>
        <v>#DIV/0!</v>
      </c>
      <c r="AK41" s="56" t="e">
        <f aca="false">AD41/Z41</f>
        <v>#DIV/0!</v>
      </c>
      <c r="AL41" s="56" t="e">
        <f aca="false">AE41/Z41</f>
        <v>#DIV/0!</v>
      </c>
      <c r="AM41" s="9" t="n">
        <f aca="false">AE41/100</f>
        <v>0</v>
      </c>
      <c r="AN41" s="9" t="n">
        <f aca="false">AF41/100</f>
        <v>0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0</v>
      </c>
      <c r="E42" s="69" t="n">
        <f aca="false">N42</f>
        <v>0</v>
      </c>
      <c r="F42" s="69" t="n">
        <f aca="false">L42</f>
        <v>0</v>
      </c>
      <c r="G42" s="69" t="n">
        <f aca="false">O42</f>
        <v>0</v>
      </c>
      <c r="H42" s="69" t="n">
        <f aca="false">Z42</f>
        <v>0</v>
      </c>
      <c r="I42" s="69" t="n">
        <f aca="false">AB42</f>
        <v>0</v>
      </c>
      <c r="J42" s="69" t="n">
        <f aca="false">Z42</f>
        <v>0</v>
      </c>
      <c r="K42" s="69" t="n">
        <f aca="false">AC42</f>
        <v>0</v>
      </c>
      <c r="L42" s="59"/>
      <c r="M42" s="59"/>
      <c r="N42" s="59"/>
      <c r="O42" s="59"/>
      <c r="P42" s="59"/>
      <c r="Q42" s="59"/>
      <c r="R42" s="60"/>
      <c r="S42" s="60"/>
      <c r="T42" s="62" t="e">
        <f aca="false">M42/L42</f>
        <v>#DIV/0!</v>
      </c>
      <c r="U42" s="62" t="e">
        <f aca="false">N42/L42</f>
        <v>#DIV/0!</v>
      </c>
      <c r="V42" s="62" t="e">
        <f aca="false">O42/L42</f>
        <v>#DIV/0!</v>
      </c>
      <c r="W42" s="62" t="e">
        <f aca="false">P42/L42</f>
        <v>#DIV/0!</v>
      </c>
      <c r="X42" s="62" t="e">
        <f aca="false">Q42/L42</f>
        <v>#DIV/0!</v>
      </c>
      <c r="Y42" s="57"/>
      <c r="Z42" s="60"/>
      <c r="AA42" s="60"/>
      <c r="AB42" s="60"/>
      <c r="AC42" s="60"/>
      <c r="AD42" s="60"/>
      <c r="AE42" s="60"/>
      <c r="AF42" s="60"/>
      <c r="AG42" s="62" t="e">
        <f aca="false">Z42/L42-1</f>
        <v>#DIV/0!</v>
      </c>
      <c r="AH42" s="62" t="e">
        <f aca="false">AA42/Z42</f>
        <v>#DIV/0!</v>
      </c>
      <c r="AI42" s="62" t="e">
        <f aca="false">AB42/Z42</f>
        <v>#DIV/0!</v>
      </c>
      <c r="AJ42" s="62" t="e">
        <f aca="false">AC42/Z42</f>
        <v>#DIV/0!</v>
      </c>
      <c r="AK42" s="62" t="e">
        <f aca="false">AD42/Z42</f>
        <v>#DIV/0!</v>
      </c>
      <c r="AL42" s="62" t="e">
        <f aca="false">AE42/Z42</f>
        <v>#DIV/0!</v>
      </c>
      <c r="AM42" s="9" t="n">
        <f aca="false">AE42/100</f>
        <v>0</v>
      </c>
      <c r="AN42" s="9" t="n">
        <f aca="false">AF42/100</f>
        <v>0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0</v>
      </c>
      <c r="E43" s="67" t="n">
        <f aca="false">N43</f>
        <v>0</v>
      </c>
      <c r="F43" s="67" t="n">
        <f aca="false">L43</f>
        <v>0</v>
      </c>
      <c r="G43" s="67" t="n">
        <f aca="false">O43</f>
        <v>0</v>
      </c>
      <c r="H43" s="67" t="n">
        <f aca="false">Z43</f>
        <v>0</v>
      </c>
      <c r="I43" s="67" t="n">
        <f aca="false">AB43</f>
        <v>0</v>
      </c>
      <c r="J43" s="67" t="n">
        <f aca="false">Z43</f>
        <v>0</v>
      </c>
      <c r="K43" s="67" t="n">
        <f aca="false">AC43</f>
        <v>0</v>
      </c>
      <c r="L43" s="63"/>
      <c r="M43" s="63"/>
      <c r="N43" s="63"/>
      <c r="O43" s="63"/>
      <c r="P43" s="63"/>
      <c r="Q43" s="50"/>
      <c r="R43" s="64"/>
      <c r="S43" s="64"/>
      <c r="T43" s="8" t="e">
        <f aca="false">M43/L43</f>
        <v>#DIV/0!</v>
      </c>
      <c r="U43" s="8" t="e">
        <f aca="false">N43/L43</f>
        <v>#DIV/0!</v>
      </c>
      <c r="V43" s="8" t="e">
        <f aca="false">O43/L43</f>
        <v>#DIV/0!</v>
      </c>
      <c r="W43" s="8" t="e">
        <f aca="false">P43/L43</f>
        <v>#DIV/0!</v>
      </c>
      <c r="X43" s="8" t="e">
        <f aca="false">Q43/L43</f>
        <v>#DIV/0!</v>
      </c>
      <c r="Y43" s="66"/>
      <c r="Z43" s="64"/>
      <c r="AA43" s="64"/>
      <c r="AB43" s="64"/>
      <c r="AC43" s="64"/>
      <c r="AD43" s="64"/>
      <c r="AE43" s="64"/>
      <c r="AF43" s="64"/>
      <c r="AG43" s="8" t="e">
        <f aca="false">Z43/L43-1</f>
        <v>#DIV/0!</v>
      </c>
      <c r="AH43" s="8" t="e">
        <f aca="false">AA43/Z43</f>
        <v>#DIV/0!</v>
      </c>
      <c r="AI43" s="8" t="e">
        <f aca="false">AB43/Z43</f>
        <v>#DIV/0!</v>
      </c>
      <c r="AJ43" s="8" t="e">
        <f aca="false">AC43/Z43</f>
        <v>#DIV/0!</v>
      </c>
      <c r="AK43" s="8" t="e">
        <f aca="false">AD43/Z43</f>
        <v>#DIV/0!</v>
      </c>
      <c r="AL43" s="8" t="e">
        <f aca="false">AE43/Z43</f>
        <v>#DIV/0!</v>
      </c>
      <c r="AM43" s="9" t="n">
        <f aca="false">AE43/100</f>
        <v>0</v>
      </c>
      <c r="AN43" s="9" t="n">
        <f aca="false">AF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0</v>
      </c>
      <c r="E44" s="68" t="n">
        <f aca="false">N44</f>
        <v>0</v>
      </c>
      <c r="F44" s="68" t="n">
        <f aca="false">L44</f>
        <v>0</v>
      </c>
      <c r="G44" s="68" t="n">
        <f aca="false">O44</f>
        <v>0</v>
      </c>
      <c r="H44" s="68" t="n">
        <f aca="false">Z44</f>
        <v>0</v>
      </c>
      <c r="I44" s="68" t="n">
        <f aca="false">AB44</f>
        <v>0</v>
      </c>
      <c r="J44" s="68" t="n">
        <f aca="false">Z44</f>
        <v>0</v>
      </c>
      <c r="K44" s="68" t="n">
        <f aca="false">AC44</f>
        <v>0</v>
      </c>
      <c r="L44" s="49"/>
      <c r="M44" s="49"/>
      <c r="N44" s="49"/>
      <c r="O44" s="49"/>
      <c r="P44" s="49"/>
      <c r="Q44" s="50"/>
      <c r="R44" s="51"/>
      <c r="S44" s="51"/>
      <c r="T44" s="56" t="e">
        <f aca="false">M44/L44</f>
        <v>#DIV/0!</v>
      </c>
      <c r="U44" s="56" t="e">
        <f aca="false">N44/L44</f>
        <v>#DIV/0!</v>
      </c>
      <c r="V44" s="56" t="e">
        <f aca="false">O44/L44</f>
        <v>#DIV/0!</v>
      </c>
      <c r="W44" s="56" t="e">
        <f aca="false">P44/L44</f>
        <v>#DIV/0!</v>
      </c>
      <c r="X44" s="56" t="e">
        <f aca="false">Q44/L44</f>
        <v>#DIV/0!</v>
      </c>
      <c r="Y44" s="53"/>
      <c r="Z44" s="51"/>
      <c r="AA44" s="51"/>
      <c r="AB44" s="51"/>
      <c r="AC44" s="51"/>
      <c r="AD44" s="51"/>
      <c r="AE44" s="51"/>
      <c r="AF44" s="51"/>
      <c r="AG44" s="56" t="e">
        <f aca="false">Z44/L44-1</f>
        <v>#DIV/0!</v>
      </c>
      <c r="AH44" s="56" t="e">
        <f aca="false">AA44/Z44</f>
        <v>#DIV/0!</v>
      </c>
      <c r="AI44" s="56" t="e">
        <f aca="false">AB44/Z44</f>
        <v>#DIV/0!</v>
      </c>
      <c r="AJ44" s="56" t="e">
        <f aca="false">AC44/Z44</f>
        <v>#DIV/0!</v>
      </c>
      <c r="AK44" s="56" t="e">
        <f aca="false">AD44/Z44</f>
        <v>#DIV/0!</v>
      </c>
      <c r="AL44" s="56" t="e">
        <f aca="false">AE44/Z44</f>
        <v>#DIV/0!</v>
      </c>
      <c r="AM44" s="9" t="n">
        <f aca="false">AE44/100</f>
        <v>0</v>
      </c>
      <c r="AN44" s="9" t="n">
        <f aca="false">AF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0</v>
      </c>
      <c r="E45" s="68" t="n">
        <f aca="false">N45</f>
        <v>0</v>
      </c>
      <c r="F45" s="68" t="n">
        <f aca="false">L45</f>
        <v>0</v>
      </c>
      <c r="G45" s="68" t="n">
        <f aca="false">O45</f>
        <v>0</v>
      </c>
      <c r="H45" s="68" t="n">
        <f aca="false">Z45</f>
        <v>0</v>
      </c>
      <c r="I45" s="68" t="n">
        <f aca="false">AB45</f>
        <v>0</v>
      </c>
      <c r="J45" s="68" t="n">
        <f aca="false">Z45</f>
        <v>0</v>
      </c>
      <c r="K45" s="68" t="n">
        <f aca="false">AC45</f>
        <v>0</v>
      </c>
      <c r="L45" s="49"/>
      <c r="M45" s="49"/>
      <c r="N45" s="49"/>
      <c r="O45" s="49"/>
      <c r="P45" s="49"/>
      <c r="Q45" s="50"/>
      <c r="R45" s="51"/>
      <c r="S45" s="51"/>
      <c r="T45" s="56" t="e">
        <f aca="false">M45/L45</f>
        <v>#DIV/0!</v>
      </c>
      <c r="U45" s="56" t="e">
        <f aca="false">N45/L45</f>
        <v>#DIV/0!</v>
      </c>
      <c r="V45" s="56" t="e">
        <f aca="false">O45/L45</f>
        <v>#DIV/0!</v>
      </c>
      <c r="W45" s="56" t="e">
        <f aca="false">P45/L45</f>
        <v>#DIV/0!</v>
      </c>
      <c r="X45" s="56" t="e">
        <f aca="false">Q45/L45</f>
        <v>#DIV/0!</v>
      </c>
      <c r="Y45" s="53"/>
      <c r="Z45" s="51"/>
      <c r="AA45" s="51"/>
      <c r="AB45" s="51"/>
      <c r="AC45" s="51"/>
      <c r="AD45" s="51"/>
      <c r="AE45" s="51"/>
      <c r="AF45" s="51"/>
      <c r="AG45" s="56" t="e">
        <f aca="false">Z45/L45-1</f>
        <v>#DIV/0!</v>
      </c>
      <c r="AH45" s="56" t="e">
        <f aca="false">AA45/Z45</f>
        <v>#DIV/0!</v>
      </c>
      <c r="AI45" s="56" t="e">
        <f aca="false">AB45/Z45</f>
        <v>#DIV/0!</v>
      </c>
      <c r="AJ45" s="56" t="e">
        <f aca="false">AC45/Z45</f>
        <v>#DIV/0!</v>
      </c>
      <c r="AK45" s="56" t="e">
        <f aca="false">AD45/Z45</f>
        <v>#DIV/0!</v>
      </c>
      <c r="AL45" s="56" t="e">
        <f aca="false">AE45/Z45</f>
        <v>#DIV/0!</v>
      </c>
      <c r="AM45" s="9" t="n">
        <f aca="false">AE45/100</f>
        <v>0</v>
      </c>
      <c r="AN45" s="9" t="n">
        <f aca="false">AF45/100</f>
        <v>0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0</v>
      </c>
      <c r="E46" s="69" t="n">
        <f aca="false">N46</f>
        <v>0</v>
      </c>
      <c r="F46" s="69" t="n">
        <f aca="false">L46</f>
        <v>0</v>
      </c>
      <c r="G46" s="69" t="n">
        <f aca="false">O46</f>
        <v>0</v>
      </c>
      <c r="H46" s="69" t="n">
        <f aca="false">Z46</f>
        <v>0</v>
      </c>
      <c r="I46" s="69" t="n">
        <f aca="false">AB46</f>
        <v>0</v>
      </c>
      <c r="J46" s="69" t="n">
        <f aca="false">Z46</f>
        <v>0</v>
      </c>
      <c r="K46" s="69" t="n">
        <f aca="false">AC46</f>
        <v>0</v>
      </c>
      <c r="L46" s="59"/>
      <c r="M46" s="59"/>
      <c r="N46" s="59"/>
      <c r="O46" s="59"/>
      <c r="P46" s="59"/>
      <c r="Q46" s="59"/>
      <c r="R46" s="60"/>
      <c r="S46" s="60"/>
      <c r="T46" s="62" t="e">
        <f aca="false">M46/L46</f>
        <v>#DIV/0!</v>
      </c>
      <c r="U46" s="62" t="e">
        <f aca="false">N46/L46</f>
        <v>#DIV/0!</v>
      </c>
      <c r="V46" s="62" t="e">
        <f aca="false">O46/L46</f>
        <v>#DIV/0!</v>
      </c>
      <c r="W46" s="62" t="e">
        <f aca="false">P46/L46</f>
        <v>#DIV/0!</v>
      </c>
      <c r="X46" s="62" t="e">
        <f aca="false">Q46/L46</f>
        <v>#DIV/0!</v>
      </c>
      <c r="Y46" s="57"/>
      <c r="Z46" s="60"/>
      <c r="AA46" s="60"/>
      <c r="AB46" s="60"/>
      <c r="AC46" s="60"/>
      <c r="AD46" s="60"/>
      <c r="AE46" s="60"/>
      <c r="AF46" s="60"/>
      <c r="AG46" s="62" t="e">
        <f aca="false">Z46/L46-1</f>
        <v>#DIV/0!</v>
      </c>
      <c r="AH46" s="62" t="e">
        <f aca="false">AA46/Z46</f>
        <v>#DIV/0!</v>
      </c>
      <c r="AI46" s="62" t="e">
        <f aca="false">AB46/Z46</f>
        <v>#DIV/0!</v>
      </c>
      <c r="AJ46" s="62" t="e">
        <f aca="false">AC46/Z46</f>
        <v>#DIV/0!</v>
      </c>
      <c r="AK46" s="62" t="e">
        <f aca="false">AD46/Z46</f>
        <v>#DIV/0!</v>
      </c>
      <c r="AL46" s="62" t="e">
        <f aca="false">AE46/Z46</f>
        <v>#DIV/0!</v>
      </c>
      <c r="AM46" s="9" t="n">
        <f aca="false">AE46/100</f>
        <v>0</v>
      </c>
      <c r="AN46" s="9" t="n">
        <f aca="false">AF46/100</f>
        <v>0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0</v>
      </c>
      <c r="E47" s="67" t="n">
        <f aca="false">N47</f>
        <v>0</v>
      </c>
      <c r="F47" s="67" t="n">
        <f aca="false">L47</f>
        <v>0</v>
      </c>
      <c r="G47" s="67" t="n">
        <f aca="false">O47</f>
        <v>0</v>
      </c>
      <c r="H47" s="67" t="n">
        <f aca="false">Z47</f>
        <v>0</v>
      </c>
      <c r="I47" s="67" t="n">
        <f aca="false">AB47</f>
        <v>0</v>
      </c>
      <c r="J47" s="67" t="n">
        <f aca="false">Z47</f>
        <v>0</v>
      </c>
      <c r="K47" s="67" t="n">
        <f aca="false">AC47</f>
        <v>0</v>
      </c>
      <c r="L47" s="63"/>
      <c r="M47" s="63"/>
      <c r="N47" s="63"/>
      <c r="O47" s="63"/>
      <c r="P47" s="63"/>
      <c r="Q47" s="50"/>
      <c r="R47" s="64"/>
      <c r="S47" s="64"/>
      <c r="T47" s="8" t="e">
        <f aca="false">M47/L47</f>
        <v>#DIV/0!</v>
      </c>
      <c r="U47" s="8" t="e">
        <f aca="false">N47/L47</f>
        <v>#DIV/0!</v>
      </c>
      <c r="V47" s="8" t="e">
        <f aca="false">O47/L47</f>
        <v>#DIV/0!</v>
      </c>
      <c r="W47" s="8" t="e">
        <f aca="false">P47/L47</f>
        <v>#DIV/0!</v>
      </c>
      <c r="X47" s="8" t="e">
        <f aca="false">Q47/L47</f>
        <v>#DIV/0!</v>
      </c>
      <c r="Y47" s="66"/>
      <c r="Z47" s="64"/>
      <c r="AA47" s="64"/>
      <c r="AB47" s="64"/>
      <c r="AC47" s="64"/>
      <c r="AD47" s="64"/>
      <c r="AE47" s="64"/>
      <c r="AF47" s="64"/>
      <c r="AG47" s="8" t="e">
        <f aca="false">Z47/L47-1</f>
        <v>#DIV/0!</v>
      </c>
      <c r="AH47" s="8" t="e">
        <f aca="false">AA47/Z47</f>
        <v>#DIV/0!</v>
      </c>
      <c r="AI47" s="8" t="e">
        <f aca="false">AB47/Z47</f>
        <v>#DIV/0!</v>
      </c>
      <c r="AJ47" s="8" t="e">
        <f aca="false">AC47/Z47</f>
        <v>#DIV/0!</v>
      </c>
      <c r="AK47" s="8" t="e">
        <f aca="false">AD47/Z47</f>
        <v>#DIV/0!</v>
      </c>
      <c r="AL47" s="8" t="e">
        <f aca="false">AE47/Z47</f>
        <v>#DIV/0!</v>
      </c>
      <c r="AM47" s="9" t="n">
        <f aca="false">AE47/100</f>
        <v>0</v>
      </c>
      <c r="AN47" s="9" t="n">
        <f aca="false">AF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0</v>
      </c>
      <c r="E48" s="68" t="n">
        <f aca="false">N48</f>
        <v>0</v>
      </c>
      <c r="F48" s="68" t="n">
        <f aca="false">L48</f>
        <v>0</v>
      </c>
      <c r="G48" s="68" t="n">
        <f aca="false">O48</f>
        <v>0</v>
      </c>
      <c r="H48" s="68" t="n">
        <f aca="false">Z48</f>
        <v>0</v>
      </c>
      <c r="I48" s="68" t="n">
        <f aca="false">AB48</f>
        <v>0</v>
      </c>
      <c r="J48" s="68" t="n">
        <f aca="false">Z48</f>
        <v>0</v>
      </c>
      <c r="K48" s="68" t="n">
        <f aca="false">AC48</f>
        <v>0</v>
      </c>
      <c r="L48" s="49"/>
      <c r="M48" s="49"/>
      <c r="N48" s="49"/>
      <c r="O48" s="49"/>
      <c r="P48" s="49"/>
      <c r="Q48" s="50"/>
      <c r="R48" s="51"/>
      <c r="S48" s="51"/>
      <c r="T48" s="56" t="e">
        <f aca="false">M48/L48</f>
        <v>#DIV/0!</v>
      </c>
      <c r="U48" s="56" t="e">
        <f aca="false">N48/L48</f>
        <v>#DIV/0!</v>
      </c>
      <c r="V48" s="56" t="e">
        <f aca="false">O48/L48</f>
        <v>#DIV/0!</v>
      </c>
      <c r="W48" s="56" t="e">
        <f aca="false">P48/L48</f>
        <v>#DIV/0!</v>
      </c>
      <c r="X48" s="56" t="e">
        <f aca="false">Q48/L48</f>
        <v>#DIV/0!</v>
      </c>
      <c r="Y48" s="53"/>
      <c r="Z48" s="51"/>
      <c r="AA48" s="51"/>
      <c r="AB48" s="51"/>
      <c r="AC48" s="51"/>
      <c r="AD48" s="51"/>
      <c r="AE48" s="51"/>
      <c r="AF48" s="51"/>
      <c r="AG48" s="56" t="e">
        <f aca="false">Z48/L48-1</f>
        <v>#DIV/0!</v>
      </c>
      <c r="AH48" s="56" t="e">
        <f aca="false">AA48/Z48</f>
        <v>#DIV/0!</v>
      </c>
      <c r="AI48" s="56" t="e">
        <f aca="false">AB48/Z48</f>
        <v>#DIV/0!</v>
      </c>
      <c r="AJ48" s="56" t="e">
        <f aca="false">AC48/Z48</f>
        <v>#DIV/0!</v>
      </c>
      <c r="AK48" s="56" t="e">
        <f aca="false">AD48/Z48</f>
        <v>#DIV/0!</v>
      </c>
      <c r="AL48" s="56" t="e">
        <f aca="false">AE48/Z48</f>
        <v>#DIV/0!</v>
      </c>
      <c r="AM48" s="9" t="n">
        <f aca="false">AE48/100</f>
        <v>0</v>
      </c>
      <c r="AN48" s="9" t="n">
        <f aca="false">AF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0</v>
      </c>
      <c r="E49" s="68" t="n">
        <f aca="false">N49</f>
        <v>0</v>
      </c>
      <c r="F49" s="68" t="n">
        <f aca="false">L49</f>
        <v>0</v>
      </c>
      <c r="G49" s="68" t="n">
        <f aca="false">O49</f>
        <v>0</v>
      </c>
      <c r="H49" s="68" t="n">
        <f aca="false">Z49</f>
        <v>0</v>
      </c>
      <c r="I49" s="68" t="n">
        <f aca="false">AB49</f>
        <v>0</v>
      </c>
      <c r="J49" s="68" t="n">
        <f aca="false">Z49</f>
        <v>0</v>
      </c>
      <c r="K49" s="68" t="n">
        <f aca="false">AC49</f>
        <v>0</v>
      </c>
      <c r="L49" s="49"/>
      <c r="M49" s="49"/>
      <c r="N49" s="49"/>
      <c r="O49" s="49"/>
      <c r="P49" s="49"/>
      <c r="Q49" s="50"/>
      <c r="R49" s="51"/>
      <c r="S49" s="51"/>
      <c r="T49" s="56" t="e">
        <f aca="false">M49/L49</f>
        <v>#DIV/0!</v>
      </c>
      <c r="U49" s="56" t="e">
        <f aca="false">N49/L49</f>
        <v>#DIV/0!</v>
      </c>
      <c r="V49" s="56" t="e">
        <f aca="false">O49/L49</f>
        <v>#DIV/0!</v>
      </c>
      <c r="W49" s="56" t="e">
        <f aca="false">P49/L49</f>
        <v>#DIV/0!</v>
      </c>
      <c r="X49" s="56" t="e">
        <f aca="false">Q49/L49</f>
        <v>#DIV/0!</v>
      </c>
      <c r="Y49" s="53"/>
      <c r="Z49" s="51"/>
      <c r="AA49" s="51"/>
      <c r="AB49" s="51"/>
      <c r="AC49" s="51"/>
      <c r="AD49" s="51"/>
      <c r="AE49" s="51"/>
      <c r="AF49" s="51"/>
      <c r="AG49" s="56" t="e">
        <f aca="false">Z49/L49-1</f>
        <v>#DIV/0!</v>
      </c>
      <c r="AH49" s="56" t="e">
        <f aca="false">AA49/Z49</f>
        <v>#DIV/0!</v>
      </c>
      <c r="AI49" s="56" t="e">
        <f aca="false">AB49/Z49</f>
        <v>#DIV/0!</v>
      </c>
      <c r="AJ49" s="56" t="e">
        <f aca="false">AC49/Z49</f>
        <v>#DIV/0!</v>
      </c>
      <c r="AK49" s="56" t="e">
        <f aca="false">AD49/Z49</f>
        <v>#DIV/0!</v>
      </c>
      <c r="AL49" s="56" t="e">
        <f aca="false">AE49/Z49</f>
        <v>#DIV/0!</v>
      </c>
      <c r="AM49" s="9" t="n">
        <f aca="false">AE49/100</f>
        <v>0</v>
      </c>
      <c r="AN49" s="9" t="n">
        <f aca="false">AF49/100</f>
        <v>0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0</v>
      </c>
      <c r="E50" s="69" t="n">
        <f aca="false">N50</f>
        <v>0</v>
      </c>
      <c r="F50" s="69" t="n">
        <f aca="false">L50</f>
        <v>0</v>
      </c>
      <c r="G50" s="69" t="n">
        <f aca="false">O50</f>
        <v>0</v>
      </c>
      <c r="H50" s="69" t="n">
        <f aca="false">Z50</f>
        <v>0</v>
      </c>
      <c r="I50" s="69" t="n">
        <f aca="false">AB50</f>
        <v>0</v>
      </c>
      <c r="J50" s="69" t="n">
        <f aca="false">Z50</f>
        <v>0</v>
      </c>
      <c r="K50" s="69" t="n">
        <f aca="false">AC50</f>
        <v>0</v>
      </c>
      <c r="L50" s="59"/>
      <c r="M50" s="59"/>
      <c r="N50" s="59"/>
      <c r="O50" s="59"/>
      <c r="P50" s="59"/>
      <c r="Q50" s="59"/>
      <c r="R50" s="60"/>
      <c r="S50" s="60"/>
      <c r="T50" s="62" t="e">
        <f aca="false">M50/L50</f>
        <v>#DIV/0!</v>
      </c>
      <c r="U50" s="62" t="e">
        <f aca="false">N50/L50</f>
        <v>#DIV/0!</v>
      </c>
      <c r="V50" s="62" t="e">
        <f aca="false">O50/L50</f>
        <v>#DIV/0!</v>
      </c>
      <c r="W50" s="62" t="e">
        <f aca="false">P50/L50</f>
        <v>#DIV/0!</v>
      </c>
      <c r="X50" s="62" t="e">
        <f aca="false">Q50/L50</f>
        <v>#DIV/0!</v>
      </c>
      <c r="Y50" s="57"/>
      <c r="Z50" s="60"/>
      <c r="AA50" s="60"/>
      <c r="AB50" s="60"/>
      <c r="AC50" s="60"/>
      <c r="AD50" s="60"/>
      <c r="AE50" s="60"/>
      <c r="AF50" s="60"/>
      <c r="AG50" s="62" t="e">
        <f aca="false">Z50/L50-1</f>
        <v>#DIV/0!</v>
      </c>
      <c r="AH50" s="62" t="e">
        <f aca="false">AA50/Z50</f>
        <v>#DIV/0!</v>
      </c>
      <c r="AI50" s="62" t="e">
        <f aca="false">AB50/Z50</f>
        <v>#DIV/0!</v>
      </c>
      <c r="AJ50" s="62" t="e">
        <f aca="false">AC50/Z50</f>
        <v>#DIV/0!</v>
      </c>
      <c r="AK50" s="62" t="e">
        <f aca="false">AD50/Z50</f>
        <v>#DIV/0!</v>
      </c>
      <c r="AL50" s="62" t="e">
        <f aca="false">AE50/Z50</f>
        <v>#DIV/0!</v>
      </c>
      <c r="AM50" s="9" t="n">
        <f aca="false">AE50/100</f>
        <v>0</v>
      </c>
      <c r="AN50" s="9" t="n">
        <f aca="false">AF50/100</f>
        <v>0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0</v>
      </c>
      <c r="E51" s="67" t="n">
        <f aca="false">N51</f>
        <v>0</v>
      </c>
      <c r="F51" s="67" t="n">
        <f aca="false">L51</f>
        <v>0</v>
      </c>
      <c r="G51" s="67" t="n">
        <f aca="false">O51</f>
        <v>0</v>
      </c>
      <c r="H51" s="67" t="n">
        <f aca="false">Z51</f>
        <v>0</v>
      </c>
      <c r="I51" s="67" t="n">
        <f aca="false">AB51</f>
        <v>0</v>
      </c>
      <c r="J51" s="67" t="n">
        <f aca="false">Z51</f>
        <v>0</v>
      </c>
      <c r="K51" s="67" t="n">
        <f aca="false">AC51</f>
        <v>0</v>
      </c>
      <c r="L51" s="63"/>
      <c r="M51" s="63"/>
      <c r="N51" s="63"/>
      <c r="O51" s="63"/>
      <c r="P51" s="63"/>
      <c r="Q51" s="50"/>
      <c r="R51" s="64"/>
      <c r="S51" s="64"/>
      <c r="T51" s="8" t="e">
        <f aca="false">M51/L51</f>
        <v>#DIV/0!</v>
      </c>
      <c r="U51" s="8" t="e">
        <f aca="false">N51/L51</f>
        <v>#DIV/0!</v>
      </c>
      <c r="V51" s="8" t="e">
        <f aca="false">O51/L51</f>
        <v>#DIV/0!</v>
      </c>
      <c r="W51" s="8" t="e">
        <f aca="false">P51/L51</f>
        <v>#DIV/0!</v>
      </c>
      <c r="X51" s="8" t="e">
        <f aca="false">Q51/L51</f>
        <v>#DIV/0!</v>
      </c>
      <c r="Y51" s="66"/>
      <c r="Z51" s="64"/>
      <c r="AA51" s="64"/>
      <c r="AB51" s="64"/>
      <c r="AC51" s="64"/>
      <c r="AD51" s="64"/>
      <c r="AE51" s="64"/>
      <c r="AF51" s="64"/>
      <c r="AG51" s="8" t="e">
        <f aca="false">Z51/L51-1</f>
        <v>#DIV/0!</v>
      </c>
      <c r="AH51" s="8" t="e">
        <f aca="false">AA51/Z51</f>
        <v>#DIV/0!</v>
      </c>
      <c r="AI51" s="8" t="e">
        <f aca="false">AB51/Z51</f>
        <v>#DIV/0!</v>
      </c>
      <c r="AJ51" s="8" t="e">
        <f aca="false">AC51/Z51</f>
        <v>#DIV/0!</v>
      </c>
      <c r="AK51" s="8" t="e">
        <f aca="false">AD51/Z51</f>
        <v>#DIV/0!</v>
      </c>
      <c r="AL51" s="8" t="e">
        <f aca="false">AE51/Z51</f>
        <v>#DIV/0!</v>
      </c>
      <c r="AM51" s="9" t="n">
        <f aca="false">AE51/100</f>
        <v>0</v>
      </c>
      <c r="AN51" s="9" t="n">
        <f aca="false">AF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0</v>
      </c>
      <c r="E52" s="68" t="n">
        <f aca="false">N52</f>
        <v>0</v>
      </c>
      <c r="F52" s="68" t="n">
        <f aca="false">L52</f>
        <v>0</v>
      </c>
      <c r="G52" s="68" t="n">
        <f aca="false">O52</f>
        <v>0</v>
      </c>
      <c r="H52" s="68" t="n">
        <f aca="false">Z52</f>
        <v>0</v>
      </c>
      <c r="I52" s="68" t="n">
        <f aca="false">AB52</f>
        <v>0</v>
      </c>
      <c r="J52" s="68" t="n">
        <f aca="false">Z52</f>
        <v>0</v>
      </c>
      <c r="K52" s="68" t="n">
        <f aca="false">AC52</f>
        <v>0</v>
      </c>
      <c r="L52" s="49"/>
      <c r="M52" s="49"/>
      <c r="N52" s="49"/>
      <c r="O52" s="49"/>
      <c r="P52" s="49"/>
      <c r="Q52" s="50"/>
      <c r="R52" s="51"/>
      <c r="S52" s="51"/>
      <c r="T52" s="56" t="e">
        <f aca="false">M52/L52</f>
        <v>#DIV/0!</v>
      </c>
      <c r="U52" s="56" t="e">
        <f aca="false">N52/L52</f>
        <v>#DIV/0!</v>
      </c>
      <c r="V52" s="56" t="e">
        <f aca="false">O52/L52</f>
        <v>#DIV/0!</v>
      </c>
      <c r="W52" s="56" t="e">
        <f aca="false">P52/L52</f>
        <v>#DIV/0!</v>
      </c>
      <c r="X52" s="56" t="e">
        <f aca="false">Q52/L52</f>
        <v>#DIV/0!</v>
      </c>
      <c r="Y52" s="53"/>
      <c r="Z52" s="51"/>
      <c r="AA52" s="51"/>
      <c r="AB52" s="51"/>
      <c r="AC52" s="51"/>
      <c r="AD52" s="51"/>
      <c r="AE52" s="51"/>
      <c r="AF52" s="51"/>
      <c r="AG52" s="56" t="e">
        <f aca="false">Z52/L52-1</f>
        <v>#DIV/0!</v>
      </c>
      <c r="AH52" s="56" t="e">
        <f aca="false">AA52/Z52</f>
        <v>#DIV/0!</v>
      </c>
      <c r="AI52" s="56" t="e">
        <f aca="false">AB52/Z52</f>
        <v>#DIV/0!</v>
      </c>
      <c r="AJ52" s="56" t="e">
        <f aca="false">AC52/Z52</f>
        <v>#DIV/0!</v>
      </c>
      <c r="AK52" s="56" t="e">
        <f aca="false">AD52/Z52</f>
        <v>#DIV/0!</v>
      </c>
      <c r="AL52" s="56" t="e">
        <f aca="false">AE52/Z52</f>
        <v>#DIV/0!</v>
      </c>
      <c r="AM52" s="9" t="n">
        <f aca="false">AE52/100</f>
        <v>0</v>
      </c>
      <c r="AN52" s="9" t="n">
        <f aca="false">AF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0</v>
      </c>
      <c r="E53" s="68" t="n">
        <f aca="false">N53</f>
        <v>0</v>
      </c>
      <c r="F53" s="68" t="n">
        <f aca="false">L53</f>
        <v>0</v>
      </c>
      <c r="G53" s="68" t="n">
        <f aca="false">O53</f>
        <v>0</v>
      </c>
      <c r="H53" s="68" t="n">
        <f aca="false">Z53</f>
        <v>0</v>
      </c>
      <c r="I53" s="68" t="n">
        <f aca="false">AB53</f>
        <v>0</v>
      </c>
      <c r="J53" s="68" t="n">
        <f aca="false">Z53</f>
        <v>0</v>
      </c>
      <c r="K53" s="68" t="n">
        <f aca="false">AC53</f>
        <v>0</v>
      </c>
      <c r="L53" s="49"/>
      <c r="M53" s="49"/>
      <c r="N53" s="49"/>
      <c r="O53" s="49"/>
      <c r="P53" s="49"/>
      <c r="Q53" s="50"/>
      <c r="R53" s="51"/>
      <c r="S53" s="51"/>
      <c r="T53" s="56" t="e">
        <f aca="false">M53/L53</f>
        <v>#DIV/0!</v>
      </c>
      <c r="U53" s="56" t="e">
        <f aca="false">N53/L53</f>
        <v>#DIV/0!</v>
      </c>
      <c r="V53" s="56" t="e">
        <f aca="false">O53/L53</f>
        <v>#DIV/0!</v>
      </c>
      <c r="W53" s="56" t="e">
        <f aca="false">P53/L53</f>
        <v>#DIV/0!</v>
      </c>
      <c r="X53" s="56" t="e">
        <f aca="false">Q53/L53</f>
        <v>#DIV/0!</v>
      </c>
      <c r="Y53" s="53"/>
      <c r="Z53" s="51"/>
      <c r="AA53" s="51"/>
      <c r="AB53" s="51"/>
      <c r="AC53" s="51"/>
      <c r="AD53" s="51"/>
      <c r="AE53" s="51"/>
      <c r="AF53" s="51"/>
      <c r="AG53" s="56" t="e">
        <f aca="false">Z53/L53-1</f>
        <v>#DIV/0!</v>
      </c>
      <c r="AH53" s="56" t="e">
        <f aca="false">AA53/Z53</f>
        <v>#DIV/0!</v>
      </c>
      <c r="AI53" s="56" t="e">
        <f aca="false">AB53/Z53</f>
        <v>#DIV/0!</v>
      </c>
      <c r="AJ53" s="56" t="e">
        <f aca="false">AC53/Z53</f>
        <v>#DIV/0!</v>
      </c>
      <c r="AK53" s="56" t="e">
        <f aca="false">AD53/Z53</f>
        <v>#DIV/0!</v>
      </c>
      <c r="AL53" s="56" t="e">
        <f aca="false">AE53/Z53</f>
        <v>#DIV/0!</v>
      </c>
      <c r="AM53" s="9" t="n">
        <f aca="false">AE53/100</f>
        <v>0</v>
      </c>
      <c r="AN53" s="9" t="n">
        <f aca="false">AF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0</v>
      </c>
      <c r="E54" s="69" t="n">
        <f aca="false">N54</f>
        <v>0</v>
      </c>
      <c r="F54" s="69" t="n">
        <f aca="false">L54</f>
        <v>0</v>
      </c>
      <c r="G54" s="69" t="n">
        <f aca="false">O54</f>
        <v>0</v>
      </c>
      <c r="H54" s="69" t="n">
        <f aca="false">Z54</f>
        <v>0</v>
      </c>
      <c r="I54" s="69" t="n">
        <f aca="false">AB54</f>
        <v>0</v>
      </c>
      <c r="J54" s="69" t="n">
        <f aca="false">Z54</f>
        <v>0</v>
      </c>
      <c r="K54" s="69" t="n">
        <f aca="false">AC54</f>
        <v>0</v>
      </c>
      <c r="L54" s="59"/>
      <c r="M54" s="59"/>
      <c r="N54" s="59"/>
      <c r="O54" s="59"/>
      <c r="P54" s="59"/>
      <c r="Q54" s="59"/>
      <c r="R54" s="60"/>
      <c r="S54" s="60"/>
      <c r="T54" s="62" t="e">
        <f aca="false">M54/L54</f>
        <v>#DIV/0!</v>
      </c>
      <c r="U54" s="62" t="e">
        <f aca="false">N54/L54</f>
        <v>#DIV/0!</v>
      </c>
      <c r="V54" s="62" t="e">
        <f aca="false">O54/L54</f>
        <v>#DIV/0!</v>
      </c>
      <c r="W54" s="62" t="e">
        <f aca="false">P54/L54</f>
        <v>#DIV/0!</v>
      </c>
      <c r="X54" s="62" t="e">
        <f aca="false">Q54/L54</f>
        <v>#DIV/0!</v>
      </c>
      <c r="Y54" s="57"/>
      <c r="Z54" s="60"/>
      <c r="AA54" s="60"/>
      <c r="AB54" s="60"/>
      <c r="AC54" s="60"/>
      <c r="AD54" s="60"/>
      <c r="AE54" s="60"/>
      <c r="AF54" s="60"/>
      <c r="AG54" s="62" t="e">
        <f aca="false">Z54/L54-1</f>
        <v>#DIV/0!</v>
      </c>
      <c r="AH54" s="62" t="e">
        <f aca="false">AA54/Z54</f>
        <v>#DIV/0!</v>
      </c>
      <c r="AI54" s="62" t="e">
        <f aca="false">AB54/Z54</f>
        <v>#DIV/0!</v>
      </c>
      <c r="AJ54" s="62" t="e">
        <f aca="false">AC54/Z54</f>
        <v>#DIV/0!</v>
      </c>
      <c r="AK54" s="62" t="e">
        <f aca="false">AD54/Z54</f>
        <v>#DIV/0!</v>
      </c>
      <c r="AL54" s="62" t="e">
        <f aca="false">AE54/Z54</f>
        <v>#DIV/0!</v>
      </c>
      <c r="AM54" s="9" t="n">
        <f aca="false">AE54/100</f>
        <v>0</v>
      </c>
      <c r="AN54" s="9" t="n">
        <f aca="false">AF54/100</f>
        <v>0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0</v>
      </c>
      <c r="E55" s="67" t="n">
        <f aca="false">N55</f>
        <v>0</v>
      </c>
      <c r="F55" s="67" t="n">
        <f aca="false">L55</f>
        <v>0</v>
      </c>
      <c r="G55" s="67" t="n">
        <f aca="false">O55</f>
        <v>0</v>
      </c>
      <c r="H55" s="67" t="n">
        <f aca="false">Z55</f>
        <v>0</v>
      </c>
      <c r="I55" s="67" t="n">
        <f aca="false">AB55</f>
        <v>0</v>
      </c>
      <c r="J55" s="67" t="n">
        <f aca="false">Z55</f>
        <v>0</v>
      </c>
      <c r="K55" s="67" t="n">
        <f aca="false">AC55</f>
        <v>0</v>
      </c>
      <c r="L55" s="63"/>
      <c r="M55" s="63"/>
      <c r="N55" s="63"/>
      <c r="O55" s="63"/>
      <c r="P55" s="63"/>
      <c r="Q55" s="50"/>
      <c r="R55" s="64"/>
      <c r="S55" s="64"/>
      <c r="T55" s="8" t="e">
        <f aca="false">M55/L55</f>
        <v>#DIV/0!</v>
      </c>
      <c r="U55" s="8" t="e">
        <f aca="false">N55/L55</f>
        <v>#DIV/0!</v>
      </c>
      <c r="V55" s="8" t="e">
        <f aca="false">O55/L55</f>
        <v>#DIV/0!</v>
      </c>
      <c r="W55" s="8" t="e">
        <f aca="false">P55/L55</f>
        <v>#DIV/0!</v>
      </c>
      <c r="X55" s="8" t="e">
        <f aca="false">Q55/L55</f>
        <v>#DIV/0!</v>
      </c>
      <c r="Y55" s="66"/>
      <c r="Z55" s="64"/>
      <c r="AA55" s="64"/>
      <c r="AB55" s="64"/>
      <c r="AC55" s="64"/>
      <c r="AD55" s="64"/>
      <c r="AE55" s="64"/>
      <c r="AF55" s="64"/>
      <c r="AG55" s="8" t="e">
        <f aca="false">Z55/L55-1</f>
        <v>#DIV/0!</v>
      </c>
      <c r="AH55" s="8" t="e">
        <f aca="false">AA55/Z55</f>
        <v>#DIV/0!</v>
      </c>
      <c r="AI55" s="8" t="e">
        <f aca="false">AB55/Z55</f>
        <v>#DIV/0!</v>
      </c>
      <c r="AJ55" s="8" t="e">
        <f aca="false">AC55/Z55</f>
        <v>#DIV/0!</v>
      </c>
      <c r="AK55" s="8" t="e">
        <f aca="false">AD55/Z55</f>
        <v>#DIV/0!</v>
      </c>
      <c r="AL55" s="8" t="e">
        <f aca="false">AE55/Z55</f>
        <v>#DIV/0!</v>
      </c>
      <c r="AM55" s="9" t="n">
        <f aca="false">AE55/100</f>
        <v>0</v>
      </c>
      <c r="AN55" s="9" t="n">
        <f aca="false">AF55/100</f>
        <v>0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0</v>
      </c>
      <c r="E56" s="68" t="n">
        <f aca="false">N56</f>
        <v>0</v>
      </c>
      <c r="F56" s="68" t="n">
        <f aca="false">L56</f>
        <v>0</v>
      </c>
      <c r="G56" s="68" t="n">
        <f aca="false">O56</f>
        <v>0</v>
      </c>
      <c r="H56" s="68" t="n">
        <f aca="false">Z56</f>
        <v>0</v>
      </c>
      <c r="I56" s="68" t="n">
        <f aca="false">AB56</f>
        <v>0</v>
      </c>
      <c r="J56" s="68" t="n">
        <f aca="false">Z56</f>
        <v>0</v>
      </c>
      <c r="K56" s="68" t="n">
        <f aca="false">AC56</f>
        <v>0</v>
      </c>
      <c r="L56" s="49"/>
      <c r="M56" s="49"/>
      <c r="N56" s="49"/>
      <c r="O56" s="49"/>
      <c r="P56" s="49"/>
      <c r="Q56" s="50"/>
      <c r="R56" s="51"/>
      <c r="S56" s="51"/>
      <c r="T56" s="56" t="e">
        <f aca="false">M56/L56</f>
        <v>#DIV/0!</v>
      </c>
      <c r="U56" s="56" t="e">
        <f aca="false">N56/L56</f>
        <v>#DIV/0!</v>
      </c>
      <c r="V56" s="56" t="e">
        <f aca="false">O56/L56</f>
        <v>#DIV/0!</v>
      </c>
      <c r="W56" s="56" t="e">
        <f aca="false">P56/L56</f>
        <v>#DIV/0!</v>
      </c>
      <c r="X56" s="56" t="e">
        <f aca="false">Q56/L56</f>
        <v>#DIV/0!</v>
      </c>
      <c r="Y56" s="53"/>
      <c r="Z56" s="51"/>
      <c r="AA56" s="51"/>
      <c r="AB56" s="51"/>
      <c r="AC56" s="51"/>
      <c r="AD56" s="51"/>
      <c r="AE56" s="51"/>
      <c r="AF56" s="51"/>
      <c r="AG56" s="56" t="e">
        <f aca="false">Z56/L56-1</f>
        <v>#DIV/0!</v>
      </c>
      <c r="AH56" s="56" t="e">
        <f aca="false">AA56/Z56</f>
        <v>#DIV/0!</v>
      </c>
      <c r="AI56" s="56" t="e">
        <f aca="false">AB56/Z56</f>
        <v>#DIV/0!</v>
      </c>
      <c r="AJ56" s="56" t="e">
        <f aca="false">AC56/Z56</f>
        <v>#DIV/0!</v>
      </c>
      <c r="AK56" s="56" t="e">
        <f aca="false">AD56/Z56</f>
        <v>#DIV/0!</v>
      </c>
      <c r="AL56" s="56" t="e">
        <f aca="false">AE56/Z56</f>
        <v>#DIV/0!</v>
      </c>
      <c r="AM56" s="9" t="n">
        <f aca="false">AE56/100</f>
        <v>0</v>
      </c>
      <c r="AN56" s="9" t="n">
        <f aca="false">AF56/100</f>
        <v>0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0</v>
      </c>
      <c r="E57" s="68" t="n">
        <f aca="false">N57</f>
        <v>0</v>
      </c>
      <c r="F57" s="68" t="n">
        <f aca="false">L57</f>
        <v>0</v>
      </c>
      <c r="G57" s="68" t="n">
        <f aca="false">O57</f>
        <v>0</v>
      </c>
      <c r="H57" s="68" t="n">
        <f aca="false">Z57</f>
        <v>0</v>
      </c>
      <c r="I57" s="68" t="n">
        <f aca="false">AB57</f>
        <v>0</v>
      </c>
      <c r="J57" s="68" t="n">
        <f aca="false">Z57</f>
        <v>0</v>
      </c>
      <c r="K57" s="68" t="n">
        <f aca="false">AC57</f>
        <v>0</v>
      </c>
      <c r="L57" s="49"/>
      <c r="M57" s="49"/>
      <c r="N57" s="49"/>
      <c r="O57" s="49"/>
      <c r="P57" s="49"/>
      <c r="Q57" s="50"/>
      <c r="R57" s="51"/>
      <c r="S57" s="51"/>
      <c r="T57" s="56" t="e">
        <f aca="false">M57/L57</f>
        <v>#DIV/0!</v>
      </c>
      <c r="U57" s="56" t="e">
        <f aca="false">N57/L57</f>
        <v>#DIV/0!</v>
      </c>
      <c r="V57" s="56" t="e">
        <f aca="false">O57/L57</f>
        <v>#DIV/0!</v>
      </c>
      <c r="W57" s="56" t="e">
        <f aca="false">P57/L57</f>
        <v>#DIV/0!</v>
      </c>
      <c r="X57" s="56" t="e">
        <f aca="false">Q57/L57</f>
        <v>#DIV/0!</v>
      </c>
      <c r="Y57" s="53"/>
      <c r="Z57" s="51"/>
      <c r="AA57" s="51"/>
      <c r="AB57" s="51"/>
      <c r="AC57" s="51"/>
      <c r="AD57" s="51"/>
      <c r="AE57" s="51"/>
      <c r="AF57" s="51"/>
      <c r="AG57" s="56" t="e">
        <f aca="false">Z57/L57-1</f>
        <v>#DIV/0!</v>
      </c>
      <c r="AH57" s="56" t="e">
        <f aca="false">AA57/Z57</f>
        <v>#DIV/0!</v>
      </c>
      <c r="AI57" s="56" t="e">
        <f aca="false">AB57/Z57</f>
        <v>#DIV/0!</v>
      </c>
      <c r="AJ57" s="56" t="e">
        <f aca="false">AC57/Z57</f>
        <v>#DIV/0!</v>
      </c>
      <c r="AK57" s="56" t="e">
        <f aca="false">AD57/Z57</f>
        <v>#DIV/0!</v>
      </c>
      <c r="AL57" s="56" t="e">
        <f aca="false">AE57/Z57</f>
        <v>#DIV/0!</v>
      </c>
      <c r="AM57" s="9" t="n">
        <f aca="false">AE57/100</f>
        <v>0</v>
      </c>
      <c r="AN57" s="9" t="n">
        <f aca="false">AF57/100</f>
        <v>0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0</v>
      </c>
      <c r="E58" s="69" t="n">
        <f aca="false">N58</f>
        <v>0</v>
      </c>
      <c r="F58" s="69" t="n">
        <f aca="false">L58</f>
        <v>0</v>
      </c>
      <c r="G58" s="69" t="n">
        <f aca="false">O58</f>
        <v>0</v>
      </c>
      <c r="H58" s="69" t="n">
        <f aca="false">Z58</f>
        <v>0</v>
      </c>
      <c r="I58" s="69" t="n">
        <f aca="false">AB58</f>
        <v>0</v>
      </c>
      <c r="J58" s="69" t="n">
        <f aca="false">Z58</f>
        <v>0</v>
      </c>
      <c r="K58" s="69" t="n">
        <f aca="false">AC58</f>
        <v>0</v>
      </c>
      <c r="L58" s="59"/>
      <c r="M58" s="59"/>
      <c r="N58" s="59"/>
      <c r="O58" s="59"/>
      <c r="P58" s="59"/>
      <c r="Q58" s="59"/>
      <c r="R58" s="60"/>
      <c r="S58" s="60"/>
      <c r="T58" s="62" t="e">
        <f aca="false">M58/L58</f>
        <v>#DIV/0!</v>
      </c>
      <c r="U58" s="62" t="e">
        <f aca="false">N58/L58</f>
        <v>#DIV/0!</v>
      </c>
      <c r="V58" s="62" t="e">
        <f aca="false">O58/L58</f>
        <v>#DIV/0!</v>
      </c>
      <c r="W58" s="62" t="e">
        <f aca="false">P58/L58</f>
        <v>#DIV/0!</v>
      </c>
      <c r="X58" s="62" t="e">
        <f aca="false">Q58/L58</f>
        <v>#DIV/0!</v>
      </c>
      <c r="Y58" s="57"/>
      <c r="Z58" s="60"/>
      <c r="AA58" s="60"/>
      <c r="AB58" s="60"/>
      <c r="AC58" s="60"/>
      <c r="AD58" s="60"/>
      <c r="AE58" s="60"/>
      <c r="AF58" s="60"/>
      <c r="AG58" s="62" t="e">
        <f aca="false">Z58/L58-1</f>
        <v>#DIV/0!</v>
      </c>
      <c r="AH58" s="62" t="e">
        <f aca="false">AA58/Z58</f>
        <v>#DIV/0!</v>
      </c>
      <c r="AI58" s="62" t="e">
        <f aca="false">AB58/Z58</f>
        <v>#DIV/0!</v>
      </c>
      <c r="AJ58" s="62" t="e">
        <f aca="false">AC58/Z58</f>
        <v>#DIV/0!</v>
      </c>
      <c r="AK58" s="62" t="e">
        <f aca="false">AD58/Z58</f>
        <v>#DIV/0!</v>
      </c>
      <c r="AL58" s="62" t="e">
        <f aca="false">AE58/Z58</f>
        <v>#DIV/0!</v>
      </c>
      <c r="AM58" s="9" t="n">
        <f aca="false">AE58/100</f>
        <v>0</v>
      </c>
      <c r="AN58" s="9" t="n">
        <f aca="false">AF58/100</f>
        <v>0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0</v>
      </c>
      <c r="E59" s="65" t="n">
        <f aca="false">N59</f>
        <v>0</v>
      </c>
      <c r="F59" s="65" t="n">
        <f aca="false">L59</f>
        <v>0</v>
      </c>
      <c r="G59" s="65" t="n">
        <f aca="false">O59</f>
        <v>0</v>
      </c>
      <c r="H59" s="65" t="n">
        <f aca="false">Z59</f>
        <v>0</v>
      </c>
      <c r="I59" s="65" t="n">
        <f aca="false">AB59</f>
        <v>0</v>
      </c>
      <c r="J59" s="65" t="n">
        <f aca="false">Z59</f>
        <v>0</v>
      </c>
      <c r="K59" s="65" t="n">
        <f aca="false">AC59</f>
        <v>0</v>
      </c>
      <c r="L59" s="63"/>
      <c r="M59" s="63"/>
      <c r="N59" s="63"/>
      <c r="O59" s="63"/>
      <c r="P59" s="63"/>
      <c r="Q59" s="50"/>
      <c r="R59" s="64"/>
      <c r="S59" s="64"/>
      <c r="T59" s="8" t="e">
        <f aca="false">M59/L59</f>
        <v>#DIV/0!</v>
      </c>
      <c r="U59" s="8" t="e">
        <f aca="false">N59/L59</f>
        <v>#DIV/0!</v>
      </c>
      <c r="V59" s="8" t="e">
        <f aca="false">O59/L59</f>
        <v>#DIV/0!</v>
      </c>
      <c r="W59" s="8" t="e">
        <f aca="false">P59/L59</f>
        <v>#DIV/0!</v>
      </c>
      <c r="X59" s="8" t="e">
        <f aca="false">Q59/L59</f>
        <v>#DIV/0!</v>
      </c>
      <c r="Y59" s="66"/>
      <c r="Z59" s="64"/>
      <c r="AA59" s="64"/>
      <c r="AB59" s="64"/>
      <c r="AC59" s="64"/>
      <c r="AD59" s="64"/>
      <c r="AE59" s="64"/>
      <c r="AF59" s="64"/>
      <c r="AG59" s="8" t="e">
        <f aca="false">Z59/L59-1</f>
        <v>#DIV/0!</v>
      </c>
      <c r="AH59" s="8" t="e">
        <f aca="false">AA59/Z59</f>
        <v>#DIV/0!</v>
      </c>
      <c r="AI59" s="8" t="e">
        <f aca="false">AB59/Z59</f>
        <v>#DIV/0!</v>
      </c>
      <c r="AJ59" s="8" t="e">
        <f aca="false">AC59/Z59</f>
        <v>#DIV/0!</v>
      </c>
      <c r="AK59" s="8" t="e">
        <f aca="false">AD59/Z59</f>
        <v>#DIV/0!</v>
      </c>
      <c r="AL59" s="8" t="e">
        <f aca="false">AE59/Z59</f>
        <v>#DIV/0!</v>
      </c>
      <c r="AM59" s="9" t="n">
        <f aca="false">AE59/100</f>
        <v>0</v>
      </c>
      <c r="AN59" s="9" t="n">
        <f aca="false">AF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0</v>
      </c>
      <c r="E60" s="48" t="n">
        <f aca="false">N60</f>
        <v>0</v>
      </c>
      <c r="F60" s="48" t="n">
        <f aca="false">L60</f>
        <v>0</v>
      </c>
      <c r="G60" s="48" t="n">
        <f aca="false">O60</f>
        <v>0</v>
      </c>
      <c r="H60" s="48" t="n">
        <f aca="false">Z60</f>
        <v>0</v>
      </c>
      <c r="I60" s="48" t="n">
        <f aca="false">AB60</f>
        <v>0</v>
      </c>
      <c r="J60" s="48" t="n">
        <f aca="false">Z60</f>
        <v>0</v>
      </c>
      <c r="K60" s="48" t="n">
        <f aca="false">AC60</f>
        <v>0</v>
      </c>
      <c r="L60" s="49"/>
      <c r="M60" s="49"/>
      <c r="N60" s="49"/>
      <c r="O60" s="49"/>
      <c r="P60" s="49"/>
      <c r="Q60" s="50"/>
      <c r="R60" s="51"/>
      <c r="S60" s="51"/>
      <c r="T60" s="56" t="e">
        <f aca="false">M60/L60</f>
        <v>#DIV/0!</v>
      </c>
      <c r="U60" s="56" t="e">
        <f aca="false">N60/L60</f>
        <v>#DIV/0!</v>
      </c>
      <c r="V60" s="56" t="e">
        <f aca="false">O60/L60</f>
        <v>#DIV/0!</v>
      </c>
      <c r="W60" s="56" t="e">
        <f aca="false">P60/L60</f>
        <v>#DIV/0!</v>
      </c>
      <c r="X60" s="56" t="e">
        <f aca="false">Q60/L60</f>
        <v>#DIV/0!</v>
      </c>
      <c r="Y60" s="53"/>
      <c r="Z60" s="51"/>
      <c r="AA60" s="51"/>
      <c r="AB60" s="51"/>
      <c r="AC60" s="51"/>
      <c r="AD60" s="51"/>
      <c r="AE60" s="51"/>
      <c r="AF60" s="51"/>
      <c r="AG60" s="56" t="e">
        <f aca="false">Z60/L60-1</f>
        <v>#DIV/0!</v>
      </c>
      <c r="AH60" s="56" t="e">
        <f aca="false">AA60/Z60</f>
        <v>#DIV/0!</v>
      </c>
      <c r="AI60" s="56" t="e">
        <f aca="false">AB60/Z60</f>
        <v>#DIV/0!</v>
      </c>
      <c r="AJ60" s="56" t="e">
        <f aca="false">AC60/Z60</f>
        <v>#DIV/0!</v>
      </c>
      <c r="AK60" s="56" t="e">
        <f aca="false">AD60/Z60</f>
        <v>#DIV/0!</v>
      </c>
      <c r="AL60" s="56" t="e">
        <f aca="false">AE60/Z60</f>
        <v>#DIV/0!</v>
      </c>
      <c r="AM60" s="9" t="n">
        <f aca="false">AE60/100</f>
        <v>0</v>
      </c>
      <c r="AN60" s="9" t="n">
        <f aca="false">AF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0</v>
      </c>
      <c r="E61" s="48" t="n">
        <f aca="false">N61</f>
        <v>0</v>
      </c>
      <c r="F61" s="48" t="n">
        <f aca="false">L61</f>
        <v>0</v>
      </c>
      <c r="G61" s="48" t="n">
        <f aca="false">O61</f>
        <v>0</v>
      </c>
      <c r="H61" s="48" t="n">
        <f aca="false">Z61</f>
        <v>0</v>
      </c>
      <c r="I61" s="48" t="n">
        <f aca="false">AB61</f>
        <v>0</v>
      </c>
      <c r="J61" s="48" t="n">
        <f aca="false">Z61</f>
        <v>0</v>
      </c>
      <c r="K61" s="48" t="n">
        <f aca="false">AC61</f>
        <v>0</v>
      </c>
      <c r="L61" s="49"/>
      <c r="M61" s="49"/>
      <c r="N61" s="49"/>
      <c r="O61" s="49"/>
      <c r="P61" s="49"/>
      <c r="Q61" s="50"/>
      <c r="R61" s="51"/>
      <c r="S61" s="51"/>
      <c r="T61" s="56" t="e">
        <f aca="false">M61/L61</f>
        <v>#DIV/0!</v>
      </c>
      <c r="U61" s="56" t="e">
        <f aca="false">N61/L61</f>
        <v>#DIV/0!</v>
      </c>
      <c r="V61" s="56" t="e">
        <f aca="false">O61/L61</f>
        <v>#DIV/0!</v>
      </c>
      <c r="W61" s="56" t="e">
        <f aca="false">P61/L61</f>
        <v>#DIV/0!</v>
      </c>
      <c r="X61" s="56" t="e">
        <f aca="false">Q61/L61</f>
        <v>#DIV/0!</v>
      </c>
      <c r="Y61" s="53"/>
      <c r="Z61" s="51"/>
      <c r="AA61" s="51"/>
      <c r="AB61" s="51"/>
      <c r="AC61" s="51"/>
      <c r="AD61" s="51"/>
      <c r="AE61" s="51"/>
      <c r="AF61" s="51"/>
      <c r="AG61" s="56" t="e">
        <f aca="false">Z61/L61-1</f>
        <v>#DIV/0!</v>
      </c>
      <c r="AH61" s="56" t="e">
        <f aca="false">AA61/Z61</f>
        <v>#DIV/0!</v>
      </c>
      <c r="AI61" s="56" t="e">
        <f aca="false">AB61/Z61</f>
        <v>#DIV/0!</v>
      </c>
      <c r="AJ61" s="56" t="e">
        <f aca="false">AC61/Z61</f>
        <v>#DIV/0!</v>
      </c>
      <c r="AK61" s="56" t="e">
        <f aca="false">AD61/Z61</f>
        <v>#DIV/0!</v>
      </c>
      <c r="AL61" s="56" t="e">
        <f aca="false">AE61/Z61</f>
        <v>#DIV/0!</v>
      </c>
      <c r="AM61" s="9" t="n">
        <f aca="false">AE61/100</f>
        <v>0</v>
      </c>
      <c r="AN61" s="9" t="n">
        <f aca="false">AF61/100</f>
        <v>0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Z62</f>
        <v>0</v>
      </c>
      <c r="I62" s="58" t="n">
        <f aca="false">AB62</f>
        <v>0</v>
      </c>
      <c r="J62" s="58" t="n">
        <f aca="false">Z62</f>
        <v>0</v>
      </c>
      <c r="K62" s="58" t="n">
        <f aca="false">AC62</f>
        <v>0</v>
      </c>
      <c r="L62" s="59"/>
      <c r="M62" s="59"/>
      <c r="N62" s="59"/>
      <c r="O62" s="59"/>
      <c r="P62" s="59"/>
      <c r="Q62" s="59"/>
      <c r="R62" s="60"/>
      <c r="S62" s="60"/>
      <c r="T62" s="62" t="e">
        <f aca="false">M62/L62</f>
        <v>#DIV/0!</v>
      </c>
      <c r="U62" s="62" t="e">
        <f aca="false">N62/L62</f>
        <v>#DIV/0!</v>
      </c>
      <c r="V62" s="62" t="e">
        <f aca="false">O62/L62</f>
        <v>#DIV/0!</v>
      </c>
      <c r="W62" s="62" t="e">
        <f aca="false">P62/L62</f>
        <v>#DIV/0!</v>
      </c>
      <c r="X62" s="62" t="e">
        <f aca="false">Q62/L62</f>
        <v>#DIV/0!</v>
      </c>
      <c r="Y62" s="57"/>
      <c r="Z62" s="60"/>
      <c r="AA62" s="60"/>
      <c r="AB62" s="60"/>
      <c r="AC62" s="60"/>
      <c r="AD62" s="60"/>
      <c r="AE62" s="60"/>
      <c r="AF62" s="60"/>
      <c r="AG62" s="62" t="e">
        <f aca="false">Z62/L62-1</f>
        <v>#DIV/0!</v>
      </c>
      <c r="AH62" s="62" t="e">
        <f aca="false">AA62/Z62</f>
        <v>#DIV/0!</v>
      </c>
      <c r="AI62" s="62" t="e">
        <f aca="false">AB62/Z62</f>
        <v>#DIV/0!</v>
      </c>
      <c r="AJ62" s="62" t="e">
        <f aca="false">AC62/Z62</f>
        <v>#DIV/0!</v>
      </c>
      <c r="AK62" s="62" t="e">
        <f aca="false">AD62/Z62</f>
        <v>#DIV/0!</v>
      </c>
      <c r="AL62" s="62" t="e">
        <f aca="false">AE62/Z62</f>
        <v>#DIV/0!</v>
      </c>
      <c r="AM62" s="9" t="n">
        <f aca="false">AE62/100</f>
        <v>0</v>
      </c>
      <c r="AN62" s="9" t="n">
        <f aca="false">AF62/100</f>
        <v>0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Z63</f>
        <v>0</v>
      </c>
      <c r="I63" s="67" t="n">
        <f aca="false">AB63</f>
        <v>0</v>
      </c>
      <c r="J63" s="67" t="n">
        <f aca="false">Z63</f>
        <v>0</v>
      </c>
      <c r="K63" s="67" t="n">
        <f aca="false">AC63</f>
        <v>0</v>
      </c>
      <c r="L63" s="63"/>
      <c r="M63" s="63"/>
      <c r="N63" s="63"/>
      <c r="O63" s="63"/>
      <c r="P63" s="63"/>
      <c r="Q63" s="50"/>
      <c r="R63" s="64"/>
      <c r="S63" s="64"/>
      <c r="T63" s="8" t="e">
        <f aca="false">M63/L63</f>
        <v>#DIV/0!</v>
      </c>
      <c r="U63" s="8" t="e">
        <f aca="false">N63/L63</f>
        <v>#DIV/0!</v>
      </c>
      <c r="V63" s="8" t="e">
        <f aca="false">O63/L63</f>
        <v>#DIV/0!</v>
      </c>
      <c r="W63" s="8" t="e">
        <f aca="false">P63/L63</f>
        <v>#DIV/0!</v>
      </c>
      <c r="X63" s="8" t="e">
        <f aca="false">Q63/L63</f>
        <v>#DIV/0!</v>
      </c>
      <c r="Y63" s="66"/>
      <c r="Z63" s="64"/>
      <c r="AA63" s="64"/>
      <c r="AB63" s="64"/>
      <c r="AC63" s="64"/>
      <c r="AD63" s="64"/>
      <c r="AE63" s="64"/>
      <c r="AF63" s="64"/>
      <c r="AG63" s="8" t="e">
        <f aca="false">Z63/L63-1</f>
        <v>#DIV/0!</v>
      </c>
      <c r="AH63" s="8" t="e">
        <f aca="false">AA63/Z63</f>
        <v>#DIV/0!</v>
      </c>
      <c r="AI63" s="8" t="e">
        <f aca="false">AB63/Z63</f>
        <v>#DIV/0!</v>
      </c>
      <c r="AJ63" s="8" t="e">
        <f aca="false">AC63/Z63</f>
        <v>#DIV/0!</v>
      </c>
      <c r="AK63" s="8" t="e">
        <f aca="false">AD63/Z63</f>
        <v>#DIV/0!</v>
      </c>
      <c r="AL63" s="8" t="e">
        <f aca="false">AE63/Z63</f>
        <v>#DIV/0!</v>
      </c>
      <c r="AM63" s="9" t="n">
        <f aca="false">AE63/100</f>
        <v>0</v>
      </c>
      <c r="AN63" s="9" t="n">
        <f aca="false">AF63/100</f>
        <v>0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Z64</f>
        <v>0</v>
      </c>
      <c r="I64" s="68" t="n">
        <f aca="false">AB64</f>
        <v>0</v>
      </c>
      <c r="J64" s="68" t="n">
        <f aca="false">Z64</f>
        <v>0</v>
      </c>
      <c r="K64" s="68" t="n">
        <f aca="false">AC64</f>
        <v>0</v>
      </c>
      <c r="L64" s="49"/>
      <c r="M64" s="49"/>
      <c r="N64" s="49"/>
      <c r="O64" s="49"/>
      <c r="P64" s="49"/>
      <c r="Q64" s="50"/>
      <c r="R64" s="51"/>
      <c r="S64" s="51"/>
      <c r="T64" s="56" t="e">
        <f aca="false">M64/L64</f>
        <v>#DIV/0!</v>
      </c>
      <c r="U64" s="56" t="e">
        <f aca="false">N64/L64</f>
        <v>#DIV/0!</v>
      </c>
      <c r="V64" s="56" t="e">
        <f aca="false">O64/L64</f>
        <v>#DIV/0!</v>
      </c>
      <c r="W64" s="56" t="e">
        <f aca="false">P64/L64</f>
        <v>#DIV/0!</v>
      </c>
      <c r="X64" s="56" t="e">
        <f aca="false">Q64/L64</f>
        <v>#DIV/0!</v>
      </c>
      <c r="Y64" s="53"/>
      <c r="Z64" s="51"/>
      <c r="AA64" s="51"/>
      <c r="AB64" s="51"/>
      <c r="AC64" s="51"/>
      <c r="AD64" s="51"/>
      <c r="AE64" s="51"/>
      <c r="AF64" s="51"/>
      <c r="AG64" s="56" t="e">
        <f aca="false">Z64/L64-1</f>
        <v>#DIV/0!</v>
      </c>
      <c r="AH64" s="56" t="e">
        <f aca="false">AA64/Z64</f>
        <v>#DIV/0!</v>
      </c>
      <c r="AI64" s="56" t="e">
        <f aca="false">AB64/Z64</f>
        <v>#DIV/0!</v>
      </c>
      <c r="AJ64" s="56" t="e">
        <f aca="false">AC64/Z64</f>
        <v>#DIV/0!</v>
      </c>
      <c r="AK64" s="56" t="e">
        <f aca="false">AD64/Z64</f>
        <v>#DIV/0!</v>
      </c>
      <c r="AL64" s="56" t="e">
        <f aca="false">AE64/Z64</f>
        <v>#DIV/0!</v>
      </c>
      <c r="AM64" s="9" t="n">
        <f aca="false">AE64/100</f>
        <v>0</v>
      </c>
      <c r="AN64" s="9" t="n">
        <f aca="false">AF64/100</f>
        <v>0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Z65</f>
        <v>0</v>
      </c>
      <c r="I65" s="68" t="n">
        <f aca="false">AB65</f>
        <v>0</v>
      </c>
      <c r="J65" s="68" t="n">
        <f aca="false">Z65</f>
        <v>0</v>
      </c>
      <c r="K65" s="68" t="n">
        <f aca="false">AC65</f>
        <v>0</v>
      </c>
      <c r="L65" s="49"/>
      <c r="M65" s="49"/>
      <c r="N65" s="49"/>
      <c r="O65" s="49"/>
      <c r="P65" s="49"/>
      <c r="Q65" s="50"/>
      <c r="R65" s="51"/>
      <c r="S65" s="51"/>
      <c r="T65" s="56" t="e">
        <f aca="false">M65/L65</f>
        <v>#DIV/0!</v>
      </c>
      <c r="U65" s="56" t="e">
        <f aca="false">N65/L65</f>
        <v>#DIV/0!</v>
      </c>
      <c r="V65" s="56" t="e">
        <f aca="false">O65/L65</f>
        <v>#DIV/0!</v>
      </c>
      <c r="W65" s="56" t="e">
        <f aca="false">P65/L65</f>
        <v>#DIV/0!</v>
      </c>
      <c r="X65" s="56" t="e">
        <f aca="false">Q65/L65</f>
        <v>#DIV/0!</v>
      </c>
      <c r="Y65" s="53"/>
      <c r="Z65" s="51"/>
      <c r="AA65" s="51"/>
      <c r="AB65" s="51"/>
      <c r="AC65" s="51"/>
      <c r="AD65" s="51"/>
      <c r="AE65" s="51"/>
      <c r="AF65" s="51"/>
      <c r="AG65" s="56" t="e">
        <f aca="false">Z65/L65-1</f>
        <v>#DIV/0!</v>
      </c>
      <c r="AH65" s="56" t="e">
        <f aca="false">AA65/Z65</f>
        <v>#DIV/0!</v>
      </c>
      <c r="AI65" s="56" t="e">
        <f aca="false">AB65/Z65</f>
        <v>#DIV/0!</v>
      </c>
      <c r="AJ65" s="56" t="e">
        <f aca="false">AC65/Z65</f>
        <v>#DIV/0!</v>
      </c>
      <c r="AK65" s="56" t="e">
        <f aca="false">AD65/Z65</f>
        <v>#DIV/0!</v>
      </c>
      <c r="AL65" s="56" t="e">
        <f aca="false">AE65/Z65</f>
        <v>#DIV/0!</v>
      </c>
      <c r="AM65" s="9" t="n">
        <f aca="false">AE65/100</f>
        <v>0</v>
      </c>
      <c r="AN65" s="9" t="n">
        <f aca="false">AF65/100</f>
        <v>0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0</v>
      </c>
      <c r="E66" s="69" t="n">
        <f aca="false">N66</f>
        <v>0</v>
      </c>
      <c r="F66" s="69" t="n">
        <f aca="false">L66</f>
        <v>0</v>
      </c>
      <c r="G66" s="69" t="n">
        <f aca="false">O66</f>
        <v>0</v>
      </c>
      <c r="H66" s="69" t="n">
        <f aca="false">Z66</f>
        <v>0</v>
      </c>
      <c r="I66" s="69" t="n">
        <f aca="false">AB66</f>
        <v>0</v>
      </c>
      <c r="J66" s="69" t="n">
        <f aca="false">Z66</f>
        <v>0</v>
      </c>
      <c r="K66" s="69" t="n">
        <f aca="false">AC66</f>
        <v>0</v>
      </c>
      <c r="L66" s="59"/>
      <c r="M66" s="59"/>
      <c r="N66" s="59"/>
      <c r="O66" s="59"/>
      <c r="P66" s="59"/>
      <c r="Q66" s="59"/>
      <c r="R66" s="60"/>
      <c r="S66" s="60"/>
      <c r="T66" s="62" t="e">
        <f aca="false">M66/L66</f>
        <v>#DIV/0!</v>
      </c>
      <c r="U66" s="62" t="e">
        <f aca="false">N66/L66</f>
        <v>#DIV/0!</v>
      </c>
      <c r="V66" s="62" t="e">
        <f aca="false">O66/L66</f>
        <v>#DIV/0!</v>
      </c>
      <c r="W66" s="62" t="e">
        <f aca="false">P66/L66</f>
        <v>#DIV/0!</v>
      </c>
      <c r="X66" s="62" t="e">
        <f aca="false">Q66/L66</f>
        <v>#DIV/0!</v>
      </c>
      <c r="Y66" s="57"/>
      <c r="Z66" s="60"/>
      <c r="AA66" s="60"/>
      <c r="AB66" s="60"/>
      <c r="AC66" s="60"/>
      <c r="AD66" s="60"/>
      <c r="AE66" s="60"/>
      <c r="AF66" s="60"/>
      <c r="AG66" s="62" t="e">
        <f aca="false">Z66/L66-1</f>
        <v>#DIV/0!</v>
      </c>
      <c r="AH66" s="62" t="e">
        <f aca="false">AA66/Z66</f>
        <v>#DIV/0!</v>
      </c>
      <c r="AI66" s="62" t="e">
        <f aca="false">AB66/Z66</f>
        <v>#DIV/0!</v>
      </c>
      <c r="AJ66" s="62" t="e">
        <f aca="false">AC66/Z66</f>
        <v>#DIV/0!</v>
      </c>
      <c r="AK66" s="62" t="e">
        <f aca="false">AD66/Z66</f>
        <v>#DIV/0!</v>
      </c>
      <c r="AL66" s="62" t="e">
        <f aca="false">AE66/Z66</f>
        <v>#DIV/0!</v>
      </c>
      <c r="AM66" s="9" t="n">
        <f aca="false">AE66/100</f>
        <v>0</v>
      </c>
      <c r="AN66" s="9" t="n">
        <f aca="false">AF66/100</f>
        <v>0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0</v>
      </c>
      <c r="E67" s="65" t="n">
        <f aca="false">N67</f>
        <v>0</v>
      </c>
      <c r="F67" s="65" t="n">
        <f aca="false">L67</f>
        <v>0</v>
      </c>
      <c r="G67" s="65" t="n">
        <f aca="false">O67</f>
        <v>0</v>
      </c>
      <c r="H67" s="65" t="n">
        <f aca="false">Z67</f>
        <v>0</v>
      </c>
      <c r="I67" s="65" t="n">
        <f aca="false">AB67</f>
        <v>0</v>
      </c>
      <c r="J67" s="65" t="n">
        <f aca="false">Z67</f>
        <v>0</v>
      </c>
      <c r="K67" s="65" t="n">
        <f aca="false">AC67</f>
        <v>0</v>
      </c>
      <c r="L67" s="63"/>
      <c r="M67" s="63"/>
      <c r="N67" s="63"/>
      <c r="O67" s="63"/>
      <c r="P67" s="63"/>
      <c r="Q67" s="50"/>
      <c r="R67" s="64"/>
      <c r="S67" s="64"/>
      <c r="T67" s="8" t="e">
        <f aca="false">M67/L67</f>
        <v>#DIV/0!</v>
      </c>
      <c r="U67" s="8" t="e">
        <f aca="false">N67/L67</f>
        <v>#DIV/0!</v>
      </c>
      <c r="V67" s="8" t="e">
        <f aca="false">O67/L67</f>
        <v>#DIV/0!</v>
      </c>
      <c r="W67" s="8" t="e">
        <f aca="false">P67/L67</f>
        <v>#DIV/0!</v>
      </c>
      <c r="X67" s="8" t="e">
        <f aca="false">Q67/L67</f>
        <v>#DIV/0!</v>
      </c>
      <c r="Y67" s="66"/>
      <c r="Z67" s="64"/>
      <c r="AA67" s="64"/>
      <c r="AB67" s="64"/>
      <c r="AC67" s="64"/>
      <c r="AD67" s="64"/>
      <c r="AE67" s="64"/>
      <c r="AF67" s="64"/>
      <c r="AG67" s="8" t="e">
        <f aca="false">Z67/L67-1</f>
        <v>#DIV/0!</v>
      </c>
      <c r="AH67" s="8" t="e">
        <f aca="false">AA67/Z67</f>
        <v>#DIV/0!</v>
      </c>
      <c r="AI67" s="8" t="e">
        <f aca="false">AB67/Z67</f>
        <v>#DIV/0!</v>
      </c>
      <c r="AJ67" s="8" t="e">
        <f aca="false">AC67/Z67</f>
        <v>#DIV/0!</v>
      </c>
      <c r="AK67" s="8" t="e">
        <f aca="false">AD67/Z67</f>
        <v>#DIV/0!</v>
      </c>
      <c r="AL67" s="8" t="e">
        <f aca="false">AE67/Z67</f>
        <v>#DIV/0!</v>
      </c>
      <c r="AM67" s="9" t="n">
        <f aca="false">AE67/100</f>
        <v>0</v>
      </c>
      <c r="AN67" s="9" t="n">
        <f aca="false">AF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0</v>
      </c>
      <c r="E68" s="48" t="n">
        <f aca="false">N68</f>
        <v>0</v>
      </c>
      <c r="F68" s="48" t="n">
        <f aca="false">L68</f>
        <v>0</v>
      </c>
      <c r="G68" s="48" t="n">
        <f aca="false">O68</f>
        <v>0</v>
      </c>
      <c r="H68" s="48" t="n">
        <f aca="false">Z68</f>
        <v>0</v>
      </c>
      <c r="I68" s="48" t="n">
        <f aca="false">AB68</f>
        <v>0</v>
      </c>
      <c r="J68" s="48" t="n">
        <f aca="false">Z68</f>
        <v>0</v>
      </c>
      <c r="K68" s="48" t="n">
        <f aca="false">AC68</f>
        <v>0</v>
      </c>
      <c r="L68" s="49"/>
      <c r="M68" s="49"/>
      <c r="N68" s="49"/>
      <c r="O68" s="49"/>
      <c r="P68" s="49"/>
      <c r="Q68" s="50"/>
      <c r="R68" s="51"/>
      <c r="S68" s="51"/>
      <c r="T68" s="56" t="e">
        <f aca="false">M68/L68</f>
        <v>#DIV/0!</v>
      </c>
      <c r="U68" s="56" t="e">
        <f aca="false">N68/L68</f>
        <v>#DIV/0!</v>
      </c>
      <c r="V68" s="56" t="e">
        <f aca="false">O68/L68</f>
        <v>#DIV/0!</v>
      </c>
      <c r="W68" s="56" t="e">
        <f aca="false">P68/L68</f>
        <v>#DIV/0!</v>
      </c>
      <c r="X68" s="56" t="e">
        <f aca="false">Q68/L68</f>
        <v>#DIV/0!</v>
      </c>
      <c r="Y68" s="53"/>
      <c r="Z68" s="51"/>
      <c r="AA68" s="51"/>
      <c r="AB68" s="51"/>
      <c r="AC68" s="51"/>
      <c r="AD68" s="51"/>
      <c r="AE68" s="51"/>
      <c r="AF68" s="51"/>
      <c r="AG68" s="56" t="e">
        <f aca="false">Z68/L68-1</f>
        <v>#DIV/0!</v>
      </c>
      <c r="AH68" s="56" t="e">
        <f aca="false">AA68/Z68</f>
        <v>#DIV/0!</v>
      </c>
      <c r="AI68" s="56" t="e">
        <f aca="false">AB68/Z68</f>
        <v>#DIV/0!</v>
      </c>
      <c r="AJ68" s="56" t="e">
        <f aca="false">AC68/Z68</f>
        <v>#DIV/0!</v>
      </c>
      <c r="AK68" s="56" t="e">
        <f aca="false">AD68/Z68</f>
        <v>#DIV/0!</v>
      </c>
      <c r="AL68" s="56" t="e">
        <f aca="false">AE68/Z68</f>
        <v>#DIV/0!</v>
      </c>
      <c r="AM68" s="9" t="n">
        <f aca="false">AE68/100</f>
        <v>0</v>
      </c>
      <c r="AN68" s="9" t="n">
        <f aca="false">AF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0</v>
      </c>
      <c r="E69" s="48" t="n">
        <f aca="false">N69</f>
        <v>0</v>
      </c>
      <c r="F69" s="48" t="n">
        <f aca="false">L69</f>
        <v>0</v>
      </c>
      <c r="G69" s="48" t="n">
        <f aca="false">O69</f>
        <v>0</v>
      </c>
      <c r="H69" s="48" t="n">
        <f aca="false">Z69</f>
        <v>0</v>
      </c>
      <c r="I69" s="48" t="n">
        <f aca="false">AB69</f>
        <v>0</v>
      </c>
      <c r="J69" s="48" t="n">
        <f aca="false">Z69</f>
        <v>0</v>
      </c>
      <c r="K69" s="48" t="n">
        <f aca="false">AC69</f>
        <v>0</v>
      </c>
      <c r="L69" s="49"/>
      <c r="M69" s="49"/>
      <c r="N69" s="49"/>
      <c r="O69" s="49"/>
      <c r="P69" s="49"/>
      <c r="Q69" s="50"/>
      <c r="R69" s="51"/>
      <c r="S69" s="51"/>
      <c r="T69" s="56" t="e">
        <f aca="false">M69/L69</f>
        <v>#DIV/0!</v>
      </c>
      <c r="U69" s="56" t="e">
        <f aca="false">N69/L69</f>
        <v>#DIV/0!</v>
      </c>
      <c r="V69" s="56" t="e">
        <f aca="false">O69/L69</f>
        <v>#DIV/0!</v>
      </c>
      <c r="W69" s="56" t="e">
        <f aca="false">P69/L69</f>
        <v>#DIV/0!</v>
      </c>
      <c r="X69" s="56" t="e">
        <f aca="false">Q69/L69</f>
        <v>#DIV/0!</v>
      </c>
      <c r="Y69" s="53"/>
      <c r="Z69" s="51"/>
      <c r="AA69" s="51"/>
      <c r="AB69" s="51"/>
      <c r="AC69" s="51"/>
      <c r="AD69" s="51"/>
      <c r="AE69" s="51"/>
      <c r="AF69" s="51"/>
      <c r="AG69" s="56" t="e">
        <f aca="false">Z69/L69-1</f>
        <v>#DIV/0!</v>
      </c>
      <c r="AH69" s="56" t="e">
        <f aca="false">AA69/Z69</f>
        <v>#DIV/0!</v>
      </c>
      <c r="AI69" s="56" t="e">
        <f aca="false">AB69/Z69</f>
        <v>#DIV/0!</v>
      </c>
      <c r="AJ69" s="56" t="e">
        <f aca="false">AC69/Z69</f>
        <v>#DIV/0!</v>
      </c>
      <c r="AK69" s="56" t="e">
        <f aca="false">AD69/Z69</f>
        <v>#DIV/0!</v>
      </c>
      <c r="AL69" s="56" t="e">
        <f aca="false">AE69/Z69</f>
        <v>#DIV/0!</v>
      </c>
      <c r="AM69" s="9" t="n">
        <f aca="false">AE69/100</f>
        <v>0</v>
      </c>
      <c r="AN69" s="9" t="n">
        <f aca="false">AF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0</v>
      </c>
      <c r="E70" s="70" t="n">
        <f aca="false">N70</f>
        <v>0</v>
      </c>
      <c r="F70" s="70" t="n">
        <f aca="false">L70</f>
        <v>0</v>
      </c>
      <c r="G70" s="70" t="n">
        <f aca="false">O70</f>
        <v>0</v>
      </c>
      <c r="H70" s="70" t="n">
        <f aca="false">Z70</f>
        <v>0</v>
      </c>
      <c r="I70" s="70" t="n">
        <f aca="false">AB70</f>
        <v>0</v>
      </c>
      <c r="J70" s="70" t="n">
        <f aca="false">Z70</f>
        <v>0</v>
      </c>
      <c r="K70" s="70" t="n">
        <f aca="false">AC70</f>
        <v>0</v>
      </c>
      <c r="L70" s="59"/>
      <c r="M70" s="59"/>
      <c r="N70" s="59"/>
      <c r="O70" s="59"/>
      <c r="P70" s="59"/>
      <c r="Q70" s="59"/>
      <c r="R70" s="60"/>
      <c r="S70" s="60"/>
      <c r="T70" s="62" t="e">
        <f aca="false">M70/L70</f>
        <v>#DIV/0!</v>
      </c>
      <c r="U70" s="62" t="e">
        <f aca="false">N70/L70</f>
        <v>#DIV/0!</v>
      </c>
      <c r="V70" s="62" t="e">
        <f aca="false">O70/L70</f>
        <v>#DIV/0!</v>
      </c>
      <c r="W70" s="62" t="e">
        <f aca="false">P70/L70</f>
        <v>#DIV/0!</v>
      </c>
      <c r="X70" s="62" t="e">
        <f aca="false">Q70/L70</f>
        <v>#DIV/0!</v>
      </c>
      <c r="Y70" s="57"/>
      <c r="Z70" s="60"/>
      <c r="AA70" s="60"/>
      <c r="AB70" s="60"/>
      <c r="AC70" s="60"/>
      <c r="AD70" s="60"/>
      <c r="AE70" s="60"/>
      <c r="AF70" s="60"/>
      <c r="AG70" s="62" t="e">
        <f aca="false">Z70/L70-1</f>
        <v>#DIV/0!</v>
      </c>
      <c r="AH70" s="62" t="e">
        <f aca="false">AA70/Z70</f>
        <v>#DIV/0!</v>
      </c>
      <c r="AI70" s="62" t="e">
        <f aca="false">AB70/Z70</f>
        <v>#DIV/0!</v>
      </c>
      <c r="AJ70" s="62" t="e">
        <f aca="false">AC70/Z70</f>
        <v>#DIV/0!</v>
      </c>
      <c r="AK70" s="62" t="e">
        <f aca="false">AD70/Z70</f>
        <v>#DIV/0!</v>
      </c>
      <c r="AL70" s="62" t="e">
        <f aca="false">AE70/Z70</f>
        <v>#DIV/0!</v>
      </c>
      <c r="AM70" s="9" t="n">
        <f aca="false">AE70/100</f>
        <v>0</v>
      </c>
      <c r="AN70" s="9" t="n">
        <f aca="false">AF70/100</f>
        <v>0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Z71</f>
        <v>0</v>
      </c>
      <c r="I71" s="67" t="n">
        <f aca="false">AB71</f>
        <v>0</v>
      </c>
      <c r="J71" s="67" t="n">
        <f aca="false">Z71</f>
        <v>0</v>
      </c>
      <c r="K71" s="67" t="n">
        <f aca="false">AC71</f>
        <v>0</v>
      </c>
      <c r="L71" s="63"/>
      <c r="M71" s="63"/>
      <c r="N71" s="63"/>
      <c r="O71" s="63"/>
      <c r="P71" s="63"/>
      <c r="Q71" s="50"/>
      <c r="R71" s="64"/>
      <c r="S71" s="64"/>
      <c r="T71" s="8" t="e">
        <f aca="false">M71/L71</f>
        <v>#DIV/0!</v>
      </c>
      <c r="U71" s="8" t="e">
        <f aca="false">N71/L71</f>
        <v>#DIV/0!</v>
      </c>
      <c r="V71" s="8" t="e">
        <f aca="false">O71/L71</f>
        <v>#DIV/0!</v>
      </c>
      <c r="W71" s="8" t="e">
        <f aca="false">P71/L71</f>
        <v>#DIV/0!</v>
      </c>
      <c r="X71" s="8" t="e">
        <f aca="false">Q71/L71</f>
        <v>#DIV/0!</v>
      </c>
      <c r="Y71" s="66"/>
      <c r="Z71" s="64"/>
      <c r="AA71" s="64"/>
      <c r="AB71" s="64"/>
      <c r="AC71" s="64"/>
      <c r="AD71" s="64"/>
      <c r="AE71" s="64"/>
      <c r="AF71" s="64"/>
      <c r="AG71" s="8" t="e">
        <f aca="false">Z71/L71-1</f>
        <v>#DIV/0!</v>
      </c>
      <c r="AH71" s="8" t="e">
        <f aca="false">AA71/Z71</f>
        <v>#DIV/0!</v>
      </c>
      <c r="AI71" s="8" t="e">
        <f aca="false">AB71/Z71</f>
        <v>#DIV/0!</v>
      </c>
      <c r="AJ71" s="8" t="e">
        <f aca="false">AC71/Z71</f>
        <v>#DIV/0!</v>
      </c>
      <c r="AK71" s="8" t="e">
        <f aca="false">AD71/Z71</f>
        <v>#DIV/0!</v>
      </c>
      <c r="AL71" s="8" t="e">
        <f aca="false">AE71/Z71</f>
        <v>#DIV/0!</v>
      </c>
      <c r="AM71" s="9" t="n">
        <f aca="false">AE71/100</f>
        <v>0</v>
      </c>
      <c r="AN71" s="9" t="n">
        <f aca="false">AF71/100</f>
        <v>0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Z72</f>
        <v>0</v>
      </c>
      <c r="I72" s="68" t="n">
        <f aca="false">AB72</f>
        <v>0</v>
      </c>
      <c r="J72" s="68" t="n">
        <f aca="false">Z72</f>
        <v>0</v>
      </c>
      <c r="K72" s="68" t="n">
        <f aca="false">AC72</f>
        <v>0</v>
      </c>
      <c r="L72" s="49"/>
      <c r="M72" s="49"/>
      <c r="N72" s="49"/>
      <c r="O72" s="49"/>
      <c r="P72" s="49"/>
      <c r="Q72" s="50"/>
      <c r="R72" s="51"/>
      <c r="S72" s="51"/>
      <c r="T72" s="56" t="e">
        <f aca="false">M72/L72</f>
        <v>#DIV/0!</v>
      </c>
      <c r="U72" s="56" t="e">
        <f aca="false">N72/L72</f>
        <v>#DIV/0!</v>
      </c>
      <c r="V72" s="56" t="e">
        <f aca="false">O72/L72</f>
        <v>#DIV/0!</v>
      </c>
      <c r="W72" s="56" t="e">
        <f aca="false">P72/L72</f>
        <v>#DIV/0!</v>
      </c>
      <c r="X72" s="56" t="e">
        <f aca="false">Q72/L72</f>
        <v>#DIV/0!</v>
      </c>
      <c r="Y72" s="53"/>
      <c r="Z72" s="51"/>
      <c r="AA72" s="51"/>
      <c r="AB72" s="51"/>
      <c r="AC72" s="51"/>
      <c r="AD72" s="51"/>
      <c r="AE72" s="51"/>
      <c r="AF72" s="51"/>
      <c r="AG72" s="56" t="e">
        <f aca="false">Z72/L72-1</f>
        <v>#DIV/0!</v>
      </c>
      <c r="AH72" s="56" t="e">
        <f aca="false">AA72/Z72</f>
        <v>#DIV/0!</v>
      </c>
      <c r="AI72" s="56" t="e">
        <f aca="false">AB72/Z72</f>
        <v>#DIV/0!</v>
      </c>
      <c r="AJ72" s="56" t="e">
        <f aca="false">AC72/Z72</f>
        <v>#DIV/0!</v>
      </c>
      <c r="AK72" s="56" t="e">
        <f aca="false">AD72/Z72</f>
        <v>#DIV/0!</v>
      </c>
      <c r="AL72" s="56" t="e">
        <f aca="false">AE72/Z72</f>
        <v>#DIV/0!</v>
      </c>
      <c r="AM72" s="9" t="n">
        <f aca="false">AE72/100</f>
        <v>0</v>
      </c>
      <c r="AN72" s="9" t="n">
        <f aca="false">AF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Z73</f>
        <v>0</v>
      </c>
      <c r="I73" s="68" t="n">
        <f aca="false">AB73</f>
        <v>0</v>
      </c>
      <c r="J73" s="68" t="n">
        <f aca="false">Z73</f>
        <v>0</v>
      </c>
      <c r="K73" s="68" t="n">
        <f aca="false">AC73</f>
        <v>0</v>
      </c>
      <c r="L73" s="49"/>
      <c r="M73" s="49"/>
      <c r="N73" s="49"/>
      <c r="O73" s="49"/>
      <c r="P73" s="49"/>
      <c r="Q73" s="50"/>
      <c r="R73" s="51"/>
      <c r="S73" s="51"/>
      <c r="T73" s="56" t="e">
        <f aca="false">M73/L73</f>
        <v>#DIV/0!</v>
      </c>
      <c r="U73" s="56" t="e">
        <f aca="false">N73/L73</f>
        <v>#DIV/0!</v>
      </c>
      <c r="V73" s="56" t="e">
        <f aca="false">O73/L73</f>
        <v>#DIV/0!</v>
      </c>
      <c r="W73" s="56" t="e">
        <f aca="false">P73/L73</f>
        <v>#DIV/0!</v>
      </c>
      <c r="X73" s="56" t="e">
        <f aca="false">Q73/L73</f>
        <v>#DIV/0!</v>
      </c>
      <c r="Y73" s="53"/>
      <c r="Z73" s="51"/>
      <c r="AA73" s="51"/>
      <c r="AB73" s="51"/>
      <c r="AC73" s="51"/>
      <c r="AD73" s="51"/>
      <c r="AE73" s="51"/>
      <c r="AF73" s="51"/>
      <c r="AG73" s="56" t="e">
        <f aca="false">Z73/L73-1</f>
        <v>#DIV/0!</v>
      </c>
      <c r="AH73" s="56" t="e">
        <f aca="false">AA73/Z73</f>
        <v>#DIV/0!</v>
      </c>
      <c r="AI73" s="56" t="e">
        <f aca="false">AB73/Z73</f>
        <v>#DIV/0!</v>
      </c>
      <c r="AJ73" s="56" t="e">
        <f aca="false">AC73/Z73</f>
        <v>#DIV/0!</v>
      </c>
      <c r="AK73" s="56" t="e">
        <f aca="false">AD73/Z73</f>
        <v>#DIV/0!</v>
      </c>
      <c r="AL73" s="56" t="e">
        <f aca="false">AE73/Z73</f>
        <v>#DIV/0!</v>
      </c>
      <c r="AM73" s="9" t="n">
        <f aca="false">AE73/100</f>
        <v>0</v>
      </c>
      <c r="AN73" s="9" t="n">
        <f aca="false">AF73/100</f>
        <v>0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0</v>
      </c>
      <c r="E74" s="69" t="n">
        <f aca="false">N74</f>
        <v>0</v>
      </c>
      <c r="F74" s="69" t="n">
        <f aca="false">L74</f>
        <v>0</v>
      </c>
      <c r="G74" s="69" t="n">
        <f aca="false">O74</f>
        <v>0</v>
      </c>
      <c r="H74" s="69" t="n">
        <f aca="false">Z74</f>
        <v>0</v>
      </c>
      <c r="I74" s="69" t="n">
        <f aca="false">AB74</f>
        <v>0</v>
      </c>
      <c r="J74" s="69" t="n">
        <f aca="false">Z74</f>
        <v>0</v>
      </c>
      <c r="K74" s="69" t="n">
        <f aca="false">AC74</f>
        <v>0</v>
      </c>
      <c r="L74" s="59"/>
      <c r="M74" s="59"/>
      <c r="N74" s="59"/>
      <c r="O74" s="59"/>
      <c r="P74" s="59"/>
      <c r="Q74" s="59"/>
      <c r="R74" s="60"/>
      <c r="S74" s="60"/>
      <c r="T74" s="62" t="e">
        <f aca="false">M74/L74</f>
        <v>#DIV/0!</v>
      </c>
      <c r="U74" s="62" t="e">
        <f aca="false">N74/L74</f>
        <v>#DIV/0!</v>
      </c>
      <c r="V74" s="62" t="e">
        <f aca="false">O74/L74</f>
        <v>#DIV/0!</v>
      </c>
      <c r="W74" s="62" t="e">
        <f aca="false">P74/L74</f>
        <v>#DIV/0!</v>
      </c>
      <c r="X74" s="62" t="e">
        <f aca="false">Q74/L74</f>
        <v>#DIV/0!</v>
      </c>
      <c r="Y74" s="57"/>
      <c r="Z74" s="60"/>
      <c r="AA74" s="60"/>
      <c r="AB74" s="60"/>
      <c r="AC74" s="60"/>
      <c r="AD74" s="60"/>
      <c r="AE74" s="60"/>
      <c r="AF74" s="60"/>
      <c r="AG74" s="62" t="e">
        <f aca="false">Z74/L74-1</f>
        <v>#DIV/0!</v>
      </c>
      <c r="AH74" s="62" t="e">
        <f aca="false">AA74/Z74</f>
        <v>#DIV/0!</v>
      </c>
      <c r="AI74" s="62" t="e">
        <f aca="false">AB74/Z74</f>
        <v>#DIV/0!</v>
      </c>
      <c r="AJ74" s="62" t="e">
        <f aca="false">AC74/Z74</f>
        <v>#DIV/0!</v>
      </c>
      <c r="AK74" s="62" t="e">
        <f aca="false">AD74/Z74</f>
        <v>#DIV/0!</v>
      </c>
      <c r="AL74" s="62" t="e">
        <f aca="false">AE74/Z74</f>
        <v>#DIV/0!</v>
      </c>
      <c r="AM74" s="9" t="n">
        <f aca="false">AE74/100</f>
        <v>0</v>
      </c>
      <c r="AN74" s="9" t="n">
        <f aca="false">AF74/100</f>
        <v>0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0</v>
      </c>
      <c r="E75" s="65" t="n">
        <f aca="false">N75</f>
        <v>0</v>
      </c>
      <c r="F75" s="65" t="n">
        <f aca="false">L75</f>
        <v>0</v>
      </c>
      <c r="G75" s="65" t="n">
        <f aca="false">O75</f>
        <v>0</v>
      </c>
      <c r="H75" s="65" t="n">
        <f aca="false">Z75</f>
        <v>0</v>
      </c>
      <c r="I75" s="65" t="n">
        <f aca="false">AB75</f>
        <v>0</v>
      </c>
      <c r="J75" s="65" t="n">
        <f aca="false">Z75</f>
        <v>0</v>
      </c>
      <c r="K75" s="65" t="n">
        <f aca="false">AC75</f>
        <v>0</v>
      </c>
      <c r="L75" s="63"/>
      <c r="M75" s="63"/>
      <c r="N75" s="63"/>
      <c r="O75" s="63"/>
      <c r="P75" s="63"/>
      <c r="Q75" s="50"/>
      <c r="R75" s="64"/>
      <c r="S75" s="64"/>
      <c r="T75" s="8" t="e">
        <f aca="false">M75/L75</f>
        <v>#DIV/0!</v>
      </c>
      <c r="U75" s="8" t="e">
        <f aca="false">N75/L75</f>
        <v>#DIV/0!</v>
      </c>
      <c r="V75" s="8" t="e">
        <f aca="false">O75/L75</f>
        <v>#DIV/0!</v>
      </c>
      <c r="W75" s="8" t="e">
        <f aca="false">P75/L75</f>
        <v>#DIV/0!</v>
      </c>
      <c r="X75" s="8" t="e">
        <f aca="false">Q75/L75</f>
        <v>#DIV/0!</v>
      </c>
      <c r="Y75" s="66"/>
      <c r="Z75" s="64"/>
      <c r="AA75" s="64"/>
      <c r="AB75" s="64"/>
      <c r="AC75" s="64"/>
      <c r="AD75" s="64"/>
      <c r="AE75" s="64"/>
      <c r="AF75" s="64"/>
      <c r="AG75" s="8" t="e">
        <f aca="false">Z75/L75-1</f>
        <v>#DIV/0!</v>
      </c>
      <c r="AH75" s="8" t="e">
        <f aca="false">AA75/Z75</f>
        <v>#DIV/0!</v>
      </c>
      <c r="AI75" s="8" t="e">
        <f aca="false">AB75/Z75</f>
        <v>#DIV/0!</v>
      </c>
      <c r="AJ75" s="8" t="e">
        <f aca="false">AC75/Z75</f>
        <v>#DIV/0!</v>
      </c>
      <c r="AK75" s="8" t="e">
        <f aca="false">AD75/Z75</f>
        <v>#DIV/0!</v>
      </c>
      <c r="AL75" s="8" t="e">
        <f aca="false">AE75/Z75</f>
        <v>#DIV/0!</v>
      </c>
      <c r="AM75" s="9" t="n">
        <f aca="false">AE75/100</f>
        <v>0</v>
      </c>
      <c r="AN75" s="9" t="n">
        <f aca="false">AF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0</v>
      </c>
      <c r="E76" s="48" t="n">
        <f aca="false">N76</f>
        <v>0</v>
      </c>
      <c r="F76" s="48" t="n">
        <f aca="false">L76</f>
        <v>0</v>
      </c>
      <c r="G76" s="48" t="n">
        <f aca="false">O76</f>
        <v>0</v>
      </c>
      <c r="H76" s="48" t="n">
        <f aca="false">Z76</f>
        <v>0</v>
      </c>
      <c r="I76" s="48" t="n">
        <f aca="false">AB76</f>
        <v>0</v>
      </c>
      <c r="J76" s="48" t="n">
        <f aca="false">Z76</f>
        <v>0</v>
      </c>
      <c r="K76" s="48" t="n">
        <f aca="false">AC76</f>
        <v>0</v>
      </c>
      <c r="L76" s="49"/>
      <c r="M76" s="49"/>
      <c r="N76" s="49"/>
      <c r="O76" s="49"/>
      <c r="P76" s="49"/>
      <c r="Q76" s="50"/>
      <c r="R76" s="51"/>
      <c r="S76" s="51"/>
      <c r="T76" s="56" t="e">
        <f aca="false">M76/L76</f>
        <v>#DIV/0!</v>
      </c>
      <c r="U76" s="56" t="e">
        <f aca="false">N76/L76</f>
        <v>#DIV/0!</v>
      </c>
      <c r="V76" s="56" t="e">
        <f aca="false">O76/L76</f>
        <v>#DIV/0!</v>
      </c>
      <c r="W76" s="56" t="e">
        <f aca="false">P76/L76</f>
        <v>#DIV/0!</v>
      </c>
      <c r="X76" s="56" t="e">
        <f aca="false">Q76/L76</f>
        <v>#DIV/0!</v>
      </c>
      <c r="Y76" s="53"/>
      <c r="Z76" s="51"/>
      <c r="AA76" s="51"/>
      <c r="AB76" s="51"/>
      <c r="AC76" s="51"/>
      <c r="AD76" s="51"/>
      <c r="AE76" s="51"/>
      <c r="AF76" s="51"/>
      <c r="AG76" s="56" t="e">
        <f aca="false">Z76/L76-1</f>
        <v>#DIV/0!</v>
      </c>
      <c r="AH76" s="56" t="e">
        <f aca="false">AA76/Z76</f>
        <v>#DIV/0!</v>
      </c>
      <c r="AI76" s="56" t="e">
        <f aca="false">AB76/Z76</f>
        <v>#DIV/0!</v>
      </c>
      <c r="AJ76" s="56" t="e">
        <f aca="false">AC76/Z76</f>
        <v>#DIV/0!</v>
      </c>
      <c r="AK76" s="56" t="e">
        <f aca="false">AD76/Z76</f>
        <v>#DIV/0!</v>
      </c>
      <c r="AL76" s="56" t="e">
        <f aca="false">AE76/Z76</f>
        <v>#DIV/0!</v>
      </c>
      <c r="AM76" s="9" t="n">
        <f aca="false">AE76/100</f>
        <v>0</v>
      </c>
      <c r="AN76" s="9" t="n">
        <f aca="false">AF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0</v>
      </c>
      <c r="E77" s="48" t="n">
        <f aca="false">N77</f>
        <v>0</v>
      </c>
      <c r="F77" s="48" t="n">
        <f aca="false">L77</f>
        <v>0</v>
      </c>
      <c r="G77" s="48" t="n">
        <f aca="false">O77</f>
        <v>0</v>
      </c>
      <c r="H77" s="48" t="n">
        <f aca="false">Z77</f>
        <v>0</v>
      </c>
      <c r="I77" s="48" t="n">
        <f aca="false">AB77</f>
        <v>0</v>
      </c>
      <c r="J77" s="48" t="n">
        <f aca="false">Z77</f>
        <v>0</v>
      </c>
      <c r="K77" s="48" t="n">
        <f aca="false">AC77</f>
        <v>0</v>
      </c>
      <c r="L77" s="49"/>
      <c r="M77" s="49"/>
      <c r="N77" s="49"/>
      <c r="O77" s="49"/>
      <c r="P77" s="49"/>
      <c r="Q77" s="50"/>
      <c r="R77" s="51"/>
      <c r="S77" s="51"/>
      <c r="T77" s="56" t="e">
        <f aca="false">M77/L77</f>
        <v>#DIV/0!</v>
      </c>
      <c r="U77" s="56" t="e">
        <f aca="false">N77/L77</f>
        <v>#DIV/0!</v>
      </c>
      <c r="V77" s="56" t="e">
        <f aca="false">O77/L77</f>
        <v>#DIV/0!</v>
      </c>
      <c r="W77" s="56" t="e">
        <f aca="false">P77/L77</f>
        <v>#DIV/0!</v>
      </c>
      <c r="X77" s="56" t="e">
        <f aca="false">Q77/L77</f>
        <v>#DIV/0!</v>
      </c>
      <c r="Y77" s="53"/>
      <c r="Z77" s="51"/>
      <c r="AA77" s="51"/>
      <c r="AB77" s="51"/>
      <c r="AC77" s="51"/>
      <c r="AD77" s="51"/>
      <c r="AE77" s="51"/>
      <c r="AF77" s="51"/>
      <c r="AG77" s="56" t="e">
        <f aca="false">Z77/L77-1</f>
        <v>#DIV/0!</v>
      </c>
      <c r="AH77" s="56" t="e">
        <f aca="false">AA77/Z77</f>
        <v>#DIV/0!</v>
      </c>
      <c r="AI77" s="56" t="e">
        <f aca="false">AB77/Z77</f>
        <v>#DIV/0!</v>
      </c>
      <c r="AJ77" s="56" t="e">
        <f aca="false">AC77/Z77</f>
        <v>#DIV/0!</v>
      </c>
      <c r="AK77" s="56" t="e">
        <f aca="false">AD77/Z77</f>
        <v>#DIV/0!</v>
      </c>
      <c r="AL77" s="56" t="e">
        <f aca="false">AE77/Z77</f>
        <v>#DIV/0!</v>
      </c>
      <c r="AM77" s="9" t="n">
        <f aca="false">AE77/100</f>
        <v>0</v>
      </c>
      <c r="AN77" s="9" t="n">
        <f aca="false">AF77/100</f>
        <v>0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Z78</f>
        <v>0</v>
      </c>
      <c r="I78" s="58" t="n">
        <f aca="false">AB78</f>
        <v>0</v>
      </c>
      <c r="J78" s="58" t="n">
        <f aca="false">Z78</f>
        <v>0</v>
      </c>
      <c r="K78" s="58" t="n">
        <f aca="false">AC78</f>
        <v>0</v>
      </c>
      <c r="L78" s="59"/>
      <c r="M78" s="59"/>
      <c r="N78" s="59"/>
      <c r="O78" s="59"/>
      <c r="P78" s="59"/>
      <c r="Q78" s="59"/>
      <c r="R78" s="60"/>
      <c r="S78" s="60"/>
      <c r="T78" s="62" t="e">
        <f aca="false">M78/L78</f>
        <v>#DIV/0!</v>
      </c>
      <c r="U78" s="62" t="e">
        <f aca="false">N78/L78</f>
        <v>#DIV/0!</v>
      </c>
      <c r="V78" s="62" t="e">
        <f aca="false">O78/L78</f>
        <v>#DIV/0!</v>
      </c>
      <c r="W78" s="62" t="e">
        <f aca="false">P78/L78</f>
        <v>#DIV/0!</v>
      </c>
      <c r="X78" s="62" t="e">
        <f aca="false">Q78/L78</f>
        <v>#DIV/0!</v>
      </c>
      <c r="Y78" s="57"/>
      <c r="Z78" s="60"/>
      <c r="AA78" s="60"/>
      <c r="AB78" s="60"/>
      <c r="AC78" s="60"/>
      <c r="AD78" s="60"/>
      <c r="AE78" s="60"/>
      <c r="AF78" s="60"/>
      <c r="AG78" s="62" t="e">
        <f aca="false">Z78/L78-1</f>
        <v>#DIV/0!</v>
      </c>
      <c r="AH78" s="62" t="e">
        <f aca="false">AA78/Z78</f>
        <v>#DIV/0!</v>
      </c>
      <c r="AI78" s="62" t="e">
        <f aca="false">AB78/Z78</f>
        <v>#DIV/0!</v>
      </c>
      <c r="AJ78" s="62" t="e">
        <f aca="false">AC78/Z78</f>
        <v>#DIV/0!</v>
      </c>
      <c r="AK78" s="62" t="e">
        <f aca="false">AD78/Z78</f>
        <v>#DIV/0!</v>
      </c>
      <c r="AL78" s="62" t="e">
        <f aca="false">AE78/Z78</f>
        <v>#DIV/0!</v>
      </c>
      <c r="AM78" s="9" t="n">
        <f aca="false">AE78/100</f>
        <v>0</v>
      </c>
      <c r="AN78" s="9" t="n">
        <f aca="false">AF78/100</f>
        <v>0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0</v>
      </c>
      <c r="E79" s="65" t="n">
        <f aca="false">N79</f>
        <v>0</v>
      </c>
      <c r="F79" s="65" t="n">
        <f aca="false">L79</f>
        <v>0</v>
      </c>
      <c r="G79" s="65" t="n">
        <f aca="false">O79</f>
        <v>0</v>
      </c>
      <c r="H79" s="65" t="n">
        <f aca="false">Z79</f>
        <v>0</v>
      </c>
      <c r="I79" s="65" t="n">
        <f aca="false">AB79</f>
        <v>0</v>
      </c>
      <c r="J79" s="65" t="n">
        <f aca="false">Z79</f>
        <v>0</v>
      </c>
      <c r="K79" s="65" t="n">
        <f aca="false">AC79</f>
        <v>0</v>
      </c>
      <c r="L79" s="63"/>
      <c r="M79" s="63"/>
      <c r="N79" s="63"/>
      <c r="O79" s="63"/>
      <c r="P79" s="63"/>
      <c r="Q79" s="50"/>
      <c r="R79" s="64"/>
      <c r="S79" s="64"/>
      <c r="T79" s="8" t="e">
        <f aca="false">M79/L79</f>
        <v>#DIV/0!</v>
      </c>
      <c r="U79" s="8" t="e">
        <f aca="false">N79/L79</f>
        <v>#DIV/0!</v>
      </c>
      <c r="V79" s="8" t="e">
        <f aca="false">O79/L79</f>
        <v>#DIV/0!</v>
      </c>
      <c r="W79" s="8" t="e">
        <f aca="false">P79/L79</f>
        <v>#DIV/0!</v>
      </c>
      <c r="X79" s="8" t="e">
        <f aca="false">Q79/L79</f>
        <v>#DIV/0!</v>
      </c>
      <c r="Y79" s="66"/>
      <c r="Z79" s="64"/>
      <c r="AA79" s="64"/>
      <c r="AB79" s="64"/>
      <c r="AC79" s="64"/>
      <c r="AD79" s="64"/>
      <c r="AE79" s="64"/>
      <c r="AF79" s="64"/>
      <c r="AG79" s="8" t="e">
        <f aca="false">Z79/L79-1</f>
        <v>#DIV/0!</v>
      </c>
      <c r="AH79" s="8" t="e">
        <f aca="false">AA79/Z79</f>
        <v>#DIV/0!</v>
      </c>
      <c r="AI79" s="8" t="e">
        <f aca="false">AB79/Z79</f>
        <v>#DIV/0!</v>
      </c>
      <c r="AJ79" s="8" t="e">
        <f aca="false">AC79/Z79</f>
        <v>#DIV/0!</v>
      </c>
      <c r="AK79" s="8" t="e">
        <f aca="false">AD79/Z79</f>
        <v>#DIV/0!</v>
      </c>
      <c r="AL79" s="8" t="e">
        <f aca="false">AE79/Z79</f>
        <v>#DIV/0!</v>
      </c>
      <c r="AM79" s="9" t="n">
        <f aca="false">AE79/100</f>
        <v>0</v>
      </c>
      <c r="AN79" s="9" t="n">
        <f aca="false">AF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0</v>
      </c>
      <c r="E80" s="48" t="n">
        <f aca="false">N80</f>
        <v>0</v>
      </c>
      <c r="F80" s="48" t="n">
        <f aca="false">L80</f>
        <v>0</v>
      </c>
      <c r="G80" s="48" t="n">
        <f aca="false">O80</f>
        <v>0</v>
      </c>
      <c r="H80" s="48" t="n">
        <f aca="false">Z80</f>
        <v>0</v>
      </c>
      <c r="I80" s="48" t="n">
        <f aca="false">AB80</f>
        <v>0</v>
      </c>
      <c r="J80" s="48" t="n">
        <f aca="false">Z80</f>
        <v>0</v>
      </c>
      <c r="K80" s="48" t="n">
        <f aca="false">AC80</f>
        <v>0</v>
      </c>
      <c r="L80" s="49"/>
      <c r="M80" s="49"/>
      <c r="N80" s="49"/>
      <c r="O80" s="49"/>
      <c r="P80" s="49"/>
      <c r="Q80" s="50"/>
      <c r="R80" s="51"/>
      <c r="S80" s="51"/>
      <c r="T80" s="56" t="e">
        <f aca="false">M80/L80</f>
        <v>#DIV/0!</v>
      </c>
      <c r="U80" s="56" t="e">
        <f aca="false">N80/L80</f>
        <v>#DIV/0!</v>
      </c>
      <c r="V80" s="56" t="e">
        <f aca="false">O80/L80</f>
        <v>#DIV/0!</v>
      </c>
      <c r="W80" s="56" t="e">
        <f aca="false">P80/L80</f>
        <v>#DIV/0!</v>
      </c>
      <c r="X80" s="56" t="e">
        <f aca="false">Q80/L80</f>
        <v>#DIV/0!</v>
      </c>
      <c r="Y80" s="53"/>
      <c r="Z80" s="51"/>
      <c r="AA80" s="51"/>
      <c r="AB80" s="51"/>
      <c r="AC80" s="51"/>
      <c r="AD80" s="51"/>
      <c r="AE80" s="51"/>
      <c r="AF80" s="51"/>
      <c r="AG80" s="56" t="e">
        <f aca="false">Z80/L80-1</f>
        <v>#DIV/0!</v>
      </c>
      <c r="AH80" s="56" t="e">
        <f aca="false">AA80/Z80</f>
        <v>#DIV/0!</v>
      </c>
      <c r="AI80" s="56" t="e">
        <f aca="false">AB80/Z80</f>
        <v>#DIV/0!</v>
      </c>
      <c r="AJ80" s="56" t="e">
        <f aca="false">AC80/Z80</f>
        <v>#DIV/0!</v>
      </c>
      <c r="AK80" s="56" t="e">
        <f aca="false">AD80/Z80</f>
        <v>#DIV/0!</v>
      </c>
      <c r="AL80" s="56" t="e">
        <f aca="false">AE80/Z80</f>
        <v>#DIV/0!</v>
      </c>
      <c r="AM80" s="9" t="n">
        <f aca="false">AE80/100</f>
        <v>0</v>
      </c>
      <c r="AN80" s="9" t="n">
        <f aca="false">AF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0</v>
      </c>
      <c r="E81" s="48" t="n">
        <f aca="false">N81</f>
        <v>0</v>
      </c>
      <c r="F81" s="48" t="n">
        <f aca="false">L81</f>
        <v>0</v>
      </c>
      <c r="G81" s="48" t="n">
        <f aca="false">O81</f>
        <v>0</v>
      </c>
      <c r="H81" s="48" t="n">
        <f aca="false">Z81</f>
        <v>0</v>
      </c>
      <c r="I81" s="48" t="n">
        <f aca="false">AB81</f>
        <v>0</v>
      </c>
      <c r="J81" s="48" t="n">
        <f aca="false">Z81</f>
        <v>0</v>
      </c>
      <c r="K81" s="48" t="n">
        <f aca="false">AC81</f>
        <v>0</v>
      </c>
      <c r="L81" s="49"/>
      <c r="M81" s="49"/>
      <c r="N81" s="49"/>
      <c r="O81" s="49"/>
      <c r="P81" s="49"/>
      <c r="Q81" s="50"/>
      <c r="R81" s="51"/>
      <c r="S81" s="51"/>
      <c r="T81" s="56" t="e">
        <f aca="false">M81/L81</f>
        <v>#DIV/0!</v>
      </c>
      <c r="U81" s="56" t="e">
        <f aca="false">N81/L81</f>
        <v>#DIV/0!</v>
      </c>
      <c r="V81" s="56" t="e">
        <f aca="false">O81/L81</f>
        <v>#DIV/0!</v>
      </c>
      <c r="W81" s="56" t="e">
        <f aca="false">P81/L81</f>
        <v>#DIV/0!</v>
      </c>
      <c r="X81" s="56" t="e">
        <f aca="false">Q81/L81</f>
        <v>#DIV/0!</v>
      </c>
      <c r="Y81" s="53"/>
      <c r="Z81" s="51"/>
      <c r="AA81" s="51"/>
      <c r="AB81" s="51"/>
      <c r="AC81" s="51"/>
      <c r="AD81" s="51"/>
      <c r="AE81" s="51"/>
      <c r="AF81" s="51"/>
      <c r="AG81" s="56" t="e">
        <f aca="false">Z81/L81-1</f>
        <v>#DIV/0!</v>
      </c>
      <c r="AH81" s="56" t="e">
        <f aca="false">AA81/Z81</f>
        <v>#DIV/0!</v>
      </c>
      <c r="AI81" s="56" t="e">
        <f aca="false">AB81/Z81</f>
        <v>#DIV/0!</v>
      </c>
      <c r="AJ81" s="56" t="e">
        <f aca="false">AC81/Z81</f>
        <v>#DIV/0!</v>
      </c>
      <c r="AK81" s="56" t="e">
        <f aca="false">AD81/Z81</f>
        <v>#DIV/0!</v>
      </c>
      <c r="AL81" s="56" t="e">
        <f aca="false">AE81/Z81</f>
        <v>#DIV/0!</v>
      </c>
      <c r="AM81" s="9" t="n">
        <f aca="false">AE81/100</f>
        <v>0</v>
      </c>
      <c r="AN81" s="9" t="n">
        <f aca="false">AF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0</v>
      </c>
      <c r="E82" s="70" t="n">
        <f aca="false">N82</f>
        <v>0</v>
      </c>
      <c r="F82" s="70" t="n">
        <f aca="false">L82</f>
        <v>0</v>
      </c>
      <c r="G82" s="70" t="n">
        <f aca="false">O82</f>
        <v>0</v>
      </c>
      <c r="H82" s="70" t="n">
        <f aca="false">Z82</f>
        <v>0</v>
      </c>
      <c r="I82" s="70" t="n">
        <f aca="false">AB82</f>
        <v>0</v>
      </c>
      <c r="J82" s="70" t="n">
        <f aca="false">Z82</f>
        <v>0</v>
      </c>
      <c r="K82" s="70" t="n">
        <f aca="false">AC82</f>
        <v>0</v>
      </c>
      <c r="L82" s="59"/>
      <c r="M82" s="59"/>
      <c r="N82" s="59"/>
      <c r="O82" s="59"/>
      <c r="P82" s="59"/>
      <c r="Q82" s="59"/>
      <c r="R82" s="60"/>
      <c r="S82" s="60"/>
      <c r="T82" s="62" t="e">
        <f aca="false">M82/L82</f>
        <v>#DIV/0!</v>
      </c>
      <c r="U82" s="62" t="e">
        <f aca="false">N82/L82</f>
        <v>#DIV/0!</v>
      </c>
      <c r="V82" s="62" t="e">
        <f aca="false">O82/L82</f>
        <v>#DIV/0!</v>
      </c>
      <c r="W82" s="62" t="e">
        <f aca="false">P82/L82</f>
        <v>#DIV/0!</v>
      </c>
      <c r="X82" s="62" t="e">
        <f aca="false">Q82/L82</f>
        <v>#DIV/0!</v>
      </c>
      <c r="Y82" s="57"/>
      <c r="Z82" s="60"/>
      <c r="AA82" s="60"/>
      <c r="AB82" s="60"/>
      <c r="AC82" s="60"/>
      <c r="AD82" s="60"/>
      <c r="AE82" s="60"/>
      <c r="AF82" s="60"/>
      <c r="AG82" s="62" t="e">
        <f aca="false">Z82/L82-1</f>
        <v>#DIV/0!</v>
      </c>
      <c r="AH82" s="62" t="e">
        <f aca="false">AA82/Z82</f>
        <v>#DIV/0!</v>
      </c>
      <c r="AI82" s="62" t="e">
        <f aca="false">AB82/Z82</f>
        <v>#DIV/0!</v>
      </c>
      <c r="AJ82" s="62" t="e">
        <f aca="false">AC82/Z82</f>
        <v>#DIV/0!</v>
      </c>
      <c r="AK82" s="62" t="e">
        <f aca="false">AD82/Z82</f>
        <v>#DIV/0!</v>
      </c>
      <c r="AL82" s="62" t="e">
        <f aca="false">AE82/Z82</f>
        <v>#DIV/0!</v>
      </c>
      <c r="AM82" s="9" t="n">
        <f aca="false">AE82/100</f>
        <v>0</v>
      </c>
      <c r="AN82" s="9" t="n">
        <f aca="false">AF82/100</f>
        <v>0</v>
      </c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e">
        <f aca="false">AVERAGE(T3:T18)</f>
        <v>#DIV/0!</v>
      </c>
      <c r="U83" s="74" t="e">
        <f aca="false">AVERAGE(U3:U18)</f>
        <v>#DIV/0!</v>
      </c>
      <c r="V83" s="74" t="e">
        <f aca="false">AVERAGE(V3:V18)</f>
        <v>#DIV/0!</v>
      </c>
      <c r="W83" s="74" t="e">
        <f aca="false">AVERAGE(W3:W18)</f>
        <v>#DIV/0!</v>
      </c>
      <c r="X83" s="74" t="e">
        <f aca="false">AVERAGE(X3:X18)</f>
        <v>#DIV/0!</v>
      </c>
      <c r="Y83" s="75"/>
      <c r="AG83" s="74" t="e">
        <f aca="false">AVERAGE(AG3:AG18)</f>
        <v>#DIV/0!</v>
      </c>
      <c r="AH83" s="74" t="e">
        <f aca="false">AVERAGE(AH3:AH18)</f>
        <v>#DIV/0!</v>
      </c>
      <c r="AI83" s="74" t="e">
        <f aca="false">AVERAGE(AI3:AI18)</f>
        <v>#DIV/0!</v>
      </c>
      <c r="AJ83" s="74" t="e">
        <f aca="false">AVERAGE(AJ3:AJ18)</f>
        <v>#DIV/0!</v>
      </c>
      <c r="AK83" s="74" t="e">
        <f aca="false">AVERAGE(AK3:AK18)</f>
        <v>#DIV/0!</v>
      </c>
      <c r="AL83" s="74" t="e">
        <f aca="false">AVERAGE(AL3:AL18)</f>
        <v>#DIV/0!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e">
        <f aca="false">AVERAGE(T19:T38)</f>
        <v>#DIV/0!</v>
      </c>
      <c r="U84" s="74" t="e">
        <f aca="false">AVERAGE(U19:U38)</f>
        <v>#DIV/0!</v>
      </c>
      <c r="V84" s="74" t="e">
        <f aca="false">AVERAGE(V19:V38)</f>
        <v>#DIV/0!</v>
      </c>
      <c r="W84" s="74" t="e">
        <f aca="false">AVERAGE(W19:W38)</f>
        <v>#DIV/0!</v>
      </c>
      <c r="X84" s="74" t="e">
        <f aca="false">AVERAGE(X19:X38)</f>
        <v>#DIV/0!</v>
      </c>
      <c r="Y84" s="75"/>
      <c r="AG84" s="74" t="e">
        <f aca="false">AVERAGE(AG19:AG38)</f>
        <v>#DIV/0!</v>
      </c>
      <c r="AH84" s="74" t="e">
        <f aca="false">AVERAGE(AH19:AH38)</f>
        <v>#DIV/0!</v>
      </c>
      <c r="AI84" s="74" t="e">
        <f aca="false">AVERAGE(AI19:AI38)</f>
        <v>#DIV/0!</v>
      </c>
      <c r="AJ84" s="74" t="e">
        <f aca="false">AVERAGE(AJ19:AJ38)</f>
        <v>#DIV/0!</v>
      </c>
      <c r="AK84" s="74" t="e">
        <f aca="false">AVERAGE(AK19:AK38)</f>
        <v>#DIV/0!</v>
      </c>
      <c r="AL84" s="74" t="e">
        <f aca="false">AVERAGE(AL19:AL38)</f>
        <v>#DIV/0!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e">
        <f aca="false">AVERAGE(T39:T54)</f>
        <v>#DIV/0!</v>
      </c>
      <c r="U85" s="74" t="e">
        <f aca="false">AVERAGE(U39:U54)</f>
        <v>#DIV/0!</v>
      </c>
      <c r="V85" s="74" t="e">
        <f aca="false">AVERAGE(V39:V54)</f>
        <v>#DIV/0!</v>
      </c>
      <c r="W85" s="74" t="e">
        <f aca="false">AVERAGE(W39:W54)</f>
        <v>#DIV/0!</v>
      </c>
      <c r="X85" s="74" t="e">
        <f aca="false">AVERAGE(X39:X54)</f>
        <v>#DIV/0!</v>
      </c>
      <c r="Y85" s="75"/>
      <c r="AG85" s="74" t="e">
        <f aca="false">AVERAGE(AG39:AG54)</f>
        <v>#DIV/0!</v>
      </c>
      <c r="AH85" s="74" t="e">
        <f aca="false">AVERAGE(AH39:AH54)</f>
        <v>#DIV/0!</v>
      </c>
      <c r="AI85" s="74" t="e">
        <f aca="false">AVERAGE(AI39:AI54)</f>
        <v>#DIV/0!</v>
      </c>
      <c r="AJ85" s="74" t="e">
        <f aca="false">AVERAGE(AJ39:AJ54)</f>
        <v>#DIV/0!</v>
      </c>
      <c r="AK85" s="74" t="e">
        <f aca="false">AVERAGE(AK39:AK54)</f>
        <v>#DIV/0!</v>
      </c>
      <c r="AL85" s="74" t="e">
        <f aca="false">AVERAGE(AL39:AL54)</f>
        <v>#DIV/0!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e">
        <f aca="false">AVERAGE(T55:T70)</f>
        <v>#DIV/0!</v>
      </c>
      <c r="U86" s="77" t="e">
        <f aca="false">AVERAGE(U55:U70)</f>
        <v>#DIV/0!</v>
      </c>
      <c r="V86" s="77" t="e">
        <f aca="false">AVERAGE(V55:V70)</f>
        <v>#DIV/0!</v>
      </c>
      <c r="W86" s="77" t="e">
        <f aca="false">AVERAGE(W55:W70)</f>
        <v>#DIV/0!</v>
      </c>
      <c r="X86" s="77" t="e">
        <f aca="false">AVERAGE(X55:X70)</f>
        <v>#DIV/0!</v>
      </c>
      <c r="Y86" s="78"/>
      <c r="AG86" s="77" t="e">
        <f aca="false">AVERAGE(AG55:AG70)</f>
        <v>#DIV/0!</v>
      </c>
      <c r="AH86" s="77" t="e">
        <f aca="false">AVERAGE(AH55:AH70)</f>
        <v>#DIV/0!</v>
      </c>
      <c r="AI86" s="77" t="e">
        <f aca="false">AVERAGE(AI55:AI70)</f>
        <v>#DIV/0!</v>
      </c>
      <c r="AJ86" s="77" t="e">
        <f aca="false">AVERAGE(AJ55:AJ70)</f>
        <v>#DIV/0!</v>
      </c>
      <c r="AK86" s="77" t="e">
        <f aca="false">AVERAGE(AK55:AK70)</f>
        <v>#DIV/0!</v>
      </c>
      <c r="AL86" s="77" t="e">
        <f aca="false">AVERAGE(AL55:AL70)</f>
        <v>#DIV/0!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e">
        <f aca="false">AVERAGE(T71:T82)</f>
        <v>#DIV/0!</v>
      </c>
      <c r="U87" s="77" t="e">
        <f aca="false">AVERAGE(U71:U82)</f>
        <v>#DIV/0!</v>
      </c>
      <c r="V87" s="77" t="e">
        <f aca="false">AVERAGE(V71:V82)</f>
        <v>#DIV/0!</v>
      </c>
      <c r="W87" s="77" t="e">
        <f aca="false">AVERAGE(W71:W82)</f>
        <v>#DIV/0!</v>
      </c>
      <c r="X87" s="77" t="e">
        <f aca="false">AVERAGE(X71:X82)</f>
        <v>#DIV/0!</v>
      </c>
      <c r="Y87" s="78"/>
      <c r="AG87" s="77" t="e">
        <f aca="false">AVERAGE(AG71:AG82)</f>
        <v>#DIV/0!</v>
      </c>
      <c r="AH87" s="77" t="e">
        <f aca="false">AVERAGE(AH71:AH82)</f>
        <v>#DIV/0!</v>
      </c>
      <c r="AI87" s="77" t="e">
        <f aca="false">AVERAGE(AI71:AI82)</f>
        <v>#DIV/0!</v>
      </c>
      <c r="AJ87" s="77" t="e">
        <f aca="false">AVERAGE(AJ71:AJ82)</f>
        <v>#DIV/0!</v>
      </c>
      <c r="AK87" s="77" t="e">
        <f aca="false">AVERAGE(AK71:AK82)</f>
        <v>#DIV/0!</v>
      </c>
      <c r="AL87" s="77" t="e">
        <f aca="false">AVERAGE(AL71:AL82)</f>
        <v>#DIV/0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e">
        <f aca="false">AVERAGE(T3:T82)</f>
        <v>#DIV/0!</v>
      </c>
      <c r="U88" s="83" t="e">
        <f aca="false">AVERAGE(U3:U82)</f>
        <v>#DIV/0!</v>
      </c>
      <c r="V88" s="83" t="e">
        <f aca="false">AVERAGE(V3:V82)</f>
        <v>#DIV/0!</v>
      </c>
      <c r="W88" s="83" t="e">
        <f aca="false">AVERAGE(W3:W82)</f>
        <v>#DIV/0!</v>
      </c>
      <c r="X88" s="83" t="e">
        <f aca="false">AVERAGE(X3:X82)</f>
        <v>#DIV/0!</v>
      </c>
      <c r="Y88" s="84"/>
      <c r="Z88" s="79"/>
      <c r="AA88" s="79"/>
      <c r="AB88" s="79"/>
      <c r="AC88" s="79"/>
      <c r="AD88" s="79"/>
      <c r="AE88" s="79"/>
      <c r="AF88" s="79"/>
      <c r="AG88" s="83" t="e">
        <f aca="false">AVERAGE(AG3:AG82)</f>
        <v>#DIV/0!</v>
      </c>
      <c r="AH88" s="83" t="e">
        <f aca="false">AVERAGE(AH3:AH82)</f>
        <v>#DIV/0!</v>
      </c>
      <c r="AI88" s="83" t="e">
        <f aca="false">AVERAGE(AI3:AI82)</f>
        <v>#DIV/0!</v>
      </c>
      <c r="AJ88" s="83" t="e">
        <f aca="false">AVERAGE(AJ3:AJ82)</f>
        <v>#DIV/0!</v>
      </c>
      <c r="AK88" s="83" t="e">
        <f aca="false">AVERAGE(AK3:AK82)</f>
        <v>#DIV/0!</v>
      </c>
      <c r="AL88" s="83" t="e">
        <f aca="false">AVERAGE(AL3:AL82)</f>
        <v>#DIV/0!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n">
        <f aca="false">GEOMEAN(AM3:AM82)*100</f>
        <v>0</v>
      </c>
      <c r="AF89" s="85" t="n">
        <f aca="false">GEOMEAN(AN3:AN82)*100</f>
        <v>0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82)/3600</f>
        <v>0</v>
      </c>
      <c r="R91" s="75" t="n">
        <f aca="false">SUM(R3:R82)</f>
        <v>0</v>
      </c>
      <c r="S91" s="75"/>
      <c r="AD91" s="75"/>
      <c r="AE91" s="75" t="n">
        <f aca="false">SUM(AE3:AE82)/3600</f>
        <v>0</v>
      </c>
      <c r="AF91" s="75" t="n">
        <f aca="false">SUM(AF3:AF82)</f>
        <v>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:AE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2" min="31" style="9" width="9.14"/>
    <col collapsed="false" customWidth="true" hidden="false" outlineLevel="0" max="33" min="33" style="9" width="14.14"/>
    <col collapsed="false" customWidth="false" hidden="false" outlineLevel="0" max="35" min="34" style="9" width="9.14"/>
    <col collapsed="false" customWidth="true" hidden="false" outlineLevel="0" max="36" min="36" style="9" width="11.56"/>
    <col collapsed="false" customWidth="true" hidden="false" outlineLevel="0" max="37" min="37" style="9" width="11.28"/>
    <col collapsed="false" customWidth="false" hidden="false" outlineLevel="0" max="257" min="38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</row>
    <row r="3" customFormat="false" ht="11.25" hidden="false" customHeight="false" outlineLevel="0" collapsed="false">
      <c r="A3" s="47" t="s">
        <v>8</v>
      </c>
      <c r="B3" s="47" t="s">
        <v>29</v>
      </c>
      <c r="C3" s="47" t="n">
        <v>22</v>
      </c>
      <c r="D3" s="48" t="n">
        <f aca="false">L3</f>
        <v>87583668</v>
      </c>
      <c r="E3" s="48" t="n">
        <f aca="false">N3</f>
        <v>10907472</v>
      </c>
      <c r="F3" s="48" t="n">
        <f aca="false">L3</f>
        <v>87583668</v>
      </c>
      <c r="G3" s="48" t="n">
        <f aca="false">O3</f>
        <v>16544893</v>
      </c>
      <c r="H3" s="48" t="n">
        <f aca="false">Z3</f>
        <v>87570318</v>
      </c>
      <c r="I3" s="48" t="n">
        <f aca="false">AB3</f>
        <v>10968943</v>
      </c>
      <c r="J3" s="48" t="n">
        <f aca="false">Z3</f>
        <v>87570318</v>
      </c>
      <c r="K3" s="48" t="n">
        <f aca="false">AC3</f>
        <v>11003719</v>
      </c>
      <c r="L3" s="49" t="n">
        <v>87583668</v>
      </c>
      <c r="M3" s="49" t="n">
        <v>23531937</v>
      </c>
      <c r="N3" s="49" t="n">
        <v>10907472</v>
      </c>
      <c r="O3" s="49" t="n">
        <v>16544893</v>
      </c>
      <c r="P3" s="49" t="n">
        <v>75039161</v>
      </c>
      <c r="Q3" s="50" t="n">
        <v>12394507</v>
      </c>
      <c r="R3" s="51" t="n">
        <v>150000</v>
      </c>
      <c r="S3" s="51"/>
      <c r="T3" s="52" t="n">
        <f aca="false">M3/L3</f>
        <v>0.268679509974394</v>
      </c>
      <c r="U3" s="52" t="n">
        <f aca="false">N3/L3</f>
        <v>0.124537739159315</v>
      </c>
      <c r="V3" s="8" t="n">
        <f aca="false">O3/L3</f>
        <v>0.188903860477732</v>
      </c>
      <c r="W3" s="8" t="n">
        <f aca="false">P3/L3</f>
        <v>0.856771161947682</v>
      </c>
      <c r="X3" s="8" t="n">
        <f aca="false">Q3/L3</f>
        <v>0.141516189981904</v>
      </c>
      <c r="Y3" s="53"/>
      <c r="Z3" s="64" t="n">
        <v>87570318</v>
      </c>
      <c r="AA3" s="64" t="n">
        <v>22545313</v>
      </c>
      <c r="AB3" s="64" t="n">
        <v>10968943</v>
      </c>
      <c r="AC3" s="64" t="n">
        <v>11003719</v>
      </c>
      <c r="AD3" s="51" t="n">
        <v>74981155</v>
      </c>
      <c r="AE3" s="87" t="n">
        <v>12439163</v>
      </c>
      <c r="AF3" s="51" t="n">
        <v>150000</v>
      </c>
      <c r="AG3" s="8" t="n">
        <f aca="false">Z3/L3-1</f>
        <v>-0.000152425678266899</v>
      </c>
      <c r="AH3" s="52" t="n">
        <f aca="false">AA3/Z3</f>
        <v>0.257453821282229</v>
      </c>
      <c r="AI3" s="52" t="n">
        <f aca="false">AB3/Z3</f>
        <v>0.125258686396457</v>
      </c>
      <c r="AJ3" s="8" t="n">
        <f aca="false">AC3/Z3</f>
        <v>0.125655807256518</v>
      </c>
      <c r="AK3" s="8" t="n">
        <f aca="false">AD3/Z3</f>
        <v>0.856239382389818</v>
      </c>
      <c r="AL3" s="8" t="n">
        <f aca="false">AE3/Z3</f>
        <v>0.142047708448427</v>
      </c>
    </row>
    <row r="4" customFormat="false" ht="11.25" hidden="false" customHeight="false" outlineLevel="0" collapsed="false">
      <c r="A4" s="54" t="s">
        <v>30</v>
      </c>
      <c r="B4" s="54"/>
      <c r="C4" s="54" t="n">
        <v>27</v>
      </c>
      <c r="D4" s="48" t="n">
        <f aca="false">L4</f>
        <v>36994616</v>
      </c>
      <c r="E4" s="48" t="n">
        <f aca="false">N4</f>
        <v>4055703</v>
      </c>
      <c r="F4" s="48" t="n">
        <f aca="false">L4</f>
        <v>36994616</v>
      </c>
      <c r="G4" s="48" t="n">
        <f aca="false">O4</f>
        <v>6301387</v>
      </c>
      <c r="H4" s="48" t="n">
        <f aca="false">Z4</f>
        <v>36938868</v>
      </c>
      <c r="I4" s="48" t="n">
        <f aca="false">AB4</f>
        <v>4083346</v>
      </c>
      <c r="J4" s="48" t="n">
        <f aca="false">Z4</f>
        <v>36938868</v>
      </c>
      <c r="K4" s="48" t="n">
        <f aca="false">AC4</f>
        <v>4086507</v>
      </c>
      <c r="L4" s="49" t="n">
        <v>36994616</v>
      </c>
      <c r="M4" s="49" t="n">
        <v>9009623</v>
      </c>
      <c r="N4" s="49" t="n">
        <v>4055703</v>
      </c>
      <c r="O4" s="49" t="n">
        <v>6301387</v>
      </c>
      <c r="P4" s="49" t="n">
        <v>32021198</v>
      </c>
      <c r="Q4" s="50" t="n">
        <v>4823418</v>
      </c>
      <c r="R4" s="51" t="n">
        <v>150000</v>
      </c>
      <c r="S4" s="51"/>
      <c r="T4" s="55" t="n">
        <f aca="false">M4/L4</f>
        <v>0.243538762505333</v>
      </c>
      <c r="U4" s="55" t="n">
        <f aca="false">N4/L4</f>
        <v>0.109629547175189</v>
      </c>
      <c r="V4" s="56" t="n">
        <f aca="false">O4/L4</f>
        <v>0.170332542443473</v>
      </c>
      <c r="W4" s="56" t="n">
        <f aca="false">P4/L4</f>
        <v>0.865563735004034</v>
      </c>
      <c r="X4" s="56" t="n">
        <f aca="false">Q4/L4</f>
        <v>0.130381620936409</v>
      </c>
      <c r="Y4" s="53"/>
      <c r="Z4" s="51" t="n">
        <v>36938868</v>
      </c>
      <c r="AA4" s="51" t="n">
        <v>8667905</v>
      </c>
      <c r="AB4" s="51" t="n">
        <v>4083346</v>
      </c>
      <c r="AC4" s="51" t="n">
        <v>4086507</v>
      </c>
      <c r="AD4" s="51" t="n">
        <v>31947367</v>
      </c>
      <c r="AE4" s="87" t="n">
        <v>4841501</v>
      </c>
      <c r="AF4" s="51" t="n">
        <v>150000</v>
      </c>
      <c r="AG4" s="56" t="n">
        <f aca="false">Z4/L4-1</f>
        <v>-0.00150692198021463</v>
      </c>
      <c r="AH4" s="55" t="n">
        <f aca="false">AA4/Z4</f>
        <v>0.23465540416669</v>
      </c>
      <c r="AI4" s="55" t="n">
        <f aca="false">AB4/Z4</f>
        <v>0.110543344208599</v>
      </c>
      <c r="AJ4" s="56" t="n">
        <f aca="false">AC4/Z4</f>
        <v>0.110628918027483</v>
      </c>
      <c r="AK4" s="56" t="n">
        <f aca="false">AD4/Z4</f>
        <v>0.864871305747648</v>
      </c>
      <c r="AL4" s="56" t="n">
        <f aca="false">AE4/Z4</f>
        <v>0.131067930939302</v>
      </c>
    </row>
    <row r="5" customFormat="false" ht="11.25" hidden="false" customHeight="false" outlineLevel="0" collapsed="false">
      <c r="A5" s="54"/>
      <c r="B5" s="54"/>
      <c r="C5" s="54" t="n">
        <v>32</v>
      </c>
      <c r="D5" s="48" t="n">
        <f aca="false">L5</f>
        <v>18238130</v>
      </c>
      <c r="E5" s="48" t="n">
        <f aca="false">N5</f>
        <v>1771267</v>
      </c>
      <c r="F5" s="48" t="n">
        <f aca="false">L5</f>
        <v>18238130</v>
      </c>
      <c r="G5" s="48" t="n">
        <f aca="false">O5</f>
        <v>2579524</v>
      </c>
      <c r="H5" s="48" t="n">
        <f aca="false">Z5</f>
        <v>18190765</v>
      </c>
      <c r="I5" s="48" t="n">
        <f aca="false">AB5</f>
        <v>1781960</v>
      </c>
      <c r="J5" s="48" t="n">
        <f aca="false">Z5</f>
        <v>18190765</v>
      </c>
      <c r="K5" s="48" t="n">
        <f aca="false">AC5</f>
        <v>1782231</v>
      </c>
      <c r="L5" s="49" t="n">
        <v>18238130</v>
      </c>
      <c r="M5" s="49" t="n">
        <v>4066845</v>
      </c>
      <c r="N5" s="49" t="n">
        <v>1771267</v>
      </c>
      <c r="O5" s="49" t="n">
        <v>2579524</v>
      </c>
      <c r="P5" s="49" t="n">
        <v>15912749</v>
      </c>
      <c r="Q5" s="50" t="n">
        <v>2175381</v>
      </c>
      <c r="R5" s="51" t="n">
        <v>150000</v>
      </c>
      <c r="S5" s="51"/>
      <c r="T5" s="55" t="n">
        <f aca="false">M5/L5</f>
        <v>0.222985854361165</v>
      </c>
      <c r="U5" s="55" t="n">
        <f aca="false">N5/L5</f>
        <v>0.0971188932198641</v>
      </c>
      <c r="V5" s="56" t="n">
        <f aca="false">O5/L5</f>
        <v>0.141435772198137</v>
      </c>
      <c r="W5" s="56" t="n">
        <f aca="false">P5/L5</f>
        <v>0.872498934923701</v>
      </c>
      <c r="X5" s="56" t="n">
        <f aca="false">Q5/L5</f>
        <v>0.119276537671351</v>
      </c>
      <c r="Y5" s="53"/>
      <c r="Z5" s="51" t="n">
        <v>18190765</v>
      </c>
      <c r="AA5" s="51" t="n">
        <v>3939158</v>
      </c>
      <c r="AB5" s="51" t="n">
        <v>1781960</v>
      </c>
      <c r="AC5" s="51" t="n">
        <v>1782231</v>
      </c>
      <c r="AD5" s="51" t="n">
        <v>15856501</v>
      </c>
      <c r="AE5" s="87" t="n">
        <v>2184264</v>
      </c>
      <c r="AF5" s="51" t="n">
        <v>150000</v>
      </c>
      <c r="AG5" s="56" t="n">
        <f aca="false">Z5/L5-1</f>
        <v>-0.00259703160356906</v>
      </c>
      <c r="AH5" s="55" t="n">
        <f aca="false">AA5/Z5</f>
        <v>0.216547132569741</v>
      </c>
      <c r="AI5" s="55" t="n">
        <f aca="false">AB5/Z5</f>
        <v>0.0979595965315367</v>
      </c>
      <c r="AJ5" s="56" t="n">
        <f aca="false">AC5/Z5</f>
        <v>0.0979744942007662</v>
      </c>
      <c r="AK5" s="56" t="n">
        <f aca="false">AD5/Z5</f>
        <v>0.871678623741223</v>
      </c>
      <c r="AL5" s="56" t="n">
        <f aca="false">AE5/Z5</f>
        <v>0.120075433880873</v>
      </c>
    </row>
    <row r="6" customFormat="false" ht="12" hidden="false" customHeight="false" outlineLevel="0" collapsed="false">
      <c r="A6" s="54"/>
      <c r="B6" s="57"/>
      <c r="C6" s="57" t="n">
        <v>37</v>
      </c>
      <c r="D6" s="58" t="n">
        <f aca="false">L6</f>
        <v>9775400</v>
      </c>
      <c r="E6" s="58" t="n">
        <f aca="false">N6</f>
        <v>832160</v>
      </c>
      <c r="F6" s="58" t="n">
        <f aca="false">L6</f>
        <v>9775400</v>
      </c>
      <c r="G6" s="58" t="n">
        <f aca="false">O6</f>
        <v>1145407</v>
      </c>
      <c r="H6" s="58" t="n">
        <f aca="false">Z6</f>
        <v>9758333</v>
      </c>
      <c r="I6" s="58" t="n">
        <f aca="false">AB6</f>
        <v>834852</v>
      </c>
      <c r="J6" s="58" t="n">
        <f aca="false">Z6</f>
        <v>9758333</v>
      </c>
      <c r="K6" s="58" t="n">
        <f aca="false">AC6</f>
        <v>834870</v>
      </c>
      <c r="L6" s="59" t="n">
        <v>9775400</v>
      </c>
      <c r="M6" s="59" t="n">
        <v>1955881</v>
      </c>
      <c r="N6" s="59" t="n">
        <v>832160</v>
      </c>
      <c r="O6" s="59" t="n">
        <v>1145407</v>
      </c>
      <c r="P6" s="59" t="n">
        <v>8571205</v>
      </c>
      <c r="Q6" s="59" t="n">
        <v>1054195</v>
      </c>
      <c r="R6" s="60" t="n">
        <v>150000</v>
      </c>
      <c r="S6" s="60"/>
      <c r="T6" s="61" t="n">
        <f aca="false">M6/L6</f>
        <v>0.200081940380956</v>
      </c>
      <c r="U6" s="61" t="n">
        <f aca="false">N6/L6</f>
        <v>0.0851279743028418</v>
      </c>
      <c r="V6" s="62" t="n">
        <f aca="false">O6/L6</f>
        <v>0.117172391922581</v>
      </c>
      <c r="W6" s="62" t="n">
        <f aca="false">P6/L6</f>
        <v>0.876813736522291</v>
      </c>
      <c r="X6" s="62" t="n">
        <f aca="false">Q6/L6</f>
        <v>0.107841622849193</v>
      </c>
      <c r="Y6" s="57"/>
      <c r="Z6" s="60" t="n">
        <v>9758333</v>
      </c>
      <c r="AA6" s="60" t="n">
        <v>1914224</v>
      </c>
      <c r="AB6" s="60" t="n">
        <v>834852</v>
      </c>
      <c r="AC6" s="60" t="n">
        <v>834870</v>
      </c>
      <c r="AD6" s="60" t="n">
        <v>8552905</v>
      </c>
      <c r="AE6" s="60" t="n">
        <v>1055428</v>
      </c>
      <c r="AF6" s="60" t="n">
        <v>150000</v>
      </c>
      <c r="AG6" s="62" t="n">
        <f aca="false">Z6/L6-1</f>
        <v>-0.0017459132107126</v>
      </c>
      <c r="AH6" s="61" t="n">
        <f aca="false">AA6/Z6</f>
        <v>0.196163012678497</v>
      </c>
      <c r="AI6" s="61" t="n">
        <f aca="false">AB6/Z6</f>
        <v>0.0855527270897601</v>
      </c>
      <c r="AJ6" s="62" t="n">
        <f aca="false">AC6/Z6</f>
        <v>0.0855545716671075</v>
      </c>
      <c r="AK6" s="62" t="n">
        <f aca="false">AD6/Z6</f>
        <v>0.876471934294515</v>
      </c>
      <c r="AL6" s="62" t="n">
        <f aca="false">AE6/Z6</f>
        <v>0.108156587810643</v>
      </c>
    </row>
    <row r="7" customFormat="false" ht="11.25" hidden="false" customHeight="false" outlineLevel="0" collapsed="false">
      <c r="A7" s="54"/>
      <c r="B7" s="54" t="s">
        <v>31</v>
      </c>
      <c r="C7" s="47" t="n">
        <v>22</v>
      </c>
      <c r="D7" s="48" t="n">
        <f aca="false">L7</f>
        <v>222960087</v>
      </c>
      <c r="E7" s="48" t="n">
        <f aca="false">N7</f>
        <v>26750398</v>
      </c>
      <c r="F7" s="48" t="n">
        <f aca="false">L7</f>
        <v>222960087</v>
      </c>
      <c r="G7" s="48" t="n">
        <f aca="false">O7</f>
        <v>49025220</v>
      </c>
      <c r="H7" s="48" t="n">
        <f aca="false">Z7</f>
        <v>224295479</v>
      </c>
      <c r="I7" s="48" t="n">
        <f aca="false">AB7</f>
        <v>26812831</v>
      </c>
      <c r="J7" s="48" t="n">
        <f aca="false">Z7</f>
        <v>224295479</v>
      </c>
      <c r="K7" s="48" t="n">
        <f aca="false">AC7</f>
        <v>26843575</v>
      </c>
      <c r="L7" s="63" t="n">
        <v>222960087</v>
      </c>
      <c r="M7" s="63" t="n">
        <v>49156751</v>
      </c>
      <c r="N7" s="63" t="n">
        <v>26750398</v>
      </c>
      <c r="O7" s="63" t="n">
        <v>49025220</v>
      </c>
      <c r="P7" s="49" t="n">
        <v>187956804</v>
      </c>
      <c r="Q7" s="50" t="n">
        <v>34853283</v>
      </c>
      <c r="R7" s="51" t="n">
        <v>150000</v>
      </c>
      <c r="S7" s="64"/>
      <c r="T7" s="8" t="n">
        <f aca="false">M7/L7</f>
        <v>0.220473321756463</v>
      </c>
      <c r="U7" s="8" t="n">
        <f aca="false">N7/L7</f>
        <v>0.119978415688365</v>
      </c>
      <c r="V7" s="8" t="n">
        <f aca="false">O7/L7</f>
        <v>0.219883391057342</v>
      </c>
      <c r="W7" s="8" t="n">
        <f aca="false">P7/L7</f>
        <v>0.843006506361832</v>
      </c>
      <c r="X7" s="8" t="n">
        <f aca="false">Q7/L7</f>
        <v>0.156320727485184</v>
      </c>
      <c r="Y7" s="53"/>
      <c r="Z7" s="51" t="n">
        <v>224295479</v>
      </c>
      <c r="AA7" s="51" t="n">
        <v>48730919</v>
      </c>
      <c r="AB7" s="51" t="n">
        <v>26812831</v>
      </c>
      <c r="AC7" s="51" t="n">
        <v>26843575</v>
      </c>
      <c r="AD7" s="51" t="n">
        <v>189273503</v>
      </c>
      <c r="AE7" s="87" t="n">
        <v>34871976</v>
      </c>
      <c r="AF7" s="51" t="n">
        <v>150000</v>
      </c>
      <c r="AG7" s="8" t="n">
        <f aca="false">Z7/L7-1</f>
        <v>0.00598937692377199</v>
      </c>
      <c r="AH7" s="8" t="n">
        <f aca="false">AA7/Z7</f>
        <v>0.217262154445833</v>
      </c>
      <c r="AI7" s="8" t="n">
        <f aca="false">AB7/Z7</f>
        <v>0.119542449627351</v>
      </c>
      <c r="AJ7" s="8" t="n">
        <f aca="false">AC7/Z7</f>
        <v>0.119679518819013</v>
      </c>
      <c r="AK7" s="8" t="n">
        <f aca="false">AD7/Z7</f>
        <v>0.843857860371764</v>
      </c>
      <c r="AL7" s="8" t="n">
        <f aca="false">AE7/Z7</f>
        <v>0.155473378935114</v>
      </c>
    </row>
    <row r="8" customFormat="false" ht="11.25" hidden="false" customHeight="false" outlineLevel="0" collapsed="false">
      <c r="A8" s="54"/>
      <c r="B8" s="54"/>
      <c r="C8" s="54" t="n">
        <v>27</v>
      </c>
      <c r="D8" s="48" t="n">
        <f aca="false">L8</f>
        <v>109875318</v>
      </c>
      <c r="E8" s="48" t="n">
        <f aca="false">N8</f>
        <v>10589454</v>
      </c>
      <c r="F8" s="48" t="n">
        <f aca="false">L8</f>
        <v>109875318</v>
      </c>
      <c r="G8" s="48" t="n">
        <f aca="false">O8</f>
        <v>19298744</v>
      </c>
      <c r="H8" s="48" t="n">
        <f aca="false">Z8</f>
        <v>110564076</v>
      </c>
      <c r="I8" s="48" t="n">
        <f aca="false">AB8</f>
        <v>10645161</v>
      </c>
      <c r="J8" s="48" t="n">
        <f aca="false">Z8</f>
        <v>110564076</v>
      </c>
      <c r="K8" s="48" t="n">
        <f aca="false">AC8</f>
        <v>10647757</v>
      </c>
      <c r="L8" s="49" t="n">
        <v>109875318</v>
      </c>
      <c r="M8" s="49" t="n">
        <v>19054695</v>
      </c>
      <c r="N8" s="49" t="n">
        <v>10589454</v>
      </c>
      <c r="O8" s="49" t="n">
        <v>19298744</v>
      </c>
      <c r="P8" s="49" t="n">
        <v>93666393</v>
      </c>
      <c r="Q8" s="50" t="n">
        <v>16058925</v>
      </c>
      <c r="R8" s="51" t="n">
        <v>150000</v>
      </c>
      <c r="S8" s="51"/>
      <c r="T8" s="56" t="n">
        <f aca="false">M8/L8</f>
        <v>0.17342106805097</v>
      </c>
      <c r="U8" s="56" t="n">
        <f aca="false">N8/L8</f>
        <v>0.0963770043423219</v>
      </c>
      <c r="V8" s="56" t="n">
        <f aca="false">O8/L8</f>
        <v>0.175642212930842</v>
      </c>
      <c r="W8" s="56" t="n">
        <f aca="false">P8/L8</f>
        <v>0.852478925248708</v>
      </c>
      <c r="X8" s="56" t="n">
        <f aca="false">Q8/L8</f>
        <v>0.146155890989094</v>
      </c>
      <c r="Y8" s="53"/>
      <c r="Z8" s="51" t="n">
        <v>110564076</v>
      </c>
      <c r="AA8" s="51" t="n">
        <v>18946940</v>
      </c>
      <c r="AB8" s="51" t="n">
        <v>10645161</v>
      </c>
      <c r="AC8" s="51" t="n">
        <v>10647757</v>
      </c>
      <c r="AD8" s="51" t="n">
        <v>94318662</v>
      </c>
      <c r="AE8" s="87" t="n">
        <v>16095414</v>
      </c>
      <c r="AF8" s="51" t="n">
        <v>150000</v>
      </c>
      <c r="AG8" s="56" t="n">
        <f aca="false">Z8/L8-1</f>
        <v>0.00626854158456225</v>
      </c>
      <c r="AH8" s="56" t="n">
        <f aca="false">AA8/Z8</f>
        <v>0.171366149706709</v>
      </c>
      <c r="AI8" s="56" t="n">
        <f aca="false">AB8/Z8</f>
        <v>0.096280468169426</v>
      </c>
      <c r="AJ8" s="56" t="n">
        <f aca="false">AC8/Z8</f>
        <v>0.096303947766904</v>
      </c>
      <c r="AK8" s="56" t="n">
        <f aca="false">AD8/Z8</f>
        <v>0.853067880746365</v>
      </c>
      <c r="AL8" s="56" t="n">
        <f aca="false">AE8/Z8</f>
        <v>0.145575439892429</v>
      </c>
    </row>
    <row r="9" customFormat="false" ht="11.25" hidden="false" customHeight="false" outlineLevel="0" collapsed="false">
      <c r="A9" s="54"/>
      <c r="B9" s="54"/>
      <c r="C9" s="54" t="n">
        <v>32</v>
      </c>
      <c r="D9" s="48" t="n">
        <f aca="false">L9</f>
        <v>59304025</v>
      </c>
      <c r="E9" s="48" t="n">
        <f aca="false">N9</f>
        <v>4585182</v>
      </c>
      <c r="F9" s="48" t="n">
        <f aca="false">L9</f>
        <v>59304025</v>
      </c>
      <c r="G9" s="48" t="n">
        <f aca="false">O9</f>
        <v>7823421</v>
      </c>
      <c r="H9" s="48" t="n">
        <f aca="false">Z9</f>
        <v>59585882</v>
      </c>
      <c r="I9" s="48" t="n">
        <f aca="false">AB9</f>
        <v>4602009</v>
      </c>
      <c r="J9" s="48" t="n">
        <f aca="false">Z9</f>
        <v>59585882</v>
      </c>
      <c r="K9" s="48" t="n">
        <f aca="false">AC9</f>
        <v>4602108</v>
      </c>
      <c r="L9" s="49" t="n">
        <v>59304025</v>
      </c>
      <c r="M9" s="49" t="n">
        <v>8200216</v>
      </c>
      <c r="N9" s="49" t="n">
        <v>4585182</v>
      </c>
      <c r="O9" s="49" t="n">
        <v>7823421</v>
      </c>
      <c r="P9" s="49" t="n">
        <v>50870852</v>
      </c>
      <c r="Q9" s="50" t="n">
        <v>8283173</v>
      </c>
      <c r="R9" s="51" t="n">
        <v>150000</v>
      </c>
      <c r="S9" s="51"/>
      <c r="T9" s="56" t="n">
        <f aca="false">M9/L9</f>
        <v>0.138274189652389</v>
      </c>
      <c r="U9" s="56" t="n">
        <f aca="false">N9/L9</f>
        <v>0.0773165396446531</v>
      </c>
      <c r="V9" s="56" t="n">
        <f aca="false">O9/L9</f>
        <v>0.131920573687874</v>
      </c>
      <c r="W9" s="56" t="n">
        <f aca="false">P9/L9</f>
        <v>0.857797628407178</v>
      </c>
      <c r="X9" s="56" t="n">
        <f aca="false">Q9/L9</f>
        <v>0.139673032311045</v>
      </c>
      <c r="Y9" s="53"/>
      <c r="Z9" s="51" t="n">
        <v>59585882</v>
      </c>
      <c r="AA9" s="51" t="n">
        <v>8174115</v>
      </c>
      <c r="AB9" s="51" t="n">
        <v>4602009</v>
      </c>
      <c r="AC9" s="51" t="n">
        <v>4602108</v>
      </c>
      <c r="AD9" s="51" t="n">
        <v>51163856</v>
      </c>
      <c r="AE9" s="87" t="n">
        <v>8272026</v>
      </c>
      <c r="AF9" s="51" t="n">
        <v>150000</v>
      </c>
      <c r="AG9" s="56" t="n">
        <f aca="false">Z9/L9-1</f>
        <v>0.00475274654629265</v>
      </c>
      <c r="AH9" s="56" t="n">
        <f aca="false">AA9/Z9</f>
        <v>0.137182076116621</v>
      </c>
      <c r="AI9" s="56" t="n">
        <f aca="false">AB9/Z9</f>
        <v>0.0772332110482144</v>
      </c>
      <c r="AJ9" s="56" t="n">
        <f aca="false">AC9/Z9</f>
        <v>0.077234872515607</v>
      </c>
      <c r="AK9" s="56" t="n">
        <f aca="false">AD9/Z9</f>
        <v>0.858657357794922</v>
      </c>
      <c r="AL9" s="56" t="n">
        <f aca="false">AE9/Z9</f>
        <v>0.138825267367864</v>
      </c>
    </row>
    <row r="10" customFormat="false" ht="12" hidden="false" customHeight="false" outlineLevel="0" collapsed="false">
      <c r="A10" s="54"/>
      <c r="B10" s="57"/>
      <c r="C10" s="57" t="n">
        <v>37</v>
      </c>
      <c r="D10" s="58" t="n">
        <f aca="false">L10</f>
        <v>33669992</v>
      </c>
      <c r="E10" s="58" t="n">
        <f aca="false">N10</f>
        <v>2165277</v>
      </c>
      <c r="F10" s="58" t="n">
        <f aca="false">L10</f>
        <v>33669992</v>
      </c>
      <c r="G10" s="58" t="n">
        <f aca="false">O10</f>
        <v>3379487</v>
      </c>
      <c r="H10" s="58" t="n">
        <f aca="false">Z10</f>
        <v>33778904</v>
      </c>
      <c r="I10" s="58" t="n">
        <f aca="false">AB10</f>
        <v>2169776</v>
      </c>
      <c r="J10" s="58" t="n">
        <f aca="false">Z10</f>
        <v>33778904</v>
      </c>
      <c r="K10" s="58" t="n">
        <f aca="false">AC10</f>
        <v>2169777</v>
      </c>
      <c r="L10" s="59" t="n">
        <v>33669992</v>
      </c>
      <c r="M10" s="59" t="n">
        <v>3877655</v>
      </c>
      <c r="N10" s="59" t="n">
        <v>2165277</v>
      </c>
      <c r="O10" s="59" t="n">
        <v>3379487</v>
      </c>
      <c r="P10" s="59" t="n">
        <v>28904258</v>
      </c>
      <c r="Q10" s="59" t="n">
        <v>4615734</v>
      </c>
      <c r="R10" s="60" t="n">
        <v>150000</v>
      </c>
      <c r="S10" s="60"/>
      <c r="T10" s="62" t="n">
        <f aca="false">M10/L10</f>
        <v>0.115166496030055</v>
      </c>
      <c r="U10" s="62" t="n">
        <f aca="false">N10/L10</f>
        <v>0.0643088064885789</v>
      </c>
      <c r="V10" s="62" t="n">
        <f aca="false">O10/L10</f>
        <v>0.100370888119011</v>
      </c>
      <c r="W10" s="62" t="n">
        <f aca="false">P10/L10</f>
        <v>0.858457525027033</v>
      </c>
      <c r="X10" s="62" t="n">
        <f aca="false">Q10/L10</f>
        <v>0.137087469459452</v>
      </c>
      <c r="Y10" s="57"/>
      <c r="Z10" s="60" t="n">
        <v>33778904</v>
      </c>
      <c r="AA10" s="60" t="n">
        <v>3837200</v>
      </c>
      <c r="AB10" s="60" t="n">
        <v>2169776</v>
      </c>
      <c r="AC10" s="60" t="n">
        <v>2169777</v>
      </c>
      <c r="AD10" s="60" t="n">
        <v>29014848</v>
      </c>
      <c r="AE10" s="60" t="n">
        <v>4614056</v>
      </c>
      <c r="AF10" s="60" t="n">
        <v>150000</v>
      </c>
      <c r="AG10" s="62" t="n">
        <f aca="false">Z10/L10-1</f>
        <v>0.00323469040325275</v>
      </c>
      <c r="AH10" s="62" t="n">
        <f aca="false">AA10/Z10</f>
        <v>0.113597528208731</v>
      </c>
      <c r="AI10" s="62" t="n">
        <f aca="false">AB10/Z10</f>
        <v>0.0642346477552972</v>
      </c>
      <c r="AJ10" s="62" t="n">
        <f aca="false">AC10/Z10</f>
        <v>0.0642346773595733</v>
      </c>
      <c r="AK10" s="62" t="n">
        <f aca="false">AD10/Z10</f>
        <v>0.858963570872519</v>
      </c>
      <c r="AL10" s="62" t="n">
        <f aca="false">AE10/Z10</f>
        <v>0.136595787714131</v>
      </c>
    </row>
    <row r="11" customFormat="false" ht="11.25" hidden="false" customHeight="false" outlineLevel="0" collapsed="false">
      <c r="A11" s="54"/>
      <c r="B11" s="47" t="s">
        <v>32</v>
      </c>
      <c r="C11" s="47" t="n">
        <v>22</v>
      </c>
      <c r="D11" s="48" t="n">
        <f aca="false">L11</f>
        <v>1455812979</v>
      </c>
      <c r="E11" s="48" t="n">
        <f aca="false">N11</f>
        <v>249956125</v>
      </c>
      <c r="F11" s="48" t="n">
        <f aca="false">L11</f>
        <v>1455812979</v>
      </c>
      <c r="G11" s="48" t="n">
        <f aca="false">O11</f>
        <v>450276914</v>
      </c>
      <c r="H11" s="48" t="n">
        <f aca="false">Z11</f>
        <v>1458342214</v>
      </c>
      <c r="I11" s="48" t="n">
        <f aca="false">AB11</f>
        <v>250011563</v>
      </c>
      <c r="J11" s="48" t="n">
        <f aca="false">Z11</f>
        <v>1458342214</v>
      </c>
      <c r="K11" s="48" t="n">
        <f aca="false">AC11</f>
        <v>250042590</v>
      </c>
      <c r="L11" s="49" t="n">
        <v>1455812979</v>
      </c>
      <c r="M11" s="49" t="n">
        <v>472188942</v>
      </c>
      <c r="N11" s="49" t="n">
        <v>249956125</v>
      </c>
      <c r="O11" s="49" t="n">
        <v>450276914</v>
      </c>
      <c r="P11" s="49" t="n">
        <v>1200714087</v>
      </c>
      <c r="Q11" s="50" t="n">
        <v>254798892</v>
      </c>
      <c r="R11" s="51" t="n">
        <v>300000</v>
      </c>
      <c r="S11" s="64"/>
      <c r="T11" s="8" t="n">
        <f aca="false">M11/L11</f>
        <v>0.324347253947651</v>
      </c>
      <c r="U11" s="8" t="n">
        <f aca="false">N11/L11</f>
        <v>0.171695216765889</v>
      </c>
      <c r="V11" s="8" t="n">
        <f aca="false">O11/L11</f>
        <v>0.309295850837445</v>
      </c>
      <c r="W11" s="8" t="n">
        <f aca="false">P11/L11</f>
        <v>0.824772209288017</v>
      </c>
      <c r="X11" s="8" t="n">
        <f aca="false">Q11/L11</f>
        <v>0.175021720286504</v>
      </c>
      <c r="Y11" s="53"/>
      <c r="Z11" s="64" t="n">
        <v>1458342214</v>
      </c>
      <c r="AA11" s="64" t="n">
        <v>473129198</v>
      </c>
      <c r="AB11" s="64" t="n">
        <v>250011563</v>
      </c>
      <c r="AC11" s="64" t="n">
        <v>250042590</v>
      </c>
      <c r="AD11" s="51" t="n">
        <v>1203197338</v>
      </c>
      <c r="AE11" s="87" t="n">
        <v>254844876</v>
      </c>
      <c r="AF11" s="51" t="n">
        <v>300000</v>
      </c>
      <c r="AG11" s="8" t="n">
        <f aca="false">Z11/L11-1</f>
        <v>0.00173733510861895</v>
      </c>
      <c r="AH11" s="8" t="n">
        <f aca="false">AA11/Z11</f>
        <v>0.324429474411416</v>
      </c>
      <c r="AI11" s="8" t="n">
        <f aca="false">AB11/Z11</f>
        <v>0.171435456369502</v>
      </c>
      <c r="AJ11" s="8" t="n">
        <f aca="false">AC11/Z11</f>
        <v>0.171456731897085</v>
      </c>
      <c r="AK11" s="8" t="n">
        <f aca="false">AD11/Z11</f>
        <v>0.825044579008532</v>
      </c>
      <c r="AL11" s="8" t="n">
        <f aca="false">AE11/Z11</f>
        <v>0.174749707958464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8" t="n">
        <f aca="false">L12</f>
        <v>703324431</v>
      </c>
      <c r="E12" s="48" t="n">
        <f aca="false">N12</f>
        <v>106068887</v>
      </c>
      <c r="F12" s="48" t="n">
        <f aca="false">L12</f>
        <v>703324431</v>
      </c>
      <c r="G12" s="48" t="n">
        <f aca="false">O12</f>
        <v>157567769</v>
      </c>
      <c r="H12" s="48" t="n">
        <f aca="false">Z12</f>
        <v>705104692</v>
      </c>
      <c r="I12" s="48" t="n">
        <f aca="false">AB12</f>
        <v>106077087</v>
      </c>
      <c r="J12" s="48" t="n">
        <f aca="false">Z12</f>
        <v>705104692</v>
      </c>
      <c r="K12" s="48" t="n">
        <f aca="false">AC12</f>
        <v>106080613</v>
      </c>
      <c r="L12" s="49" t="n">
        <v>703324431</v>
      </c>
      <c r="M12" s="49" t="n">
        <v>296275206</v>
      </c>
      <c r="N12" s="49" t="n">
        <v>106068887</v>
      </c>
      <c r="O12" s="49" t="n">
        <v>157567769</v>
      </c>
      <c r="P12" s="49" t="n">
        <v>592769807</v>
      </c>
      <c r="Q12" s="50" t="n">
        <v>110254624</v>
      </c>
      <c r="R12" s="51" t="n">
        <v>300000</v>
      </c>
      <c r="S12" s="51"/>
      <c r="T12" s="56" t="n">
        <f aca="false">M12/L12</f>
        <v>0.42124970062358</v>
      </c>
      <c r="U12" s="56" t="n">
        <f aca="false">N12/L12</f>
        <v>0.150810752939706</v>
      </c>
      <c r="V12" s="56" t="n">
        <f aca="false">O12/L12</f>
        <v>0.224032838978687</v>
      </c>
      <c r="W12" s="56" t="n">
        <f aca="false">P12/L12</f>
        <v>0.84281134121445</v>
      </c>
      <c r="X12" s="56" t="n">
        <f aca="false">Q12/L12</f>
        <v>0.156762113102253</v>
      </c>
      <c r="Y12" s="53"/>
      <c r="Z12" s="51" t="n">
        <v>705104692</v>
      </c>
      <c r="AA12" s="51" t="n">
        <v>296422457</v>
      </c>
      <c r="AB12" s="51" t="n">
        <v>106077087</v>
      </c>
      <c r="AC12" s="51" t="n">
        <v>106080613</v>
      </c>
      <c r="AD12" s="51" t="n">
        <v>594544132</v>
      </c>
      <c r="AE12" s="87" t="n">
        <v>110260560</v>
      </c>
      <c r="AF12" s="51" t="n">
        <v>300000</v>
      </c>
      <c r="AG12" s="56" t="n">
        <f aca="false">Z12/L12-1</f>
        <v>0.00253120881563684</v>
      </c>
      <c r="AH12" s="56" t="n">
        <f aca="false">AA12/Z12</f>
        <v>0.420394957462572</v>
      </c>
      <c r="AI12" s="56" t="n">
        <f aca="false">AB12/Z12</f>
        <v>0.150441612718697</v>
      </c>
      <c r="AJ12" s="56" t="n">
        <f aca="false">AC12/Z12</f>
        <v>0.15044661339454</v>
      </c>
      <c r="AK12" s="56" t="n">
        <f aca="false">AD12/Z12</f>
        <v>0.843199795357482</v>
      </c>
      <c r="AL12" s="56" t="n">
        <f aca="false">AE12/Z12</f>
        <v>0.15637473590943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8" t="n">
        <f aca="false">L13</f>
        <v>227608279</v>
      </c>
      <c r="E13" s="48" t="n">
        <f aca="false">N13</f>
        <v>31683814</v>
      </c>
      <c r="F13" s="48" t="n">
        <f aca="false">L13</f>
        <v>227608279</v>
      </c>
      <c r="G13" s="48" t="n">
        <f aca="false">O13</f>
        <v>36582284</v>
      </c>
      <c r="H13" s="48" t="n">
        <f aca="false">Z13</f>
        <v>228084034</v>
      </c>
      <c r="I13" s="48" t="n">
        <f aca="false">AB13</f>
        <v>31680475</v>
      </c>
      <c r="J13" s="48" t="n">
        <f aca="false">Z13</f>
        <v>228084034</v>
      </c>
      <c r="K13" s="48" t="n">
        <f aca="false">AC13</f>
        <v>31680660</v>
      </c>
      <c r="L13" s="49" t="n">
        <v>227608279</v>
      </c>
      <c r="M13" s="49" t="n">
        <v>104942742</v>
      </c>
      <c r="N13" s="49" t="n">
        <v>31683814</v>
      </c>
      <c r="O13" s="49" t="n">
        <v>36582284</v>
      </c>
      <c r="P13" s="49" t="n">
        <v>193453994</v>
      </c>
      <c r="Q13" s="50" t="n">
        <v>33854285</v>
      </c>
      <c r="R13" s="51" t="n">
        <v>300000</v>
      </c>
      <c r="S13" s="51"/>
      <c r="T13" s="56" t="n">
        <f aca="false">M13/L13</f>
        <v>0.461067332265185</v>
      </c>
      <c r="U13" s="56" t="n">
        <f aca="false">N13/L13</f>
        <v>0.139203258067779</v>
      </c>
      <c r="V13" s="56" t="n">
        <f aca="false">O13/L13</f>
        <v>0.160724751141412</v>
      </c>
      <c r="W13" s="56" t="n">
        <f aca="false">P13/L13</f>
        <v>0.849942694747057</v>
      </c>
      <c r="X13" s="56" t="n">
        <f aca="false">Q13/L13</f>
        <v>0.14873925126423</v>
      </c>
      <c r="Y13" s="53"/>
      <c r="Z13" s="51" t="n">
        <v>228084034</v>
      </c>
      <c r="AA13" s="51" t="n">
        <v>104802125</v>
      </c>
      <c r="AB13" s="51" t="n">
        <v>31680475</v>
      </c>
      <c r="AC13" s="51" t="n">
        <v>31680660</v>
      </c>
      <c r="AD13" s="51" t="n">
        <v>193949430</v>
      </c>
      <c r="AE13" s="87" t="n">
        <v>33834604</v>
      </c>
      <c r="AF13" s="51" t="n">
        <v>300000</v>
      </c>
      <c r="AG13" s="56" t="n">
        <f aca="false">Z13/L13-1</f>
        <v>0.00209023591800017</v>
      </c>
      <c r="AH13" s="56" t="n">
        <f aca="false">AA13/Z13</f>
        <v>0.459489089008308</v>
      </c>
      <c r="AI13" s="56" t="n">
        <f aca="false">AB13/Z13</f>
        <v>0.138898257999067</v>
      </c>
      <c r="AJ13" s="56" t="n">
        <f aca="false">AC13/Z13</f>
        <v>0.138899069103627</v>
      </c>
      <c r="AK13" s="56" t="n">
        <f aca="false">AD13/Z13</f>
        <v>0.850341984042601</v>
      </c>
      <c r="AL13" s="56" t="n">
        <f aca="false">AE13/Z13</f>
        <v>0.148342711265796</v>
      </c>
    </row>
    <row r="14" customFormat="false" ht="12" hidden="false" customHeight="false" outlineLevel="0" collapsed="false">
      <c r="A14" s="54"/>
      <c r="B14" s="57"/>
      <c r="C14" s="57" t="n">
        <v>37</v>
      </c>
      <c r="D14" s="58" t="n">
        <f aca="false">L14</f>
        <v>56977290</v>
      </c>
      <c r="E14" s="58" t="n">
        <f aca="false">N14</f>
        <v>5916714</v>
      </c>
      <c r="F14" s="58" t="n">
        <f aca="false">L14</f>
        <v>56977290</v>
      </c>
      <c r="G14" s="58" t="n">
        <f aca="false">O14</f>
        <v>6950292</v>
      </c>
      <c r="H14" s="58" t="n">
        <f aca="false">Z14</f>
        <v>57228624</v>
      </c>
      <c r="I14" s="58" t="n">
        <f aca="false">AB14</f>
        <v>5913522</v>
      </c>
      <c r="J14" s="58" t="n">
        <f aca="false">Z14</f>
        <v>57228624</v>
      </c>
      <c r="K14" s="58" t="n">
        <f aca="false">AC14</f>
        <v>5913524</v>
      </c>
      <c r="L14" s="59" t="n">
        <v>56977290</v>
      </c>
      <c r="M14" s="59" t="n">
        <v>27996006</v>
      </c>
      <c r="N14" s="59" t="n">
        <v>5916714</v>
      </c>
      <c r="O14" s="59" t="n">
        <v>6950292</v>
      </c>
      <c r="P14" s="59" t="n">
        <v>50009804</v>
      </c>
      <c r="Q14" s="59" t="n">
        <v>6667486</v>
      </c>
      <c r="R14" s="60" t="n">
        <v>300000</v>
      </c>
      <c r="S14" s="60"/>
      <c r="T14" s="62" t="n">
        <f aca="false">M14/L14</f>
        <v>0.491353765684539</v>
      </c>
      <c r="U14" s="62" t="n">
        <f aca="false">N14/L14</f>
        <v>0.103843373386133</v>
      </c>
      <c r="V14" s="62" t="n">
        <f aca="false">O14/L14</f>
        <v>0.121983548182091</v>
      </c>
      <c r="W14" s="62" t="n">
        <f aca="false">P14/L14</f>
        <v>0.877714682463838</v>
      </c>
      <c r="X14" s="62" t="n">
        <f aca="false">Q14/L14</f>
        <v>0.117020061852714</v>
      </c>
      <c r="Y14" s="57"/>
      <c r="Z14" s="60" t="n">
        <v>57228624</v>
      </c>
      <c r="AA14" s="60" t="n">
        <v>27954070</v>
      </c>
      <c r="AB14" s="60" t="n">
        <v>5913522</v>
      </c>
      <c r="AC14" s="60" t="n">
        <v>5913524</v>
      </c>
      <c r="AD14" s="60" t="n">
        <v>50261508</v>
      </c>
      <c r="AE14" s="60" t="n">
        <v>6667116</v>
      </c>
      <c r="AF14" s="60" t="n">
        <v>300000</v>
      </c>
      <c r="AG14" s="62" t="n">
        <f aca="false">Z14/L14-1</f>
        <v>0.00441112590647963</v>
      </c>
      <c r="AH14" s="62" t="n">
        <f aca="false">AA14/Z14</f>
        <v>0.488463080992477</v>
      </c>
      <c r="AI14" s="62" t="n">
        <f aca="false">AB14/Z14</f>
        <v>0.103331542621049</v>
      </c>
      <c r="AJ14" s="62" t="n">
        <f aca="false">AC14/Z14</f>
        <v>0.103331577568596</v>
      </c>
      <c r="AK14" s="62" t="n">
        <f aca="false">AD14/Z14</f>
        <v>0.878258194710395</v>
      </c>
      <c r="AL14" s="62" t="n">
        <f aca="false">AE14/Z14</f>
        <v>0.116499673310335</v>
      </c>
    </row>
    <row r="15" customFormat="false" ht="11.25" hidden="false" customHeight="false" outlineLevel="0" collapsed="false">
      <c r="A15" s="54"/>
      <c r="B15" s="54" t="s">
        <v>33</v>
      </c>
      <c r="C15" s="47" t="n">
        <v>22</v>
      </c>
      <c r="D15" s="48" t="n">
        <f aca="false">L15</f>
        <v>180434541</v>
      </c>
      <c r="E15" s="48" t="n">
        <f aca="false">N15</f>
        <v>23309995</v>
      </c>
      <c r="F15" s="48" t="n">
        <f aca="false">L15</f>
        <v>180434541</v>
      </c>
      <c r="G15" s="48" t="n">
        <f aca="false">O15</f>
        <v>33695097</v>
      </c>
      <c r="H15" s="48" t="n">
        <f aca="false">Z15</f>
        <v>180661917</v>
      </c>
      <c r="I15" s="48" t="n">
        <f aca="false">AB15</f>
        <v>23318112</v>
      </c>
      <c r="J15" s="48" t="n">
        <f aca="false">Z15</f>
        <v>180661917</v>
      </c>
      <c r="K15" s="48" t="n">
        <f aca="false">AC15</f>
        <v>23318967</v>
      </c>
      <c r="L15" s="63" t="n">
        <v>180434541</v>
      </c>
      <c r="M15" s="63" t="n">
        <v>77983213</v>
      </c>
      <c r="N15" s="63" t="n">
        <v>23309995</v>
      </c>
      <c r="O15" s="63" t="n">
        <v>33695097</v>
      </c>
      <c r="P15" s="49" t="n">
        <v>155000533</v>
      </c>
      <c r="Q15" s="50" t="n">
        <v>25134008</v>
      </c>
      <c r="R15" s="51" t="n">
        <v>300000</v>
      </c>
      <c r="S15" s="64"/>
      <c r="T15" s="8" t="n">
        <f aca="false">M15/L15</f>
        <v>0.432196698967965</v>
      </c>
      <c r="U15" s="8" t="n">
        <f aca="false">N15/L15</f>
        <v>0.129188097083917</v>
      </c>
      <c r="V15" s="8" t="n">
        <f aca="false">O15/L15</f>
        <v>0.186744161141519</v>
      </c>
      <c r="W15" s="8" t="n">
        <f aca="false">P15/L15</f>
        <v>0.85904024884016</v>
      </c>
      <c r="X15" s="8" t="n">
        <f aca="false">Q15/L15</f>
        <v>0.139297098331078</v>
      </c>
      <c r="Y15" s="53"/>
      <c r="Z15" s="51" t="n">
        <v>180661917</v>
      </c>
      <c r="AA15" s="51" t="n">
        <v>77621605</v>
      </c>
      <c r="AB15" s="51" t="n">
        <v>23318112</v>
      </c>
      <c r="AC15" s="51" t="n">
        <v>23318967</v>
      </c>
      <c r="AD15" s="51" t="n">
        <v>155226539</v>
      </c>
      <c r="AE15" s="87" t="n">
        <v>25135378</v>
      </c>
      <c r="AF15" s="51" t="n">
        <v>300000</v>
      </c>
      <c r="AG15" s="8" t="n">
        <f aca="false">Z15/L15-1</f>
        <v>0.00126015783197531</v>
      </c>
      <c r="AH15" s="8" t="n">
        <f aca="false">AA15/Z15</f>
        <v>0.429651175460515</v>
      </c>
      <c r="AI15" s="8" t="n">
        <f aca="false">AB15/Z15</f>
        <v>0.129070433809246</v>
      </c>
      <c r="AJ15" s="8" t="n">
        <f aca="false">AC15/Z15</f>
        <v>0.129075166405989</v>
      </c>
      <c r="AK15" s="8" t="n">
        <f aca="false">AD15/Z15</f>
        <v>0.859210073587341</v>
      </c>
      <c r="AL15" s="8" t="n">
        <f aca="false">AE15/Z15</f>
        <v>0.139129366151916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8" t="n">
        <f aca="false">L16</f>
        <v>47932828</v>
      </c>
      <c r="E16" s="48" t="n">
        <f aca="false">N16</f>
        <v>5322270</v>
      </c>
      <c r="F16" s="48" t="n">
        <f aca="false">L16</f>
        <v>47932828</v>
      </c>
      <c r="G16" s="48" t="n">
        <f aca="false">O16</f>
        <v>8875706</v>
      </c>
      <c r="H16" s="48" t="n">
        <f aca="false">Z16</f>
        <v>47972607</v>
      </c>
      <c r="I16" s="48" t="n">
        <f aca="false">AB16</f>
        <v>5323541</v>
      </c>
      <c r="J16" s="48" t="n">
        <f aca="false">Z16</f>
        <v>47972607</v>
      </c>
      <c r="K16" s="48" t="n">
        <f aca="false">AC16</f>
        <v>5323652</v>
      </c>
      <c r="L16" s="49" t="n">
        <v>47932828</v>
      </c>
      <c r="M16" s="49" t="n">
        <v>16398733</v>
      </c>
      <c r="N16" s="49" t="n">
        <v>5322270</v>
      </c>
      <c r="O16" s="49" t="n">
        <v>8875706</v>
      </c>
      <c r="P16" s="49" t="n">
        <v>41462275</v>
      </c>
      <c r="Q16" s="50" t="n">
        <v>6170553</v>
      </c>
      <c r="R16" s="51" t="n">
        <v>300000</v>
      </c>
      <c r="S16" s="51"/>
      <c r="T16" s="56" t="n">
        <f aca="false">M16/L16</f>
        <v>0.342119037916978</v>
      </c>
      <c r="U16" s="56" t="n">
        <f aca="false">N16/L16</f>
        <v>0.111036010643895</v>
      </c>
      <c r="V16" s="56" t="n">
        <f aca="false">O16/L16</f>
        <v>0.185169671190692</v>
      </c>
      <c r="W16" s="56" t="n">
        <f aca="false">P16/L16</f>
        <v>0.865007902308622</v>
      </c>
      <c r="X16" s="56" t="n">
        <f aca="false">Q16/L16</f>
        <v>0.128733339080265</v>
      </c>
      <c r="Y16" s="53"/>
      <c r="Z16" s="51" t="n">
        <v>47972607</v>
      </c>
      <c r="AA16" s="51" t="n">
        <v>16226691</v>
      </c>
      <c r="AB16" s="51" t="n">
        <v>5323541</v>
      </c>
      <c r="AC16" s="51" t="n">
        <v>5323652</v>
      </c>
      <c r="AD16" s="51" t="n">
        <v>41501536</v>
      </c>
      <c r="AE16" s="87" t="n">
        <v>6171071</v>
      </c>
      <c r="AF16" s="51" t="n">
        <v>300000</v>
      </c>
      <c r="AG16" s="56" t="n">
        <f aca="false">Z16/L16-1</f>
        <v>0.000829890529304933</v>
      </c>
      <c r="AH16" s="56" t="n">
        <f aca="false">AA16/Z16</f>
        <v>0.338249097031562</v>
      </c>
      <c r="AI16" s="56" t="n">
        <f aca="false">AB16/Z16</f>
        <v>0.110970433605995</v>
      </c>
      <c r="AJ16" s="56" t="n">
        <f aca="false">AC16/Z16</f>
        <v>0.110972747426464</v>
      </c>
      <c r="AK16" s="56" t="n">
        <f aca="false">AD16/Z16</f>
        <v>0.86510904024874</v>
      </c>
      <c r="AL16" s="56" t="n">
        <f aca="false">AE16/Z16</f>
        <v>0.128637390917696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8" t="n">
        <f aca="false">L17</f>
        <v>20700935</v>
      </c>
      <c r="E17" s="48" t="n">
        <f aca="false">N17</f>
        <v>1977516</v>
      </c>
      <c r="F17" s="48" t="n">
        <f aca="false">L17</f>
        <v>20700935</v>
      </c>
      <c r="G17" s="48" t="n">
        <f aca="false">O17</f>
        <v>3225987</v>
      </c>
      <c r="H17" s="48" t="n">
        <f aca="false">Z17</f>
        <v>20568812</v>
      </c>
      <c r="I17" s="48" t="n">
        <f aca="false">AB17</f>
        <v>1962048</v>
      </c>
      <c r="J17" s="48" t="n">
        <f aca="false">Z17</f>
        <v>20568812</v>
      </c>
      <c r="K17" s="48" t="n">
        <f aca="false">AC17</f>
        <v>1962060</v>
      </c>
      <c r="L17" s="49" t="n">
        <v>20700935</v>
      </c>
      <c r="M17" s="49" t="n">
        <v>5949127</v>
      </c>
      <c r="N17" s="49" t="n">
        <v>1977516</v>
      </c>
      <c r="O17" s="49" t="n">
        <v>3225987</v>
      </c>
      <c r="P17" s="49" t="n">
        <v>17927234</v>
      </c>
      <c r="Q17" s="50" t="n">
        <v>2473701</v>
      </c>
      <c r="R17" s="51" t="n">
        <v>300000</v>
      </c>
      <c r="S17" s="51"/>
      <c r="T17" s="56" t="n">
        <f aca="false">M17/L17</f>
        <v>0.287384458721309</v>
      </c>
      <c r="U17" s="56" t="n">
        <f aca="false">N17/L17</f>
        <v>0.0955278590073347</v>
      </c>
      <c r="V17" s="56" t="n">
        <f aca="false">O17/L17</f>
        <v>0.155837743560858</v>
      </c>
      <c r="W17" s="56" t="n">
        <f aca="false">P17/L17</f>
        <v>0.866010834776304</v>
      </c>
      <c r="X17" s="56" t="n">
        <f aca="false">Q17/L17</f>
        <v>0.119497066195319</v>
      </c>
      <c r="Y17" s="53"/>
      <c r="Z17" s="51" t="n">
        <v>20568812</v>
      </c>
      <c r="AA17" s="51" t="n">
        <v>5784594</v>
      </c>
      <c r="AB17" s="51" t="n">
        <v>1962048</v>
      </c>
      <c r="AC17" s="51" t="n">
        <v>1962060</v>
      </c>
      <c r="AD17" s="51" t="n">
        <v>17808977</v>
      </c>
      <c r="AE17" s="87" t="n">
        <v>2459835</v>
      </c>
      <c r="AF17" s="51" t="n">
        <v>300000</v>
      </c>
      <c r="AG17" s="56" t="n">
        <f aca="false">Z17/L17-1</f>
        <v>-0.00638246533308762</v>
      </c>
      <c r="AH17" s="56" t="n">
        <f aca="false">AA17/Z17</f>
        <v>0.281231312727249</v>
      </c>
      <c r="AI17" s="56" t="n">
        <f aca="false">AB17/Z17</f>
        <v>0.0953894663435108</v>
      </c>
      <c r="AJ17" s="56" t="n">
        <f aca="false">AC17/Z17</f>
        <v>0.0953900497510503</v>
      </c>
      <c r="AK17" s="56" t="n">
        <f aca="false">AD17/Z17</f>
        <v>0.865824287761491</v>
      </c>
      <c r="AL17" s="56" t="n">
        <f aca="false">AE17/Z17</f>
        <v>0.11959052375022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0283819</v>
      </c>
      <c r="E18" s="58" t="n">
        <f aca="false">N18</f>
        <v>853524</v>
      </c>
      <c r="F18" s="58" t="n">
        <f aca="false">L18</f>
        <v>10283819</v>
      </c>
      <c r="G18" s="58" t="n">
        <f aca="false">O18</f>
        <v>1270455</v>
      </c>
      <c r="H18" s="58" t="n">
        <f aca="false">Z18</f>
        <v>10319355</v>
      </c>
      <c r="I18" s="58" t="n">
        <f aca="false">AB18</f>
        <v>856601</v>
      </c>
      <c r="J18" s="58" t="n">
        <f aca="false">Z18</f>
        <v>10319355</v>
      </c>
      <c r="K18" s="58" t="n">
        <f aca="false">AC18</f>
        <v>856601</v>
      </c>
      <c r="L18" s="59" t="n">
        <v>10283819</v>
      </c>
      <c r="M18" s="59" t="n">
        <v>2200779</v>
      </c>
      <c r="N18" s="59" t="n">
        <v>853524</v>
      </c>
      <c r="O18" s="59" t="n">
        <v>1270455</v>
      </c>
      <c r="P18" s="59" t="n">
        <v>8810227</v>
      </c>
      <c r="Q18" s="59" t="n">
        <v>1173592</v>
      </c>
      <c r="R18" s="60" t="n">
        <v>300000</v>
      </c>
      <c r="S18" s="60"/>
      <c r="T18" s="62" t="n">
        <f aca="false">M18/L18</f>
        <v>0.214004058220006</v>
      </c>
      <c r="U18" s="62" t="n">
        <f aca="false">N18/L18</f>
        <v>0.082996793311901</v>
      </c>
      <c r="V18" s="62" t="n">
        <f aca="false">O18/L18</f>
        <v>0.123539222150837</v>
      </c>
      <c r="W18" s="62" t="n">
        <f aca="false">P18/L18</f>
        <v>0.85670770751605</v>
      </c>
      <c r="X18" s="62" t="n">
        <f aca="false">Q18/L18</f>
        <v>0.114120250463374</v>
      </c>
      <c r="Y18" s="57"/>
      <c r="Z18" s="60" t="n">
        <v>10319355</v>
      </c>
      <c r="AA18" s="60" t="n">
        <v>2179460</v>
      </c>
      <c r="AB18" s="60" t="n">
        <v>856601</v>
      </c>
      <c r="AC18" s="60" t="n">
        <v>856601</v>
      </c>
      <c r="AD18" s="60" t="n">
        <v>8841051</v>
      </c>
      <c r="AE18" s="60" t="n">
        <v>1178304</v>
      </c>
      <c r="AF18" s="60" t="n">
        <v>300000</v>
      </c>
      <c r="AG18" s="62" t="n">
        <f aca="false">Z18/L18-1</f>
        <v>0.00345552561747731</v>
      </c>
      <c r="AH18" s="62" t="n">
        <f aca="false">AA18/Z18</f>
        <v>0.21120118457016</v>
      </c>
      <c r="AI18" s="62" t="n">
        <f aca="false">AB18/Z18</f>
        <v>0.0830091609407759</v>
      </c>
      <c r="AJ18" s="62" t="n">
        <f aca="false">AC18/Z18</f>
        <v>0.0830091609407759</v>
      </c>
      <c r="AK18" s="62" t="n">
        <f aca="false">AD18/Z18</f>
        <v>0.856744534905525</v>
      </c>
      <c r="AL18" s="62" t="n">
        <f aca="false">AE18/Z18</f>
        <v>0.114183880678589</v>
      </c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67986717</v>
      </c>
      <c r="E19" s="48" t="n">
        <f aca="false">N19</f>
        <v>8807381</v>
      </c>
      <c r="F19" s="48" t="n">
        <f aca="false">L19</f>
        <v>67986717</v>
      </c>
      <c r="G19" s="48" t="n">
        <f aca="false">O19</f>
        <v>17403465</v>
      </c>
      <c r="H19" s="48" t="n">
        <f aca="false">Z19</f>
        <v>68102005</v>
      </c>
      <c r="I19" s="48" t="n">
        <f aca="false">AB19</f>
        <v>8820135</v>
      </c>
      <c r="J19" s="48" t="n">
        <f aca="false">Z19</f>
        <v>68102005</v>
      </c>
      <c r="K19" s="48" t="n">
        <f aca="false">AC19</f>
        <v>8820669</v>
      </c>
      <c r="L19" s="49" t="n">
        <v>67986717</v>
      </c>
      <c r="M19" s="49" t="n">
        <v>18769437</v>
      </c>
      <c r="N19" s="49" t="n">
        <v>8807381</v>
      </c>
      <c r="O19" s="49" t="n">
        <v>17403465</v>
      </c>
      <c r="P19" s="49" t="n">
        <v>57671666</v>
      </c>
      <c r="Q19" s="50" t="n">
        <v>10192651</v>
      </c>
      <c r="R19" s="51" t="n">
        <v>122400</v>
      </c>
      <c r="S19" s="51"/>
      <c r="T19" s="52" t="n">
        <f aca="false">M19/L19</f>
        <v>0.276075060368042</v>
      </c>
      <c r="U19" s="52" t="n">
        <f aca="false">N19/L19</f>
        <v>0.129545614035165</v>
      </c>
      <c r="V19" s="8" t="n">
        <f aca="false">O19/L19</f>
        <v>0.25598331215199</v>
      </c>
      <c r="W19" s="8" t="n">
        <f aca="false">P19/L19</f>
        <v>0.848278436506943</v>
      </c>
      <c r="X19" s="8" t="n">
        <f aca="false">Q19/L19</f>
        <v>0.149921211815537</v>
      </c>
      <c r="Y19" s="53"/>
      <c r="Z19" s="51" t="n">
        <v>68102005</v>
      </c>
      <c r="AA19" s="51" t="n">
        <v>18467799</v>
      </c>
      <c r="AB19" s="51" t="n">
        <v>8820135</v>
      </c>
      <c r="AC19" s="51" t="n">
        <v>8820669</v>
      </c>
      <c r="AD19" s="51" t="n">
        <v>57780960</v>
      </c>
      <c r="AE19" s="87" t="n">
        <v>10198645</v>
      </c>
      <c r="AF19" s="51" t="n">
        <v>122400</v>
      </c>
      <c r="AG19" s="8" t="n">
        <f aca="false">Z19/L19-1</f>
        <v>0.00169574300815256</v>
      </c>
      <c r="AH19" s="52" t="n">
        <f aca="false">AA19/Z19</f>
        <v>0.271178491734568</v>
      </c>
      <c r="AI19" s="52" t="n">
        <f aca="false">AB19/Z19</f>
        <v>0.129513587742387</v>
      </c>
      <c r="AJ19" s="8" t="n">
        <f aca="false">AC19/Z19</f>
        <v>0.129521428921219</v>
      </c>
      <c r="AK19" s="8" t="n">
        <f aca="false">AD19/Z19</f>
        <v>0.8484472667141</v>
      </c>
      <c r="AL19" s="8" t="n">
        <f aca="false">AE19/Z19</f>
        <v>0.149755429373922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1305603</v>
      </c>
      <c r="E20" s="48" t="n">
        <f aca="false">N20</f>
        <v>3848160</v>
      </c>
      <c r="F20" s="48" t="n">
        <f aca="false">L20</f>
        <v>31305603</v>
      </c>
      <c r="G20" s="48" t="n">
        <f aca="false">O20</f>
        <v>7341821</v>
      </c>
      <c r="H20" s="48" t="n">
        <f aca="false">Z20</f>
        <v>31429968</v>
      </c>
      <c r="I20" s="48" t="n">
        <f aca="false">AB20</f>
        <v>3851797</v>
      </c>
      <c r="J20" s="48" t="n">
        <f aca="false">Z20</f>
        <v>31429968</v>
      </c>
      <c r="K20" s="48" t="n">
        <f aca="false">AC20</f>
        <v>3851861</v>
      </c>
      <c r="L20" s="49" t="n">
        <v>31305603</v>
      </c>
      <c r="M20" s="49" t="n">
        <v>7458641</v>
      </c>
      <c r="N20" s="49" t="n">
        <v>3848160</v>
      </c>
      <c r="O20" s="49" t="n">
        <v>7341821</v>
      </c>
      <c r="P20" s="49" t="n">
        <v>26629080</v>
      </c>
      <c r="Q20" s="50" t="n">
        <v>4554123</v>
      </c>
      <c r="R20" s="51" t="n">
        <v>122400</v>
      </c>
      <c r="S20" s="51"/>
      <c r="T20" s="55" t="n">
        <f aca="false">M20/L20</f>
        <v>0.238252590119411</v>
      </c>
      <c r="U20" s="55" t="n">
        <f aca="false">N20/L20</f>
        <v>0.122922404657083</v>
      </c>
      <c r="V20" s="56" t="n">
        <f aca="false">O20/L20</f>
        <v>0.234520989741038</v>
      </c>
      <c r="W20" s="56" t="n">
        <f aca="false">P20/L20</f>
        <v>0.85061706046678</v>
      </c>
      <c r="X20" s="56" t="n">
        <f aca="false">Q20/L20</f>
        <v>0.145473096301643</v>
      </c>
      <c r="Y20" s="53"/>
      <c r="Z20" s="51" t="n">
        <v>31429968</v>
      </c>
      <c r="AA20" s="51" t="n">
        <v>7403519</v>
      </c>
      <c r="AB20" s="51" t="n">
        <v>3851797</v>
      </c>
      <c r="AC20" s="51" t="n">
        <v>3851861</v>
      </c>
      <c r="AD20" s="51" t="n">
        <v>26752779</v>
      </c>
      <c r="AE20" s="87" t="n">
        <v>4554789</v>
      </c>
      <c r="AF20" s="51" t="n">
        <v>122400</v>
      </c>
      <c r="AG20" s="56" t="n">
        <f aca="false">Z20/L20-1</f>
        <v>0.00397261154816286</v>
      </c>
      <c r="AH20" s="55" t="n">
        <f aca="false">AA20/Z20</f>
        <v>0.23555604638223</v>
      </c>
      <c r="AI20" s="55" t="n">
        <f aca="false">AB20/Z20</f>
        <v>0.122551731519421</v>
      </c>
      <c r="AJ20" s="56" t="n">
        <f aca="false">AC20/Z20</f>
        <v>0.122553767792573</v>
      </c>
      <c r="AK20" s="56" t="n">
        <f aca="false">AD20/Z20</f>
        <v>0.851186962710239</v>
      </c>
      <c r="AL20" s="56" t="n">
        <f aca="false">AE20/Z20</f>
        <v>0.144918664886964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5458688</v>
      </c>
      <c r="E21" s="48" t="n">
        <f aca="false">N21</f>
        <v>1768286</v>
      </c>
      <c r="F21" s="48" t="n">
        <f aca="false">L21</f>
        <v>15458688</v>
      </c>
      <c r="G21" s="48" t="n">
        <f aca="false">O21</f>
        <v>3035370</v>
      </c>
      <c r="H21" s="48" t="n">
        <f aca="false">Z21</f>
        <v>15536364</v>
      </c>
      <c r="I21" s="48" t="n">
        <f aca="false">AB21</f>
        <v>1769623</v>
      </c>
      <c r="J21" s="48" t="n">
        <f aca="false">Z21</f>
        <v>15536364</v>
      </c>
      <c r="K21" s="48" t="n">
        <f aca="false">AC21</f>
        <v>1769628</v>
      </c>
      <c r="L21" s="49" t="n">
        <v>15458688</v>
      </c>
      <c r="M21" s="49" t="n">
        <v>3402060</v>
      </c>
      <c r="N21" s="49" t="n">
        <v>1768286</v>
      </c>
      <c r="O21" s="49" t="n">
        <v>3035370</v>
      </c>
      <c r="P21" s="49" t="n">
        <v>13181642</v>
      </c>
      <c r="Q21" s="50" t="n">
        <v>2154646</v>
      </c>
      <c r="R21" s="51" t="n">
        <v>122400</v>
      </c>
      <c r="S21" s="51"/>
      <c r="T21" s="55" t="n">
        <f aca="false">M21/L21</f>
        <v>0.220074303847778</v>
      </c>
      <c r="U21" s="55" t="n">
        <f aca="false">N21/L21</f>
        <v>0.114387844557054</v>
      </c>
      <c r="V21" s="56" t="n">
        <f aca="false">O21/L21</f>
        <v>0.196353662096033</v>
      </c>
      <c r="W21" s="56" t="n">
        <f aca="false">P21/L21</f>
        <v>0.852701212418544</v>
      </c>
      <c r="X21" s="56" t="n">
        <f aca="false">Q21/L21</f>
        <v>0.139380909945268</v>
      </c>
      <c r="Y21" s="53"/>
      <c r="Z21" s="51" t="n">
        <v>15536364</v>
      </c>
      <c r="AA21" s="51" t="n">
        <v>3377272</v>
      </c>
      <c r="AB21" s="51" t="n">
        <v>1769623</v>
      </c>
      <c r="AC21" s="51" t="n">
        <v>1769628</v>
      </c>
      <c r="AD21" s="51" t="n">
        <v>13258265</v>
      </c>
      <c r="AE21" s="87" t="n">
        <v>2155699</v>
      </c>
      <c r="AF21" s="51" t="n">
        <v>122400</v>
      </c>
      <c r="AG21" s="56" t="n">
        <f aca="false">Z21/L21-1</f>
        <v>0.00502474724892554</v>
      </c>
      <c r="AH21" s="55" t="n">
        <f aca="false">AA21/Z21</f>
        <v>0.217378532068378</v>
      </c>
      <c r="AI21" s="55" t="n">
        <f aca="false">AB21/Z21</f>
        <v>0.113902004355717</v>
      </c>
      <c r="AJ21" s="56" t="n">
        <f aca="false">AC21/Z21</f>
        <v>0.113902326181338</v>
      </c>
      <c r="AK21" s="56" t="n">
        <f aca="false">AD21/Z21</f>
        <v>0.8533698747017</v>
      </c>
      <c r="AL21" s="56" t="n">
        <f aca="false">AE21/Z21</f>
        <v>0.138751834084217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036382</v>
      </c>
      <c r="E22" s="58" t="n">
        <f aca="false">N22</f>
        <v>813956</v>
      </c>
      <c r="F22" s="58" t="n">
        <f aca="false">L22</f>
        <v>8036382</v>
      </c>
      <c r="G22" s="58" t="n">
        <f aca="false">O22</f>
        <v>1251259</v>
      </c>
      <c r="H22" s="58" t="n">
        <f aca="false">Z22</f>
        <v>8099690</v>
      </c>
      <c r="I22" s="58" t="n">
        <f aca="false">AB22</f>
        <v>815357</v>
      </c>
      <c r="J22" s="58" t="n">
        <f aca="false">Z22</f>
        <v>8099690</v>
      </c>
      <c r="K22" s="58" t="n">
        <f aca="false">AC22</f>
        <v>815357</v>
      </c>
      <c r="L22" s="59" t="n">
        <v>8036382</v>
      </c>
      <c r="M22" s="59" t="n">
        <v>1577007</v>
      </c>
      <c r="N22" s="59" t="n">
        <v>813956</v>
      </c>
      <c r="O22" s="59" t="n">
        <v>1251259</v>
      </c>
      <c r="P22" s="59" t="n">
        <v>6869015</v>
      </c>
      <c r="Q22" s="59" t="n">
        <v>1044967</v>
      </c>
      <c r="R22" s="60" t="n">
        <v>122400</v>
      </c>
      <c r="S22" s="60"/>
      <c r="T22" s="61" t="n">
        <f aca="false">M22/L22</f>
        <v>0.19623345430817</v>
      </c>
      <c r="U22" s="61" t="n">
        <f aca="false">N22/L22</f>
        <v>0.101283886206504</v>
      </c>
      <c r="V22" s="62" t="n">
        <f aca="false">O22/L22</f>
        <v>0.155699293537813</v>
      </c>
      <c r="W22" s="62" t="n">
        <f aca="false">P22/L22</f>
        <v>0.85473973238206</v>
      </c>
      <c r="X22" s="62" t="n">
        <f aca="false">Q22/L22</f>
        <v>0.130029533190433</v>
      </c>
      <c r="Y22" s="57"/>
      <c r="Z22" s="60" t="n">
        <v>8099690</v>
      </c>
      <c r="AA22" s="60" t="n">
        <v>1573574</v>
      </c>
      <c r="AB22" s="60" t="n">
        <v>815357</v>
      </c>
      <c r="AC22" s="60" t="n">
        <v>815357</v>
      </c>
      <c r="AD22" s="60" t="n">
        <v>6929638</v>
      </c>
      <c r="AE22" s="60" t="n">
        <v>1047652</v>
      </c>
      <c r="AF22" s="60" t="n">
        <v>122400</v>
      </c>
      <c r="AG22" s="62" t="n">
        <f aca="false">Z22/L22-1</f>
        <v>0.00787767430667175</v>
      </c>
      <c r="AH22" s="61" t="n">
        <f aca="false">AA22/Z22</f>
        <v>0.194275830309555</v>
      </c>
      <c r="AI22" s="61" t="n">
        <f aca="false">AB22/Z22</f>
        <v>0.100665210643864</v>
      </c>
      <c r="AJ22" s="62" t="n">
        <f aca="false">AC22/Z22</f>
        <v>0.100665210643864</v>
      </c>
      <c r="AK22" s="62" t="n">
        <f aca="false">AD22/Z22</f>
        <v>0.855543607224474</v>
      </c>
      <c r="AL22" s="62" t="n">
        <f aca="false">AE22/Z22</f>
        <v>0.129344703315806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05488974</v>
      </c>
      <c r="E23" s="65" t="n">
        <f aca="false">N23</f>
        <v>13502886</v>
      </c>
      <c r="F23" s="65" t="n">
        <f aca="false">L23</f>
        <v>105488974</v>
      </c>
      <c r="G23" s="65" t="n">
        <f aca="false">O23</f>
        <v>21073252</v>
      </c>
      <c r="H23" s="65" t="n">
        <f aca="false">Z23</f>
        <v>104608678</v>
      </c>
      <c r="I23" s="65" t="n">
        <f aca="false">AB23</f>
        <v>13544658</v>
      </c>
      <c r="J23" s="65" t="n">
        <f aca="false">Z23</f>
        <v>104608678</v>
      </c>
      <c r="K23" s="65" t="n">
        <f aca="false">AC23</f>
        <v>13560705</v>
      </c>
      <c r="L23" s="63" t="n">
        <v>105488974</v>
      </c>
      <c r="M23" s="63" t="n">
        <v>29458018</v>
      </c>
      <c r="N23" s="63" t="n">
        <v>13502886</v>
      </c>
      <c r="O23" s="63" t="n">
        <v>21073252</v>
      </c>
      <c r="P23" s="63" t="n">
        <v>90224430</v>
      </c>
      <c r="Q23" s="50" t="n">
        <v>15142144</v>
      </c>
      <c r="R23" s="64" t="n">
        <v>122400</v>
      </c>
      <c r="S23" s="64"/>
      <c r="T23" s="8" t="n">
        <f aca="false">M23/L23</f>
        <v>0.279252104584883</v>
      </c>
      <c r="U23" s="8" t="n">
        <f aca="false">N23/L23</f>
        <v>0.128002818569455</v>
      </c>
      <c r="V23" s="8" t="n">
        <f aca="false">O23/L23</f>
        <v>0.19976734250918</v>
      </c>
      <c r="W23" s="8" t="n">
        <f aca="false">P23/L23</f>
        <v>0.855297255995684</v>
      </c>
      <c r="X23" s="8" t="n">
        <f aca="false">Q23/L23</f>
        <v>0.143542433164626</v>
      </c>
      <c r="Y23" s="66"/>
      <c r="Z23" s="64" t="n">
        <v>104608678</v>
      </c>
      <c r="AA23" s="64" t="n">
        <v>27678771</v>
      </c>
      <c r="AB23" s="64" t="n">
        <v>13544658</v>
      </c>
      <c r="AC23" s="64" t="n">
        <v>13560705</v>
      </c>
      <c r="AD23" s="64" t="n">
        <v>89320569</v>
      </c>
      <c r="AE23" s="87" t="n">
        <v>15165709</v>
      </c>
      <c r="AF23" s="64" t="n">
        <v>122400</v>
      </c>
      <c r="AG23" s="8" t="n">
        <f aca="false">Z23/L23-1</f>
        <v>-0.00834491005666616</v>
      </c>
      <c r="AH23" s="8" t="n">
        <f aca="false">AA23/Z23</f>
        <v>0.264593449885678</v>
      </c>
      <c r="AI23" s="8" t="n">
        <f aca="false">AB23/Z23</f>
        <v>0.129479296163173</v>
      </c>
      <c r="AJ23" s="8" t="n">
        <f aca="false">AC23/Z23</f>
        <v>0.129632696438435</v>
      </c>
      <c r="AK23" s="8" t="n">
        <f aca="false">AD23/Z23</f>
        <v>0.853854294956294</v>
      </c>
      <c r="AL23" s="8" t="n">
        <f aca="false">AE23/Z23</f>
        <v>0.14497563003329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205871</v>
      </c>
      <c r="E24" s="48" t="n">
        <f aca="false">N24</f>
        <v>5496707</v>
      </c>
      <c r="F24" s="48" t="n">
        <f aca="false">L24</f>
        <v>47205871</v>
      </c>
      <c r="G24" s="48" t="n">
        <f aca="false">O24</f>
        <v>8166866</v>
      </c>
      <c r="H24" s="48" t="n">
        <f aca="false">Z24</f>
        <v>47091899</v>
      </c>
      <c r="I24" s="48" t="n">
        <f aca="false">AB24</f>
        <v>5511448</v>
      </c>
      <c r="J24" s="48" t="n">
        <f aca="false">Z24</f>
        <v>47091899</v>
      </c>
      <c r="K24" s="48" t="n">
        <f aca="false">AC24</f>
        <v>5513896</v>
      </c>
      <c r="L24" s="49" t="n">
        <v>47205871</v>
      </c>
      <c r="M24" s="49" t="n">
        <v>11981940</v>
      </c>
      <c r="N24" s="49" t="n">
        <v>5496707</v>
      </c>
      <c r="O24" s="49" t="n">
        <v>8166866</v>
      </c>
      <c r="P24" s="49" t="n">
        <v>40732834</v>
      </c>
      <c r="Q24" s="50" t="n">
        <v>6350637</v>
      </c>
      <c r="R24" s="51" t="n">
        <v>122400</v>
      </c>
      <c r="S24" s="51"/>
      <c r="T24" s="56" t="n">
        <f aca="false">M24/L24</f>
        <v>0.253823089081441</v>
      </c>
      <c r="U24" s="56" t="n">
        <f aca="false">N24/L24</f>
        <v>0.11644117317526</v>
      </c>
      <c r="V24" s="56" t="n">
        <f aca="false">O24/L24</f>
        <v>0.173005302666696</v>
      </c>
      <c r="W24" s="56" t="n">
        <f aca="false">P24/L24</f>
        <v>0.862876441788353</v>
      </c>
      <c r="X24" s="56" t="n">
        <f aca="false">Q24/L24</f>
        <v>0.134530660391797</v>
      </c>
      <c r="Y24" s="53"/>
      <c r="Z24" s="51" t="n">
        <v>47091899</v>
      </c>
      <c r="AA24" s="51" t="n">
        <v>11529902</v>
      </c>
      <c r="AB24" s="51" t="n">
        <v>5511448</v>
      </c>
      <c r="AC24" s="51" t="n">
        <v>5513896</v>
      </c>
      <c r="AD24" s="51" t="n">
        <v>40611809</v>
      </c>
      <c r="AE24" s="87" t="n">
        <v>6357690</v>
      </c>
      <c r="AF24" s="51" t="n">
        <v>122400</v>
      </c>
      <c r="AG24" s="56" t="n">
        <f aca="false">Z24/L24-1</f>
        <v>-0.00241436070526058</v>
      </c>
      <c r="AH24" s="56" t="n">
        <f aca="false">AA24/Z24</f>
        <v>0.244838331960238</v>
      </c>
      <c r="AI24" s="56" t="n">
        <f aca="false">AB24/Z24</f>
        <v>0.117036010800924</v>
      </c>
      <c r="AJ24" s="56" t="n">
        <f aca="false">AC24/Z24</f>
        <v>0.117087994264151</v>
      </c>
      <c r="AK24" s="56" t="n">
        <f aca="false">AD24/Z24</f>
        <v>0.862394803828149</v>
      </c>
      <c r="AL24" s="56" t="n">
        <f aca="false">AE24/Z24</f>
        <v>0.135006023010455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2430608</v>
      </c>
      <c r="E25" s="48" t="n">
        <f aca="false">N25</f>
        <v>2294892</v>
      </c>
      <c r="F25" s="48" t="n">
        <f aca="false">L25</f>
        <v>22430608</v>
      </c>
      <c r="G25" s="48" t="n">
        <f aca="false">O25</f>
        <v>3121520</v>
      </c>
      <c r="H25" s="48" t="n">
        <f aca="false">Z25</f>
        <v>22458602</v>
      </c>
      <c r="I25" s="48" t="n">
        <f aca="false">AB25</f>
        <v>2298726</v>
      </c>
      <c r="J25" s="48" t="n">
        <f aca="false">Z25</f>
        <v>22458602</v>
      </c>
      <c r="K25" s="48" t="n">
        <f aca="false">AC25</f>
        <v>2298934</v>
      </c>
      <c r="L25" s="49" t="n">
        <v>22430608</v>
      </c>
      <c r="M25" s="49" t="n">
        <v>5366353</v>
      </c>
      <c r="N25" s="49" t="n">
        <v>2294892</v>
      </c>
      <c r="O25" s="49" t="n">
        <v>3121520</v>
      </c>
      <c r="P25" s="49" t="n">
        <v>19574138</v>
      </c>
      <c r="Q25" s="50" t="n">
        <v>2734070</v>
      </c>
      <c r="R25" s="51" t="n">
        <v>122400</v>
      </c>
      <c r="S25" s="51"/>
      <c r="T25" s="56" t="n">
        <f aca="false">M25/L25</f>
        <v>0.239242422675302</v>
      </c>
      <c r="U25" s="56" t="n">
        <f aca="false">N25/L25</f>
        <v>0.102310735402268</v>
      </c>
      <c r="V25" s="56" t="n">
        <f aca="false">O25/L25</f>
        <v>0.139163414562815</v>
      </c>
      <c r="W25" s="56" t="n">
        <f aca="false">P25/L25</f>
        <v>0.872653028397625</v>
      </c>
      <c r="X25" s="56" t="n">
        <f aca="false">Q25/L25</f>
        <v>0.121890142255618</v>
      </c>
      <c r="Y25" s="53"/>
      <c r="Z25" s="51" t="n">
        <v>22458602</v>
      </c>
      <c r="AA25" s="51" t="n">
        <v>5282592</v>
      </c>
      <c r="AB25" s="51" t="n">
        <v>2298726</v>
      </c>
      <c r="AC25" s="51" t="n">
        <v>2298934</v>
      </c>
      <c r="AD25" s="51" t="n">
        <v>19598621</v>
      </c>
      <c r="AE25" s="87" t="n">
        <v>2737581</v>
      </c>
      <c r="AF25" s="51" t="n">
        <v>122400</v>
      </c>
      <c r="AG25" s="56" t="n">
        <f aca="false">Z25/L25-1</f>
        <v>0.00124802680337521</v>
      </c>
      <c r="AH25" s="56" t="n">
        <f aca="false">AA25/Z25</f>
        <v>0.235214640697582</v>
      </c>
      <c r="AI25" s="56" t="n">
        <f aca="false">AB25/Z25</f>
        <v>0.102353922118572</v>
      </c>
      <c r="AJ25" s="56" t="n">
        <f aca="false">AC25/Z25</f>
        <v>0.102363183603325</v>
      </c>
      <c r="AK25" s="56" t="n">
        <f aca="false">AD25/Z25</f>
        <v>0.872655430645238</v>
      </c>
      <c r="AL25" s="56" t="n">
        <f aca="false">AE25/Z25</f>
        <v>0.121894541788487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10822536</v>
      </c>
      <c r="E26" s="58" t="n">
        <f aca="false">N26</f>
        <v>972083</v>
      </c>
      <c r="F26" s="58" t="n">
        <f aca="false">L26</f>
        <v>10822536</v>
      </c>
      <c r="G26" s="58" t="n">
        <f aca="false">O26</f>
        <v>1254261</v>
      </c>
      <c r="H26" s="58" t="n">
        <f aca="false">Z26</f>
        <v>10850353</v>
      </c>
      <c r="I26" s="58" t="n">
        <f aca="false">AB26</f>
        <v>972550</v>
      </c>
      <c r="J26" s="58" t="n">
        <f aca="false">Z26</f>
        <v>10850353</v>
      </c>
      <c r="K26" s="58" t="n">
        <f aca="false">AC26</f>
        <v>972555</v>
      </c>
      <c r="L26" s="59" t="n">
        <v>10822536</v>
      </c>
      <c r="M26" s="59" t="n">
        <v>2404290</v>
      </c>
      <c r="N26" s="59" t="n">
        <v>972083</v>
      </c>
      <c r="O26" s="59" t="n">
        <v>1254261</v>
      </c>
      <c r="P26" s="59" t="n">
        <v>9497802</v>
      </c>
      <c r="Q26" s="59" t="n">
        <v>1202334</v>
      </c>
      <c r="R26" s="60" t="n">
        <v>122400</v>
      </c>
      <c r="S26" s="60"/>
      <c r="T26" s="62" t="n">
        <f aca="false">M26/L26</f>
        <v>0.222155879176563</v>
      </c>
      <c r="U26" s="62" t="n">
        <f aca="false">N26/L26</f>
        <v>0.0898202602421466</v>
      </c>
      <c r="V26" s="62" t="n">
        <f aca="false">O26/L26</f>
        <v>0.115893446785485</v>
      </c>
      <c r="W26" s="62" t="n">
        <f aca="false">P26/L26</f>
        <v>0.87759486316331</v>
      </c>
      <c r="X26" s="62" t="n">
        <f aca="false">Q26/L26</f>
        <v>0.111095403147654</v>
      </c>
      <c r="Y26" s="57"/>
      <c r="Z26" s="60" t="n">
        <v>10850353</v>
      </c>
      <c r="AA26" s="60" t="n">
        <v>2385038</v>
      </c>
      <c r="AB26" s="60" t="n">
        <v>972550</v>
      </c>
      <c r="AC26" s="60" t="n">
        <v>972555</v>
      </c>
      <c r="AD26" s="60" t="n">
        <v>9523895</v>
      </c>
      <c r="AE26" s="60" t="n">
        <v>1204058</v>
      </c>
      <c r="AF26" s="60" t="n">
        <v>122400</v>
      </c>
      <c r="AG26" s="62" t="n">
        <f aca="false">Z26/L26-1</f>
        <v>0.00257028482048938</v>
      </c>
      <c r="AH26" s="62" t="n">
        <f aca="false">AA26/Z26</f>
        <v>0.219812019019105</v>
      </c>
      <c r="AI26" s="62" t="n">
        <f aca="false">AB26/Z26</f>
        <v>0.0896330285291179</v>
      </c>
      <c r="AJ26" s="62" t="n">
        <f aca="false">AC26/Z26</f>
        <v>0.0896334893436186</v>
      </c>
      <c r="AK26" s="62" t="n">
        <f aca="false">AD26/Z26</f>
        <v>0.877749783808877</v>
      </c>
      <c r="AL26" s="62" t="n">
        <f aca="false">AE26/Z26</f>
        <v>0.110969477214244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65009820</v>
      </c>
      <c r="E27" s="65" t="n">
        <f aca="false">N27</f>
        <v>31202665</v>
      </c>
      <c r="F27" s="65" t="n">
        <f aca="false">L27</f>
        <v>265009820</v>
      </c>
      <c r="G27" s="65" t="n">
        <f aca="false">O27</f>
        <v>46167170</v>
      </c>
      <c r="H27" s="65" t="n">
        <f aca="false">Z27</f>
        <v>263888299</v>
      </c>
      <c r="I27" s="65" t="n">
        <f aca="false">AB27</f>
        <v>31300517</v>
      </c>
      <c r="J27" s="65" t="n">
        <f aca="false">Z27</f>
        <v>263888299</v>
      </c>
      <c r="K27" s="65" t="n">
        <f aca="false">AC27</f>
        <v>31345356</v>
      </c>
      <c r="L27" s="63" t="n">
        <v>265009820</v>
      </c>
      <c r="M27" s="63" t="n">
        <v>101457932</v>
      </c>
      <c r="N27" s="63" t="n">
        <v>31202665</v>
      </c>
      <c r="O27" s="63" t="n">
        <v>46167170</v>
      </c>
      <c r="P27" s="63" t="n">
        <v>230208656</v>
      </c>
      <c r="Q27" s="50" t="n">
        <v>34546164</v>
      </c>
      <c r="R27" s="64" t="n">
        <v>255000</v>
      </c>
      <c r="S27" s="64"/>
      <c r="T27" s="8" t="n">
        <f aca="false">M27/L27</f>
        <v>0.382845933784642</v>
      </c>
      <c r="U27" s="8" t="n">
        <f aca="false">N27/L27</f>
        <v>0.117741542558687</v>
      </c>
      <c r="V27" s="8" t="n">
        <f aca="false">O27/L27</f>
        <v>0.174209280244785</v>
      </c>
      <c r="W27" s="8" t="n">
        <f aca="false">P27/L27</f>
        <v>0.868679719113805</v>
      </c>
      <c r="X27" s="8" t="n">
        <f aca="false">Q27/L27</f>
        <v>0.130358052392172</v>
      </c>
      <c r="Y27" s="66"/>
      <c r="Z27" s="64" t="n">
        <v>263888299</v>
      </c>
      <c r="AA27" s="64" t="n">
        <v>98806893</v>
      </c>
      <c r="AB27" s="64" t="n">
        <v>31300517</v>
      </c>
      <c r="AC27" s="64" t="n">
        <v>31345356</v>
      </c>
      <c r="AD27" s="64" t="n">
        <v>229015040</v>
      </c>
      <c r="AE27" s="87" t="n">
        <v>34618259</v>
      </c>
      <c r="AF27" s="64" t="n">
        <v>255000</v>
      </c>
      <c r="AG27" s="8" t="n">
        <f aca="false">Z27/L27-1</f>
        <v>-0.00423199789351203</v>
      </c>
      <c r="AH27" s="8" t="n">
        <f aca="false">AA27/Z27</f>
        <v>0.374426957824303</v>
      </c>
      <c r="AI27" s="8" t="n">
        <f aca="false">AB27/Z27</f>
        <v>0.118612750616881</v>
      </c>
      <c r="AJ27" s="8" t="n">
        <f aca="false">AC27/Z27</f>
        <v>0.118782667207234</v>
      </c>
      <c r="AK27" s="8" t="n">
        <f aca="false">AD27/Z27</f>
        <v>0.867848407329345</v>
      </c>
      <c r="AL27" s="8" t="n">
        <f aca="false">AE27/Z27</f>
        <v>0.13118527472110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0623199</v>
      </c>
      <c r="E28" s="48" t="n">
        <f aca="false">N28</f>
        <v>9153397</v>
      </c>
      <c r="F28" s="48" t="n">
        <f aca="false">L28</f>
        <v>80623199</v>
      </c>
      <c r="G28" s="48" t="n">
        <f aca="false">O28</f>
        <v>14790882</v>
      </c>
      <c r="H28" s="48" t="n">
        <f aca="false">Z28</f>
        <v>80661859</v>
      </c>
      <c r="I28" s="48" t="n">
        <f aca="false">AB28</f>
        <v>9175266</v>
      </c>
      <c r="J28" s="48" t="n">
        <f aca="false">Z28</f>
        <v>80661859</v>
      </c>
      <c r="K28" s="48" t="n">
        <f aca="false">AC28</f>
        <v>9179594</v>
      </c>
      <c r="L28" s="49" t="n">
        <v>80623199</v>
      </c>
      <c r="M28" s="49" t="n">
        <v>20916884</v>
      </c>
      <c r="N28" s="49" t="n">
        <v>9153397</v>
      </c>
      <c r="O28" s="49" t="n">
        <v>14790882</v>
      </c>
      <c r="P28" s="49" t="n">
        <v>69442367</v>
      </c>
      <c r="Q28" s="50" t="n">
        <v>10925832</v>
      </c>
      <c r="R28" s="51" t="n">
        <v>255000</v>
      </c>
      <c r="S28" s="51"/>
      <c r="T28" s="56" t="n">
        <f aca="false">M28/L28</f>
        <v>0.259440015522083</v>
      </c>
      <c r="U28" s="56" t="n">
        <f aca="false">N28/L28</f>
        <v>0.113533041525678</v>
      </c>
      <c r="V28" s="56" t="n">
        <f aca="false">O28/L28</f>
        <v>0.183456898057345</v>
      </c>
      <c r="W28" s="56" t="n">
        <f aca="false">P28/L28</f>
        <v>0.861319916119925</v>
      </c>
      <c r="X28" s="56" t="n">
        <f aca="false">Q28/L28</f>
        <v>0.135517222530453</v>
      </c>
      <c r="Y28" s="53"/>
      <c r="Z28" s="51" t="n">
        <v>80661859</v>
      </c>
      <c r="AA28" s="51" t="n">
        <v>20449801</v>
      </c>
      <c r="AB28" s="51" t="n">
        <v>9175266</v>
      </c>
      <c r="AC28" s="51" t="n">
        <v>9179594</v>
      </c>
      <c r="AD28" s="51" t="n">
        <v>69467705</v>
      </c>
      <c r="AE28" s="87" t="n">
        <v>10939154</v>
      </c>
      <c r="AF28" s="51" t="n">
        <v>255000</v>
      </c>
      <c r="AG28" s="56" t="n">
        <f aca="false">Z28/L28-1</f>
        <v>0.000479514587358398</v>
      </c>
      <c r="AH28" s="56" t="n">
        <f aca="false">AA28/Z28</f>
        <v>0.253525039634904</v>
      </c>
      <c r="AI28" s="56" t="n">
        <f aca="false">AB28/Z28</f>
        <v>0.113749746333022</v>
      </c>
      <c r="AJ28" s="56" t="n">
        <f aca="false">AC28/Z28</f>
        <v>0.113803402423443</v>
      </c>
      <c r="AK28" s="56" t="n">
        <f aca="false">AD28/Z28</f>
        <v>0.861221224767458</v>
      </c>
      <c r="AL28" s="56" t="n">
        <f aca="false">AE28/Z28</f>
        <v>0.13561742979417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7849548</v>
      </c>
      <c r="E29" s="48" t="n">
        <f aca="false">N29</f>
        <v>3736327</v>
      </c>
      <c r="F29" s="48" t="n">
        <f aca="false">L29</f>
        <v>37849548</v>
      </c>
      <c r="G29" s="48" t="n">
        <f aca="false">O29</f>
        <v>5777444</v>
      </c>
      <c r="H29" s="48" t="n">
        <f aca="false">Z29</f>
        <v>37938725</v>
      </c>
      <c r="I29" s="48" t="n">
        <f aca="false">AB29</f>
        <v>3735075</v>
      </c>
      <c r="J29" s="48" t="n">
        <f aca="false">Z29</f>
        <v>37938725</v>
      </c>
      <c r="K29" s="48" t="n">
        <f aca="false">AC29</f>
        <v>3735651</v>
      </c>
      <c r="L29" s="49" t="n">
        <v>37849548</v>
      </c>
      <c r="M29" s="49" t="n">
        <v>8111168</v>
      </c>
      <c r="N29" s="49" t="n">
        <v>3736327</v>
      </c>
      <c r="O29" s="49" t="n">
        <v>5777444</v>
      </c>
      <c r="P29" s="49" t="n">
        <v>32809118</v>
      </c>
      <c r="Q29" s="50" t="n">
        <v>4785430</v>
      </c>
      <c r="R29" s="51" t="n">
        <v>255000</v>
      </c>
      <c r="S29" s="51"/>
      <c r="T29" s="56" t="n">
        <f aca="false">M29/L29</f>
        <v>0.214300260600206</v>
      </c>
      <c r="U29" s="56" t="n">
        <f aca="false">N29/L29</f>
        <v>0.0987152343272369</v>
      </c>
      <c r="V29" s="56" t="n">
        <f aca="false">O29/L29</f>
        <v>0.152642351237589</v>
      </c>
      <c r="W29" s="56" t="n">
        <f aca="false">P29/L29</f>
        <v>0.86682984959292</v>
      </c>
      <c r="X29" s="56" t="n">
        <f aca="false">Q29/L29</f>
        <v>0.126432949740906</v>
      </c>
      <c r="Y29" s="53"/>
      <c r="Z29" s="51" t="n">
        <v>37938725</v>
      </c>
      <c r="AA29" s="51" t="n">
        <v>7972532</v>
      </c>
      <c r="AB29" s="51" t="n">
        <v>3735075</v>
      </c>
      <c r="AC29" s="51" t="n">
        <v>3735651</v>
      </c>
      <c r="AD29" s="51" t="n">
        <v>32900028</v>
      </c>
      <c r="AE29" s="87" t="n">
        <v>4783697</v>
      </c>
      <c r="AF29" s="51" t="n">
        <v>255000</v>
      </c>
      <c r="AG29" s="56" t="n">
        <f aca="false">Z29/L29-1</f>
        <v>0.0023560915443428</v>
      </c>
      <c r="AH29" s="56" t="n">
        <f aca="false">AA29/Z29</f>
        <v>0.210142328188414</v>
      </c>
      <c r="AI29" s="56" t="n">
        <f aca="false">AB29/Z29</f>
        <v>0.0984501983132011</v>
      </c>
      <c r="AJ29" s="56" t="n">
        <f aca="false">AC29/Z29</f>
        <v>0.0984653806895198</v>
      </c>
      <c r="AK29" s="56" t="n">
        <f aca="false">AD29/Z29</f>
        <v>0.867188552066523</v>
      </c>
      <c r="AL29" s="56" t="n">
        <f aca="false">AE29/Z29</f>
        <v>0.12609008341740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9635720</v>
      </c>
      <c r="E30" s="58" t="n">
        <f aca="false">N30</f>
        <v>1598153</v>
      </c>
      <c r="F30" s="58" t="n">
        <f aca="false">L30</f>
        <v>19635720</v>
      </c>
      <c r="G30" s="58" t="n">
        <f aca="false">O30</f>
        <v>2324513</v>
      </c>
      <c r="H30" s="58" t="n">
        <f aca="false">Z30</f>
        <v>19692997</v>
      </c>
      <c r="I30" s="58" t="n">
        <f aca="false">AB30</f>
        <v>1598629</v>
      </c>
      <c r="J30" s="58" t="n">
        <f aca="false">Z30</f>
        <v>19692997</v>
      </c>
      <c r="K30" s="58" t="n">
        <f aca="false">AC30</f>
        <v>1598676</v>
      </c>
      <c r="L30" s="59" t="n">
        <v>19635720</v>
      </c>
      <c r="M30" s="59" t="n">
        <v>3549356</v>
      </c>
      <c r="N30" s="59" t="n">
        <v>1598153</v>
      </c>
      <c r="O30" s="59" t="n">
        <v>2324513</v>
      </c>
      <c r="P30" s="59" t="n">
        <v>17155521</v>
      </c>
      <c r="Q30" s="59" t="n">
        <v>2225199</v>
      </c>
      <c r="R30" s="60" t="n">
        <v>255000</v>
      </c>
      <c r="S30" s="60"/>
      <c r="T30" s="62" t="n">
        <f aca="false">M30/L30</f>
        <v>0.180760165657282</v>
      </c>
      <c r="U30" s="62" t="n">
        <f aca="false">N30/L30</f>
        <v>0.0813900890825496</v>
      </c>
      <c r="V30" s="62" t="n">
        <f aca="false">O30/L30</f>
        <v>0.118381857146058</v>
      </c>
      <c r="W30" s="62" t="n">
        <f aca="false">P30/L30</f>
        <v>0.873689429264626</v>
      </c>
      <c r="X30" s="62" t="n">
        <f aca="false">Q30/L30</f>
        <v>0.113324033954446</v>
      </c>
      <c r="Y30" s="57"/>
      <c r="Z30" s="60" t="n">
        <v>19692997</v>
      </c>
      <c r="AA30" s="60" t="n">
        <v>3491924</v>
      </c>
      <c r="AB30" s="60" t="n">
        <v>1598629</v>
      </c>
      <c r="AC30" s="60" t="n">
        <v>1598676</v>
      </c>
      <c r="AD30" s="60" t="n">
        <v>17212446</v>
      </c>
      <c r="AE30" s="60" t="n">
        <v>2225551</v>
      </c>
      <c r="AF30" s="60" t="n">
        <v>255000</v>
      </c>
      <c r="AG30" s="62" t="n">
        <f aca="false">Z30/L30-1</f>
        <v>0.00291697987137729</v>
      </c>
      <c r="AH30" s="62" t="n">
        <f aca="false">AA30/Z30</f>
        <v>0.177318058800293</v>
      </c>
      <c r="AI30" s="62" t="n">
        <f aca="false">AB30/Z30</f>
        <v>0.0811775373753421</v>
      </c>
      <c r="AJ30" s="62" t="n">
        <f aca="false">AC30/Z30</f>
        <v>0.0811799240105506</v>
      </c>
      <c r="AK30" s="62" t="n">
        <f aca="false">AD30/Z30</f>
        <v>0.874038928660782</v>
      </c>
      <c r="AL30" s="62" t="n">
        <f aca="false">AE30/Z30</f>
        <v>0.113012305846591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268083932</v>
      </c>
      <c r="E31" s="67" t="n">
        <f aca="false">N31</f>
        <v>30392133</v>
      </c>
      <c r="F31" s="67" t="n">
        <f aca="false">L31</f>
        <v>268083932</v>
      </c>
      <c r="G31" s="67" t="n">
        <f aca="false">O31</f>
        <v>45910112</v>
      </c>
      <c r="H31" s="67" t="n">
        <f aca="false">Z31</f>
        <v>251397027</v>
      </c>
      <c r="I31" s="67" t="n">
        <f aca="false">AB31</f>
        <v>30618332</v>
      </c>
      <c r="J31" s="67" t="n">
        <f aca="false">Z31</f>
        <v>251397027</v>
      </c>
      <c r="K31" s="67" t="n">
        <f aca="false">AC31</f>
        <v>30715117</v>
      </c>
      <c r="L31" s="63" t="n">
        <v>268083932</v>
      </c>
      <c r="M31" s="63" t="n">
        <v>108111423</v>
      </c>
      <c r="N31" s="63" t="n">
        <v>30392133</v>
      </c>
      <c r="O31" s="63" t="n">
        <v>45910112</v>
      </c>
      <c r="P31" s="63" t="n">
        <v>233605873</v>
      </c>
      <c r="Q31" s="50" t="n">
        <v>34223059</v>
      </c>
      <c r="R31" s="64" t="n">
        <v>255000</v>
      </c>
      <c r="S31" s="64"/>
      <c r="T31" s="8" t="n">
        <f aca="false">M31/L31</f>
        <v>0.403274534931844</v>
      </c>
      <c r="U31" s="8" t="n">
        <f aca="false">N31/L31</f>
        <v>0.113367976861814</v>
      </c>
      <c r="V31" s="8" t="n">
        <f aca="false">O31/L31</f>
        <v>0.171252755275165</v>
      </c>
      <c r="W31" s="8" t="n">
        <f aca="false">P31/L31</f>
        <v>0.871390803832286</v>
      </c>
      <c r="X31" s="8" t="n">
        <f aca="false">Q31/L31</f>
        <v>0.127658001524687</v>
      </c>
      <c r="Y31" s="66"/>
      <c r="Z31" s="64" t="n">
        <v>251397027</v>
      </c>
      <c r="AA31" s="64" t="n">
        <v>90040216</v>
      </c>
      <c r="AB31" s="64" t="n">
        <v>30618332</v>
      </c>
      <c r="AC31" s="64" t="n">
        <v>30715117</v>
      </c>
      <c r="AD31" s="64" t="n">
        <v>216750216</v>
      </c>
      <c r="AE31" s="87" t="n">
        <v>34391811</v>
      </c>
      <c r="AF31" s="64" t="n">
        <v>255000</v>
      </c>
      <c r="AG31" s="8" t="n">
        <f aca="false">Z31/L31-1</f>
        <v>-0.0622450770380375</v>
      </c>
      <c r="AH31" s="8" t="n">
        <f aca="false">AA31/Z31</f>
        <v>0.358159430421586</v>
      </c>
      <c r="AI31" s="8" t="n">
        <f aca="false">AB31/Z31</f>
        <v>0.12179273703185</v>
      </c>
      <c r="AJ31" s="8" t="n">
        <f aca="false">AC31/Z31</f>
        <v>0.122177725673741</v>
      </c>
      <c r="AK31" s="8" t="n">
        <f aca="false">AD31/Z31</f>
        <v>0.862182892878841</v>
      </c>
      <c r="AL31" s="8" t="n">
        <f aca="false">AE31/Z31</f>
        <v>0.1368027753168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93814517</v>
      </c>
      <c r="E32" s="68" t="n">
        <f aca="false">N32</f>
        <v>9217802</v>
      </c>
      <c r="F32" s="68" t="n">
        <f aca="false">L32</f>
        <v>93814517</v>
      </c>
      <c r="G32" s="68" t="n">
        <f aca="false">O32</f>
        <v>14883427</v>
      </c>
      <c r="H32" s="68" t="n">
        <f aca="false">Z32</f>
        <v>88489200</v>
      </c>
      <c r="I32" s="68" t="n">
        <f aca="false">AB32</f>
        <v>9349282</v>
      </c>
      <c r="J32" s="68" t="n">
        <f aca="false">Z32</f>
        <v>88489200</v>
      </c>
      <c r="K32" s="68" t="n">
        <f aca="false">AC32</f>
        <v>9357250</v>
      </c>
      <c r="L32" s="49" t="n">
        <v>93814517</v>
      </c>
      <c r="M32" s="49" t="n">
        <v>30284654</v>
      </c>
      <c r="N32" s="49" t="n">
        <v>9217802</v>
      </c>
      <c r="O32" s="49" t="n">
        <v>14883427</v>
      </c>
      <c r="P32" s="49" t="n">
        <v>82009328</v>
      </c>
      <c r="Q32" s="50" t="n">
        <v>11550189</v>
      </c>
      <c r="R32" s="51" t="n">
        <v>255000</v>
      </c>
      <c r="S32" s="51"/>
      <c r="T32" s="56" t="n">
        <f aca="false">M32/L32</f>
        <v>0.322814154657962</v>
      </c>
      <c r="U32" s="56" t="n">
        <f aca="false">N32/L32</f>
        <v>0.0982556036609984</v>
      </c>
      <c r="V32" s="56" t="n">
        <f aca="false">O32/L32</f>
        <v>0.158647376503575</v>
      </c>
      <c r="W32" s="56" t="n">
        <f aca="false">P32/L32</f>
        <v>0.874164581586025</v>
      </c>
      <c r="X32" s="56" t="n">
        <f aca="false">Q32/L32</f>
        <v>0.123117288979913</v>
      </c>
      <c r="Y32" s="53"/>
      <c r="Z32" s="51" t="n">
        <v>88489200</v>
      </c>
      <c r="AA32" s="51" t="n">
        <v>24309206</v>
      </c>
      <c r="AB32" s="51" t="n">
        <v>9349282</v>
      </c>
      <c r="AC32" s="51" t="n">
        <v>9357250</v>
      </c>
      <c r="AD32" s="51" t="n">
        <v>76559740</v>
      </c>
      <c r="AE32" s="87" t="n">
        <v>11674460</v>
      </c>
      <c r="AF32" s="51" t="n">
        <v>255000</v>
      </c>
      <c r="AG32" s="56" t="n">
        <f aca="false">Z32/L32-1</f>
        <v>-0.0567643171898439</v>
      </c>
      <c r="AH32" s="56" t="n">
        <f aca="false">AA32/Z32</f>
        <v>0.274713818183462</v>
      </c>
      <c r="AI32" s="56" t="n">
        <f aca="false">AB32/Z32</f>
        <v>0.105654497950032</v>
      </c>
      <c r="AJ32" s="56" t="n">
        <f aca="false">AC32/Z32</f>
        <v>0.105744542836866</v>
      </c>
      <c r="AK32" s="56" t="n">
        <f aca="false">AD32/Z32</f>
        <v>0.865187390099583</v>
      </c>
      <c r="AL32" s="56" t="n">
        <f aca="false">AE32/Z32</f>
        <v>0.131930902302202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3676827</v>
      </c>
      <c r="E33" s="68" t="n">
        <f aca="false">N33</f>
        <v>3707764</v>
      </c>
      <c r="F33" s="68" t="n">
        <f aca="false">L33</f>
        <v>43676827</v>
      </c>
      <c r="G33" s="68" t="n">
        <f aca="false">O33</f>
        <v>5759810</v>
      </c>
      <c r="H33" s="68" t="n">
        <f aca="false">Z33</f>
        <v>41956395</v>
      </c>
      <c r="I33" s="68" t="n">
        <f aca="false">AB33</f>
        <v>3750888</v>
      </c>
      <c r="J33" s="68" t="n">
        <f aca="false">Z33</f>
        <v>41956395</v>
      </c>
      <c r="K33" s="68" t="n">
        <f aca="false">AC33</f>
        <v>3751687</v>
      </c>
      <c r="L33" s="49" t="n">
        <v>43676827</v>
      </c>
      <c r="M33" s="49" t="n">
        <v>11427640</v>
      </c>
      <c r="N33" s="49" t="n">
        <v>3707764</v>
      </c>
      <c r="O33" s="49" t="n">
        <v>5759810</v>
      </c>
      <c r="P33" s="49" t="n">
        <v>38206345</v>
      </c>
      <c r="Q33" s="50" t="n">
        <v>5215482</v>
      </c>
      <c r="R33" s="51" t="n">
        <v>255000</v>
      </c>
      <c r="S33" s="51"/>
      <c r="T33" s="56" t="n">
        <f aca="false">M33/L33</f>
        <v>0.261640800967525</v>
      </c>
      <c r="U33" s="56" t="n">
        <f aca="false">N33/L33</f>
        <v>0.0848908735975715</v>
      </c>
      <c r="V33" s="56" t="n">
        <f aca="false">O33/L33</f>
        <v>0.131873361588286</v>
      </c>
      <c r="W33" s="56" t="n">
        <f aca="false">P33/L33</f>
        <v>0.874750929136863</v>
      </c>
      <c r="X33" s="56" t="n">
        <f aca="false">Q33/L33</f>
        <v>0.11941073466715</v>
      </c>
      <c r="Y33" s="53"/>
      <c r="Z33" s="51" t="n">
        <v>41956395</v>
      </c>
      <c r="AA33" s="51" t="n">
        <v>9438660</v>
      </c>
      <c r="AB33" s="51" t="n">
        <v>3750888</v>
      </c>
      <c r="AC33" s="51" t="n">
        <v>3751687</v>
      </c>
      <c r="AD33" s="51" t="n">
        <v>36445680</v>
      </c>
      <c r="AE33" s="87" t="n">
        <v>5255715</v>
      </c>
      <c r="AF33" s="51" t="n">
        <v>255000</v>
      </c>
      <c r="AG33" s="56" t="n">
        <f aca="false">Z33/L33-1</f>
        <v>-0.0393900408562188</v>
      </c>
      <c r="AH33" s="56" t="n">
        <f aca="false">AA33/Z33</f>
        <v>0.224963560382154</v>
      </c>
      <c r="AI33" s="56" t="n">
        <f aca="false">AB33/Z33</f>
        <v>0.0893996731606707</v>
      </c>
      <c r="AJ33" s="56" t="n">
        <f aca="false">AC33/Z33</f>
        <v>0.0894187167415122</v>
      </c>
      <c r="AK33" s="56" t="n">
        <f aca="false">AD33/Z33</f>
        <v>0.868656136925015</v>
      </c>
      <c r="AL33" s="56" t="n">
        <f aca="false">AE33/Z33</f>
        <v>0.125266124508552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2553797</v>
      </c>
      <c r="E34" s="69" t="n">
        <f aca="false">N34</f>
        <v>1610853</v>
      </c>
      <c r="F34" s="69" t="n">
        <f aca="false">L34</f>
        <v>22553797</v>
      </c>
      <c r="G34" s="69" t="n">
        <f aca="false">O34</f>
        <v>2349388</v>
      </c>
      <c r="H34" s="69" t="n">
        <f aca="false">Z34</f>
        <v>21896355</v>
      </c>
      <c r="I34" s="69" t="n">
        <f aca="false">AB34</f>
        <v>1625439</v>
      </c>
      <c r="J34" s="69" t="n">
        <f aca="false">Z34</f>
        <v>21896355</v>
      </c>
      <c r="K34" s="69" t="n">
        <f aca="false">AC34</f>
        <v>1625502</v>
      </c>
      <c r="L34" s="59" t="n">
        <v>22553797</v>
      </c>
      <c r="M34" s="59" t="n">
        <v>4746896</v>
      </c>
      <c r="N34" s="59" t="n">
        <v>1610853</v>
      </c>
      <c r="O34" s="59" t="n">
        <v>2349388</v>
      </c>
      <c r="P34" s="59" t="n">
        <v>19707932</v>
      </c>
      <c r="Q34" s="59" t="n">
        <v>2590865</v>
      </c>
      <c r="R34" s="60" t="n">
        <v>255000</v>
      </c>
      <c r="S34" s="60"/>
      <c r="T34" s="62" t="n">
        <f aca="false">M34/L34</f>
        <v>0.210469926638073</v>
      </c>
      <c r="U34" s="62" t="n">
        <f aca="false">N34/L34</f>
        <v>0.0714226965862999</v>
      </c>
      <c r="V34" s="62" t="n">
        <f aca="false">O34/L34</f>
        <v>0.104168180639384</v>
      </c>
      <c r="W34" s="62" t="n">
        <f aca="false">P34/L34</f>
        <v>0.873818807538261</v>
      </c>
      <c r="X34" s="62" t="n">
        <f aca="false">Q34/L34</f>
        <v>0.114874892240983</v>
      </c>
      <c r="Y34" s="57"/>
      <c r="Z34" s="60" t="n">
        <v>21896355</v>
      </c>
      <c r="AA34" s="60" t="n">
        <v>4019679</v>
      </c>
      <c r="AB34" s="60" t="n">
        <v>1625439</v>
      </c>
      <c r="AC34" s="60" t="n">
        <v>1625502</v>
      </c>
      <c r="AD34" s="60" t="n">
        <v>19039672</v>
      </c>
      <c r="AE34" s="60" t="n">
        <v>2601683</v>
      </c>
      <c r="AF34" s="60" t="n">
        <v>255000</v>
      </c>
      <c r="AG34" s="62" t="n">
        <f aca="false">Z34/L34-1</f>
        <v>-0.0291499475675869</v>
      </c>
      <c r="AH34" s="62" t="n">
        <f aca="false">AA34/Z34</f>
        <v>0.183577540645464</v>
      </c>
      <c r="AI34" s="62" t="n">
        <f aca="false">AB34/Z34</f>
        <v>0.0742333141748935</v>
      </c>
      <c r="AJ34" s="62" t="n">
        <f aca="false">AC34/Z34</f>
        <v>0.0742361913660972</v>
      </c>
      <c r="AK34" s="62" t="n">
        <f aca="false">AD34/Z34</f>
        <v>0.86953613969083</v>
      </c>
      <c r="AL34" s="62" t="n">
        <f aca="false">AE34/Z34</f>
        <v>0.118818086389264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610542163</v>
      </c>
      <c r="E35" s="67" t="n">
        <f aca="false">N35</f>
        <v>74791710</v>
      </c>
      <c r="F35" s="67" t="n">
        <f aca="false">L35</f>
        <v>610542163</v>
      </c>
      <c r="G35" s="67" t="n">
        <f aca="false">O35</f>
        <v>87879936</v>
      </c>
      <c r="H35" s="67" t="n">
        <f aca="false">Z35</f>
        <v>606669914</v>
      </c>
      <c r="I35" s="67" t="n">
        <f aca="false">AB35</f>
        <v>74951464</v>
      </c>
      <c r="J35" s="67" t="n">
        <f aca="false">Z35</f>
        <v>606669914</v>
      </c>
      <c r="K35" s="67" t="n">
        <f aca="false">AC35</f>
        <v>75104208</v>
      </c>
      <c r="L35" s="63" t="n">
        <v>610542163</v>
      </c>
      <c r="M35" s="63" t="n">
        <v>278098693</v>
      </c>
      <c r="N35" s="63" t="n">
        <v>74791710</v>
      </c>
      <c r="O35" s="63" t="n">
        <v>87879936</v>
      </c>
      <c r="P35" s="63" t="n">
        <v>530723821</v>
      </c>
      <c r="Q35" s="50" t="n">
        <v>79512342</v>
      </c>
      <c r="R35" s="64" t="n">
        <v>306000</v>
      </c>
      <c r="S35" s="64"/>
      <c r="T35" s="8" t="n">
        <f aca="false">M35/L35</f>
        <v>0.455494656803907</v>
      </c>
      <c r="U35" s="8" t="n">
        <f aca="false">N35/L35</f>
        <v>0.122500483230345</v>
      </c>
      <c r="V35" s="8" t="n">
        <f aca="false">O35/L35</f>
        <v>0.143937538348191</v>
      </c>
      <c r="W35" s="8" t="n">
        <f aca="false">P35/L35</f>
        <v>0.869266453920563</v>
      </c>
      <c r="X35" s="8" t="n">
        <f aca="false">Q35/L35</f>
        <v>0.130232352192194</v>
      </c>
      <c r="Y35" s="66"/>
      <c r="Z35" s="64" t="n">
        <v>606669914</v>
      </c>
      <c r="AA35" s="64" t="n">
        <v>268273743</v>
      </c>
      <c r="AB35" s="64" t="n">
        <v>74951464</v>
      </c>
      <c r="AC35" s="64" t="n">
        <v>75104208</v>
      </c>
      <c r="AD35" s="64" t="n">
        <v>526731845</v>
      </c>
      <c r="AE35" s="87" t="n">
        <v>79632069</v>
      </c>
      <c r="AF35" s="64" t="n">
        <v>306000</v>
      </c>
      <c r="AG35" s="8" t="n">
        <f aca="false">Z35/L35-1</f>
        <v>-0.00634231218524384</v>
      </c>
      <c r="AH35" s="8" t="n">
        <f aca="false">AA35/Z35</f>
        <v>0.44220709946068</v>
      </c>
      <c r="AI35" s="8" t="n">
        <f aca="false">AB35/Z35</f>
        <v>0.123545707921821</v>
      </c>
      <c r="AJ35" s="8" t="n">
        <f aca="false">AC35/Z35</f>
        <v>0.123797482398311</v>
      </c>
      <c r="AK35" s="8" t="n">
        <f aca="false">AD35/Z35</f>
        <v>0.868234657504377</v>
      </c>
      <c r="AL35" s="8" t="n">
        <f aca="false">AE35/Z35</f>
        <v>0.13126094959111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16149071</v>
      </c>
      <c r="E36" s="68" t="n">
        <f aca="false">N36</f>
        <v>11392535</v>
      </c>
      <c r="F36" s="68" t="n">
        <f aca="false">L36</f>
        <v>116149071</v>
      </c>
      <c r="G36" s="68" t="n">
        <f aca="false">O36</f>
        <v>14934649</v>
      </c>
      <c r="H36" s="68" t="n">
        <f aca="false">Z36</f>
        <v>111745649</v>
      </c>
      <c r="I36" s="68" t="n">
        <f aca="false">AB36</f>
        <v>11461054</v>
      </c>
      <c r="J36" s="68" t="n">
        <f aca="false">Z36</f>
        <v>111745649</v>
      </c>
      <c r="K36" s="68" t="n">
        <f aca="false">AC36</f>
        <v>11476445</v>
      </c>
      <c r="L36" s="49" t="n">
        <v>116149071</v>
      </c>
      <c r="M36" s="49" t="n">
        <v>47688391</v>
      </c>
      <c r="N36" s="49" t="n">
        <v>11392535</v>
      </c>
      <c r="O36" s="49" t="n">
        <v>14934649</v>
      </c>
      <c r="P36" s="49" t="n">
        <v>102877260</v>
      </c>
      <c r="Q36" s="50" t="n">
        <v>12965811</v>
      </c>
      <c r="R36" s="51" t="n">
        <v>306000</v>
      </c>
      <c r="S36" s="51"/>
      <c r="T36" s="56" t="n">
        <f aca="false">M36/L36</f>
        <v>0.41057918577756</v>
      </c>
      <c r="U36" s="56" t="n">
        <f aca="false">N36/L36</f>
        <v>0.0980854595040196</v>
      </c>
      <c r="V36" s="56" t="n">
        <f aca="false">O36/L36</f>
        <v>0.128581734416111</v>
      </c>
      <c r="W36" s="56" t="n">
        <f aca="false">P36/L36</f>
        <v>0.885734677981195</v>
      </c>
      <c r="X36" s="56" t="n">
        <f aca="false">Q36/L36</f>
        <v>0.111630776624981</v>
      </c>
      <c r="Y36" s="53"/>
      <c r="Z36" s="51" t="n">
        <v>111745649</v>
      </c>
      <c r="AA36" s="51" t="n">
        <v>42291108</v>
      </c>
      <c r="AB36" s="51" t="n">
        <v>11461054</v>
      </c>
      <c r="AC36" s="51" t="n">
        <v>11476445</v>
      </c>
      <c r="AD36" s="51" t="n">
        <v>98436700</v>
      </c>
      <c r="AE36" s="87" t="n">
        <v>13002949</v>
      </c>
      <c r="AF36" s="51" t="n">
        <v>306000</v>
      </c>
      <c r="AG36" s="56" t="n">
        <f aca="false">Z36/L36-1</f>
        <v>-0.0379118142064175</v>
      </c>
      <c r="AH36" s="56" t="n">
        <f aca="false">AA36/Z36</f>
        <v>0.378458654797378</v>
      </c>
      <c r="AI36" s="56" t="n">
        <f aca="false">AB36/Z36</f>
        <v>0.102563760670449</v>
      </c>
      <c r="AJ36" s="56" t="n">
        <f aca="false">AC36/Z36</f>
        <v>0.102701493102429</v>
      </c>
      <c r="AK36" s="56" t="n">
        <f aca="false">AD36/Z36</f>
        <v>0.880899622319971</v>
      </c>
      <c r="AL36" s="56" t="n">
        <f aca="false">AE36/Z36</f>
        <v>0.11636201602802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923257</v>
      </c>
      <c r="E37" s="68" t="n">
        <f aca="false">N37</f>
        <v>3086671</v>
      </c>
      <c r="F37" s="68" t="n">
        <f aca="false">L37</f>
        <v>36923257</v>
      </c>
      <c r="G37" s="68" t="n">
        <f aca="false">O37</f>
        <v>4090773</v>
      </c>
      <c r="H37" s="68" t="n">
        <f aca="false">Z37</f>
        <v>34258664</v>
      </c>
      <c r="I37" s="68" t="n">
        <f aca="false">AB37</f>
        <v>3112245</v>
      </c>
      <c r="J37" s="68" t="n">
        <f aca="false">Z37</f>
        <v>34258664</v>
      </c>
      <c r="K37" s="68" t="n">
        <f aca="false">AC37</f>
        <v>3114098</v>
      </c>
      <c r="L37" s="49" t="n">
        <v>36923257</v>
      </c>
      <c r="M37" s="49" t="n">
        <v>12246878</v>
      </c>
      <c r="N37" s="49" t="n">
        <v>3086671</v>
      </c>
      <c r="O37" s="49" t="n">
        <v>4090773</v>
      </c>
      <c r="P37" s="49" t="n">
        <v>32853539</v>
      </c>
      <c r="Q37" s="50" t="n">
        <v>3763718</v>
      </c>
      <c r="R37" s="51" t="n">
        <v>306000</v>
      </c>
      <c r="S37" s="51"/>
      <c r="T37" s="56" t="n">
        <f aca="false">M37/L37</f>
        <v>0.331684661512932</v>
      </c>
      <c r="U37" s="56" t="n">
        <f aca="false">N37/L37</f>
        <v>0.0835969318741302</v>
      </c>
      <c r="V37" s="56" t="n">
        <f aca="false">O37/L37</f>
        <v>0.110791228411946</v>
      </c>
      <c r="W37" s="56" t="n">
        <f aca="false">P37/L37</f>
        <v>0.889779008390294</v>
      </c>
      <c r="X37" s="56" t="n">
        <f aca="false">Q37/L37</f>
        <v>0.101933532028337</v>
      </c>
      <c r="Y37" s="53"/>
      <c r="Z37" s="51" t="n">
        <v>34258664</v>
      </c>
      <c r="AA37" s="51" t="n">
        <v>9264463</v>
      </c>
      <c r="AB37" s="51" t="n">
        <v>3112245</v>
      </c>
      <c r="AC37" s="51" t="n">
        <v>3114098</v>
      </c>
      <c r="AD37" s="51" t="n">
        <v>30173431</v>
      </c>
      <c r="AE37" s="87" t="n">
        <v>3779233</v>
      </c>
      <c r="AF37" s="51" t="n">
        <v>306000</v>
      </c>
      <c r="AG37" s="56" t="n">
        <f aca="false">Z37/L37-1</f>
        <v>-0.0721657084584927</v>
      </c>
      <c r="AH37" s="56" t="n">
        <f aca="false">AA37/Z37</f>
        <v>0.270426861946514</v>
      </c>
      <c r="AI37" s="56" t="n">
        <f aca="false">AB37/Z37</f>
        <v>0.0908454865607135</v>
      </c>
      <c r="AJ37" s="56" t="n">
        <f aca="false">AC37/Z37</f>
        <v>0.0908995750680762</v>
      </c>
      <c r="AK37" s="56" t="n">
        <f aca="false">AD37/Z37</f>
        <v>0.880753289153366</v>
      </c>
      <c r="AL37" s="56" t="n">
        <f aca="false">AE37/Z37</f>
        <v>0.110314663759217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5943782</v>
      </c>
      <c r="E38" s="69" t="n">
        <f aca="false">N38</f>
        <v>1181750</v>
      </c>
      <c r="F38" s="69" t="n">
        <f aca="false">L38</f>
        <v>15943782</v>
      </c>
      <c r="G38" s="69" t="n">
        <f aca="false">O38</f>
        <v>1490044</v>
      </c>
      <c r="H38" s="69" t="n">
        <f aca="false">Z38</f>
        <v>15651877</v>
      </c>
      <c r="I38" s="69" t="n">
        <f aca="false">AB38</f>
        <v>1193033</v>
      </c>
      <c r="J38" s="69" t="n">
        <f aca="false">Z38</f>
        <v>15651877</v>
      </c>
      <c r="K38" s="69" t="n">
        <f aca="false">AC38</f>
        <v>1193122</v>
      </c>
      <c r="L38" s="59" t="n">
        <v>15943782</v>
      </c>
      <c r="M38" s="59" t="n">
        <v>3687001</v>
      </c>
      <c r="N38" s="59" t="n">
        <v>1181750</v>
      </c>
      <c r="O38" s="59" t="n">
        <v>1490044</v>
      </c>
      <c r="P38" s="59" t="n">
        <v>14115865</v>
      </c>
      <c r="Q38" s="59" t="n">
        <v>1521917</v>
      </c>
      <c r="R38" s="60" t="n">
        <v>306000</v>
      </c>
      <c r="S38" s="60"/>
      <c r="T38" s="62" t="n">
        <f aca="false">M38/L38</f>
        <v>0.231250088592531</v>
      </c>
      <c r="U38" s="62" t="n">
        <f aca="false">N38/L38</f>
        <v>0.0741198041970218</v>
      </c>
      <c r="V38" s="62" t="n">
        <f aca="false">O38/L38</f>
        <v>0.0934561197587875</v>
      </c>
      <c r="W38" s="62" t="n">
        <f aca="false">P38/L38</f>
        <v>0.885352358681272</v>
      </c>
      <c r="X38" s="62" t="n">
        <f aca="false">Q38/L38</f>
        <v>0.0954552062992331</v>
      </c>
      <c r="Y38" s="57"/>
      <c r="Z38" s="60" t="n">
        <v>15651877</v>
      </c>
      <c r="AA38" s="60" t="n">
        <v>3314986</v>
      </c>
      <c r="AB38" s="60" t="n">
        <v>1193033</v>
      </c>
      <c r="AC38" s="60" t="n">
        <v>1193122</v>
      </c>
      <c r="AD38" s="60" t="n">
        <v>13818502</v>
      </c>
      <c r="AE38" s="60" t="n">
        <v>1527375</v>
      </c>
      <c r="AF38" s="60" t="n">
        <v>306000</v>
      </c>
      <c r="AG38" s="62" t="n">
        <f aca="false">Z38/L38-1</f>
        <v>-0.0183083913214569</v>
      </c>
      <c r="AH38" s="62" t="n">
        <f aca="false">AA38/Z38</f>
        <v>0.211794789851722</v>
      </c>
      <c r="AI38" s="62" t="n">
        <f aca="false">AB38/Z38</f>
        <v>0.0762229986857167</v>
      </c>
      <c r="AJ38" s="62" t="n">
        <f aca="false">AC38/Z38</f>
        <v>0.0762286849046923</v>
      </c>
      <c r="AK38" s="62" t="n">
        <f aca="false">AD38/Z38</f>
        <v>0.882865486356684</v>
      </c>
      <c r="AL38" s="62" t="n">
        <f aca="false">AE38/Z38</f>
        <v>0.0975841427836419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46376502</v>
      </c>
      <c r="E39" s="67" t="n">
        <f aca="false">N39</f>
        <v>5608994</v>
      </c>
      <c r="F39" s="67" t="n">
        <f aca="false">L39</f>
        <v>46376502</v>
      </c>
      <c r="G39" s="67" t="n">
        <f aca="false">O39</f>
        <v>9598042</v>
      </c>
      <c r="H39" s="67" t="n">
        <f aca="false">Z39</f>
        <v>46606831</v>
      </c>
      <c r="I39" s="67" t="n">
        <f aca="false">AB39</f>
        <v>5640174</v>
      </c>
      <c r="J39" s="67" t="n">
        <f aca="false">Z39</f>
        <v>46606831</v>
      </c>
      <c r="K39" s="67" t="n">
        <f aca="false">AC39</f>
        <v>5668887</v>
      </c>
      <c r="L39" s="63" t="n">
        <v>46376502</v>
      </c>
      <c r="M39" s="63" t="n">
        <v>11474383</v>
      </c>
      <c r="N39" s="63" t="n">
        <v>5608994</v>
      </c>
      <c r="O39" s="63" t="n">
        <v>9598042</v>
      </c>
      <c r="P39" s="63" t="n">
        <v>39565530</v>
      </c>
      <c r="Q39" s="50" t="n">
        <v>6758972</v>
      </c>
      <c r="R39" s="64" t="n">
        <v>52000</v>
      </c>
      <c r="S39" s="64"/>
      <c r="T39" s="8" t="n">
        <f aca="false">M39/L39</f>
        <v>0.247418035107521</v>
      </c>
      <c r="U39" s="8" t="n">
        <f aca="false">N39/L39</f>
        <v>0.120944740506733</v>
      </c>
      <c r="V39" s="8" t="n">
        <f aca="false">O39/L39</f>
        <v>0.206959162206757</v>
      </c>
      <c r="W39" s="8" t="n">
        <f aca="false">P39/L39</f>
        <v>0.853137435850595</v>
      </c>
      <c r="X39" s="8" t="n">
        <f aca="false">Q39/L39</f>
        <v>0.14574130666431</v>
      </c>
      <c r="Y39" s="66"/>
      <c r="Z39" s="64" t="n">
        <v>46606831</v>
      </c>
      <c r="AA39" s="64" t="n">
        <v>11329959</v>
      </c>
      <c r="AB39" s="64" t="n">
        <v>5640174</v>
      </c>
      <c r="AC39" s="64" t="n">
        <v>5668887</v>
      </c>
      <c r="AD39" s="64" t="n">
        <v>39769478</v>
      </c>
      <c r="AE39" s="87" t="n">
        <v>6785353</v>
      </c>
      <c r="AF39" s="64" t="n">
        <v>52000</v>
      </c>
      <c r="AG39" s="8" t="n">
        <f aca="false">Z39/L39-1</f>
        <v>0.00496650221700645</v>
      </c>
      <c r="AH39" s="8" t="n">
        <f aca="false">AA39/Z39</f>
        <v>0.243096532351663</v>
      </c>
      <c r="AI39" s="8" t="n">
        <f aca="false">AB39/Z39</f>
        <v>0.121016037327232</v>
      </c>
      <c r="AJ39" s="8" t="n">
        <f aca="false">AC39/Z39</f>
        <v>0.121632105817278</v>
      </c>
      <c r="AK39" s="8" t="n">
        <f aca="false">AD39/Z39</f>
        <v>0.853297191564044</v>
      </c>
      <c r="AL39" s="8" t="n">
        <f aca="false">AE39/Z39</f>
        <v>0.145587092158229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2771459</v>
      </c>
      <c r="E40" s="68" t="n">
        <f aca="false">N40</f>
        <v>2363920</v>
      </c>
      <c r="F40" s="68" t="n">
        <f aca="false">L40</f>
        <v>22771459</v>
      </c>
      <c r="G40" s="68" t="n">
        <f aca="false">O40</f>
        <v>3830792</v>
      </c>
      <c r="H40" s="68" t="n">
        <f aca="false">Z40</f>
        <v>22855162</v>
      </c>
      <c r="I40" s="68" t="n">
        <f aca="false">AB40</f>
        <v>2371835</v>
      </c>
      <c r="J40" s="68" t="n">
        <f aca="false">Z40</f>
        <v>22855162</v>
      </c>
      <c r="K40" s="68" t="n">
        <f aca="false">AC40</f>
        <v>2377951</v>
      </c>
      <c r="L40" s="49" t="n">
        <v>22771459</v>
      </c>
      <c r="M40" s="49" t="n">
        <v>5095401</v>
      </c>
      <c r="N40" s="49" t="n">
        <v>2363920</v>
      </c>
      <c r="O40" s="49" t="n">
        <v>3830792</v>
      </c>
      <c r="P40" s="49" t="n">
        <v>19619001</v>
      </c>
      <c r="Q40" s="50" t="n">
        <v>3100458</v>
      </c>
      <c r="R40" s="51" t="n">
        <v>52000</v>
      </c>
      <c r="S40" s="51"/>
      <c r="T40" s="56" t="n">
        <f aca="false">M40/L40</f>
        <v>0.223762605637171</v>
      </c>
      <c r="U40" s="56" t="n">
        <f aca="false">N40/L40</f>
        <v>0.103810651746118</v>
      </c>
      <c r="V40" s="56" t="n">
        <f aca="false">O40/L40</f>
        <v>0.168227780222602</v>
      </c>
      <c r="W40" s="56" t="n">
        <f aca="false">P40/L40</f>
        <v>0.861561000548977</v>
      </c>
      <c r="X40" s="56" t="n">
        <f aca="false">Q40/L40</f>
        <v>0.136155439139846</v>
      </c>
      <c r="Y40" s="53"/>
      <c r="Z40" s="51" t="n">
        <v>22855162</v>
      </c>
      <c r="AA40" s="51" t="n">
        <v>5023093</v>
      </c>
      <c r="AB40" s="51" t="n">
        <v>2371835</v>
      </c>
      <c r="AC40" s="51" t="n">
        <v>2377951</v>
      </c>
      <c r="AD40" s="51" t="n">
        <v>19696151</v>
      </c>
      <c r="AE40" s="87" t="n">
        <v>3107011</v>
      </c>
      <c r="AF40" s="51" t="n">
        <v>52000</v>
      </c>
      <c r="AG40" s="56" t="n">
        <f aca="false">Z40/L40-1</f>
        <v>0.00367578555243209</v>
      </c>
      <c r="AH40" s="56" t="n">
        <f aca="false">AA40/Z40</f>
        <v>0.219779365379252</v>
      </c>
      <c r="AI40" s="56" t="n">
        <f aca="false">AB40/Z40</f>
        <v>0.103776774804747</v>
      </c>
      <c r="AJ40" s="56" t="n">
        <f aca="false">AC40/Z40</f>
        <v>0.104044372995475</v>
      </c>
      <c r="AK40" s="56" t="n">
        <f aca="false">AD40/Z40</f>
        <v>0.861781290371077</v>
      </c>
      <c r="AL40" s="56" t="n">
        <f aca="false">AE40/Z40</f>
        <v>0.135943512454648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046654</v>
      </c>
      <c r="E41" s="68" t="n">
        <f aca="false">N41</f>
        <v>989785</v>
      </c>
      <c r="F41" s="68" t="n">
        <f aca="false">L41</f>
        <v>11046654</v>
      </c>
      <c r="G41" s="68" t="n">
        <f aca="false">O41</f>
        <v>1515995</v>
      </c>
      <c r="H41" s="68" t="n">
        <f aca="false">Z41</f>
        <v>11080814</v>
      </c>
      <c r="I41" s="68" t="n">
        <f aca="false">AB41</f>
        <v>987236</v>
      </c>
      <c r="J41" s="68" t="n">
        <f aca="false">Z41</f>
        <v>11080814</v>
      </c>
      <c r="K41" s="68" t="n">
        <f aca="false">AC41</f>
        <v>988244</v>
      </c>
      <c r="L41" s="49" t="n">
        <v>11046654</v>
      </c>
      <c r="M41" s="49" t="n">
        <v>2100667</v>
      </c>
      <c r="N41" s="49" t="n">
        <v>989785</v>
      </c>
      <c r="O41" s="49" t="n">
        <v>1515995</v>
      </c>
      <c r="P41" s="49" t="n">
        <v>9554449</v>
      </c>
      <c r="Q41" s="50" t="n">
        <v>1440205</v>
      </c>
      <c r="R41" s="51" t="n">
        <v>52000</v>
      </c>
      <c r="S41" s="51"/>
      <c r="T41" s="56" t="n">
        <f aca="false">M41/L41</f>
        <v>0.190163193307222</v>
      </c>
      <c r="U41" s="56" t="n">
        <f aca="false">N41/L41</f>
        <v>0.0896004346655557</v>
      </c>
      <c r="V41" s="56" t="n">
        <f aca="false">O41/L41</f>
        <v>0.137235673354122</v>
      </c>
      <c r="W41" s="56" t="n">
        <f aca="false">P41/L41</f>
        <v>0.864917919942093</v>
      </c>
      <c r="X41" s="56" t="n">
        <f aca="false">Q41/L41</f>
        <v>0.130374772306619</v>
      </c>
      <c r="Y41" s="53"/>
      <c r="Z41" s="51" t="n">
        <v>11080814</v>
      </c>
      <c r="AA41" s="51" t="n">
        <v>2082042</v>
      </c>
      <c r="AB41" s="51" t="n">
        <v>987236</v>
      </c>
      <c r="AC41" s="51" t="n">
        <v>988244</v>
      </c>
      <c r="AD41" s="51" t="n">
        <v>9589852</v>
      </c>
      <c r="AE41" s="87" t="n">
        <v>1438962</v>
      </c>
      <c r="AF41" s="51" t="n">
        <v>52000</v>
      </c>
      <c r="AG41" s="56" t="n">
        <f aca="false">Z41/L41-1</f>
        <v>0.00309233909200013</v>
      </c>
      <c r="AH41" s="56" t="n">
        <f aca="false">AA41/Z41</f>
        <v>0.18789612387682</v>
      </c>
      <c r="AI41" s="56" t="n">
        <f aca="false">AB41/Z41</f>
        <v>0.089094176655253</v>
      </c>
      <c r="AJ41" s="56" t="n">
        <f aca="false">AC41/Z41</f>
        <v>0.0891851447014633</v>
      </c>
      <c r="AK41" s="56" t="n">
        <f aca="false">AD41/Z41</f>
        <v>0.865446527664845</v>
      </c>
      <c r="AL41" s="56" t="n">
        <f aca="false">AE41/Z41</f>
        <v>0.129860676300496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04538</v>
      </c>
      <c r="E42" s="69" t="n">
        <f aca="false">N42</f>
        <v>428454</v>
      </c>
      <c r="F42" s="69" t="n">
        <f aca="false">L42</f>
        <v>5604538</v>
      </c>
      <c r="G42" s="69" t="n">
        <f aca="false">O42</f>
        <v>622368</v>
      </c>
      <c r="H42" s="69" t="n">
        <f aca="false">Z42</f>
        <v>5611034</v>
      </c>
      <c r="I42" s="69" t="n">
        <f aca="false">AB42</f>
        <v>426314</v>
      </c>
      <c r="J42" s="69" t="n">
        <f aca="false">Z42</f>
        <v>5611034</v>
      </c>
      <c r="K42" s="69" t="n">
        <f aca="false">AC42</f>
        <v>426381</v>
      </c>
      <c r="L42" s="59" t="n">
        <v>5604538</v>
      </c>
      <c r="M42" s="59" t="n">
        <v>876676</v>
      </c>
      <c r="N42" s="59" t="n">
        <v>428454</v>
      </c>
      <c r="O42" s="59" t="n">
        <v>622368</v>
      </c>
      <c r="P42" s="59" t="n">
        <v>4844543</v>
      </c>
      <c r="Q42" s="59" t="n">
        <v>707995</v>
      </c>
      <c r="R42" s="60" t="n">
        <v>52000</v>
      </c>
      <c r="S42" s="60"/>
      <c r="T42" s="62" t="n">
        <f aca="false">M42/L42</f>
        <v>0.15642252760174</v>
      </c>
      <c r="U42" s="62" t="n">
        <f aca="false">N42/L42</f>
        <v>0.0764476929231277</v>
      </c>
      <c r="V42" s="62" t="n">
        <f aca="false">O42/L42</f>
        <v>0.111047155001893</v>
      </c>
      <c r="W42" s="62" t="n">
        <f aca="false">P42/L42</f>
        <v>0.864396494412207</v>
      </c>
      <c r="X42" s="62" t="n">
        <f aca="false">Q42/L42</f>
        <v>0.126325309954184</v>
      </c>
      <c r="Y42" s="57"/>
      <c r="Z42" s="60" t="n">
        <v>5611034</v>
      </c>
      <c r="AA42" s="60" t="n">
        <v>867628</v>
      </c>
      <c r="AB42" s="60" t="n">
        <v>426314</v>
      </c>
      <c r="AC42" s="60" t="n">
        <v>426381</v>
      </c>
      <c r="AD42" s="60" t="n">
        <v>4853481</v>
      </c>
      <c r="AE42" s="60" t="n">
        <v>705553</v>
      </c>
      <c r="AF42" s="60" t="n">
        <v>52000</v>
      </c>
      <c r="AG42" s="62" t="n">
        <f aca="false">Z42/L42-1</f>
        <v>0.0011590607468448</v>
      </c>
      <c r="AH42" s="62" t="n">
        <f aca="false">AA42/Z42</f>
        <v>0.154628897276331</v>
      </c>
      <c r="AI42" s="62" t="n">
        <f aca="false">AB42/Z42</f>
        <v>0.0759777966057593</v>
      </c>
      <c r="AJ42" s="62" t="n">
        <f aca="false">AC42/Z42</f>
        <v>0.0759897373639155</v>
      </c>
      <c r="AK42" s="62" t="n">
        <f aca="false">AD42/Z42</f>
        <v>0.864988699052617</v>
      </c>
      <c r="AL42" s="62" t="n">
        <f aca="false">AE42/Z42</f>
        <v>0.125743846856034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0392828</v>
      </c>
      <c r="E43" s="67" t="n">
        <f aca="false">N43</f>
        <v>5704908</v>
      </c>
      <c r="F43" s="67" t="n">
        <f aca="false">L43</f>
        <v>50392828</v>
      </c>
      <c r="G43" s="67" t="n">
        <f aca="false">O43</f>
        <v>9241868</v>
      </c>
      <c r="H43" s="67" t="n">
        <f aca="false">Z43</f>
        <v>48004069</v>
      </c>
      <c r="I43" s="67" t="n">
        <f aca="false">AB43</f>
        <v>5786306</v>
      </c>
      <c r="J43" s="67" t="n">
        <f aca="false">Z43</f>
        <v>48004069</v>
      </c>
      <c r="K43" s="67" t="n">
        <f aca="false">AC43</f>
        <v>5810242</v>
      </c>
      <c r="L43" s="63" t="n">
        <v>50392828</v>
      </c>
      <c r="M43" s="63" t="n">
        <v>14970637</v>
      </c>
      <c r="N43" s="63" t="n">
        <v>5704908</v>
      </c>
      <c r="O43" s="63" t="n">
        <v>9241868</v>
      </c>
      <c r="P43" s="63" t="n">
        <v>43557647</v>
      </c>
      <c r="Q43" s="50" t="n">
        <v>6772781</v>
      </c>
      <c r="R43" s="64" t="n">
        <v>62400</v>
      </c>
      <c r="S43" s="64"/>
      <c r="T43" s="8" t="n">
        <f aca="false">M43/L43</f>
        <v>0.297078723186561</v>
      </c>
      <c r="U43" s="8" t="n">
        <f aca="false">N43/L43</f>
        <v>0.113208728829428</v>
      </c>
      <c r="V43" s="8" t="n">
        <f aca="false">O43/L43</f>
        <v>0.183396494437661</v>
      </c>
      <c r="W43" s="8" t="n">
        <f aca="false">P43/L43</f>
        <v>0.864362027866346</v>
      </c>
      <c r="X43" s="8" t="n">
        <f aca="false">Q43/L43</f>
        <v>0.134399700687566</v>
      </c>
      <c r="Y43" s="66"/>
      <c r="Z43" s="64" t="n">
        <v>48004069</v>
      </c>
      <c r="AA43" s="64" t="n">
        <v>12020436</v>
      </c>
      <c r="AB43" s="64" t="n">
        <v>5786306</v>
      </c>
      <c r="AC43" s="64" t="n">
        <v>5810242</v>
      </c>
      <c r="AD43" s="64" t="n">
        <v>41105580</v>
      </c>
      <c r="AE43" s="87" t="n">
        <v>6836089</v>
      </c>
      <c r="AF43" s="64" t="n">
        <v>62400</v>
      </c>
      <c r="AG43" s="8" t="n">
        <f aca="false">Z43/L43-1</f>
        <v>-0.0474027573923813</v>
      </c>
      <c r="AH43" s="8" t="n">
        <f aca="false">AA43/Z43</f>
        <v>0.250404522999915</v>
      </c>
      <c r="AI43" s="8" t="n">
        <f aca="false">AB43/Z43</f>
        <v>0.120537823574914</v>
      </c>
      <c r="AJ43" s="8" t="n">
        <f aca="false">AC43/Z43</f>
        <v>0.121036447972775</v>
      </c>
      <c r="AK43" s="8" t="n">
        <f aca="false">AD43/Z43</f>
        <v>0.856293661272756</v>
      </c>
      <c r="AL43" s="8" t="n">
        <f aca="false">AE43/Z43</f>
        <v>0.142406448919986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3862323</v>
      </c>
      <c r="E44" s="68" t="n">
        <f aca="false">N44</f>
        <v>2328523</v>
      </c>
      <c r="F44" s="68" t="n">
        <f aca="false">L44</f>
        <v>23862323</v>
      </c>
      <c r="G44" s="68" t="n">
        <f aca="false">O44</f>
        <v>3569395</v>
      </c>
      <c r="H44" s="68" t="n">
        <f aca="false">Z44</f>
        <v>22975540</v>
      </c>
      <c r="I44" s="68" t="n">
        <f aca="false">AB44</f>
        <v>2364952</v>
      </c>
      <c r="J44" s="68" t="n">
        <f aca="false">Z44</f>
        <v>22975540</v>
      </c>
      <c r="K44" s="68" t="n">
        <f aca="false">AC44</f>
        <v>2369976</v>
      </c>
      <c r="L44" s="49" t="n">
        <v>23862323</v>
      </c>
      <c r="M44" s="49" t="n">
        <v>6052967</v>
      </c>
      <c r="N44" s="49" t="n">
        <v>2328523</v>
      </c>
      <c r="O44" s="49" t="n">
        <v>3569395</v>
      </c>
      <c r="P44" s="49" t="n">
        <v>20818697</v>
      </c>
      <c r="Q44" s="50" t="n">
        <v>2981226</v>
      </c>
      <c r="R44" s="51" t="n">
        <v>62400</v>
      </c>
      <c r="S44" s="51"/>
      <c r="T44" s="56" t="n">
        <f aca="false">M44/L44</f>
        <v>0.253662101548118</v>
      </c>
      <c r="U44" s="56" t="n">
        <f aca="false">N44/L44</f>
        <v>0.0975815724227687</v>
      </c>
      <c r="V44" s="56" t="n">
        <f aca="false">O44/L44</f>
        <v>0.149582880090928</v>
      </c>
      <c r="W44" s="56" t="n">
        <f aca="false">P44/L44</f>
        <v>0.872450557307434</v>
      </c>
      <c r="X44" s="56" t="n">
        <f aca="false">Q44/L44</f>
        <v>0.124934441630012</v>
      </c>
      <c r="Y44" s="53"/>
      <c r="Z44" s="51" t="n">
        <v>22975540</v>
      </c>
      <c r="AA44" s="51" t="n">
        <v>4961386</v>
      </c>
      <c r="AB44" s="51" t="n">
        <v>2364952</v>
      </c>
      <c r="AC44" s="51" t="n">
        <v>2369976</v>
      </c>
      <c r="AD44" s="51" t="n">
        <v>19904897</v>
      </c>
      <c r="AE44" s="87" t="n">
        <v>3008243</v>
      </c>
      <c r="AF44" s="51" t="n">
        <v>62400</v>
      </c>
      <c r="AG44" s="56" t="n">
        <f aca="false">Z44/L44-1</f>
        <v>-0.0371624757572848</v>
      </c>
      <c r="AH44" s="56" t="n">
        <f aca="false">AA44/Z44</f>
        <v>0.215942084495076</v>
      </c>
      <c r="AI44" s="56" t="n">
        <f aca="false">AB44/Z44</f>
        <v>0.102933467505008</v>
      </c>
      <c r="AJ44" s="56" t="n">
        <f aca="false">AC44/Z44</f>
        <v>0.103152134835569</v>
      </c>
      <c r="AK44" s="56" t="n">
        <f aca="false">AD44/Z44</f>
        <v>0.866351650494395</v>
      </c>
      <c r="AL44" s="56" t="n">
        <f aca="false">AE44/Z44</f>
        <v>0.13093241769290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135476</v>
      </c>
      <c r="E45" s="68" t="n">
        <f aca="false">N45</f>
        <v>987689</v>
      </c>
      <c r="F45" s="68" t="n">
        <f aca="false">L45</f>
        <v>12135476</v>
      </c>
      <c r="G45" s="68" t="n">
        <f aca="false">O45</f>
        <v>1394392</v>
      </c>
      <c r="H45" s="68" t="n">
        <f aca="false">Z45</f>
        <v>11821669</v>
      </c>
      <c r="I45" s="68" t="n">
        <f aca="false">AB45</f>
        <v>999659</v>
      </c>
      <c r="J45" s="68" t="n">
        <f aca="false">Z45</f>
        <v>11821669</v>
      </c>
      <c r="K45" s="68" t="n">
        <f aca="false">AC45</f>
        <v>1000584</v>
      </c>
      <c r="L45" s="49" t="n">
        <v>12135476</v>
      </c>
      <c r="M45" s="49" t="n">
        <v>2672927</v>
      </c>
      <c r="N45" s="49" t="n">
        <v>987689</v>
      </c>
      <c r="O45" s="49" t="n">
        <v>1394392</v>
      </c>
      <c r="P45" s="49" t="n">
        <v>10682722</v>
      </c>
      <c r="Q45" s="50" t="n">
        <v>1390354</v>
      </c>
      <c r="R45" s="51" t="n">
        <v>62400</v>
      </c>
      <c r="S45" s="51"/>
      <c r="T45" s="56" t="n">
        <f aca="false">M45/L45</f>
        <v>0.220257285334337</v>
      </c>
      <c r="U45" s="56" t="n">
        <f aca="false">N45/L45</f>
        <v>0.0813885668761571</v>
      </c>
      <c r="V45" s="56" t="n">
        <f aca="false">O45/L45</f>
        <v>0.114902126624452</v>
      </c>
      <c r="W45" s="56" t="n">
        <f aca="false">P45/L45</f>
        <v>0.880288667704505</v>
      </c>
      <c r="X45" s="56" t="n">
        <f aca="false">Q45/L45</f>
        <v>0.114569383186947</v>
      </c>
      <c r="Y45" s="53"/>
      <c r="Z45" s="51" t="n">
        <v>11821669</v>
      </c>
      <c r="AA45" s="51" t="n">
        <v>2273679</v>
      </c>
      <c r="AB45" s="51" t="n">
        <v>999659</v>
      </c>
      <c r="AC45" s="51" t="n">
        <v>1000584</v>
      </c>
      <c r="AD45" s="51" t="n">
        <v>10359806</v>
      </c>
      <c r="AE45" s="87" t="n">
        <v>1399463</v>
      </c>
      <c r="AF45" s="51" t="n">
        <v>62400</v>
      </c>
      <c r="AG45" s="56" t="n">
        <f aca="false">Z45/L45-1</f>
        <v>-0.025858647819006</v>
      </c>
      <c r="AH45" s="56" t="n">
        <f aca="false">AA45/Z45</f>
        <v>0.192331471977434</v>
      </c>
      <c r="AI45" s="56" t="n">
        <f aca="false">AB45/Z45</f>
        <v>0.0845615792490891</v>
      </c>
      <c r="AJ45" s="56" t="n">
        <f aca="false">AC45/Z45</f>
        <v>0.0846398253918292</v>
      </c>
      <c r="AK45" s="56" t="n">
        <f aca="false">AD45/Z45</f>
        <v>0.876340388146547</v>
      </c>
      <c r="AL45" s="56" t="n">
        <f aca="false">AE45/Z45</f>
        <v>0.11838116935942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85373</v>
      </c>
      <c r="E46" s="69" t="n">
        <f aca="false">N46</f>
        <v>424379</v>
      </c>
      <c r="F46" s="69" t="n">
        <f aca="false">L46</f>
        <v>6485373</v>
      </c>
      <c r="G46" s="69" t="n">
        <f aca="false">O46</f>
        <v>558929</v>
      </c>
      <c r="H46" s="69" t="n">
        <f aca="false">Z46</f>
        <v>6371447</v>
      </c>
      <c r="I46" s="69" t="n">
        <f aca="false">AB46</f>
        <v>428136</v>
      </c>
      <c r="J46" s="69" t="n">
        <f aca="false">Z46</f>
        <v>6371447</v>
      </c>
      <c r="K46" s="69" t="n">
        <f aca="false">AC46</f>
        <v>428270</v>
      </c>
      <c r="L46" s="59" t="n">
        <v>6485373</v>
      </c>
      <c r="M46" s="59" t="n">
        <v>1244914</v>
      </c>
      <c r="N46" s="59" t="n">
        <v>424379</v>
      </c>
      <c r="O46" s="59" t="n">
        <v>558929</v>
      </c>
      <c r="P46" s="59" t="n">
        <v>5750615</v>
      </c>
      <c r="Q46" s="59" t="n">
        <v>672358</v>
      </c>
      <c r="R46" s="60" t="n">
        <v>62400</v>
      </c>
      <c r="S46" s="60"/>
      <c r="T46" s="62" t="n">
        <f aca="false">M46/L46</f>
        <v>0.191957193518399</v>
      </c>
      <c r="U46" s="62" t="n">
        <f aca="false">N46/L46</f>
        <v>0.0654363287971255</v>
      </c>
      <c r="V46" s="62" t="n">
        <f aca="false">O46/L46</f>
        <v>0.0861830152251844</v>
      </c>
      <c r="W46" s="62" t="n">
        <f aca="false">P46/L46</f>
        <v>0.886705359892176</v>
      </c>
      <c r="X46" s="62" t="n">
        <f aca="false">Q46/L46</f>
        <v>0.103672988431043</v>
      </c>
      <c r="Y46" s="57"/>
      <c r="Z46" s="60" t="n">
        <v>6371447</v>
      </c>
      <c r="AA46" s="60" t="n">
        <v>1107491</v>
      </c>
      <c r="AB46" s="60" t="n">
        <v>428136</v>
      </c>
      <c r="AC46" s="60" t="n">
        <v>428270</v>
      </c>
      <c r="AD46" s="60" t="n">
        <v>5632005</v>
      </c>
      <c r="AE46" s="60" t="n">
        <v>677042</v>
      </c>
      <c r="AF46" s="60" t="n">
        <v>62400</v>
      </c>
      <c r="AG46" s="62" t="n">
        <f aca="false">Z46/L46-1</f>
        <v>-0.0175666071943742</v>
      </c>
      <c r="AH46" s="62" t="n">
        <f aca="false">AA46/Z46</f>
        <v>0.173820954643427</v>
      </c>
      <c r="AI46" s="62" t="n">
        <f aca="false">AB46/Z46</f>
        <v>0.0671960388276007</v>
      </c>
      <c r="AJ46" s="62" t="n">
        <f aca="false">AC46/Z46</f>
        <v>0.0672170701569047</v>
      </c>
      <c r="AK46" s="62" t="n">
        <f aca="false">AD46/Z46</f>
        <v>0.883944416393953</v>
      </c>
      <c r="AL46" s="62" t="n">
        <f aca="false">AE46/Z46</f>
        <v>0.106261889960004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97128454</v>
      </c>
      <c r="E47" s="67" t="n">
        <f aca="false">N47</f>
        <v>11727957</v>
      </c>
      <c r="F47" s="67" t="n">
        <f aca="false">L47</f>
        <v>97128454</v>
      </c>
      <c r="G47" s="67" t="n">
        <f aca="false">O47</f>
        <v>19715733</v>
      </c>
      <c r="H47" s="67" t="n">
        <f aca="false">Z47</f>
        <v>91590390</v>
      </c>
      <c r="I47" s="67" t="n">
        <f aca="false">AB47</f>
        <v>11828342</v>
      </c>
      <c r="J47" s="67" t="n">
        <f aca="false">Z47</f>
        <v>91590390</v>
      </c>
      <c r="K47" s="67" t="n">
        <f aca="false">AC47</f>
        <v>12070111</v>
      </c>
      <c r="L47" s="63" t="n">
        <v>97128454</v>
      </c>
      <c r="M47" s="63" t="n">
        <v>33877173</v>
      </c>
      <c r="N47" s="63" t="n">
        <v>11727957</v>
      </c>
      <c r="O47" s="63" t="n">
        <v>19715733</v>
      </c>
      <c r="P47" s="63" t="n">
        <v>83815361</v>
      </c>
      <c r="Q47" s="50" t="n">
        <v>13261093</v>
      </c>
      <c r="R47" s="64" t="n">
        <v>52000</v>
      </c>
      <c r="S47" s="64"/>
      <c r="T47" s="8" t="n">
        <f aca="false">M47/L47</f>
        <v>0.348787318286771</v>
      </c>
      <c r="U47" s="8" t="n">
        <f aca="false">N47/L47</f>
        <v>0.120746871972244</v>
      </c>
      <c r="V47" s="8" t="n">
        <f aca="false">O47/L47</f>
        <v>0.202986171282001</v>
      </c>
      <c r="W47" s="8" t="n">
        <f aca="false">P47/L47</f>
        <v>0.862933131829731</v>
      </c>
      <c r="X47" s="8" t="n">
        <f aca="false">Q47/L47</f>
        <v>0.136531494674053</v>
      </c>
      <c r="Y47" s="66"/>
      <c r="Z47" s="64" t="n">
        <v>91590390</v>
      </c>
      <c r="AA47" s="64" t="n">
        <v>27303302</v>
      </c>
      <c r="AB47" s="64" t="n">
        <v>11828342</v>
      </c>
      <c r="AC47" s="64" t="n">
        <v>12070111</v>
      </c>
      <c r="AD47" s="64" t="n">
        <v>78204261</v>
      </c>
      <c r="AE47" s="87" t="n">
        <v>13334129</v>
      </c>
      <c r="AF47" s="64" t="n">
        <v>52000</v>
      </c>
      <c r="AG47" s="8" t="n">
        <f aca="false">Z47/L47-1</f>
        <v>-0.0570179362681919</v>
      </c>
      <c r="AH47" s="8" t="n">
        <f aca="false">AA47/Z47</f>
        <v>0.298102257234629</v>
      </c>
      <c r="AI47" s="8" t="n">
        <f aca="false">AB47/Z47</f>
        <v>0.129143920011696</v>
      </c>
      <c r="AJ47" s="8" t="n">
        <f aca="false">AC47/Z47</f>
        <v>0.131783596510507</v>
      </c>
      <c r="AK47" s="8" t="n">
        <f aca="false">AD47/Z47</f>
        <v>0.853847887316562</v>
      </c>
      <c r="AL47" s="8" t="n">
        <f aca="false">AE47/Z47</f>
        <v>0.145584367530262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42447477</v>
      </c>
      <c r="E48" s="68" t="n">
        <f aca="false">N48</f>
        <v>4824931</v>
      </c>
      <c r="F48" s="68" t="n">
        <f aca="false">L48</f>
        <v>42447477</v>
      </c>
      <c r="G48" s="68" t="n">
        <f aca="false">O48</f>
        <v>7468758</v>
      </c>
      <c r="H48" s="68" t="n">
        <f aca="false">Z48</f>
        <v>40828479</v>
      </c>
      <c r="I48" s="68" t="n">
        <f aca="false">AB48</f>
        <v>4873524</v>
      </c>
      <c r="J48" s="68" t="n">
        <f aca="false">Z48</f>
        <v>40828479</v>
      </c>
      <c r="K48" s="68" t="n">
        <f aca="false">AC48</f>
        <v>4943869</v>
      </c>
      <c r="L48" s="49" t="n">
        <v>42447477</v>
      </c>
      <c r="M48" s="49" t="n">
        <v>12288058</v>
      </c>
      <c r="N48" s="49" t="n">
        <v>4824931</v>
      </c>
      <c r="O48" s="49" t="n">
        <v>7468758</v>
      </c>
      <c r="P48" s="49" t="n">
        <v>36676474</v>
      </c>
      <c r="Q48" s="50" t="n">
        <v>5719003</v>
      </c>
      <c r="R48" s="51" t="n">
        <v>52000</v>
      </c>
      <c r="S48" s="51"/>
      <c r="T48" s="56" t="n">
        <f aca="false">M48/L48</f>
        <v>0.289488536621387</v>
      </c>
      <c r="U48" s="56" t="n">
        <f aca="false">N48/L48</f>
        <v>0.113668263487133</v>
      </c>
      <c r="V48" s="56" t="n">
        <f aca="false">O48/L48</f>
        <v>0.175952931195416</v>
      </c>
      <c r="W48" s="56" t="n">
        <f aca="false">P48/L48</f>
        <v>0.864043674492126</v>
      </c>
      <c r="X48" s="56" t="n">
        <f aca="false">Q48/L48</f>
        <v>0.134731282144284</v>
      </c>
      <c r="Y48" s="53"/>
      <c r="Z48" s="51" t="n">
        <v>40828479</v>
      </c>
      <c r="AA48" s="51" t="n">
        <v>10228200</v>
      </c>
      <c r="AB48" s="51" t="n">
        <v>4873524</v>
      </c>
      <c r="AC48" s="51" t="n">
        <v>4943869</v>
      </c>
      <c r="AD48" s="51" t="n">
        <v>35015904</v>
      </c>
      <c r="AE48" s="87" t="n">
        <v>5760575</v>
      </c>
      <c r="AF48" s="51" t="n">
        <v>52000</v>
      </c>
      <c r="AG48" s="56" t="n">
        <f aca="false">Z48/L48-1</f>
        <v>-0.0381412068378056</v>
      </c>
      <c r="AH48" s="56" t="n">
        <f aca="false">AA48/Z48</f>
        <v>0.250516312400469</v>
      </c>
      <c r="AI48" s="56" t="n">
        <f aca="false">AB48/Z48</f>
        <v>0.119365798564282</v>
      </c>
      <c r="AJ48" s="56" t="n">
        <f aca="false">AC48/Z48</f>
        <v>0.121088738084022</v>
      </c>
      <c r="AK48" s="56" t="n">
        <f aca="false">AD48/Z48</f>
        <v>0.857634299822925</v>
      </c>
      <c r="AL48" s="56" t="n">
        <f aca="false">AE48/Z48</f>
        <v>0.141092079379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19515371</v>
      </c>
      <c r="E49" s="68" t="n">
        <f aca="false">N49</f>
        <v>2005335</v>
      </c>
      <c r="F49" s="68" t="n">
        <f aca="false">L49</f>
        <v>19515371</v>
      </c>
      <c r="G49" s="68" t="n">
        <f aca="false">O49</f>
        <v>2772555</v>
      </c>
      <c r="H49" s="68" t="n">
        <f aca="false">Z49</f>
        <v>19051259</v>
      </c>
      <c r="I49" s="68" t="n">
        <f aca="false">AB49</f>
        <v>2019549</v>
      </c>
      <c r="J49" s="68" t="n">
        <f aca="false">Z49</f>
        <v>19051259</v>
      </c>
      <c r="K49" s="68" t="n">
        <f aca="false">AC49</f>
        <v>2038052</v>
      </c>
      <c r="L49" s="49" t="n">
        <v>19515371</v>
      </c>
      <c r="M49" s="49" t="n">
        <v>4799797</v>
      </c>
      <c r="N49" s="49" t="n">
        <v>2005335</v>
      </c>
      <c r="O49" s="49" t="n">
        <v>2772555</v>
      </c>
      <c r="P49" s="49" t="n">
        <v>16941715</v>
      </c>
      <c r="Q49" s="50" t="n">
        <v>2521656</v>
      </c>
      <c r="R49" s="51" t="n">
        <v>52000</v>
      </c>
      <c r="S49" s="51"/>
      <c r="T49" s="56" t="n">
        <f aca="false">M49/L49</f>
        <v>0.245949564576559</v>
      </c>
      <c r="U49" s="56" t="n">
        <f aca="false">N49/L49</f>
        <v>0.102756693685198</v>
      </c>
      <c r="V49" s="56" t="n">
        <f aca="false">O49/L49</f>
        <v>0.142070319851977</v>
      </c>
      <c r="W49" s="56" t="n">
        <f aca="false">P49/L49</f>
        <v>0.868121595023738</v>
      </c>
      <c r="X49" s="56" t="n">
        <f aca="false">Q49/L49</f>
        <v>0.129213838671066</v>
      </c>
      <c r="Y49" s="53"/>
      <c r="Z49" s="51" t="n">
        <v>19051259</v>
      </c>
      <c r="AA49" s="51" t="n">
        <v>4182552</v>
      </c>
      <c r="AB49" s="51" t="n">
        <v>2019549</v>
      </c>
      <c r="AC49" s="51" t="n">
        <v>2038052</v>
      </c>
      <c r="AD49" s="51" t="n">
        <v>16467691</v>
      </c>
      <c r="AE49" s="87" t="n">
        <v>2531568</v>
      </c>
      <c r="AF49" s="51" t="n">
        <v>52000</v>
      </c>
      <c r="AG49" s="56" t="n">
        <f aca="false">Z49/L49-1</f>
        <v>-0.0237818691737912</v>
      </c>
      <c r="AH49" s="56" t="n">
        <f aca="false">AA49/Z49</f>
        <v>0.219542026067674</v>
      </c>
      <c r="AI49" s="56" t="n">
        <f aca="false">AB49/Z49</f>
        <v>0.106006065005993</v>
      </c>
      <c r="AJ49" s="56" t="n">
        <f aca="false">AC49/Z49</f>
        <v>0.106977286907915</v>
      </c>
      <c r="AK49" s="56" t="n">
        <f aca="false">AD49/Z49</f>
        <v>0.864388595000467</v>
      </c>
      <c r="AL49" s="56" t="n">
        <f aca="false">AE49/Z49</f>
        <v>0.132881926596032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91767</v>
      </c>
      <c r="E50" s="69" t="n">
        <f aca="false">N50</f>
        <v>794204</v>
      </c>
      <c r="F50" s="69" t="n">
        <f aca="false">L50</f>
        <v>8991767</v>
      </c>
      <c r="G50" s="69" t="n">
        <f aca="false">O50</f>
        <v>1001753</v>
      </c>
      <c r="H50" s="69" t="n">
        <f aca="false">Z50</f>
        <v>8942866</v>
      </c>
      <c r="I50" s="69" t="n">
        <f aca="false">AB50</f>
        <v>800034</v>
      </c>
      <c r="J50" s="69" t="n">
        <f aca="false">Z50</f>
        <v>8942866</v>
      </c>
      <c r="K50" s="69" t="n">
        <f aca="false">AC50</f>
        <v>802928</v>
      </c>
      <c r="L50" s="59" t="n">
        <v>8991767</v>
      </c>
      <c r="M50" s="59" t="n">
        <v>1825850</v>
      </c>
      <c r="N50" s="59" t="n">
        <v>794204</v>
      </c>
      <c r="O50" s="59" t="n">
        <v>1001753</v>
      </c>
      <c r="P50" s="59" t="n">
        <v>7864869</v>
      </c>
      <c r="Q50" s="59" t="n">
        <v>1074898</v>
      </c>
      <c r="R50" s="60" t="n">
        <v>52000</v>
      </c>
      <c r="S50" s="60"/>
      <c r="T50" s="62" t="n">
        <f aca="false">M50/L50</f>
        <v>0.203057975145486</v>
      </c>
      <c r="U50" s="62" t="n">
        <f aca="false">N50/L50</f>
        <v>0.0883256872648057</v>
      </c>
      <c r="V50" s="62" t="n">
        <f aca="false">O50/L50</f>
        <v>0.111407802270677</v>
      </c>
      <c r="W50" s="62" t="n">
        <f aca="false">P50/L50</f>
        <v>0.874674466097709</v>
      </c>
      <c r="X50" s="62" t="n">
        <f aca="false">Q50/L50</f>
        <v>0.119542465902419</v>
      </c>
      <c r="Y50" s="57"/>
      <c r="Z50" s="60" t="n">
        <v>8942866</v>
      </c>
      <c r="AA50" s="60" t="n">
        <v>1719270</v>
      </c>
      <c r="AB50" s="60" t="n">
        <v>800034</v>
      </c>
      <c r="AC50" s="60" t="n">
        <v>802928</v>
      </c>
      <c r="AD50" s="60" t="n">
        <v>7808854</v>
      </c>
      <c r="AE50" s="60" t="n">
        <v>1082012</v>
      </c>
      <c r="AF50" s="60" t="n">
        <v>52000</v>
      </c>
      <c r="AG50" s="62" t="n">
        <f aca="false">Z50/L50-1</f>
        <v>-0.00543841938964829</v>
      </c>
      <c r="AH50" s="62" t="n">
        <f aca="false">AA50/Z50</f>
        <v>0.192250448569843</v>
      </c>
      <c r="AI50" s="62" t="n">
        <f aca="false">AB50/Z50</f>
        <v>0.0894605823233849</v>
      </c>
      <c r="AJ50" s="62" t="n">
        <f aca="false">AC50/Z50</f>
        <v>0.0897841922265189</v>
      </c>
      <c r="AK50" s="62" t="n">
        <f aca="false">AD50/Z50</f>
        <v>0.873193671916811</v>
      </c>
      <c r="AL50" s="62" t="n">
        <f aca="false">AE50/Z50</f>
        <v>0.120991637356525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64523615</v>
      </c>
      <c r="E51" s="67" t="n">
        <f aca="false">N51</f>
        <v>9017815</v>
      </c>
      <c r="F51" s="67" t="n">
        <f aca="false">L51</f>
        <v>64523615</v>
      </c>
      <c r="G51" s="67" t="n">
        <f aca="false">O51</f>
        <v>13855251</v>
      </c>
      <c r="H51" s="67" t="n">
        <f aca="false">Z51</f>
        <v>64357351</v>
      </c>
      <c r="I51" s="67" t="n">
        <f aca="false">AB51</f>
        <v>9020884</v>
      </c>
      <c r="J51" s="67" t="n">
        <f aca="false">Z51</f>
        <v>64357351</v>
      </c>
      <c r="K51" s="67" t="n">
        <f aca="false">AC51</f>
        <v>9055750</v>
      </c>
      <c r="L51" s="63" t="n">
        <v>64523615</v>
      </c>
      <c r="M51" s="63" t="n">
        <v>17866688</v>
      </c>
      <c r="N51" s="63" t="n">
        <v>9017815</v>
      </c>
      <c r="O51" s="63" t="n">
        <v>13855251</v>
      </c>
      <c r="P51" s="63" t="n">
        <v>54179590</v>
      </c>
      <c r="Q51" s="50" t="n">
        <v>10312825</v>
      </c>
      <c r="R51" s="64" t="n">
        <v>31200</v>
      </c>
      <c r="S51" s="64"/>
      <c r="T51" s="8" t="n">
        <f aca="false">M51/L51</f>
        <v>0.276901534422707</v>
      </c>
      <c r="U51" s="8" t="n">
        <f aca="false">N51/L51</f>
        <v>0.139759915807569</v>
      </c>
      <c r="V51" s="8" t="n">
        <f aca="false">O51/L51</f>
        <v>0.214731474670165</v>
      </c>
      <c r="W51" s="8" t="n">
        <f aca="false">P51/L51</f>
        <v>0.839686214109361</v>
      </c>
      <c r="X51" s="8" t="n">
        <f aca="false">Q51/L51</f>
        <v>0.159830241997445</v>
      </c>
      <c r="Y51" s="66"/>
      <c r="Z51" s="64" t="n">
        <v>64357351</v>
      </c>
      <c r="AA51" s="64" t="n">
        <v>17406779</v>
      </c>
      <c r="AB51" s="64" t="n">
        <v>9020884</v>
      </c>
      <c r="AC51" s="64" t="n">
        <v>9055750</v>
      </c>
      <c r="AD51" s="64" t="n">
        <v>54007528</v>
      </c>
      <c r="AE51" s="87" t="n">
        <v>10318623</v>
      </c>
      <c r="AF51" s="64" t="n">
        <v>31200</v>
      </c>
      <c r="AG51" s="8" t="n">
        <f aca="false">Z51/L51-1</f>
        <v>-0.0025767930082653</v>
      </c>
      <c r="AH51" s="8" t="n">
        <f aca="false">AA51/Z51</f>
        <v>0.270470719032547</v>
      </c>
      <c r="AI51" s="8" t="n">
        <f aca="false">AB51/Z51</f>
        <v>0.140168665425648</v>
      </c>
      <c r="AJ51" s="8" t="n">
        <f aca="false">AC51/Z51</f>
        <v>0.140710421720123</v>
      </c>
      <c r="AK51" s="8" t="n">
        <f aca="false">AD51/Z51</f>
        <v>0.8391819607367</v>
      </c>
      <c r="AL51" s="8" t="n">
        <f aca="false">AE51/Z51</f>
        <v>0.16033324615862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27436650</v>
      </c>
      <c r="E52" s="68" t="n">
        <f aca="false">N52</f>
        <v>3257863</v>
      </c>
      <c r="F52" s="68" t="n">
        <f aca="false">L52</f>
        <v>27436650</v>
      </c>
      <c r="G52" s="68" t="n">
        <f aca="false">O52</f>
        <v>4734564</v>
      </c>
      <c r="H52" s="68" t="n">
        <f aca="false">Z52</f>
        <v>27435337</v>
      </c>
      <c r="I52" s="68" t="n">
        <f aca="false">AB52</f>
        <v>3266108</v>
      </c>
      <c r="J52" s="68" t="n">
        <f aca="false">Z52</f>
        <v>27435337</v>
      </c>
      <c r="K52" s="68" t="n">
        <f aca="false">AC52</f>
        <v>3272327</v>
      </c>
      <c r="L52" s="49" t="n">
        <v>27436650</v>
      </c>
      <c r="M52" s="49" t="n">
        <v>6387345</v>
      </c>
      <c r="N52" s="49" t="n">
        <v>3257863</v>
      </c>
      <c r="O52" s="49" t="n">
        <v>4734564</v>
      </c>
      <c r="P52" s="49" t="n">
        <v>23274335</v>
      </c>
      <c r="Q52" s="50" t="n">
        <v>4131115</v>
      </c>
      <c r="R52" s="51" t="n">
        <v>31200</v>
      </c>
      <c r="S52" s="51"/>
      <c r="T52" s="56" t="n">
        <f aca="false">M52/L52</f>
        <v>0.232803385252937</v>
      </c>
      <c r="U52" s="56" t="n">
        <f aca="false">N52/L52</f>
        <v>0.118741282190063</v>
      </c>
      <c r="V52" s="56" t="n">
        <f aca="false">O52/L52</f>
        <v>0.172563487160422</v>
      </c>
      <c r="W52" s="56" t="n">
        <f aca="false">P52/L52</f>
        <v>0.848293614563003</v>
      </c>
      <c r="X52" s="56" t="n">
        <f aca="false">Q52/L52</f>
        <v>0.150569220367647</v>
      </c>
      <c r="Y52" s="53"/>
      <c r="Z52" s="51" t="n">
        <v>27435337</v>
      </c>
      <c r="AA52" s="51" t="n">
        <v>6226560</v>
      </c>
      <c r="AB52" s="51" t="n">
        <v>3266108</v>
      </c>
      <c r="AC52" s="51" t="n">
        <v>3272327</v>
      </c>
      <c r="AD52" s="51" t="n">
        <v>23268483</v>
      </c>
      <c r="AE52" s="87" t="n">
        <v>4135654</v>
      </c>
      <c r="AF52" s="51" t="n">
        <v>31200</v>
      </c>
      <c r="AG52" s="56" t="n">
        <f aca="false">Z52/L52-1</f>
        <v>-4.78556966685417E-005</v>
      </c>
      <c r="AH52" s="56" t="n">
        <f aca="false">AA52/Z52</f>
        <v>0.226954019190652</v>
      </c>
      <c r="AI52" s="56" t="n">
        <f aca="false">AB52/Z52</f>
        <v>0.119047489739237</v>
      </c>
      <c r="AJ52" s="56" t="n">
        <f aca="false">AC52/Z52</f>
        <v>0.119274168201397</v>
      </c>
      <c r="AK52" s="56" t="n">
        <f aca="false">AD52/Z52</f>
        <v>0.84812091063434</v>
      </c>
      <c r="AL52" s="56" t="n">
        <f aca="false">AE52/Z52</f>
        <v>0.1507418698738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3040006</v>
      </c>
      <c r="E53" s="68" t="n">
        <f aca="false">N53</f>
        <v>1270248</v>
      </c>
      <c r="F53" s="68" t="n">
        <f aca="false">L53</f>
        <v>13040006</v>
      </c>
      <c r="G53" s="68" t="n">
        <f aca="false">O53</f>
        <v>1679320</v>
      </c>
      <c r="H53" s="68" t="n">
        <f aca="false">Z53</f>
        <v>13025578</v>
      </c>
      <c r="I53" s="68" t="n">
        <f aca="false">AB53</f>
        <v>1266542</v>
      </c>
      <c r="J53" s="68" t="n">
        <f aca="false">Z53</f>
        <v>13025578</v>
      </c>
      <c r="K53" s="68" t="n">
        <f aca="false">AC53</f>
        <v>1267418</v>
      </c>
      <c r="L53" s="49" t="n">
        <v>13040006</v>
      </c>
      <c r="M53" s="49" t="n">
        <v>2633173</v>
      </c>
      <c r="N53" s="49" t="n">
        <v>1270248</v>
      </c>
      <c r="O53" s="49" t="n">
        <v>1679320</v>
      </c>
      <c r="P53" s="49" t="n">
        <v>11178365</v>
      </c>
      <c r="Q53" s="50" t="n">
        <v>1830441</v>
      </c>
      <c r="R53" s="51" t="n">
        <v>31200</v>
      </c>
      <c r="S53" s="51"/>
      <c r="T53" s="56" t="n">
        <f aca="false">M53/L53</f>
        <v>0.201930351872538</v>
      </c>
      <c r="U53" s="56" t="n">
        <f aca="false">N53/L53</f>
        <v>0.0974116116204241</v>
      </c>
      <c r="V53" s="56" t="n">
        <f aca="false">O53/L53</f>
        <v>0.128782149333367</v>
      </c>
      <c r="W53" s="56" t="n">
        <f aca="false">P53/L53</f>
        <v>0.857236185320774</v>
      </c>
      <c r="X53" s="56" t="n">
        <f aca="false">Q53/L53</f>
        <v>0.140371177743323</v>
      </c>
      <c r="Y53" s="53"/>
      <c r="Z53" s="51" t="n">
        <v>13025578</v>
      </c>
      <c r="AA53" s="51" t="n">
        <v>2570655</v>
      </c>
      <c r="AB53" s="51" t="n">
        <v>1266542</v>
      </c>
      <c r="AC53" s="51" t="n">
        <v>1267418</v>
      </c>
      <c r="AD53" s="51" t="n">
        <v>11167218</v>
      </c>
      <c r="AE53" s="87" t="n">
        <v>1827160</v>
      </c>
      <c r="AF53" s="51" t="n">
        <v>31200</v>
      </c>
      <c r="AG53" s="56" t="n">
        <f aca="false">Z53/L53-1</f>
        <v>-0.00110644120869274</v>
      </c>
      <c r="AH53" s="56" t="n">
        <f aca="false">AA53/Z53</f>
        <v>0.197354389954903</v>
      </c>
      <c r="AI53" s="56" t="n">
        <f aca="false">AB53/Z53</f>
        <v>0.0972349941016053</v>
      </c>
      <c r="AJ53" s="56" t="n">
        <f aca="false">AC53/Z53</f>
        <v>0.0973022463955151</v>
      </c>
      <c r="AK53" s="56" t="n">
        <f aca="false">AD53/Z53</f>
        <v>0.857329939600377</v>
      </c>
      <c r="AL53" s="56" t="n">
        <f aca="false">AE53/Z53</f>
        <v>0.140274773219277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60899</v>
      </c>
      <c r="E54" s="69" t="n">
        <f aca="false">N54</f>
        <v>469933</v>
      </c>
      <c r="F54" s="69" t="n">
        <f aca="false">L54</f>
        <v>6260899</v>
      </c>
      <c r="G54" s="69" t="n">
        <f aca="false">O54</f>
        <v>586351</v>
      </c>
      <c r="H54" s="69" t="n">
        <f aca="false">Z54</f>
        <v>6251141</v>
      </c>
      <c r="I54" s="69" t="n">
        <f aca="false">AB54</f>
        <v>470057</v>
      </c>
      <c r="J54" s="69" t="n">
        <f aca="false">Z54</f>
        <v>6251141</v>
      </c>
      <c r="K54" s="69" t="n">
        <f aca="false">AC54</f>
        <v>470132</v>
      </c>
      <c r="L54" s="59" t="n">
        <v>6260899</v>
      </c>
      <c r="M54" s="59" t="n">
        <v>1078203</v>
      </c>
      <c r="N54" s="59" t="n">
        <v>469933</v>
      </c>
      <c r="O54" s="59" t="n">
        <v>586351</v>
      </c>
      <c r="P54" s="59" t="n">
        <v>5408241</v>
      </c>
      <c r="Q54" s="59" t="n">
        <v>821458</v>
      </c>
      <c r="R54" s="60" t="n">
        <v>31200</v>
      </c>
      <c r="S54" s="60"/>
      <c r="T54" s="62" t="n">
        <f aca="false">M54/L54</f>
        <v>0.172212169530286</v>
      </c>
      <c r="U54" s="62" t="n">
        <f aca="false">N54/L54</f>
        <v>0.075058390176874</v>
      </c>
      <c r="V54" s="62" t="n">
        <f aca="false">O54/L54</f>
        <v>0.09365284442378</v>
      </c>
      <c r="W54" s="62" t="n">
        <f aca="false">P54/L54</f>
        <v>0.863812209716209</v>
      </c>
      <c r="X54" s="62" t="n">
        <f aca="false">Q54/L54</f>
        <v>0.131204480378936</v>
      </c>
      <c r="Y54" s="57"/>
      <c r="Z54" s="60" t="n">
        <v>6251141</v>
      </c>
      <c r="AA54" s="60" t="n">
        <v>1068893</v>
      </c>
      <c r="AB54" s="60" t="n">
        <v>470057</v>
      </c>
      <c r="AC54" s="60" t="n">
        <v>470132</v>
      </c>
      <c r="AD54" s="60" t="n">
        <v>5401702</v>
      </c>
      <c r="AE54" s="60" t="n">
        <v>818239</v>
      </c>
      <c r="AF54" s="60" t="n">
        <v>31200</v>
      </c>
      <c r="AG54" s="62" t="n">
        <f aca="false">Z54/L54-1</f>
        <v>-0.00155856211703787</v>
      </c>
      <c r="AH54" s="62" t="n">
        <f aca="false">AA54/Z54</f>
        <v>0.170991663761864</v>
      </c>
      <c r="AI54" s="62" t="n">
        <f aca="false">AB54/Z54</f>
        <v>0.0751953923291764</v>
      </c>
      <c r="AJ54" s="62" t="n">
        <f aca="false">AC54/Z54</f>
        <v>0.0752073901388562</v>
      </c>
      <c r="AK54" s="62" t="n">
        <f aca="false">AD54/Z54</f>
        <v>0.864114567244604</v>
      </c>
      <c r="AL54" s="62" t="n">
        <f aca="false">AE54/Z54</f>
        <v>0.130894343928572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19714611</v>
      </c>
      <c r="E55" s="67" t="n">
        <f aca="false">N55</f>
        <v>2468918</v>
      </c>
      <c r="F55" s="67" t="n">
        <f aca="false">L55</f>
        <v>19714611</v>
      </c>
      <c r="G55" s="67" t="n">
        <f aca="false">O55</f>
        <v>4270336</v>
      </c>
      <c r="H55" s="67" t="n">
        <f aca="false">Z55</f>
        <v>19512675</v>
      </c>
      <c r="I55" s="67" t="n">
        <f aca="false">AB55</f>
        <v>2492824</v>
      </c>
      <c r="J55" s="67" t="n">
        <f aca="false">Z55</f>
        <v>19512675</v>
      </c>
      <c r="K55" s="67" t="n">
        <f aca="false">AC55</f>
        <v>2511197</v>
      </c>
      <c r="L55" s="63" t="n">
        <v>19714611</v>
      </c>
      <c r="M55" s="63" t="n">
        <v>4714051</v>
      </c>
      <c r="N55" s="63" t="n">
        <v>2468918</v>
      </c>
      <c r="O55" s="63" t="n">
        <v>4270336</v>
      </c>
      <c r="P55" s="63" t="n">
        <v>16708571</v>
      </c>
      <c r="Q55" s="50" t="n">
        <v>2992040</v>
      </c>
      <c r="R55" s="64" t="n">
        <v>14000</v>
      </c>
      <c r="S55" s="64"/>
      <c r="T55" s="8" t="n">
        <f aca="false">M55/L55</f>
        <v>0.239114583594878</v>
      </c>
      <c r="U55" s="8" t="n">
        <f aca="false">N55/L55</f>
        <v>0.125232904671566</v>
      </c>
      <c r="V55" s="8" t="n">
        <f aca="false">O55/L55</f>
        <v>0.216607672350218</v>
      </c>
      <c r="W55" s="8" t="n">
        <f aca="false">P55/L55</f>
        <v>0.847522226028198</v>
      </c>
      <c r="X55" s="8" t="n">
        <f aca="false">Q55/L55</f>
        <v>0.151767640761464</v>
      </c>
      <c r="Y55" s="66"/>
      <c r="Z55" s="64" t="n">
        <v>19512675</v>
      </c>
      <c r="AA55" s="64" t="n">
        <v>4338508</v>
      </c>
      <c r="AB55" s="64" t="n">
        <v>2492824</v>
      </c>
      <c r="AC55" s="64" t="n">
        <v>2511197</v>
      </c>
      <c r="AD55" s="64" t="n">
        <v>16485058</v>
      </c>
      <c r="AE55" s="87" t="n">
        <v>3013617</v>
      </c>
      <c r="AF55" s="64" t="n">
        <v>14000</v>
      </c>
      <c r="AG55" s="8" t="n">
        <f aca="false">Z55/L55-1</f>
        <v>-0.0102429614259191</v>
      </c>
      <c r="AH55" s="8" t="n">
        <f aca="false">AA55/Z55</f>
        <v>0.222343066750202</v>
      </c>
      <c r="AI55" s="8" t="n">
        <f aca="false">AB55/Z55</f>
        <v>0.127754088047897</v>
      </c>
      <c r="AJ55" s="8" t="n">
        <f aca="false">AC55/Z55</f>
        <v>0.128695681140592</v>
      </c>
      <c r="AK55" s="8" t="n">
        <f aca="false">AD55/Z55</f>
        <v>0.844838444754499</v>
      </c>
      <c r="AL55" s="8" t="n">
        <f aca="false">AE55/Z55</f>
        <v>0.154444072891082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9903482</v>
      </c>
      <c r="E56" s="68" t="n">
        <f aca="false">N56</f>
        <v>1068087</v>
      </c>
      <c r="F56" s="68" t="n">
        <f aca="false">L56</f>
        <v>9903482</v>
      </c>
      <c r="G56" s="68" t="n">
        <f aca="false">O56</f>
        <v>1683699</v>
      </c>
      <c r="H56" s="68" t="n">
        <f aca="false">Z56</f>
        <v>9849742</v>
      </c>
      <c r="I56" s="68" t="n">
        <f aca="false">AB56</f>
        <v>1075532</v>
      </c>
      <c r="J56" s="68" t="n">
        <f aca="false">Z56</f>
        <v>9849742</v>
      </c>
      <c r="K56" s="68" t="n">
        <f aca="false">AC56</f>
        <v>1080542</v>
      </c>
      <c r="L56" s="49" t="n">
        <v>9903482</v>
      </c>
      <c r="M56" s="49" t="n">
        <v>2134351</v>
      </c>
      <c r="N56" s="49" t="n">
        <v>1068087</v>
      </c>
      <c r="O56" s="49" t="n">
        <v>1683699</v>
      </c>
      <c r="P56" s="49" t="n">
        <v>8478683</v>
      </c>
      <c r="Q56" s="50" t="n">
        <v>1410799</v>
      </c>
      <c r="R56" s="51" t="n">
        <v>14000</v>
      </c>
      <c r="S56" s="51"/>
      <c r="T56" s="56" t="n">
        <f aca="false">M56/L56</f>
        <v>0.215515209700992</v>
      </c>
      <c r="U56" s="56" t="n">
        <f aca="false">N56/L56</f>
        <v>0.107849643186104</v>
      </c>
      <c r="V56" s="56" t="n">
        <f aca="false">O56/L56</f>
        <v>0.170010810339232</v>
      </c>
      <c r="W56" s="56" t="n">
        <f aca="false">P56/L56</f>
        <v>0.856131510109273</v>
      </c>
      <c r="X56" s="56" t="n">
        <f aca="false">Q56/L56</f>
        <v>0.14245484567953</v>
      </c>
      <c r="Y56" s="53"/>
      <c r="Z56" s="51" t="n">
        <v>9849742</v>
      </c>
      <c r="AA56" s="51" t="n">
        <v>2007337</v>
      </c>
      <c r="AB56" s="51" t="n">
        <v>1075532</v>
      </c>
      <c r="AC56" s="51" t="n">
        <v>1080542</v>
      </c>
      <c r="AD56" s="51" t="n">
        <v>8416139</v>
      </c>
      <c r="AE56" s="87" t="n">
        <v>1419603</v>
      </c>
      <c r="AF56" s="51" t="n">
        <v>14000</v>
      </c>
      <c r="AG56" s="56" t="n">
        <f aca="false">Z56/L56-1</f>
        <v>-0.00542637427926862</v>
      </c>
      <c r="AH56" s="56" t="n">
        <f aca="false">AA56/Z56</f>
        <v>0.203795896379824</v>
      </c>
      <c r="AI56" s="56" t="n">
        <f aca="false">AB56/Z56</f>
        <v>0.109193926094714</v>
      </c>
      <c r="AJ56" s="56" t="n">
        <f aca="false">AC56/Z56</f>
        <v>0.109702568859164</v>
      </c>
      <c r="AK56" s="56" t="n">
        <f aca="false">AD56/Z56</f>
        <v>0.854452735919377</v>
      </c>
      <c r="AL56" s="56" t="n">
        <f aca="false">AE56/Z56</f>
        <v>0.14412590705421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4901826</v>
      </c>
      <c r="E57" s="68" t="n">
        <f aca="false">N57</f>
        <v>433340</v>
      </c>
      <c r="F57" s="68" t="n">
        <f aca="false">L57</f>
        <v>4901826</v>
      </c>
      <c r="G57" s="68" t="n">
        <f aca="false">O57</f>
        <v>638185</v>
      </c>
      <c r="H57" s="68" t="n">
        <f aca="false">Z57</f>
        <v>4882561</v>
      </c>
      <c r="I57" s="68" t="n">
        <f aca="false">AB57</f>
        <v>436333</v>
      </c>
      <c r="J57" s="68" t="n">
        <f aca="false">Z57</f>
        <v>4882561</v>
      </c>
      <c r="K57" s="68" t="n">
        <f aca="false">AC57</f>
        <v>437438</v>
      </c>
      <c r="L57" s="49" t="n">
        <v>4901826</v>
      </c>
      <c r="M57" s="49" t="n">
        <v>918386</v>
      </c>
      <c r="N57" s="49" t="n">
        <v>433340</v>
      </c>
      <c r="O57" s="49" t="n">
        <v>638185</v>
      </c>
      <c r="P57" s="49" t="n">
        <v>4238158</v>
      </c>
      <c r="Q57" s="50" t="n">
        <v>649668</v>
      </c>
      <c r="R57" s="51" t="n">
        <v>14000</v>
      </c>
      <c r="S57" s="51"/>
      <c r="T57" s="56" t="n">
        <f aca="false">M57/L57</f>
        <v>0.187355895537704</v>
      </c>
      <c r="U57" s="56" t="n">
        <f aca="false">N57/L57</f>
        <v>0.0884037907506305</v>
      </c>
      <c r="V57" s="56" t="n">
        <f aca="false">O57/L57</f>
        <v>0.130193319795521</v>
      </c>
      <c r="W57" s="56" t="n">
        <f aca="false">P57/L57</f>
        <v>0.864608005261713</v>
      </c>
      <c r="X57" s="56" t="n">
        <f aca="false">Q57/L57</f>
        <v>0.132535916207552</v>
      </c>
      <c r="Y57" s="53"/>
      <c r="Z57" s="51" t="n">
        <v>4882561</v>
      </c>
      <c r="AA57" s="51" t="n">
        <v>878156</v>
      </c>
      <c r="AB57" s="51" t="n">
        <v>436333</v>
      </c>
      <c r="AC57" s="51" t="n">
        <v>437438</v>
      </c>
      <c r="AD57" s="51" t="n">
        <v>4215984</v>
      </c>
      <c r="AE57" s="87" t="n">
        <v>652577</v>
      </c>
      <c r="AF57" s="51" t="n">
        <v>14000</v>
      </c>
      <c r="AG57" s="56" t="n">
        <f aca="false">Z57/L57-1</f>
        <v>-0.00393016806390112</v>
      </c>
      <c r="AH57" s="56" t="n">
        <f aca="false">AA57/Z57</f>
        <v>0.179855612659012</v>
      </c>
      <c r="AI57" s="56" t="n">
        <f aca="false">AB57/Z57</f>
        <v>0.089365601371903</v>
      </c>
      <c r="AJ57" s="56" t="n">
        <f aca="false">AC57/Z57</f>
        <v>0.0895919170287888</v>
      </c>
      <c r="AK57" s="56" t="n">
        <f aca="false">AD57/Z57</f>
        <v>0.863477998533966</v>
      </c>
      <c r="AL57" s="56" t="n">
        <f aca="false">AE57/Z57</f>
        <v>0.133654653776983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474366</v>
      </c>
      <c r="E58" s="69" t="n">
        <f aca="false">N58</f>
        <v>176278</v>
      </c>
      <c r="F58" s="69" t="n">
        <f aca="false">L58</f>
        <v>2474366</v>
      </c>
      <c r="G58" s="69" t="n">
        <f aca="false">O58</f>
        <v>248482</v>
      </c>
      <c r="H58" s="69" t="n">
        <f aca="false">Z58</f>
        <v>2472797</v>
      </c>
      <c r="I58" s="69" t="n">
        <f aca="false">AB58</f>
        <v>176405</v>
      </c>
      <c r="J58" s="69" t="n">
        <f aca="false">Z58</f>
        <v>2472797</v>
      </c>
      <c r="K58" s="69" t="n">
        <f aca="false">AC58</f>
        <v>176601</v>
      </c>
      <c r="L58" s="59" t="n">
        <v>2474366</v>
      </c>
      <c r="M58" s="59" t="n">
        <v>386449</v>
      </c>
      <c r="N58" s="59" t="n">
        <v>176278</v>
      </c>
      <c r="O58" s="59" t="n">
        <v>248482</v>
      </c>
      <c r="P58" s="59" t="n">
        <v>2152576</v>
      </c>
      <c r="Q58" s="59" t="n">
        <v>307790</v>
      </c>
      <c r="R58" s="60" t="n">
        <v>14000</v>
      </c>
      <c r="S58" s="60"/>
      <c r="T58" s="62" t="n">
        <f aca="false">M58/L58</f>
        <v>0.156181017682914</v>
      </c>
      <c r="U58" s="62" t="n">
        <f aca="false">N58/L58</f>
        <v>0.0712416837282763</v>
      </c>
      <c r="V58" s="62" t="n">
        <f aca="false">O58/L58</f>
        <v>0.100422492064634</v>
      </c>
      <c r="W58" s="62" t="n">
        <f aca="false">P58/L58</f>
        <v>0.869950524700065</v>
      </c>
      <c r="X58" s="62" t="n">
        <f aca="false">Q58/L58</f>
        <v>0.124391460277097</v>
      </c>
      <c r="Y58" s="57"/>
      <c r="Z58" s="60" t="n">
        <v>2472797</v>
      </c>
      <c r="AA58" s="60" t="n">
        <v>375326</v>
      </c>
      <c r="AB58" s="60" t="n">
        <v>176405</v>
      </c>
      <c r="AC58" s="60" t="n">
        <v>176601</v>
      </c>
      <c r="AD58" s="60" t="n">
        <v>2150656</v>
      </c>
      <c r="AE58" s="60" t="n">
        <v>308141</v>
      </c>
      <c r="AF58" s="60" t="n">
        <v>14000</v>
      </c>
      <c r="AG58" s="62" t="n">
        <f aca="false">Z58/L58-1</f>
        <v>-0.000634101826488043</v>
      </c>
      <c r="AH58" s="62" t="n">
        <f aca="false">AA58/Z58</f>
        <v>0.151781969971656</v>
      </c>
      <c r="AI58" s="62" t="n">
        <f aca="false">AB58/Z58</f>
        <v>0.0713382457193211</v>
      </c>
      <c r="AJ58" s="62" t="n">
        <f aca="false">AC58/Z58</f>
        <v>0.0714175081901183</v>
      </c>
      <c r="AK58" s="62" t="n">
        <f aca="false">AD58/Z58</f>
        <v>0.86972606323932</v>
      </c>
      <c r="AL58" s="62" t="n">
        <f aca="false">AE58/Z58</f>
        <v>0.124612331703735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23789723</v>
      </c>
      <c r="E59" s="65" t="n">
        <f aca="false">N59</f>
        <v>2651898</v>
      </c>
      <c r="F59" s="65" t="n">
        <f aca="false">L59</f>
        <v>23789723</v>
      </c>
      <c r="G59" s="65" t="n">
        <f aca="false">O59</f>
        <v>3988962</v>
      </c>
      <c r="H59" s="65" t="n">
        <f aca="false">Z59</f>
        <v>22785340</v>
      </c>
      <c r="I59" s="65" t="n">
        <f aca="false">AB59</f>
        <v>2673434</v>
      </c>
      <c r="J59" s="65" t="n">
        <f aca="false">Z59</f>
        <v>22785340</v>
      </c>
      <c r="K59" s="65" t="n">
        <f aca="false">AC59</f>
        <v>2746354</v>
      </c>
      <c r="L59" s="63" t="n">
        <v>23789723</v>
      </c>
      <c r="M59" s="63" t="n">
        <v>9316144</v>
      </c>
      <c r="N59" s="63" t="n">
        <v>2651898</v>
      </c>
      <c r="O59" s="63" t="n">
        <v>3988962</v>
      </c>
      <c r="P59" s="63" t="n">
        <v>20765857</v>
      </c>
      <c r="Q59" s="50" t="n">
        <v>3007066</v>
      </c>
      <c r="R59" s="64" t="n">
        <v>16800</v>
      </c>
      <c r="S59" s="64"/>
      <c r="T59" s="8" t="n">
        <f aca="false">M59/L59</f>
        <v>0.39160371896722</v>
      </c>
      <c r="U59" s="8" t="n">
        <f aca="false">N59/L59</f>
        <v>0.111472420254746</v>
      </c>
      <c r="V59" s="8" t="n">
        <f aca="false">O59/L59</f>
        <v>0.167675848936955</v>
      </c>
      <c r="W59" s="8" t="n">
        <f aca="false">P59/L59</f>
        <v>0.872891920599496</v>
      </c>
      <c r="X59" s="8" t="n">
        <f aca="false">Q59/L59</f>
        <v>0.126401892111144</v>
      </c>
      <c r="Y59" s="66"/>
      <c r="Z59" s="64" t="n">
        <v>22785340</v>
      </c>
      <c r="AA59" s="64" t="n">
        <v>7981390</v>
      </c>
      <c r="AB59" s="64" t="n">
        <v>2673434</v>
      </c>
      <c r="AC59" s="64" t="n">
        <v>2746354</v>
      </c>
      <c r="AD59" s="64" t="n">
        <v>19750399</v>
      </c>
      <c r="AE59" s="87" t="n">
        <v>3018141</v>
      </c>
      <c r="AF59" s="64" t="n">
        <v>16800</v>
      </c>
      <c r="AG59" s="8" t="n">
        <f aca="false">Z59/L59-1</f>
        <v>-0.0422191969196111</v>
      </c>
      <c r="AH59" s="8" t="n">
        <f aca="false">AA59/Z59</f>
        <v>0.350286192788872</v>
      </c>
      <c r="AI59" s="8" t="n">
        <f aca="false">AB59/Z59</f>
        <v>0.117331319172766</v>
      </c>
      <c r="AJ59" s="8" t="n">
        <f aca="false">AC59/Z59</f>
        <v>0.120531622525712</v>
      </c>
      <c r="AK59" s="8" t="n">
        <f aca="false">AD59/Z59</f>
        <v>0.866802909239011</v>
      </c>
      <c r="AL59" s="8" t="n">
        <f aca="false">AE59/Z59</f>
        <v>0.13245977457435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8895588</v>
      </c>
      <c r="E60" s="48" t="n">
        <f aca="false">N60</f>
        <v>874159</v>
      </c>
      <c r="F60" s="48" t="n">
        <f aca="false">L60</f>
        <v>8895588</v>
      </c>
      <c r="G60" s="48" t="n">
        <f aca="false">O60</f>
        <v>1334021</v>
      </c>
      <c r="H60" s="48" t="n">
        <f aca="false">Z60</f>
        <v>8554800</v>
      </c>
      <c r="I60" s="48" t="n">
        <f aca="false">AB60</f>
        <v>883853</v>
      </c>
      <c r="J60" s="48" t="n">
        <f aca="false">Z60</f>
        <v>8554800</v>
      </c>
      <c r="K60" s="48" t="n">
        <f aca="false">AC60</f>
        <v>902641</v>
      </c>
      <c r="L60" s="49" t="n">
        <v>8895588</v>
      </c>
      <c r="M60" s="49" t="n">
        <v>3099090</v>
      </c>
      <c r="N60" s="49" t="n">
        <v>874159</v>
      </c>
      <c r="O60" s="49" t="n">
        <v>1334021</v>
      </c>
      <c r="P60" s="49" t="n">
        <v>7832498</v>
      </c>
      <c r="Q60" s="50" t="n">
        <v>1046290</v>
      </c>
      <c r="R60" s="51" t="n">
        <v>16800</v>
      </c>
      <c r="S60" s="51"/>
      <c r="T60" s="56" t="n">
        <f aca="false">M60/L60</f>
        <v>0.348385064596067</v>
      </c>
      <c r="U60" s="56" t="n">
        <f aca="false">N60/L60</f>
        <v>0.0982688271983819</v>
      </c>
      <c r="V60" s="56" t="n">
        <f aca="false">O60/L60</f>
        <v>0.149964341873747</v>
      </c>
      <c r="W60" s="56" t="n">
        <f aca="false">P60/L60</f>
        <v>0.880492441871184</v>
      </c>
      <c r="X60" s="56" t="n">
        <f aca="false">Q60/L60</f>
        <v>0.117618981454627</v>
      </c>
      <c r="Y60" s="53"/>
      <c r="Z60" s="51" t="n">
        <v>8554800</v>
      </c>
      <c r="AA60" s="51" t="n">
        <v>2635713</v>
      </c>
      <c r="AB60" s="51" t="n">
        <v>883853</v>
      </c>
      <c r="AC60" s="51" t="n">
        <v>902641</v>
      </c>
      <c r="AD60" s="51" t="n">
        <v>7486616</v>
      </c>
      <c r="AE60" s="87" t="n">
        <v>1051384</v>
      </c>
      <c r="AF60" s="51" t="n">
        <v>16800</v>
      </c>
      <c r="AG60" s="56" t="n">
        <f aca="false">Z60/L60-1</f>
        <v>-0.0383097778359339</v>
      </c>
      <c r="AH60" s="56" t="n">
        <f aca="false">AA60/Z60</f>
        <v>0.308097559264974</v>
      </c>
      <c r="AI60" s="56" t="n">
        <f aca="false">AB60/Z60</f>
        <v>0.103316617571422</v>
      </c>
      <c r="AJ60" s="56" t="n">
        <f aca="false">AC60/Z60</f>
        <v>0.105512811521017</v>
      </c>
      <c r="AK60" s="56" t="n">
        <f aca="false">AD60/Z60</f>
        <v>0.87513629775097</v>
      </c>
      <c r="AL60" s="56" t="n">
        <f aca="false">AE60/Z60</f>
        <v>0.122899892458035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3747713</v>
      </c>
      <c r="E61" s="48" t="n">
        <f aca="false">N61</f>
        <v>348794</v>
      </c>
      <c r="F61" s="48" t="n">
        <f aca="false">L61</f>
        <v>3747713</v>
      </c>
      <c r="G61" s="48" t="n">
        <f aca="false">O61</f>
        <v>497174</v>
      </c>
      <c r="H61" s="48" t="n">
        <f aca="false">Z61</f>
        <v>3656561</v>
      </c>
      <c r="I61" s="48" t="n">
        <f aca="false">AB61</f>
        <v>351686</v>
      </c>
      <c r="J61" s="48" t="n">
        <f aca="false">Z61</f>
        <v>3656561</v>
      </c>
      <c r="K61" s="48" t="n">
        <f aca="false">AC61</f>
        <v>356607</v>
      </c>
      <c r="L61" s="49" t="n">
        <v>3747713</v>
      </c>
      <c r="M61" s="49" t="n">
        <v>998238</v>
      </c>
      <c r="N61" s="49" t="n">
        <v>348794</v>
      </c>
      <c r="O61" s="49" t="n">
        <v>497174</v>
      </c>
      <c r="P61" s="49" t="n">
        <v>3294371</v>
      </c>
      <c r="Q61" s="50" t="n">
        <v>436542</v>
      </c>
      <c r="R61" s="51" t="n">
        <v>16800</v>
      </c>
      <c r="S61" s="51"/>
      <c r="T61" s="56" t="n">
        <f aca="false">M61/L61</f>
        <v>0.266359243624045</v>
      </c>
      <c r="U61" s="56" t="n">
        <f aca="false">N61/L61</f>
        <v>0.0930684927047509</v>
      </c>
      <c r="V61" s="56" t="n">
        <f aca="false">O61/L61</f>
        <v>0.132660638634815</v>
      </c>
      <c r="W61" s="56" t="n">
        <f aca="false">P61/L61</f>
        <v>0.879035027495435</v>
      </c>
      <c r="X61" s="56" t="n">
        <f aca="false">Q61/L61</f>
        <v>0.116482238634602</v>
      </c>
      <c r="Y61" s="53"/>
      <c r="Z61" s="51" t="n">
        <v>3656561</v>
      </c>
      <c r="AA61" s="51" t="n">
        <v>863614</v>
      </c>
      <c r="AB61" s="51" t="n">
        <v>351686</v>
      </c>
      <c r="AC61" s="51" t="n">
        <v>356607</v>
      </c>
      <c r="AD61" s="51" t="n">
        <v>3201168</v>
      </c>
      <c r="AE61" s="87" t="n">
        <v>438593</v>
      </c>
      <c r="AF61" s="51" t="n">
        <v>16800</v>
      </c>
      <c r="AG61" s="56" t="n">
        <f aca="false">Z61/L61-1</f>
        <v>-0.0243220331973126</v>
      </c>
      <c r="AH61" s="56" t="n">
        <f aca="false">AA61/Z61</f>
        <v>0.236182030055016</v>
      </c>
      <c r="AI61" s="56" t="n">
        <f aca="false">AB61/Z61</f>
        <v>0.0961794429246497</v>
      </c>
      <c r="AJ61" s="56" t="n">
        <f aca="false">AC61/Z61</f>
        <v>0.0975252429810415</v>
      </c>
      <c r="AK61" s="56" t="n">
        <f aca="false">AD61/Z61</f>
        <v>0.875458661841003</v>
      </c>
      <c r="AL61" s="56" t="n">
        <f aca="false">AE61/Z61</f>
        <v>0.119946857169893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806929</v>
      </c>
      <c r="E62" s="58" t="n">
        <f aca="false">N62</f>
        <v>152262</v>
      </c>
      <c r="F62" s="58" t="n">
        <f aca="false">L62</f>
        <v>1806929</v>
      </c>
      <c r="G62" s="58" t="n">
        <f aca="false">O62</f>
        <v>196188</v>
      </c>
      <c r="H62" s="58" t="n">
        <f aca="false">Z62</f>
        <v>1792700</v>
      </c>
      <c r="I62" s="58" t="n">
        <f aca="false">AB62</f>
        <v>153956</v>
      </c>
      <c r="J62" s="58" t="n">
        <f aca="false">Z62</f>
        <v>1792700</v>
      </c>
      <c r="K62" s="58" t="n">
        <f aca="false">AC62</f>
        <v>154736</v>
      </c>
      <c r="L62" s="59" t="n">
        <v>1806929</v>
      </c>
      <c r="M62" s="59" t="n">
        <v>340434</v>
      </c>
      <c r="N62" s="59" t="n">
        <v>152262</v>
      </c>
      <c r="O62" s="59" t="n">
        <v>196188</v>
      </c>
      <c r="P62" s="59" t="n">
        <v>1591361</v>
      </c>
      <c r="Q62" s="59" t="n">
        <v>198768</v>
      </c>
      <c r="R62" s="60" t="n">
        <v>16800</v>
      </c>
      <c r="S62" s="60"/>
      <c r="T62" s="62" t="n">
        <f aca="false">M62/L62</f>
        <v>0.18840474639568</v>
      </c>
      <c r="U62" s="62" t="n">
        <f aca="false">N62/L62</f>
        <v>0.084265624161215</v>
      </c>
      <c r="V62" s="62" t="n">
        <f aca="false">O62/L62</f>
        <v>0.108575378445971</v>
      </c>
      <c r="W62" s="62" t="n">
        <f aca="false">P62/L62</f>
        <v>0.880699241641481</v>
      </c>
      <c r="X62" s="62" t="n">
        <f aca="false">Q62/L62</f>
        <v>0.110003215400273</v>
      </c>
      <c r="Y62" s="57"/>
      <c r="Z62" s="60" t="n">
        <v>1792700</v>
      </c>
      <c r="AA62" s="60" t="n">
        <v>315768</v>
      </c>
      <c r="AB62" s="60" t="n">
        <v>153956</v>
      </c>
      <c r="AC62" s="60" t="n">
        <v>154736</v>
      </c>
      <c r="AD62" s="60" t="n">
        <v>1576552</v>
      </c>
      <c r="AE62" s="60" t="n">
        <v>199348</v>
      </c>
      <c r="AF62" s="60" t="n">
        <v>16800</v>
      </c>
      <c r="AG62" s="62" t="n">
        <f aca="false">Z62/L62-1</f>
        <v>-0.0078746868305285</v>
      </c>
      <c r="AH62" s="62" t="n">
        <f aca="false">AA62/Z62</f>
        <v>0.176141016344062</v>
      </c>
      <c r="AI62" s="62" t="n">
        <f aca="false">AB62/Z62</f>
        <v>0.0858793997880292</v>
      </c>
      <c r="AJ62" s="62" t="n">
        <f aca="false">AC62/Z62</f>
        <v>0.0863144976850561</v>
      </c>
      <c r="AK62" s="62" t="n">
        <f aca="false">AD62/Z62</f>
        <v>0.879428794555698</v>
      </c>
      <c r="AL62" s="62" t="n">
        <f aca="false">AE62/Z62</f>
        <v>0.111199866123724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1644849</v>
      </c>
      <c r="E63" s="67" t="n">
        <f aca="false">N63</f>
        <v>2740302</v>
      </c>
      <c r="F63" s="67" t="n">
        <f aca="false">L63</f>
        <v>21644849</v>
      </c>
      <c r="G63" s="67" t="n">
        <f aca="false">O63</f>
        <v>4419106</v>
      </c>
      <c r="H63" s="67" t="n">
        <f aca="false">Z63</f>
        <v>21199471</v>
      </c>
      <c r="I63" s="67" t="n">
        <f aca="false">AB63</f>
        <v>2759430</v>
      </c>
      <c r="J63" s="67" t="n">
        <f aca="false">Z63</f>
        <v>21199471</v>
      </c>
      <c r="K63" s="67" t="n">
        <f aca="false">AC63</f>
        <v>2812137</v>
      </c>
      <c r="L63" s="63" t="n">
        <v>21644849</v>
      </c>
      <c r="M63" s="63" t="n">
        <v>6588361</v>
      </c>
      <c r="N63" s="63" t="n">
        <v>2740302</v>
      </c>
      <c r="O63" s="63" t="n">
        <v>4419106</v>
      </c>
      <c r="P63" s="63" t="n">
        <v>18504275</v>
      </c>
      <c r="Q63" s="50" t="n">
        <v>3126574</v>
      </c>
      <c r="R63" s="64" t="n">
        <v>14000</v>
      </c>
      <c r="S63" s="64"/>
      <c r="T63" s="8" t="n">
        <f aca="false">M63/L63</f>
        <v>0.304384706033292</v>
      </c>
      <c r="U63" s="8" t="n">
        <f aca="false">N63/L63</f>
        <v>0.126602962210547</v>
      </c>
      <c r="V63" s="8" t="n">
        <f aca="false">O63/L63</f>
        <v>0.204164325655494</v>
      </c>
      <c r="W63" s="8" t="n">
        <f aca="false">P63/L63</f>
        <v>0.854904323887868</v>
      </c>
      <c r="X63" s="8" t="n">
        <f aca="false">Q63/L63</f>
        <v>0.144448870953085</v>
      </c>
      <c r="Y63" s="66"/>
      <c r="Z63" s="64" t="n">
        <v>21199471</v>
      </c>
      <c r="AA63" s="64" t="n">
        <v>5872196</v>
      </c>
      <c r="AB63" s="64" t="n">
        <v>2759430</v>
      </c>
      <c r="AC63" s="64" t="n">
        <v>2812137</v>
      </c>
      <c r="AD63" s="64" t="n">
        <v>18044579</v>
      </c>
      <c r="AE63" s="87" t="n">
        <v>3140892</v>
      </c>
      <c r="AF63" s="64" t="n">
        <v>14000</v>
      </c>
      <c r="AG63" s="8" t="n">
        <f aca="false">Z63/L63-1</f>
        <v>-0.020576627723298</v>
      </c>
      <c r="AH63" s="8" t="n">
        <f aca="false">AA63/Z63</f>
        <v>0.276997289224811</v>
      </c>
      <c r="AI63" s="8" t="n">
        <f aca="false">AB63/Z63</f>
        <v>0.130165040438981</v>
      </c>
      <c r="AJ63" s="8" t="n">
        <f aca="false">AC63/Z63</f>
        <v>0.13265128172302</v>
      </c>
      <c r="AK63" s="8" t="n">
        <f aca="false">AD63/Z63</f>
        <v>0.851180626158077</v>
      </c>
      <c r="AL63" s="8" t="n">
        <f aca="false">AE63/Z63</f>
        <v>0.14815898000473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9710207</v>
      </c>
      <c r="E64" s="68" t="n">
        <f aca="false">N64</f>
        <v>1129286</v>
      </c>
      <c r="F64" s="68" t="n">
        <f aca="false">L64</f>
        <v>9710207</v>
      </c>
      <c r="G64" s="68" t="n">
        <f aca="false">O64</f>
        <v>1666448</v>
      </c>
      <c r="H64" s="68" t="n">
        <f aca="false">Z64</f>
        <v>9567917</v>
      </c>
      <c r="I64" s="68" t="n">
        <f aca="false">AB64</f>
        <v>1139169</v>
      </c>
      <c r="J64" s="68" t="n">
        <f aca="false">Z64</f>
        <v>9567917</v>
      </c>
      <c r="K64" s="68" t="n">
        <f aca="false">AC64</f>
        <v>1153048</v>
      </c>
      <c r="L64" s="49" t="n">
        <v>9710207</v>
      </c>
      <c r="M64" s="49" t="n">
        <v>2503525</v>
      </c>
      <c r="N64" s="49" t="n">
        <v>1129286</v>
      </c>
      <c r="O64" s="49" t="n">
        <v>1666448</v>
      </c>
      <c r="P64" s="49" t="n">
        <v>8351010</v>
      </c>
      <c r="Q64" s="50" t="n">
        <v>1345197</v>
      </c>
      <c r="R64" s="51" t="n">
        <v>14000</v>
      </c>
      <c r="S64" s="51"/>
      <c r="T64" s="56" t="n">
        <f aca="false">M64/L64</f>
        <v>0.257824060805295</v>
      </c>
      <c r="U64" s="56" t="n">
        <f aca="false">N64/L64</f>
        <v>0.116298859540276</v>
      </c>
      <c r="V64" s="56" t="n">
        <f aca="false">O64/L64</f>
        <v>0.171618174566206</v>
      </c>
      <c r="W64" s="56" t="n">
        <f aca="false">P64/L64</f>
        <v>0.860023890324892</v>
      </c>
      <c r="X64" s="56" t="n">
        <f aca="false">Q64/L64</f>
        <v>0.138534327846976</v>
      </c>
      <c r="Y64" s="53"/>
      <c r="Z64" s="51" t="n">
        <v>9567917</v>
      </c>
      <c r="AA64" s="51" t="n">
        <v>2251108</v>
      </c>
      <c r="AB64" s="51" t="n">
        <v>1139169</v>
      </c>
      <c r="AC64" s="51" t="n">
        <v>1153048</v>
      </c>
      <c r="AD64" s="51" t="n">
        <v>8199713</v>
      </c>
      <c r="AE64" s="87" t="n">
        <v>1354204</v>
      </c>
      <c r="AF64" s="51" t="n">
        <v>14000</v>
      </c>
      <c r="AG64" s="56" t="n">
        <f aca="false">Z64/L64-1</f>
        <v>-0.0146536525946357</v>
      </c>
      <c r="AH64" s="56" t="n">
        <f aca="false">AA64/Z64</f>
        <v>0.235276706518253</v>
      </c>
      <c r="AI64" s="56" t="n">
        <f aca="false">AB64/Z64</f>
        <v>0.119061338011189</v>
      </c>
      <c r="AJ64" s="56" t="n">
        <f aca="false">AC64/Z64</f>
        <v>0.120511914975851</v>
      </c>
      <c r="AK64" s="56" t="n">
        <f aca="false">AD64/Z64</f>
        <v>0.857000849819245</v>
      </c>
      <c r="AL64" s="56" t="n">
        <f aca="false">AE64/Z64</f>
        <v>0.14153592678531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482940</v>
      </c>
      <c r="E65" s="68" t="n">
        <f aca="false">N65</f>
        <v>454972</v>
      </c>
      <c r="F65" s="68" t="n">
        <f aca="false">L65</f>
        <v>4482940</v>
      </c>
      <c r="G65" s="68" t="n">
        <f aca="false">O65</f>
        <v>601343</v>
      </c>
      <c r="H65" s="68" t="n">
        <f aca="false">Z65</f>
        <v>4443948</v>
      </c>
      <c r="I65" s="68" t="n">
        <f aca="false">AB65</f>
        <v>458508</v>
      </c>
      <c r="J65" s="68" t="n">
        <f aca="false">Z65</f>
        <v>4443948</v>
      </c>
      <c r="K65" s="68" t="n">
        <f aca="false">AC65</f>
        <v>461517</v>
      </c>
      <c r="L65" s="49" t="n">
        <v>4482940</v>
      </c>
      <c r="M65" s="49" t="n">
        <v>999377</v>
      </c>
      <c r="N65" s="49" t="n">
        <v>454972</v>
      </c>
      <c r="O65" s="49" t="n">
        <v>601343</v>
      </c>
      <c r="P65" s="49" t="n">
        <v>3898079</v>
      </c>
      <c r="Q65" s="50" t="n">
        <v>570861</v>
      </c>
      <c r="R65" s="51" t="n">
        <v>14000</v>
      </c>
      <c r="S65" s="51"/>
      <c r="T65" s="56" t="n">
        <f aca="false">M65/L65</f>
        <v>0.222928926106528</v>
      </c>
      <c r="U65" s="56" t="n">
        <f aca="false">N65/L65</f>
        <v>0.101489647418881</v>
      </c>
      <c r="V65" s="56" t="n">
        <f aca="false">O65/L65</f>
        <v>0.134140318630185</v>
      </c>
      <c r="W65" s="56" t="n">
        <f aca="false">P65/L65</f>
        <v>0.869536286454871</v>
      </c>
      <c r="X65" s="56" t="n">
        <f aca="false">Q65/L65</f>
        <v>0.127340762981436</v>
      </c>
      <c r="Y65" s="53"/>
      <c r="Z65" s="51" t="n">
        <v>4443948</v>
      </c>
      <c r="AA65" s="51" t="n">
        <v>923367</v>
      </c>
      <c r="AB65" s="51" t="n">
        <v>458508</v>
      </c>
      <c r="AC65" s="51" t="n">
        <v>461517</v>
      </c>
      <c r="AD65" s="51" t="n">
        <v>3857057</v>
      </c>
      <c r="AE65" s="87" t="n">
        <v>572891</v>
      </c>
      <c r="AF65" s="51" t="n">
        <v>14000</v>
      </c>
      <c r="AG65" s="56" t="n">
        <f aca="false">Z65/L65-1</f>
        <v>-0.00869786345567869</v>
      </c>
      <c r="AH65" s="56" t="n">
        <f aca="false">AA65/Z65</f>
        <v>0.207780784113586</v>
      </c>
      <c r="AI65" s="56" t="n">
        <f aca="false">AB65/Z65</f>
        <v>0.103175824739623</v>
      </c>
      <c r="AJ65" s="56" t="n">
        <f aca="false">AC65/Z65</f>
        <v>0.103852925371764</v>
      </c>
      <c r="AK65" s="56" t="n">
        <f aca="false">AD65/Z65</f>
        <v>0.867934773314179</v>
      </c>
      <c r="AL65" s="56" t="n">
        <f aca="false">AE65/Z65</f>
        <v>0.128914874791514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2067219</v>
      </c>
      <c r="E66" s="69" t="n">
        <f aca="false">N66</f>
        <v>173796</v>
      </c>
      <c r="F66" s="69" t="n">
        <f aca="false">L66</f>
        <v>2067219</v>
      </c>
      <c r="G66" s="69" t="n">
        <f aca="false">O66</f>
        <v>214867</v>
      </c>
      <c r="H66" s="69" t="n">
        <f aca="false">Z66</f>
        <v>2056229</v>
      </c>
      <c r="I66" s="69" t="n">
        <f aca="false">AB66</f>
        <v>174437</v>
      </c>
      <c r="J66" s="69" t="n">
        <f aca="false">Z66</f>
        <v>2056229</v>
      </c>
      <c r="K66" s="69" t="n">
        <f aca="false">AC66</f>
        <v>174785</v>
      </c>
      <c r="L66" s="59" t="n">
        <v>2067219</v>
      </c>
      <c r="M66" s="59" t="n">
        <v>395525</v>
      </c>
      <c r="N66" s="59" t="n">
        <v>173796</v>
      </c>
      <c r="O66" s="59" t="n">
        <v>214867</v>
      </c>
      <c r="P66" s="59" t="n">
        <v>1822639</v>
      </c>
      <c r="Q66" s="59" t="n">
        <v>230580</v>
      </c>
      <c r="R66" s="60" t="n">
        <v>14000</v>
      </c>
      <c r="S66" s="60"/>
      <c r="T66" s="62" t="n">
        <f aca="false">M66/L66</f>
        <v>0.191331929514967</v>
      </c>
      <c r="U66" s="62" t="n">
        <f aca="false">N66/L66</f>
        <v>0.0840723696908746</v>
      </c>
      <c r="V66" s="62" t="n">
        <f aca="false">O66/L66</f>
        <v>0.103940124389337</v>
      </c>
      <c r="W66" s="62" t="n">
        <f aca="false">P66/L66</f>
        <v>0.881686458957662</v>
      </c>
      <c r="X66" s="62" t="n">
        <f aca="false">Q66/L66</f>
        <v>0.111541157468077</v>
      </c>
      <c r="Y66" s="57"/>
      <c r="Z66" s="60" t="n">
        <v>2056229</v>
      </c>
      <c r="AA66" s="60" t="n">
        <v>369554</v>
      </c>
      <c r="AB66" s="60" t="n">
        <v>174437</v>
      </c>
      <c r="AC66" s="60" t="n">
        <v>174785</v>
      </c>
      <c r="AD66" s="60" t="n">
        <v>1810863</v>
      </c>
      <c r="AE66" s="60" t="n">
        <v>231366</v>
      </c>
      <c r="AF66" s="60" t="n">
        <v>14000</v>
      </c>
      <c r="AG66" s="62" t="n">
        <f aca="false">Z66/L66-1</f>
        <v>-0.00531632110579483</v>
      </c>
      <c r="AH66" s="62" t="n">
        <f aca="false">AA66/Z66</f>
        <v>0.17972414551103</v>
      </c>
      <c r="AI66" s="62" t="n">
        <f aca="false">AB66/Z66</f>
        <v>0.0848334499707961</v>
      </c>
      <c r="AJ66" s="62" t="n">
        <f aca="false">AC66/Z66</f>
        <v>0.085002691820804</v>
      </c>
      <c r="AK66" s="62" t="n">
        <f aca="false">AD66/Z66</f>
        <v>0.880671851238359</v>
      </c>
      <c r="AL66" s="62" t="n">
        <f aca="false">AE66/Z66</f>
        <v>0.112519568588907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5542235</v>
      </c>
      <c r="E67" s="65" t="n">
        <f aca="false">N67</f>
        <v>1962681</v>
      </c>
      <c r="F67" s="65" t="n">
        <f aca="false">L67</f>
        <v>15542235</v>
      </c>
      <c r="G67" s="65" t="n">
        <f aca="false">O67</f>
        <v>3150649</v>
      </c>
      <c r="H67" s="65" t="n">
        <f aca="false">Z67</f>
        <v>15594551</v>
      </c>
      <c r="I67" s="65" t="n">
        <f aca="false">AB67</f>
        <v>1970185</v>
      </c>
      <c r="J67" s="65" t="n">
        <f aca="false">Z67</f>
        <v>15594551</v>
      </c>
      <c r="K67" s="65" t="n">
        <f aca="false">AC67</f>
        <v>1975908</v>
      </c>
      <c r="L67" s="63" t="n">
        <v>15542235</v>
      </c>
      <c r="M67" s="63" t="n">
        <v>3415528</v>
      </c>
      <c r="N67" s="63" t="n">
        <v>1962681</v>
      </c>
      <c r="O67" s="63" t="n">
        <v>3150649</v>
      </c>
      <c r="P67" s="63" t="n">
        <v>13084176</v>
      </c>
      <c r="Q67" s="50" t="n">
        <v>2449659</v>
      </c>
      <c r="R67" s="64" t="n">
        <v>8400</v>
      </c>
      <c r="S67" s="64"/>
      <c r="T67" s="8" t="n">
        <f aca="false">M67/L67</f>
        <v>0.219757840490766</v>
      </c>
      <c r="U67" s="8" t="n">
        <f aca="false">N67/L67</f>
        <v>0.12628048668676</v>
      </c>
      <c r="V67" s="8" t="n">
        <f aca="false">O67/L67</f>
        <v>0.202715310893189</v>
      </c>
      <c r="W67" s="8" t="n">
        <f aca="false">P67/L67</f>
        <v>0.841846491189974</v>
      </c>
      <c r="X67" s="8" t="n">
        <f aca="false">Q67/L67</f>
        <v>0.157613046000141</v>
      </c>
      <c r="Y67" s="66"/>
      <c r="Z67" s="64" t="n">
        <v>15594551</v>
      </c>
      <c r="AA67" s="64" t="n">
        <v>3351253</v>
      </c>
      <c r="AB67" s="64" t="n">
        <v>1970185</v>
      </c>
      <c r="AC67" s="64" t="n">
        <v>1975908</v>
      </c>
      <c r="AD67" s="64" t="n">
        <v>13132890</v>
      </c>
      <c r="AE67" s="87" t="n">
        <v>2453261</v>
      </c>
      <c r="AF67" s="64" t="n">
        <v>8400</v>
      </c>
      <c r="AG67" s="8" t="n">
        <f aca="false">Z67/L67-1</f>
        <v>0.00336605385261524</v>
      </c>
      <c r="AH67" s="8" t="n">
        <f aca="false">AA67/Z67</f>
        <v>0.214898973365761</v>
      </c>
      <c r="AI67" s="8" t="n">
        <f aca="false">AB67/Z67</f>
        <v>0.126338039485715</v>
      </c>
      <c r="AJ67" s="8" t="n">
        <f aca="false">AC67/Z67</f>
        <v>0.126705026646808</v>
      </c>
      <c r="AK67" s="8" t="n">
        <f aca="false">AD67/Z67</f>
        <v>0.842146080384103</v>
      </c>
      <c r="AL67" s="8" t="n">
        <f aca="false">AE67/Z67</f>
        <v>0.15731526992986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7759078</v>
      </c>
      <c r="E68" s="48" t="n">
        <f aca="false">N68</f>
        <v>825430</v>
      </c>
      <c r="F68" s="48" t="n">
        <f aca="false">L68</f>
        <v>7759078</v>
      </c>
      <c r="G68" s="48" t="n">
        <f aca="false">O68</f>
        <v>1196967</v>
      </c>
      <c r="H68" s="48" t="n">
        <f aca="false">Z68</f>
        <v>7784407</v>
      </c>
      <c r="I68" s="48" t="n">
        <f aca="false">AB68</f>
        <v>827682</v>
      </c>
      <c r="J68" s="48" t="n">
        <f aca="false">Z68</f>
        <v>7784407</v>
      </c>
      <c r="K68" s="48" t="n">
        <f aca="false">AC68</f>
        <v>828769</v>
      </c>
      <c r="L68" s="49" t="n">
        <v>7759078</v>
      </c>
      <c r="M68" s="49" t="n">
        <v>1531009</v>
      </c>
      <c r="N68" s="49" t="n">
        <v>825430</v>
      </c>
      <c r="O68" s="49" t="n">
        <v>1196967</v>
      </c>
      <c r="P68" s="49" t="n">
        <v>6607708</v>
      </c>
      <c r="Q68" s="50" t="n">
        <v>1142970</v>
      </c>
      <c r="R68" s="51" t="n">
        <v>8400</v>
      </c>
      <c r="S68" s="51"/>
      <c r="T68" s="56" t="n">
        <f aca="false">M68/L68</f>
        <v>0.197318418502817</v>
      </c>
      <c r="U68" s="56" t="n">
        <f aca="false">N68/L68</f>
        <v>0.106382485135476</v>
      </c>
      <c r="V68" s="56" t="n">
        <f aca="false">O68/L68</f>
        <v>0.154266653847274</v>
      </c>
      <c r="W68" s="56" t="n">
        <f aca="false">P68/L68</f>
        <v>0.851609946439513</v>
      </c>
      <c r="X68" s="56" t="n">
        <f aca="false">Q68/L68</f>
        <v>0.147307450704839</v>
      </c>
      <c r="Y68" s="53"/>
      <c r="Z68" s="51" t="n">
        <v>7784407</v>
      </c>
      <c r="AA68" s="51" t="n">
        <v>1510044</v>
      </c>
      <c r="AB68" s="51" t="n">
        <v>827682</v>
      </c>
      <c r="AC68" s="51" t="n">
        <v>828769</v>
      </c>
      <c r="AD68" s="51" t="n">
        <v>6630057</v>
      </c>
      <c r="AE68" s="87" t="n">
        <v>1145950</v>
      </c>
      <c r="AF68" s="51" t="n">
        <v>8400</v>
      </c>
      <c r="AG68" s="56" t="n">
        <f aca="false">Z68/L68-1</f>
        <v>0.00326443425365741</v>
      </c>
      <c r="AH68" s="56" t="n">
        <f aca="false">AA68/Z68</f>
        <v>0.193983176881682</v>
      </c>
      <c r="AI68" s="56" t="n">
        <f aca="false">AB68/Z68</f>
        <v>0.106325632768174</v>
      </c>
      <c r="AJ68" s="56" t="n">
        <f aca="false">AC68/Z68</f>
        <v>0.106465270893467</v>
      </c>
      <c r="AK68" s="56" t="n">
        <f aca="false">AD68/Z68</f>
        <v>0.85170996326374</v>
      </c>
      <c r="AL68" s="56" t="n">
        <f aca="false">AE68/Z68</f>
        <v>0.147210956467204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777605</v>
      </c>
      <c r="E69" s="48" t="n">
        <f aca="false">N69</f>
        <v>318636</v>
      </c>
      <c r="F69" s="48" t="n">
        <f aca="false">L69</f>
        <v>3777605</v>
      </c>
      <c r="G69" s="48" t="n">
        <f aca="false">O69</f>
        <v>427940</v>
      </c>
      <c r="H69" s="48" t="n">
        <f aca="false">Z69</f>
        <v>3783572</v>
      </c>
      <c r="I69" s="48" t="n">
        <f aca="false">AB69</f>
        <v>320823</v>
      </c>
      <c r="J69" s="48" t="n">
        <f aca="false">Z69</f>
        <v>3783572</v>
      </c>
      <c r="K69" s="48" t="n">
        <f aca="false">AC69</f>
        <v>320977</v>
      </c>
      <c r="L69" s="49" t="n">
        <v>3777605</v>
      </c>
      <c r="M69" s="49" t="n">
        <v>655952</v>
      </c>
      <c r="N69" s="49" t="n">
        <v>318636</v>
      </c>
      <c r="O69" s="49" t="n">
        <v>427940</v>
      </c>
      <c r="P69" s="49" t="n">
        <v>3256907</v>
      </c>
      <c r="Q69" s="50" t="n">
        <v>512298</v>
      </c>
      <c r="R69" s="51" t="n">
        <v>8400</v>
      </c>
      <c r="S69" s="51"/>
      <c r="T69" s="56" t="n">
        <f aca="false">M69/L69</f>
        <v>0.173642294522588</v>
      </c>
      <c r="U69" s="56" t="n">
        <f aca="false">N69/L69</f>
        <v>0.0843486812411568</v>
      </c>
      <c r="V69" s="56" t="n">
        <f aca="false">O69/L69</f>
        <v>0.113283416344483</v>
      </c>
      <c r="W69" s="56" t="n">
        <f aca="false">P69/L69</f>
        <v>0.862161872403282</v>
      </c>
      <c r="X69" s="56" t="n">
        <f aca="false">Q69/L69</f>
        <v>0.13561449648653</v>
      </c>
      <c r="Y69" s="53"/>
      <c r="Z69" s="51" t="n">
        <v>3783572</v>
      </c>
      <c r="AA69" s="51" t="n">
        <v>648169</v>
      </c>
      <c r="AB69" s="51" t="n">
        <v>320823</v>
      </c>
      <c r="AC69" s="51" t="n">
        <v>320977</v>
      </c>
      <c r="AD69" s="51" t="n">
        <v>3260667</v>
      </c>
      <c r="AE69" s="87" t="n">
        <v>514505</v>
      </c>
      <c r="AF69" s="51" t="n">
        <v>8400</v>
      </c>
      <c r="AG69" s="56" t="n">
        <f aca="false">Z69/L69-1</f>
        <v>0.00157957224220118</v>
      </c>
      <c r="AH69" s="56" t="n">
        <f aca="false">AA69/Z69</f>
        <v>0.171311395686404</v>
      </c>
      <c r="AI69" s="56" t="n">
        <f aca="false">AB69/Z69</f>
        <v>0.0847936817377864</v>
      </c>
      <c r="AJ69" s="56" t="n">
        <f aca="false">AC69/Z69</f>
        <v>0.0848343840159511</v>
      </c>
      <c r="AK69" s="56" t="n">
        <f aca="false">AD69/Z69</f>
        <v>0.861795943092929</v>
      </c>
      <c r="AL69" s="56" t="n">
        <f aca="false">AE69/Z69</f>
        <v>0.135983932643544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18092</v>
      </c>
      <c r="E70" s="70" t="n">
        <f aca="false">N70</f>
        <v>119138</v>
      </c>
      <c r="F70" s="70" t="n">
        <f aca="false">L70</f>
        <v>1818092</v>
      </c>
      <c r="G70" s="70" t="n">
        <f aca="false">O70</f>
        <v>154378</v>
      </c>
      <c r="H70" s="70" t="n">
        <f aca="false">Z70</f>
        <v>1822164</v>
      </c>
      <c r="I70" s="70" t="n">
        <f aca="false">AB70</f>
        <v>119403</v>
      </c>
      <c r="J70" s="70" t="n">
        <f aca="false">Z70</f>
        <v>1822164</v>
      </c>
      <c r="K70" s="70" t="n">
        <f aca="false">AC70</f>
        <v>119419</v>
      </c>
      <c r="L70" s="59" t="n">
        <v>1818092</v>
      </c>
      <c r="M70" s="59" t="n">
        <v>246823</v>
      </c>
      <c r="N70" s="59" t="n">
        <v>119138</v>
      </c>
      <c r="O70" s="59" t="n">
        <v>154378</v>
      </c>
      <c r="P70" s="59" t="n">
        <v>1573995</v>
      </c>
      <c r="Q70" s="59" t="n">
        <v>235697</v>
      </c>
      <c r="R70" s="60" t="n">
        <v>8400</v>
      </c>
      <c r="S70" s="60"/>
      <c r="T70" s="62" t="n">
        <f aca="false">M70/L70</f>
        <v>0.135759356512212</v>
      </c>
      <c r="U70" s="62" t="n">
        <f aca="false">N70/L70</f>
        <v>0.0655291371393747</v>
      </c>
      <c r="V70" s="62" t="n">
        <f aca="false">O70/L70</f>
        <v>0.0849120946574761</v>
      </c>
      <c r="W70" s="62" t="n">
        <f aca="false">P70/L70</f>
        <v>0.865740017556867</v>
      </c>
      <c r="X70" s="62" t="n">
        <f aca="false">Q70/L70</f>
        <v>0.129639754203858</v>
      </c>
      <c r="Y70" s="57"/>
      <c r="Z70" s="60" t="n">
        <v>1822164</v>
      </c>
      <c r="AA70" s="60" t="n">
        <v>243215</v>
      </c>
      <c r="AB70" s="60" t="n">
        <v>119403</v>
      </c>
      <c r="AC70" s="60" t="n">
        <v>119419</v>
      </c>
      <c r="AD70" s="60" t="n">
        <v>1578661</v>
      </c>
      <c r="AE70" s="60" t="n">
        <v>235103</v>
      </c>
      <c r="AF70" s="60" t="n">
        <v>8400</v>
      </c>
      <c r="AG70" s="62" t="n">
        <f aca="false">Z70/L70-1</f>
        <v>0.00223971064170581</v>
      </c>
      <c r="AH70" s="62" t="n">
        <f aca="false">AA70/Z70</f>
        <v>0.133475911059597</v>
      </c>
      <c r="AI70" s="62" t="n">
        <f aca="false">AB70/Z70</f>
        <v>0.065528130289041</v>
      </c>
      <c r="AJ70" s="62" t="n">
        <f aca="false">AC70/Z70</f>
        <v>0.0655369110574021</v>
      </c>
      <c r="AK70" s="62" t="n">
        <f aca="false">AD70/Z70</f>
        <v>0.866366035109902</v>
      </c>
      <c r="AL70" s="62" t="n">
        <f aca="false">AE70/Z70</f>
        <v>0.129024061500502</v>
      </c>
    </row>
    <row r="71" customFormat="false" ht="11.25" hidden="false" customHeight="false" outlineLevel="0" collapsed="false">
      <c r="A71" s="88" t="s">
        <v>49</v>
      </c>
      <c r="B71" s="88" t="s">
        <v>50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Z71</f>
        <v>0</v>
      </c>
      <c r="I71" s="89" t="n">
        <f aca="false">AB71</f>
        <v>0</v>
      </c>
      <c r="J71" s="89" t="n">
        <f aca="false">Z71</f>
        <v>0</v>
      </c>
      <c r="K71" s="89" t="n">
        <f aca="false">AC71</f>
        <v>0</v>
      </c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1"/>
      <c r="Z71" s="90"/>
      <c r="AA71" s="90"/>
      <c r="AB71" s="90"/>
      <c r="AC71" s="90"/>
      <c r="AD71" s="90"/>
      <c r="AE71" s="90"/>
      <c r="AF71" s="90"/>
      <c r="AG71" s="92"/>
      <c r="AH71" s="90"/>
      <c r="AI71" s="90"/>
      <c r="AJ71" s="90"/>
      <c r="AK71" s="90"/>
      <c r="AL71" s="90"/>
    </row>
    <row r="72" customFormat="false" ht="11.25" hidden="false" customHeight="false" outlineLevel="0" collapsed="false">
      <c r="A72" s="93" t="s">
        <v>51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Z72</f>
        <v>0</v>
      </c>
      <c r="I72" s="94" t="n">
        <f aca="false">AB72</f>
        <v>0</v>
      </c>
      <c r="J72" s="94" t="n">
        <f aca="false">Z72</f>
        <v>0</v>
      </c>
      <c r="K72" s="94" t="n">
        <f aca="false">AC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6"/>
      <c r="Z72" s="95"/>
      <c r="AA72" s="95"/>
      <c r="AB72" s="95"/>
      <c r="AC72" s="95"/>
      <c r="AD72" s="95"/>
      <c r="AE72" s="95"/>
      <c r="AF72" s="95"/>
      <c r="AG72" s="96"/>
      <c r="AH72" s="95"/>
      <c r="AI72" s="95"/>
      <c r="AJ72" s="95"/>
      <c r="AK72" s="95"/>
      <c r="AL72" s="95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Z73</f>
        <v>0</v>
      </c>
      <c r="I73" s="94" t="n">
        <f aca="false">AB73</f>
        <v>0</v>
      </c>
      <c r="J73" s="94" t="n">
        <f aca="false">Z73</f>
        <v>0</v>
      </c>
      <c r="K73" s="94" t="n">
        <f aca="false">AC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6"/>
      <c r="Z73" s="95"/>
      <c r="AA73" s="95"/>
      <c r="AB73" s="95"/>
      <c r="AC73" s="95"/>
      <c r="AD73" s="95"/>
      <c r="AE73" s="95"/>
      <c r="AF73" s="95"/>
      <c r="AG73" s="96"/>
      <c r="AH73" s="95"/>
      <c r="AI73" s="95"/>
      <c r="AJ73" s="95"/>
      <c r="AK73" s="95"/>
      <c r="AL73" s="95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Z74</f>
        <v>0</v>
      </c>
      <c r="I74" s="98" t="n">
        <f aca="false">AB74</f>
        <v>0</v>
      </c>
      <c r="J74" s="98" t="n">
        <f aca="false">Z74</f>
        <v>0</v>
      </c>
      <c r="K74" s="98" t="n">
        <f aca="false">AC74</f>
        <v>0</v>
      </c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7"/>
      <c r="Z74" s="99"/>
      <c r="AA74" s="99"/>
      <c r="AB74" s="99"/>
      <c r="AC74" s="99"/>
      <c r="AD74" s="99"/>
      <c r="AE74" s="99"/>
      <c r="AF74" s="99"/>
      <c r="AG74" s="97"/>
      <c r="AH74" s="99"/>
      <c r="AI74" s="99"/>
      <c r="AJ74" s="99"/>
      <c r="AK74" s="99"/>
      <c r="AL74" s="99"/>
    </row>
    <row r="75" customFormat="false" ht="11.25" hidden="false" customHeight="false" outlineLevel="0" collapsed="false">
      <c r="A75" s="93"/>
      <c r="B75" s="88" t="s">
        <v>52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Z75</f>
        <v>0</v>
      </c>
      <c r="I75" s="100" t="n">
        <f aca="false">AB75</f>
        <v>0</v>
      </c>
      <c r="J75" s="100" t="n">
        <f aca="false">Z75</f>
        <v>0</v>
      </c>
      <c r="K75" s="100" t="n">
        <f aca="false">AC75</f>
        <v>0</v>
      </c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1"/>
      <c r="Z75" s="90"/>
      <c r="AA75" s="90"/>
      <c r="AB75" s="90"/>
      <c r="AC75" s="90"/>
      <c r="AD75" s="90"/>
      <c r="AE75" s="90"/>
      <c r="AF75" s="90"/>
      <c r="AG75" s="92"/>
      <c r="AH75" s="90"/>
      <c r="AI75" s="90"/>
      <c r="AJ75" s="90"/>
      <c r="AK75" s="90"/>
      <c r="AL75" s="90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Z76</f>
        <v>0</v>
      </c>
      <c r="I76" s="101" t="n">
        <f aca="false">AB76</f>
        <v>0</v>
      </c>
      <c r="J76" s="101" t="n">
        <f aca="false">Z76</f>
        <v>0</v>
      </c>
      <c r="K76" s="101" t="n">
        <f aca="false">AC76</f>
        <v>0</v>
      </c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6"/>
      <c r="Z76" s="95"/>
      <c r="AA76" s="95"/>
      <c r="AB76" s="95"/>
      <c r="AC76" s="95"/>
      <c r="AD76" s="95"/>
      <c r="AE76" s="95"/>
      <c r="AF76" s="95"/>
      <c r="AG76" s="96"/>
      <c r="AH76" s="95"/>
      <c r="AI76" s="95"/>
      <c r="AJ76" s="95"/>
      <c r="AK76" s="95"/>
      <c r="AL76" s="95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Z77</f>
        <v>0</v>
      </c>
      <c r="I77" s="101" t="n">
        <f aca="false">AB77</f>
        <v>0</v>
      </c>
      <c r="J77" s="101" t="n">
        <f aca="false">Z77</f>
        <v>0</v>
      </c>
      <c r="K77" s="101" t="n">
        <f aca="false">AC77</f>
        <v>0</v>
      </c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6"/>
      <c r="Z77" s="95"/>
      <c r="AA77" s="95"/>
      <c r="AB77" s="95"/>
      <c r="AC77" s="95"/>
      <c r="AD77" s="95"/>
      <c r="AE77" s="95"/>
      <c r="AF77" s="95"/>
      <c r="AG77" s="96"/>
      <c r="AH77" s="95"/>
      <c r="AI77" s="95"/>
      <c r="AJ77" s="95"/>
      <c r="AK77" s="95"/>
      <c r="AL77" s="95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Z78</f>
        <v>0</v>
      </c>
      <c r="I78" s="102" t="n">
        <f aca="false">AB78</f>
        <v>0</v>
      </c>
      <c r="J78" s="102" t="n">
        <f aca="false">Z78</f>
        <v>0</v>
      </c>
      <c r="K78" s="102" t="n">
        <f aca="false">AC78</f>
        <v>0</v>
      </c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7"/>
      <c r="Z78" s="99"/>
      <c r="AA78" s="99"/>
      <c r="AB78" s="99"/>
      <c r="AC78" s="99"/>
      <c r="AD78" s="99"/>
      <c r="AE78" s="99"/>
      <c r="AF78" s="99"/>
      <c r="AG78" s="97"/>
      <c r="AH78" s="99"/>
      <c r="AI78" s="99"/>
      <c r="AJ78" s="99"/>
      <c r="AK78" s="99"/>
      <c r="AL78" s="99"/>
    </row>
    <row r="79" customFormat="false" ht="11.25" hidden="false" customHeight="false" outlineLevel="0" collapsed="false">
      <c r="A79" s="93"/>
      <c r="B79" s="88" t="s">
        <v>53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Z79</f>
        <v>0</v>
      </c>
      <c r="I79" s="100" t="n">
        <f aca="false">AB79</f>
        <v>0</v>
      </c>
      <c r="J79" s="100" t="n">
        <f aca="false">Z79</f>
        <v>0</v>
      </c>
      <c r="K79" s="100" t="n">
        <f aca="false">AC79</f>
        <v>0</v>
      </c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1"/>
      <c r="Z79" s="90"/>
      <c r="AA79" s="90"/>
      <c r="AB79" s="90"/>
      <c r="AC79" s="90"/>
      <c r="AD79" s="90"/>
      <c r="AE79" s="90"/>
      <c r="AF79" s="90"/>
      <c r="AG79" s="92"/>
      <c r="AH79" s="90"/>
      <c r="AI79" s="90"/>
      <c r="AJ79" s="90"/>
      <c r="AK79" s="90"/>
      <c r="AL79" s="90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Z80</f>
        <v>0</v>
      </c>
      <c r="I80" s="101" t="n">
        <f aca="false">AB80</f>
        <v>0</v>
      </c>
      <c r="J80" s="101" t="n">
        <f aca="false">Z80</f>
        <v>0</v>
      </c>
      <c r="K80" s="101" t="n">
        <f aca="false">AC80</f>
        <v>0</v>
      </c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6"/>
      <c r="Z80" s="95"/>
      <c r="AA80" s="95"/>
      <c r="AB80" s="95"/>
      <c r="AC80" s="95"/>
      <c r="AD80" s="95"/>
      <c r="AE80" s="95"/>
      <c r="AF80" s="95"/>
      <c r="AG80" s="96"/>
      <c r="AH80" s="95"/>
      <c r="AI80" s="95"/>
      <c r="AJ80" s="95"/>
      <c r="AK80" s="95"/>
      <c r="AL80" s="95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Z81</f>
        <v>0</v>
      </c>
      <c r="I81" s="101" t="n">
        <f aca="false">AB81</f>
        <v>0</v>
      </c>
      <c r="J81" s="101" t="n">
        <f aca="false">Z81</f>
        <v>0</v>
      </c>
      <c r="K81" s="101" t="n">
        <f aca="false">AC81</f>
        <v>0</v>
      </c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6"/>
      <c r="Z81" s="95"/>
      <c r="AA81" s="95"/>
      <c r="AB81" s="95"/>
      <c r="AC81" s="95"/>
      <c r="AD81" s="95"/>
      <c r="AE81" s="95"/>
      <c r="AF81" s="95"/>
      <c r="AG81" s="96"/>
      <c r="AH81" s="95"/>
      <c r="AI81" s="95"/>
      <c r="AJ81" s="95"/>
      <c r="AK81" s="95"/>
      <c r="AL81" s="95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Z82</f>
        <v>0</v>
      </c>
      <c r="I82" s="103" t="n">
        <f aca="false">AB82</f>
        <v>0</v>
      </c>
      <c r="J82" s="103" t="n">
        <f aca="false">Z82</f>
        <v>0</v>
      </c>
      <c r="K82" s="103" t="n">
        <f aca="false">AC82</f>
        <v>0</v>
      </c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7"/>
      <c r="Z82" s="99"/>
      <c r="AA82" s="99"/>
      <c r="AB82" s="99"/>
      <c r="AC82" s="99"/>
      <c r="AD82" s="99"/>
      <c r="AE82" s="99"/>
      <c r="AF82" s="99"/>
      <c r="AG82" s="97"/>
      <c r="AH82" s="99"/>
      <c r="AI82" s="99"/>
      <c r="AJ82" s="99"/>
      <c r="AK82" s="99"/>
      <c r="AL82" s="99"/>
    </row>
    <row r="83" customFormat="false" ht="11.25" hidden="false" customHeight="false" outlineLevel="0" collapsed="false">
      <c r="B83" s="9" t="s">
        <v>8</v>
      </c>
      <c r="D83" s="71"/>
      <c r="E83" s="72"/>
      <c r="F83" s="72"/>
      <c r="G83" s="73"/>
      <c r="H83" s="73"/>
      <c r="I83" s="73"/>
      <c r="J83" s="73"/>
      <c r="K83" s="73"/>
      <c r="T83" s="74" t="n">
        <f aca="false">AVERAGE(T3:T18)</f>
        <v>0.284771465566184</v>
      </c>
      <c r="U83" s="74" t="n">
        <f aca="false">AVERAGE(U3:U18)</f>
        <v>0.10991851757673</v>
      </c>
      <c r="V83" s="74" t="n">
        <f aca="false">AVERAGE(V3:V18)</f>
        <v>0.169561838751283</v>
      </c>
      <c r="W83" s="74" t="n">
        <f aca="false">AVERAGE(W3:W18)</f>
        <v>0.85783723591231</v>
      </c>
      <c r="X83" s="74" t="n">
        <f aca="false">AVERAGE(X3:X18)</f>
        <v>0.136090249516211</v>
      </c>
      <c r="Y83" s="75"/>
      <c r="AG83" s="74" t="n">
        <f aca="false">AVERAGE(AG3:AG18)</f>
        <v>0.00151100483622012</v>
      </c>
      <c r="AH83" s="74" t="n">
        <f aca="false">AVERAGE(AH3:AH18)</f>
        <v>0.281083540677457</v>
      </c>
      <c r="AI83" s="74" t="n">
        <f aca="false">AVERAGE(AI3:AI18)</f>
        <v>0.109946968452155</v>
      </c>
      <c r="AJ83" s="74" t="n">
        <f aca="false">AVERAGE(AJ3:AJ18)</f>
        <v>0.109990495256319</v>
      </c>
      <c r="AK83" s="74" t="n">
        <f aca="false">AVERAGE(AK3:AK18)</f>
        <v>0.857971275348805</v>
      </c>
      <c r="AL83" s="74" t="n">
        <f aca="false">AVERAGE(AL3:AL18)</f>
        <v>0.135957845308202</v>
      </c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79483164480407</v>
      </c>
      <c r="U84" s="74" t="n">
        <f aca="false">AVERAGE(U19:U38)</f>
        <v>0.103116723692564</v>
      </c>
      <c r="V84" s="74" t="n">
        <f aca="false">AVERAGE(V19:V38)</f>
        <v>0.157089272283914</v>
      </c>
      <c r="W84" s="74" t="n">
        <f aca="false">AVERAGE(W19:W38)</f>
        <v>0.868476728313867</v>
      </c>
      <c r="X84" s="74" t="n">
        <f aca="false">AVERAGE(X19:X38)</f>
        <v>0.125290421669402</v>
      </c>
      <c r="Y84" s="75"/>
      <c r="AG84" s="74" t="n">
        <f aca="false">AVERAGE(AG19:AG38)</f>
        <v>-0.0154563601869941</v>
      </c>
      <c r="AH84" s="74" t="n">
        <f aca="false">AVERAGE(AH19:AH38)</f>
        <v>0.26212807410971</v>
      </c>
      <c r="AI84" s="74" t="n">
        <f aca="false">AVERAGE(AI19:AI38)</f>
        <v>0.105069160033388</v>
      </c>
      <c r="AJ84" s="74" t="n">
        <f aca="false">AVERAGE(AJ19:AJ38)</f>
        <v>0.10513979418055</v>
      </c>
      <c r="AK84" s="74" t="n">
        <f aca="false">AVERAGE(AK19:AK38)</f>
        <v>0.866190737617092</v>
      </c>
      <c r="AL84" s="74" t="n">
        <f aca="false">AVERAGE(AL19:AL38)</f>
        <v>0.127493052908275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34490781309359</v>
      </c>
      <c r="U85" s="74" t="n">
        <f aca="false">AVERAGE(U39:U54)</f>
        <v>0.100305464560708</v>
      </c>
      <c r="V85" s="74" t="n">
        <f aca="false">AVERAGE(V39:V54)</f>
        <v>0.149980091709463</v>
      </c>
      <c r="W85" s="74" t="n">
        <f aca="false">AVERAGE(W39:W54)</f>
        <v>0.864163784667312</v>
      </c>
      <c r="X85" s="74" t="n">
        <f aca="false">AVERAGE(X39:X54)</f>
        <v>0.132385471492481</v>
      </c>
      <c r="Y85" s="75"/>
      <c r="AG85" s="74" t="n">
        <f aca="false">AVERAGE(AG39:AG54)</f>
        <v>-0.015297867765929</v>
      </c>
      <c r="AH85" s="74" t="n">
        <f aca="false">AVERAGE(AH39:AH54)</f>
        <v>0.216505111825781</v>
      </c>
      <c r="AI85" s="74" t="n">
        <f aca="false">AVERAGE(AI39:AI54)</f>
        <v>0.102544787628164</v>
      </c>
      <c r="AJ85" s="74" t="n">
        <f aca="false">AVERAGE(AJ39:AJ54)</f>
        <v>0.103064054963754</v>
      </c>
      <c r="AK85" s="74" t="n">
        <f aca="false">AVERAGE(AK39:AK54)</f>
        <v>0.861640978577064</v>
      </c>
      <c r="AL85" s="74" t="n">
        <f aca="false">AVERAGE(AL39:AL54)</f>
        <v>0.134869456109006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30991688286748</v>
      </c>
      <c r="U86" s="77" t="n">
        <f aca="false">AVERAGE(U55:U70)</f>
        <v>0.0994255009824385</v>
      </c>
      <c r="V86" s="77" t="n">
        <f aca="false">AVERAGE(V55:V70)</f>
        <v>0.146571932589046</v>
      </c>
      <c r="W86" s="77" t="n">
        <f aca="false">AVERAGE(W55:W70)</f>
        <v>0.864927511557611</v>
      </c>
      <c r="X86" s="77" t="n">
        <f aca="false">AVERAGE(X55:X70)</f>
        <v>0.132106003573202</v>
      </c>
      <c r="Y86" s="78"/>
      <c r="AG86" s="77" t="n">
        <f aca="false">AVERAGE(AG55:AG70)</f>
        <v>-0.0107346246417619</v>
      </c>
      <c r="AH86" s="77" t="n">
        <f aca="false">AVERAGE(AH55:AH70)</f>
        <v>0.215120732910921</v>
      </c>
      <c r="AI86" s="77" t="n">
        <f aca="false">AVERAGE(AI55:AI70)</f>
        <v>0.10128623613325</v>
      </c>
      <c r="AJ86" s="77" t="n">
        <f aca="false">AVERAGE(AJ55:AJ70)</f>
        <v>0.102178266027285</v>
      </c>
      <c r="AK86" s="77" t="n">
        <f aca="false">AVERAGE(AK55:AK70)</f>
        <v>0.863008001763399</v>
      </c>
      <c r="AL86" s="77" t="n">
        <f aca="false">AVERAGE(AL55:AL70)</f>
        <v>0.134000432903976</v>
      </c>
    </row>
    <row r="87" customFormat="false" ht="11.25" hidden="false" customHeight="false" outlineLevel="0" collapsed="false">
      <c r="A87" s="104"/>
      <c r="B87" s="104" t="s">
        <v>12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4"/>
      <c r="T87" s="108"/>
      <c r="U87" s="104"/>
      <c r="V87" s="104"/>
      <c r="W87" s="104"/>
      <c r="X87" s="104"/>
      <c r="Y87" s="108"/>
      <c r="Z87" s="104"/>
      <c r="AA87" s="104"/>
      <c r="AB87" s="104"/>
      <c r="AC87" s="104"/>
      <c r="AD87" s="104"/>
      <c r="AE87" s="104"/>
      <c r="AF87" s="104"/>
      <c r="AG87" s="108"/>
      <c r="AH87" s="108"/>
      <c r="AI87" s="104"/>
      <c r="AJ87" s="104"/>
      <c r="AK87" s="104"/>
      <c r="AL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3:T82)</f>
        <v>0.258731268414776</v>
      </c>
      <c r="U88" s="83" t="n">
        <f aca="false">AVERAGE(U3:U82)</f>
        <v>0.103187150055431</v>
      </c>
      <c r="V88" s="83" t="n">
        <f aca="false">AVERAGE(V3:V82)</f>
        <v>0.15587657727169</v>
      </c>
      <c r="W88" s="83" t="n">
        <f aca="false">AVERAGE(W3:W82)</f>
        <v>0.864123398242251</v>
      </c>
      <c r="X88" s="83" t="n">
        <f aca="false">AVERAGE(X3:X82)</f>
        <v>0.131104647451446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3:AG82)</f>
        <v>-0.0103157500718149</v>
      </c>
      <c r="AH88" s="83" t="n">
        <f aca="false">AVERAGE(AH3:AH82)</f>
        <v>0.244792818365011</v>
      </c>
      <c r="AI88" s="83" t="n">
        <f aca="false">AVERAGE(AI3:AI82)</f>
        <v>0.104732809942425</v>
      </c>
      <c r="AJ88" s="83" t="n">
        <f aca="false">AVERAGE(AJ3:AJ82)</f>
        <v>0.105095896228952</v>
      </c>
      <c r="AK88" s="83" t="n">
        <f aca="false">AVERAGE(AK3:AK82)</f>
        <v>0.862437335931914</v>
      </c>
      <c r="AL88" s="83" t="n">
        <f aca="false">AVERAGE(AL3:AL82)</f>
        <v>0.132751541283889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3:Q70)/3600</f>
        <v>237540.826111111</v>
      </c>
      <c r="R91" s="75" t="n">
        <f aca="false">SUM(R3:R70)</f>
        <v>8846400</v>
      </c>
      <c r="S91" s="75"/>
      <c r="AD91" s="75"/>
      <c r="AE91" s="75" t="n">
        <f aca="false">SUM(AE3:AE70)/3600</f>
        <v>237859.611944444</v>
      </c>
      <c r="AF91" s="75" t="n">
        <f aca="false">SUM(AF3:AF70)</f>
        <v>8846400</v>
      </c>
    </row>
  </sheetData>
  <mergeCells count="2">
    <mergeCell ref="L1:Y1"/>
    <mergeCell ref="Z1:AG1"/>
  </mergeCells>
  <conditionalFormatting sqref="AH83:AL86 AH3:AL70 AG3:AG86 AG88:AL88 T88:X88 T3:X70 T83:X86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9" activeCellId="0" sqref="AE19:AE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7.14"/>
    <col collapsed="false" customWidth="true" hidden="false" outlineLevel="0" max="2" min="2" style="9" width="12.7"/>
    <col collapsed="false" customWidth="true" hidden="false" outlineLevel="0" max="3" min="3" style="9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9" width="9.14"/>
    <col collapsed="false" customWidth="true" hidden="false" outlineLevel="0" max="15" min="13" style="9" width="6.41"/>
    <col collapsed="false" customWidth="false" hidden="false" outlineLevel="0" max="21" min="16" style="9" width="9.14"/>
    <col collapsed="false" customWidth="true" hidden="false" outlineLevel="0" max="23" min="22" style="9" width="10.71"/>
    <col collapsed="false" customWidth="false" hidden="false" outlineLevel="0" max="24" min="24" style="9" width="9.14"/>
    <col collapsed="false" customWidth="true" hidden="false" outlineLevel="0" max="25" min="25" style="9" width="7.85"/>
    <col collapsed="false" customWidth="false" hidden="false" outlineLevel="0" max="26" min="26" style="9" width="9.14"/>
    <col collapsed="false" customWidth="true" hidden="false" outlineLevel="0" max="29" min="27" style="9" width="6.41"/>
    <col collapsed="false" customWidth="true" hidden="false" outlineLevel="0" max="30" min="30" style="9" width="8.56"/>
    <col collapsed="false" customWidth="false" hidden="false" outlineLevel="0" max="35" min="31" style="9" width="9.14"/>
    <col collapsed="false" customWidth="true" hidden="false" outlineLevel="0" max="36" min="36" style="9" width="9.99"/>
    <col collapsed="false" customWidth="true" hidden="false" outlineLevel="0" max="40" min="37" style="9" width="9.56"/>
    <col collapsed="false" customWidth="false" hidden="false" outlineLevel="0" max="257" min="41" style="9" width="9.14"/>
  </cols>
  <sheetData>
    <row r="1" customFormat="false" ht="13.5" hidden="false" customHeight="true" outlineLevel="0" collapsed="false">
      <c r="D1" s="38" t="s">
        <v>16</v>
      </c>
      <c r="E1" s="38" t="s">
        <v>16</v>
      </c>
      <c r="F1" s="39" t="s">
        <v>16</v>
      </c>
      <c r="G1" s="38" t="s">
        <v>16</v>
      </c>
      <c r="H1" s="38" t="s">
        <v>17</v>
      </c>
      <c r="I1" s="38" t="s">
        <v>17</v>
      </c>
      <c r="J1" s="38" t="s">
        <v>17</v>
      </c>
      <c r="K1" s="38" t="s">
        <v>17</v>
      </c>
      <c r="L1" s="40" t="s">
        <v>18</v>
      </c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 t="s">
        <v>19</v>
      </c>
      <c r="AA1" s="40"/>
      <c r="AB1" s="40"/>
      <c r="AC1" s="40"/>
      <c r="AD1" s="40"/>
      <c r="AE1" s="40"/>
      <c r="AF1" s="40"/>
      <c r="AG1" s="40"/>
    </row>
    <row r="2" customFormat="false" ht="12" hidden="false" customHeight="false" outlineLevel="0" collapsed="false">
      <c r="C2" s="42" t="s">
        <v>20</v>
      </c>
      <c r="D2" s="43" t="str">
        <f aca="false">L2</f>
        <v>bin</v>
      </c>
      <c r="E2" s="43" t="str">
        <f aca="false">N2</f>
        <v>last</v>
      </c>
      <c r="F2" s="43" t="str">
        <f aca="false">L2</f>
        <v>bin</v>
      </c>
      <c r="G2" s="43" t="str">
        <f aca="false">O2</f>
        <v>coeff</v>
      </c>
      <c r="H2" s="43" t="str">
        <f aca="false">Z2</f>
        <v>bin</v>
      </c>
      <c r="I2" s="43" t="str">
        <f aca="false">AB2</f>
        <v>last</v>
      </c>
      <c r="J2" s="43" t="str">
        <f aca="false">Z2</f>
        <v>bin</v>
      </c>
      <c r="K2" s="43" t="str">
        <f aca="false">AC2</f>
        <v>coeff</v>
      </c>
      <c r="L2" s="44" t="s">
        <v>21</v>
      </c>
      <c r="M2" s="44" t="s">
        <v>22</v>
      </c>
      <c r="N2" s="44" t="s">
        <v>23</v>
      </c>
      <c r="O2" s="44" t="s">
        <v>24</v>
      </c>
      <c r="P2" s="44" t="s">
        <v>25</v>
      </c>
      <c r="Q2" s="44" t="s">
        <v>26</v>
      </c>
      <c r="R2" s="44" t="s">
        <v>27</v>
      </c>
      <c r="S2" s="44"/>
      <c r="T2" s="45" t="s">
        <v>3</v>
      </c>
      <c r="U2" s="45" t="s">
        <v>4</v>
      </c>
      <c r="V2" s="45" t="s">
        <v>5</v>
      </c>
      <c r="W2" s="45" t="s">
        <v>6</v>
      </c>
      <c r="X2" s="46" t="s">
        <v>7</v>
      </c>
      <c r="Y2" s="45"/>
      <c r="Z2" s="44" t="s">
        <v>21</v>
      </c>
      <c r="AA2" s="44" t="s">
        <v>22</v>
      </c>
      <c r="AB2" s="44" t="s">
        <v>23</v>
      </c>
      <c r="AC2" s="44" t="s">
        <v>24</v>
      </c>
      <c r="AD2" s="44" t="s">
        <v>25</v>
      </c>
      <c r="AE2" s="44" t="s">
        <v>26</v>
      </c>
      <c r="AF2" s="44" t="s">
        <v>27</v>
      </c>
      <c r="AG2" s="8" t="s">
        <v>28</v>
      </c>
      <c r="AH2" s="45" t="s">
        <v>3</v>
      </c>
      <c r="AI2" s="45" t="s">
        <v>4</v>
      </c>
      <c r="AJ2" s="45" t="s">
        <v>5</v>
      </c>
      <c r="AK2" s="45" t="s">
        <v>6</v>
      </c>
      <c r="AL2" s="46" t="s">
        <v>7</v>
      </c>
      <c r="AM2" s="109"/>
    </row>
    <row r="3" customFormat="false" ht="11.25" hidden="false" customHeight="false" outlineLevel="0" collapsed="false">
      <c r="A3" s="88" t="s">
        <v>8</v>
      </c>
      <c r="B3" s="88" t="s">
        <v>29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Z3</f>
        <v>0</v>
      </c>
      <c r="I3" s="101" t="n">
        <f aca="false">AB3</f>
        <v>0</v>
      </c>
      <c r="J3" s="101" t="n">
        <f aca="false">Z3</f>
        <v>0</v>
      </c>
      <c r="K3" s="101" t="n">
        <f aca="false">AC3</f>
        <v>0</v>
      </c>
      <c r="L3" s="95"/>
      <c r="M3" s="95"/>
      <c r="N3" s="95"/>
      <c r="O3" s="95"/>
      <c r="P3" s="95"/>
      <c r="Q3" s="108"/>
      <c r="R3" s="108"/>
      <c r="S3" s="108"/>
      <c r="T3" s="92"/>
      <c r="U3" s="92"/>
      <c r="V3" s="92"/>
      <c r="W3" s="92"/>
      <c r="X3" s="92"/>
      <c r="Y3" s="96"/>
      <c r="Z3" s="95"/>
      <c r="AA3" s="95"/>
      <c r="AB3" s="95"/>
      <c r="AC3" s="95"/>
      <c r="AD3" s="95"/>
      <c r="AE3" s="108"/>
      <c r="AF3" s="108"/>
      <c r="AG3" s="92"/>
      <c r="AH3" s="92"/>
      <c r="AI3" s="92"/>
      <c r="AJ3" s="92"/>
      <c r="AK3" s="92"/>
      <c r="AL3" s="92"/>
    </row>
    <row r="4" customFormat="false" ht="11.25" hidden="false" customHeight="false" outlineLevel="0" collapsed="false">
      <c r="A4" s="93" t="s">
        <v>30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Z4</f>
        <v>0</v>
      </c>
      <c r="I4" s="101" t="n">
        <f aca="false">AB4</f>
        <v>0</v>
      </c>
      <c r="J4" s="101" t="n">
        <f aca="false">Z4</f>
        <v>0</v>
      </c>
      <c r="K4" s="101" t="n">
        <f aca="false">AC4</f>
        <v>0</v>
      </c>
      <c r="L4" s="95"/>
      <c r="M4" s="95"/>
      <c r="N4" s="95"/>
      <c r="O4" s="95"/>
      <c r="P4" s="95"/>
      <c r="Q4" s="108"/>
      <c r="R4" s="108"/>
      <c r="S4" s="108"/>
      <c r="T4" s="96"/>
      <c r="U4" s="96"/>
      <c r="V4" s="96"/>
      <c r="W4" s="96"/>
      <c r="X4" s="96"/>
      <c r="Y4" s="96"/>
      <c r="Z4" s="95"/>
      <c r="AA4" s="95"/>
      <c r="AB4" s="95"/>
      <c r="AC4" s="95"/>
      <c r="AD4" s="95"/>
      <c r="AE4" s="108"/>
      <c r="AF4" s="108"/>
      <c r="AG4" s="96"/>
      <c r="AH4" s="96"/>
      <c r="AI4" s="96"/>
      <c r="AJ4" s="96"/>
      <c r="AK4" s="96"/>
      <c r="AL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Z5</f>
        <v>0</v>
      </c>
      <c r="I5" s="101" t="n">
        <f aca="false">AB5</f>
        <v>0</v>
      </c>
      <c r="J5" s="101" t="n">
        <f aca="false">Z5</f>
        <v>0</v>
      </c>
      <c r="K5" s="101" t="n">
        <f aca="false">AC5</f>
        <v>0</v>
      </c>
      <c r="L5" s="95"/>
      <c r="M5" s="95"/>
      <c r="N5" s="95"/>
      <c r="O5" s="95"/>
      <c r="P5" s="95"/>
      <c r="Q5" s="108"/>
      <c r="R5" s="108"/>
      <c r="S5" s="108"/>
      <c r="T5" s="96"/>
      <c r="U5" s="96"/>
      <c r="V5" s="96"/>
      <c r="W5" s="96"/>
      <c r="X5" s="96"/>
      <c r="Y5" s="96"/>
      <c r="Z5" s="95"/>
      <c r="AA5" s="95"/>
      <c r="AB5" s="95"/>
      <c r="AC5" s="95"/>
      <c r="AD5" s="95"/>
      <c r="AE5" s="108"/>
      <c r="AF5" s="108"/>
      <c r="AG5" s="96"/>
      <c r="AH5" s="96"/>
      <c r="AI5" s="96"/>
      <c r="AJ5" s="96"/>
      <c r="AK5" s="96"/>
      <c r="AL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Z6</f>
        <v>0</v>
      </c>
      <c r="I6" s="102" t="n">
        <f aca="false">AB6</f>
        <v>0</v>
      </c>
      <c r="J6" s="102" t="n">
        <f aca="false">Z6</f>
        <v>0</v>
      </c>
      <c r="K6" s="102" t="n">
        <f aca="false">AC6</f>
        <v>0</v>
      </c>
      <c r="L6" s="99"/>
      <c r="M6" s="99"/>
      <c r="N6" s="99"/>
      <c r="O6" s="99"/>
      <c r="P6" s="99"/>
      <c r="Q6" s="99"/>
      <c r="R6" s="99"/>
      <c r="S6" s="99"/>
      <c r="T6" s="97"/>
      <c r="U6" s="97"/>
      <c r="V6" s="97"/>
      <c r="W6" s="97"/>
      <c r="X6" s="97"/>
      <c r="Y6" s="97"/>
      <c r="Z6" s="99"/>
      <c r="AA6" s="99"/>
      <c r="AB6" s="99"/>
      <c r="AC6" s="99"/>
      <c r="AD6" s="99"/>
      <c r="AE6" s="99"/>
      <c r="AF6" s="99"/>
      <c r="AG6" s="97"/>
      <c r="AH6" s="97"/>
      <c r="AI6" s="97"/>
      <c r="AJ6" s="97"/>
      <c r="AK6" s="97"/>
      <c r="AL6" s="97"/>
    </row>
    <row r="7" customFormat="false" ht="11.25" hidden="false" customHeight="false" outlineLevel="0" collapsed="false">
      <c r="A7" s="93"/>
      <c r="B7" s="93" t="s">
        <v>31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Z7</f>
        <v>0</v>
      </c>
      <c r="I7" s="101" t="n">
        <f aca="false">AB7</f>
        <v>0</v>
      </c>
      <c r="J7" s="101" t="n">
        <f aca="false">Z7</f>
        <v>0</v>
      </c>
      <c r="K7" s="101" t="n">
        <f aca="false">AC7</f>
        <v>0</v>
      </c>
      <c r="L7" s="95"/>
      <c r="M7" s="95"/>
      <c r="N7" s="95"/>
      <c r="O7" s="95"/>
      <c r="P7" s="95"/>
      <c r="Q7" s="108"/>
      <c r="R7" s="108"/>
      <c r="S7" s="108"/>
      <c r="T7" s="92"/>
      <c r="U7" s="92"/>
      <c r="V7" s="92"/>
      <c r="W7" s="92"/>
      <c r="X7" s="92"/>
      <c r="Y7" s="96"/>
      <c r="Z7" s="90"/>
      <c r="AA7" s="90"/>
      <c r="AB7" s="90"/>
      <c r="AC7" s="90"/>
      <c r="AD7" s="95"/>
      <c r="AE7" s="108"/>
      <c r="AF7" s="108"/>
      <c r="AG7" s="92"/>
      <c r="AH7" s="92"/>
      <c r="AI7" s="92"/>
      <c r="AJ7" s="92"/>
      <c r="AK7" s="92"/>
      <c r="AL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Z8</f>
        <v>0</v>
      </c>
      <c r="I8" s="101" t="n">
        <f aca="false">AB8</f>
        <v>0</v>
      </c>
      <c r="J8" s="101" t="n">
        <f aca="false">Z8</f>
        <v>0</v>
      </c>
      <c r="K8" s="101" t="n">
        <f aca="false">AC8</f>
        <v>0</v>
      </c>
      <c r="L8" s="95"/>
      <c r="M8" s="95"/>
      <c r="N8" s="95"/>
      <c r="O8" s="95"/>
      <c r="P8" s="95"/>
      <c r="Q8" s="108"/>
      <c r="R8" s="108"/>
      <c r="S8" s="108"/>
      <c r="T8" s="96"/>
      <c r="U8" s="96"/>
      <c r="V8" s="96"/>
      <c r="W8" s="96"/>
      <c r="X8" s="96"/>
      <c r="Y8" s="96"/>
      <c r="Z8" s="95"/>
      <c r="AA8" s="95"/>
      <c r="AB8" s="95"/>
      <c r="AC8" s="95"/>
      <c r="AD8" s="95"/>
      <c r="AE8" s="108"/>
      <c r="AF8" s="108"/>
      <c r="AG8" s="96"/>
      <c r="AH8" s="96"/>
      <c r="AI8" s="96"/>
      <c r="AJ8" s="96"/>
      <c r="AK8" s="96"/>
      <c r="AL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Z9</f>
        <v>0</v>
      </c>
      <c r="I9" s="101" t="n">
        <f aca="false">AB9</f>
        <v>0</v>
      </c>
      <c r="J9" s="101" t="n">
        <f aca="false">Z9</f>
        <v>0</v>
      </c>
      <c r="K9" s="101" t="n">
        <f aca="false">AC9</f>
        <v>0</v>
      </c>
      <c r="L9" s="95"/>
      <c r="M9" s="95"/>
      <c r="N9" s="95"/>
      <c r="O9" s="95"/>
      <c r="P9" s="95"/>
      <c r="Q9" s="108"/>
      <c r="R9" s="108"/>
      <c r="S9" s="108"/>
      <c r="T9" s="96"/>
      <c r="U9" s="96"/>
      <c r="V9" s="96"/>
      <c r="W9" s="96"/>
      <c r="X9" s="96"/>
      <c r="Y9" s="96"/>
      <c r="Z9" s="95"/>
      <c r="AA9" s="95"/>
      <c r="AB9" s="95"/>
      <c r="AC9" s="95"/>
      <c r="AD9" s="95"/>
      <c r="AE9" s="108"/>
      <c r="AF9" s="108"/>
      <c r="AG9" s="96"/>
      <c r="AH9" s="96"/>
      <c r="AI9" s="96"/>
      <c r="AJ9" s="96"/>
      <c r="AK9" s="96"/>
      <c r="AL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Z10</f>
        <v>0</v>
      </c>
      <c r="I10" s="102" t="n">
        <f aca="false">AB10</f>
        <v>0</v>
      </c>
      <c r="J10" s="102" t="n">
        <f aca="false">Z10</f>
        <v>0</v>
      </c>
      <c r="K10" s="102" t="n">
        <f aca="false">AC10</f>
        <v>0</v>
      </c>
      <c r="L10" s="99"/>
      <c r="M10" s="99"/>
      <c r="N10" s="99"/>
      <c r="O10" s="99"/>
      <c r="P10" s="99"/>
      <c r="Q10" s="99"/>
      <c r="R10" s="99"/>
      <c r="S10" s="99"/>
      <c r="T10" s="97"/>
      <c r="U10" s="97"/>
      <c r="V10" s="97"/>
      <c r="W10" s="97"/>
      <c r="X10" s="97"/>
      <c r="Y10" s="97"/>
      <c r="Z10" s="99"/>
      <c r="AA10" s="99"/>
      <c r="AB10" s="99"/>
      <c r="AC10" s="99"/>
      <c r="AD10" s="99"/>
      <c r="AE10" s="99"/>
      <c r="AF10" s="99"/>
      <c r="AG10" s="97"/>
      <c r="AH10" s="97"/>
      <c r="AI10" s="97"/>
      <c r="AJ10" s="97"/>
      <c r="AK10" s="97"/>
      <c r="AL10" s="97"/>
    </row>
    <row r="11" customFormat="false" ht="11.25" hidden="false" customHeight="false" outlineLevel="0" collapsed="false">
      <c r="A11" s="93"/>
      <c r="B11" s="88" t="s">
        <v>32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Z11</f>
        <v>0</v>
      </c>
      <c r="I11" s="101" t="n">
        <f aca="false">AB11</f>
        <v>0</v>
      </c>
      <c r="J11" s="101" t="n">
        <f aca="false">Z11</f>
        <v>0</v>
      </c>
      <c r="K11" s="101" t="n">
        <f aca="false">AC11</f>
        <v>0</v>
      </c>
      <c r="L11" s="95"/>
      <c r="M11" s="95"/>
      <c r="N11" s="95"/>
      <c r="O11" s="95"/>
      <c r="P11" s="95"/>
      <c r="Q11" s="108"/>
      <c r="R11" s="95"/>
      <c r="S11" s="95"/>
      <c r="T11" s="92"/>
      <c r="U11" s="92"/>
      <c r="V11" s="92"/>
      <c r="W11" s="92"/>
      <c r="X11" s="92"/>
      <c r="Y11" s="96"/>
      <c r="Z11" s="95"/>
      <c r="AA11" s="95"/>
      <c r="AB11" s="95"/>
      <c r="AC11" s="95"/>
      <c r="AD11" s="95"/>
      <c r="AE11" s="95"/>
      <c r="AF11" s="95"/>
      <c r="AG11" s="92"/>
      <c r="AH11" s="92"/>
      <c r="AI11" s="92"/>
      <c r="AJ11" s="92"/>
      <c r="AK11" s="92"/>
      <c r="AL11" s="92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Z12</f>
        <v>0</v>
      </c>
      <c r="I12" s="101" t="n">
        <f aca="false">AB12</f>
        <v>0</v>
      </c>
      <c r="J12" s="101" t="n">
        <f aca="false">Z12</f>
        <v>0</v>
      </c>
      <c r="K12" s="101" t="n">
        <f aca="false">AC12</f>
        <v>0</v>
      </c>
      <c r="L12" s="95"/>
      <c r="M12" s="95"/>
      <c r="N12" s="95"/>
      <c r="O12" s="95"/>
      <c r="P12" s="95"/>
      <c r="Q12" s="108"/>
      <c r="R12" s="95"/>
      <c r="S12" s="95"/>
      <c r="T12" s="96"/>
      <c r="U12" s="96"/>
      <c r="V12" s="96"/>
      <c r="W12" s="96"/>
      <c r="X12" s="96"/>
      <c r="Y12" s="96"/>
      <c r="Z12" s="95"/>
      <c r="AA12" s="95"/>
      <c r="AB12" s="95"/>
      <c r="AC12" s="95"/>
      <c r="AD12" s="95"/>
      <c r="AE12" s="95"/>
      <c r="AF12" s="95"/>
      <c r="AG12" s="96"/>
      <c r="AH12" s="96"/>
      <c r="AI12" s="96"/>
      <c r="AJ12" s="96"/>
      <c r="AK12" s="96"/>
      <c r="AL12" s="96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Z13</f>
        <v>0</v>
      </c>
      <c r="I13" s="101" t="n">
        <f aca="false">AB13</f>
        <v>0</v>
      </c>
      <c r="J13" s="101" t="n">
        <f aca="false">Z13</f>
        <v>0</v>
      </c>
      <c r="K13" s="101" t="n">
        <f aca="false">AC13</f>
        <v>0</v>
      </c>
      <c r="L13" s="95"/>
      <c r="M13" s="95"/>
      <c r="N13" s="95"/>
      <c r="O13" s="95"/>
      <c r="P13" s="95"/>
      <c r="Q13" s="108"/>
      <c r="R13" s="95"/>
      <c r="S13" s="95"/>
      <c r="T13" s="96"/>
      <c r="U13" s="96"/>
      <c r="V13" s="96"/>
      <c r="W13" s="96"/>
      <c r="X13" s="96"/>
      <c r="Y13" s="96"/>
      <c r="Z13" s="95"/>
      <c r="AA13" s="95"/>
      <c r="AB13" s="95"/>
      <c r="AC13" s="95"/>
      <c r="AD13" s="95"/>
      <c r="AE13" s="95"/>
      <c r="AF13" s="95"/>
      <c r="AG13" s="96"/>
      <c r="AH13" s="96"/>
      <c r="AI13" s="96"/>
      <c r="AJ13" s="96"/>
      <c r="AK13" s="96"/>
      <c r="AL13" s="96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Z14</f>
        <v>0</v>
      </c>
      <c r="I14" s="102" t="n">
        <f aca="false">AB14</f>
        <v>0</v>
      </c>
      <c r="J14" s="102" t="n">
        <f aca="false">Z14</f>
        <v>0</v>
      </c>
      <c r="K14" s="102" t="n">
        <f aca="false">AC14</f>
        <v>0</v>
      </c>
      <c r="L14" s="99"/>
      <c r="M14" s="99"/>
      <c r="N14" s="99"/>
      <c r="O14" s="99"/>
      <c r="P14" s="99"/>
      <c r="Q14" s="99"/>
      <c r="R14" s="99"/>
      <c r="S14" s="99"/>
      <c r="T14" s="97"/>
      <c r="U14" s="97"/>
      <c r="V14" s="97"/>
      <c r="W14" s="97"/>
      <c r="X14" s="97"/>
      <c r="Y14" s="97"/>
      <c r="Z14" s="99"/>
      <c r="AA14" s="99"/>
      <c r="AB14" s="99"/>
      <c r="AC14" s="99"/>
      <c r="AD14" s="99"/>
      <c r="AE14" s="99"/>
      <c r="AF14" s="99"/>
      <c r="AG14" s="97"/>
      <c r="AH14" s="97"/>
      <c r="AI14" s="97"/>
      <c r="AJ14" s="97"/>
      <c r="AK14" s="97"/>
      <c r="AL14" s="97"/>
    </row>
    <row r="15" customFormat="false" ht="11.25" hidden="false" customHeight="false" outlineLevel="0" collapsed="false">
      <c r="A15" s="93"/>
      <c r="B15" s="93" t="s">
        <v>33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Z15</f>
        <v>0</v>
      </c>
      <c r="I15" s="101" t="n">
        <f aca="false">AB15</f>
        <v>0</v>
      </c>
      <c r="J15" s="101" t="n">
        <f aca="false">Z15</f>
        <v>0</v>
      </c>
      <c r="K15" s="101" t="n">
        <f aca="false">AC15</f>
        <v>0</v>
      </c>
      <c r="L15" s="90"/>
      <c r="M15" s="90"/>
      <c r="N15" s="90"/>
      <c r="O15" s="90"/>
      <c r="P15" s="95"/>
      <c r="Q15" s="108"/>
      <c r="R15" s="95"/>
      <c r="S15" s="95"/>
      <c r="T15" s="92"/>
      <c r="U15" s="92"/>
      <c r="V15" s="92"/>
      <c r="W15" s="92"/>
      <c r="X15" s="92"/>
      <c r="Y15" s="96"/>
      <c r="Z15" s="90"/>
      <c r="AA15" s="90"/>
      <c r="AB15" s="90"/>
      <c r="AC15" s="90"/>
      <c r="AD15" s="95"/>
      <c r="AE15" s="95"/>
      <c r="AF15" s="95"/>
      <c r="AG15" s="92"/>
      <c r="AH15" s="92"/>
      <c r="AI15" s="92"/>
      <c r="AJ15" s="92"/>
      <c r="AK15" s="92"/>
      <c r="AL15" s="92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Z16</f>
        <v>0</v>
      </c>
      <c r="I16" s="101" t="n">
        <f aca="false">AB16</f>
        <v>0</v>
      </c>
      <c r="J16" s="101" t="n">
        <f aca="false">Z16</f>
        <v>0</v>
      </c>
      <c r="K16" s="101" t="n">
        <f aca="false">AC16</f>
        <v>0</v>
      </c>
      <c r="L16" s="95"/>
      <c r="M16" s="95"/>
      <c r="N16" s="95"/>
      <c r="O16" s="95"/>
      <c r="P16" s="95"/>
      <c r="Q16" s="108"/>
      <c r="R16" s="95"/>
      <c r="S16" s="95"/>
      <c r="T16" s="96"/>
      <c r="U16" s="96"/>
      <c r="V16" s="96"/>
      <c r="W16" s="96"/>
      <c r="X16" s="96"/>
      <c r="Y16" s="96"/>
      <c r="Z16" s="95"/>
      <c r="AA16" s="95"/>
      <c r="AB16" s="95"/>
      <c r="AC16" s="95"/>
      <c r="AD16" s="95"/>
      <c r="AE16" s="95"/>
      <c r="AF16" s="95"/>
      <c r="AG16" s="96"/>
      <c r="AH16" s="96"/>
      <c r="AI16" s="96"/>
      <c r="AJ16" s="96"/>
      <c r="AK16" s="96"/>
      <c r="AL16" s="96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Z17</f>
        <v>0</v>
      </c>
      <c r="I17" s="101" t="n">
        <f aca="false">AB17</f>
        <v>0</v>
      </c>
      <c r="J17" s="101" t="n">
        <f aca="false">Z17</f>
        <v>0</v>
      </c>
      <c r="K17" s="101" t="n">
        <f aca="false">AC17</f>
        <v>0</v>
      </c>
      <c r="L17" s="95"/>
      <c r="M17" s="95"/>
      <c r="N17" s="95"/>
      <c r="O17" s="95"/>
      <c r="P17" s="95"/>
      <c r="Q17" s="108"/>
      <c r="R17" s="95"/>
      <c r="S17" s="95"/>
      <c r="T17" s="96"/>
      <c r="U17" s="96"/>
      <c r="V17" s="96"/>
      <c r="W17" s="96"/>
      <c r="X17" s="96"/>
      <c r="Y17" s="96"/>
      <c r="Z17" s="95"/>
      <c r="AA17" s="95"/>
      <c r="AB17" s="95"/>
      <c r="AC17" s="95"/>
      <c r="AD17" s="95"/>
      <c r="AE17" s="95"/>
      <c r="AF17" s="95"/>
      <c r="AG17" s="96"/>
      <c r="AH17" s="96"/>
      <c r="AI17" s="96"/>
      <c r="AJ17" s="96"/>
      <c r="AK17" s="96"/>
      <c r="AL17" s="96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Z18</f>
        <v>0</v>
      </c>
      <c r="I18" s="102" t="n">
        <f aca="false">AB18</f>
        <v>0</v>
      </c>
      <c r="J18" s="102" t="n">
        <f aca="false">Z18</f>
        <v>0</v>
      </c>
      <c r="K18" s="102" t="n">
        <f aca="false">AC18</f>
        <v>0</v>
      </c>
      <c r="L18" s="99"/>
      <c r="M18" s="99"/>
      <c r="N18" s="99"/>
      <c r="O18" s="99"/>
      <c r="P18" s="99"/>
      <c r="Q18" s="99"/>
      <c r="R18" s="99"/>
      <c r="S18" s="95"/>
      <c r="T18" s="93"/>
      <c r="U18" s="93"/>
      <c r="V18" s="93"/>
      <c r="W18" s="93"/>
      <c r="X18" s="93"/>
      <c r="Y18" s="97"/>
      <c r="Z18" s="99"/>
      <c r="AA18" s="99"/>
      <c r="AB18" s="99"/>
      <c r="AC18" s="99"/>
      <c r="AD18" s="99"/>
      <c r="AE18" s="99"/>
      <c r="AF18" s="99"/>
      <c r="AG18" s="97"/>
      <c r="AH18" s="93"/>
      <c r="AI18" s="93"/>
      <c r="AJ18" s="93"/>
      <c r="AK18" s="93"/>
      <c r="AL18" s="93"/>
    </row>
    <row r="19" customFormat="false" ht="11.25" hidden="false" customHeight="false" outlineLevel="0" collapsed="false">
      <c r="A19" s="47" t="s">
        <v>9</v>
      </c>
      <c r="B19" s="47" t="s">
        <v>34</v>
      </c>
      <c r="C19" s="47" t="n">
        <v>22</v>
      </c>
      <c r="D19" s="48" t="n">
        <f aca="false">L19</f>
        <v>73281115</v>
      </c>
      <c r="E19" s="48" t="n">
        <f aca="false">N19</f>
        <v>9732379</v>
      </c>
      <c r="F19" s="48" t="n">
        <f aca="false">L19</f>
        <v>73281115</v>
      </c>
      <c r="G19" s="48" t="n">
        <f aca="false">O19</f>
        <v>15793012</v>
      </c>
      <c r="H19" s="48" t="n">
        <f aca="false">Z19</f>
        <v>73319445</v>
      </c>
      <c r="I19" s="48" t="n">
        <f aca="false">AB19</f>
        <v>9741828</v>
      </c>
      <c r="J19" s="48" t="n">
        <f aca="false">Z19</f>
        <v>73319445</v>
      </c>
      <c r="K19" s="48" t="n">
        <f aca="false">AC19</f>
        <v>9741980</v>
      </c>
      <c r="L19" s="49" t="n">
        <v>73281115</v>
      </c>
      <c r="M19" s="49" t="n">
        <v>21584416</v>
      </c>
      <c r="N19" s="49" t="n">
        <v>9732379</v>
      </c>
      <c r="O19" s="49" t="n">
        <v>15793012</v>
      </c>
      <c r="P19" s="49" t="n">
        <v>62448595</v>
      </c>
      <c r="Q19" s="50" t="n">
        <v>10710120</v>
      </c>
      <c r="R19" s="51" t="n">
        <v>122400</v>
      </c>
      <c r="S19" s="51"/>
      <c r="T19" s="52" t="n">
        <f aca="false">M19/L19</f>
        <v>0.294542679925108</v>
      </c>
      <c r="U19" s="52" t="n">
        <f aca="false">N19/L19</f>
        <v>0.132808828031615</v>
      </c>
      <c r="V19" s="8" t="n">
        <f aca="false">O19/L19</f>
        <v>0.215512714292079</v>
      </c>
      <c r="W19" s="8" t="n">
        <f aca="false">P19/L19</f>
        <v>0.852178559237261</v>
      </c>
      <c r="X19" s="8" t="n">
        <f aca="false">Q19/L19</f>
        <v>0.146151160500219</v>
      </c>
      <c r="Y19" s="110"/>
      <c r="Z19" s="51" t="n">
        <v>73319445</v>
      </c>
      <c r="AA19" s="51" t="n">
        <v>20959434</v>
      </c>
      <c r="AB19" s="51" t="n">
        <v>9741828</v>
      </c>
      <c r="AC19" s="51" t="n">
        <v>9741980</v>
      </c>
      <c r="AD19" s="51" t="n">
        <v>62480572</v>
      </c>
      <c r="AE19" s="51" t="n">
        <v>10716473</v>
      </c>
      <c r="AF19" s="51" t="n">
        <v>122400</v>
      </c>
      <c r="AG19" s="52" t="n">
        <f aca="false">Z19/L19-1</f>
        <v>0.000523054268483758</v>
      </c>
      <c r="AH19" s="52" t="n">
        <f aca="false">AA19/Z19</f>
        <v>0.285864602493922</v>
      </c>
      <c r="AI19" s="52" t="n">
        <f aca="false">AB19/Z19</f>
        <v>0.132868272529886</v>
      </c>
      <c r="AJ19" s="8" t="n">
        <f aca="false">AC19/Z19</f>
        <v>0.13287034564978</v>
      </c>
      <c r="AK19" s="8" t="n">
        <f aca="false">AD19/Z19</f>
        <v>0.85216918922395</v>
      </c>
      <c r="AL19" s="8" t="n">
        <f aca="false">AE19/Z19</f>
        <v>0.146161403704024</v>
      </c>
    </row>
    <row r="20" customFormat="false" ht="11.25" hidden="false" customHeight="false" outlineLevel="0" collapsed="false">
      <c r="A20" s="54" t="s">
        <v>35</v>
      </c>
      <c r="B20" s="54"/>
      <c r="C20" s="54" t="n">
        <v>27</v>
      </c>
      <c r="D20" s="48" t="n">
        <f aca="false">L20</f>
        <v>34268248</v>
      </c>
      <c r="E20" s="48" t="n">
        <f aca="false">N20</f>
        <v>4309481</v>
      </c>
      <c r="F20" s="48" t="n">
        <f aca="false">L20</f>
        <v>34268248</v>
      </c>
      <c r="G20" s="48" t="n">
        <f aca="false">O20</f>
        <v>6502637</v>
      </c>
      <c r="H20" s="48" t="n">
        <f aca="false">Z20</f>
        <v>34452635</v>
      </c>
      <c r="I20" s="48" t="n">
        <f aca="false">AB20</f>
        <v>4318824</v>
      </c>
      <c r="J20" s="48" t="n">
        <f aca="false">Z20</f>
        <v>34452635</v>
      </c>
      <c r="K20" s="48" t="n">
        <f aca="false">AC20</f>
        <v>4318842</v>
      </c>
      <c r="L20" s="49" t="n">
        <v>34268248</v>
      </c>
      <c r="M20" s="49" t="n">
        <v>8777972</v>
      </c>
      <c r="N20" s="49" t="n">
        <v>4309481</v>
      </c>
      <c r="O20" s="49" t="n">
        <v>6502637</v>
      </c>
      <c r="P20" s="49" t="n">
        <v>29305114</v>
      </c>
      <c r="Q20" s="50" t="n">
        <v>4840734</v>
      </c>
      <c r="R20" s="51" t="n">
        <v>122400</v>
      </c>
      <c r="S20" s="51"/>
      <c r="T20" s="55" t="n">
        <f aca="false">M20/L20</f>
        <v>0.256154677064319</v>
      </c>
      <c r="U20" s="55" t="n">
        <f aca="false">N20/L20</f>
        <v>0.12575726077388</v>
      </c>
      <c r="V20" s="56" t="n">
        <f aca="false">O20/L20</f>
        <v>0.189756914330724</v>
      </c>
      <c r="W20" s="56" t="n">
        <f aca="false">P20/L20</f>
        <v>0.855168142824226</v>
      </c>
      <c r="X20" s="56" t="n">
        <f aca="false">Q20/L20</f>
        <v>0.141260037571807</v>
      </c>
      <c r="Y20" s="110"/>
      <c r="Z20" s="51" t="n">
        <v>34452635</v>
      </c>
      <c r="AA20" s="51" t="n">
        <v>8610994</v>
      </c>
      <c r="AB20" s="51" t="n">
        <v>4318824</v>
      </c>
      <c r="AC20" s="51" t="n">
        <v>4318842</v>
      </c>
      <c r="AD20" s="51" t="n">
        <v>29481135</v>
      </c>
      <c r="AE20" s="51" t="n">
        <v>4849100</v>
      </c>
      <c r="AF20" s="51" t="n">
        <v>122400</v>
      </c>
      <c r="AG20" s="55" t="n">
        <f aca="false">Z20/L20-1</f>
        <v>0.00538069527219487</v>
      </c>
      <c r="AH20" s="55" t="n">
        <f aca="false">AA20/Z20</f>
        <v>0.249937167360349</v>
      </c>
      <c r="AI20" s="55" t="n">
        <f aca="false">AB20/Z20</f>
        <v>0.125355404601128</v>
      </c>
      <c r="AJ20" s="56" t="n">
        <f aca="false">AC20/Z20</f>
        <v>0.125355927057539</v>
      </c>
      <c r="AK20" s="56" t="n">
        <f aca="false">AD20/Z20</f>
        <v>0.855700442070686</v>
      </c>
      <c r="AL20" s="56" t="n">
        <f aca="false">AE20/Z20</f>
        <v>0.14074685434074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8" t="n">
        <f aca="false">L21</f>
        <v>16866824</v>
      </c>
      <c r="E21" s="48" t="n">
        <f aca="false">N21</f>
        <v>1891207</v>
      </c>
      <c r="F21" s="48" t="n">
        <f aca="false">L21</f>
        <v>16866824</v>
      </c>
      <c r="G21" s="48" t="n">
        <f aca="false">O21</f>
        <v>2667896</v>
      </c>
      <c r="H21" s="48" t="n">
        <f aca="false">Z21</f>
        <v>16978802</v>
      </c>
      <c r="I21" s="48" t="n">
        <f aca="false">AB21</f>
        <v>1892053</v>
      </c>
      <c r="J21" s="48" t="n">
        <f aca="false">Z21</f>
        <v>16978802</v>
      </c>
      <c r="K21" s="48" t="n">
        <f aca="false">AC21</f>
        <v>1892054</v>
      </c>
      <c r="L21" s="49" t="n">
        <v>16866824</v>
      </c>
      <c r="M21" s="49" t="n">
        <v>3884608</v>
      </c>
      <c r="N21" s="49" t="n">
        <v>1891207</v>
      </c>
      <c r="O21" s="49" t="n">
        <v>2667896</v>
      </c>
      <c r="P21" s="49" t="n">
        <v>14541110</v>
      </c>
      <c r="Q21" s="50" t="n">
        <v>2203314</v>
      </c>
      <c r="R21" s="51" t="n">
        <v>122400</v>
      </c>
      <c r="S21" s="51"/>
      <c r="T21" s="55" t="n">
        <f aca="false">M21/L21</f>
        <v>0.230310578921082</v>
      </c>
      <c r="U21" s="55" t="n">
        <f aca="false">N21/L21</f>
        <v>0.11212585131617</v>
      </c>
      <c r="V21" s="56" t="n">
        <f aca="false">O21/L21</f>
        <v>0.15817417671519</v>
      </c>
      <c r="W21" s="56" t="n">
        <f aca="false">P21/L21</f>
        <v>0.862113104399501</v>
      </c>
      <c r="X21" s="56" t="n">
        <f aca="false">Q21/L21</f>
        <v>0.130630046296801</v>
      </c>
      <c r="Y21" s="110"/>
      <c r="Z21" s="51" t="n">
        <v>16978802</v>
      </c>
      <c r="AA21" s="51" t="n">
        <v>3794006</v>
      </c>
      <c r="AB21" s="51" t="n">
        <v>1892053</v>
      </c>
      <c r="AC21" s="51" t="n">
        <v>1892054</v>
      </c>
      <c r="AD21" s="51" t="n">
        <v>14649796</v>
      </c>
      <c r="AE21" s="51" t="n">
        <v>2206606</v>
      </c>
      <c r="AF21" s="51" t="n">
        <v>122400</v>
      </c>
      <c r="AG21" s="55" t="n">
        <f aca="false">Z21/L21-1</f>
        <v>0.00663894992916281</v>
      </c>
      <c r="AH21" s="55" t="n">
        <f aca="false">AA21/Z21</f>
        <v>0.223455459342773</v>
      </c>
      <c r="AI21" s="55" t="n">
        <f aca="false">AB21/Z21</f>
        <v>0.111436189667563</v>
      </c>
      <c r="AJ21" s="56" t="n">
        <f aca="false">AC21/Z21</f>
        <v>0.111436248564534</v>
      </c>
      <c r="AK21" s="56" t="n">
        <f aca="false">AD21/Z21</f>
        <v>0.862828602394916</v>
      </c>
      <c r="AL21" s="56" t="n">
        <f aca="false">AE21/Z21</f>
        <v>0.129962408419628</v>
      </c>
    </row>
    <row r="22" customFormat="false" ht="12" hidden="false" customHeight="false" outlineLevel="0" collapsed="false">
      <c r="A22" s="54"/>
      <c r="B22" s="57"/>
      <c r="C22" s="57" t="n">
        <v>37</v>
      </c>
      <c r="D22" s="58" t="n">
        <f aca="false">L22</f>
        <v>8401453</v>
      </c>
      <c r="E22" s="58" t="n">
        <f aca="false">N22</f>
        <v>785915</v>
      </c>
      <c r="F22" s="58" t="n">
        <f aca="false">L22</f>
        <v>8401453</v>
      </c>
      <c r="G22" s="58" t="n">
        <f aca="false">O22</f>
        <v>1034778</v>
      </c>
      <c r="H22" s="58" t="n">
        <f aca="false">Z22</f>
        <v>8465365</v>
      </c>
      <c r="I22" s="58" t="n">
        <f aca="false">AB22</f>
        <v>784126</v>
      </c>
      <c r="J22" s="58" t="n">
        <f aca="false">Z22</f>
        <v>8465365</v>
      </c>
      <c r="K22" s="58" t="n">
        <f aca="false">AC22</f>
        <v>784126</v>
      </c>
      <c r="L22" s="59" t="n">
        <v>8401453</v>
      </c>
      <c r="M22" s="59" t="n">
        <v>1668374</v>
      </c>
      <c r="N22" s="59" t="n">
        <v>785915</v>
      </c>
      <c r="O22" s="59" t="n">
        <v>1034778</v>
      </c>
      <c r="P22" s="59" t="n">
        <v>7300370</v>
      </c>
      <c r="Q22" s="59" t="n">
        <v>978683</v>
      </c>
      <c r="R22" s="60" t="n">
        <v>122400</v>
      </c>
      <c r="S22" s="60"/>
      <c r="T22" s="61" t="n">
        <f aca="false">M22/L22</f>
        <v>0.198581602491855</v>
      </c>
      <c r="U22" s="61" t="n">
        <f aca="false">N22/L22</f>
        <v>0.0935451284438537</v>
      </c>
      <c r="V22" s="62" t="n">
        <f aca="false">O22/L22</f>
        <v>0.123166552261853</v>
      </c>
      <c r="W22" s="62" t="n">
        <f aca="false">P22/L22</f>
        <v>0.86894136050038</v>
      </c>
      <c r="X22" s="62" t="n">
        <f aca="false">Q22/L22</f>
        <v>0.116489731002483</v>
      </c>
      <c r="Y22" s="111"/>
      <c r="Z22" s="60" t="n">
        <v>8465365</v>
      </c>
      <c r="AA22" s="60" t="n">
        <v>1647092</v>
      </c>
      <c r="AB22" s="60" t="n">
        <v>784126</v>
      </c>
      <c r="AC22" s="60" t="n">
        <v>784126</v>
      </c>
      <c r="AD22" s="60" t="n">
        <v>7365715</v>
      </c>
      <c r="AE22" s="60" t="n">
        <v>977250</v>
      </c>
      <c r="AF22" s="60" t="n">
        <v>122400</v>
      </c>
      <c r="AG22" s="61" t="n">
        <f aca="false">Z22/L22-1</f>
        <v>0.00760725555448571</v>
      </c>
      <c r="AH22" s="61" t="n">
        <f aca="false">AA22/Z22</f>
        <v>0.1945683381638</v>
      </c>
      <c r="AI22" s="61" t="n">
        <f aca="false">AB22/Z22</f>
        <v>0.0926275476603785</v>
      </c>
      <c r="AJ22" s="62" t="n">
        <f aca="false">AC22/Z22</f>
        <v>0.0926275476603785</v>
      </c>
      <c r="AK22" s="62" t="n">
        <f aca="false">AD22/Z22</f>
        <v>0.870100107910291</v>
      </c>
      <c r="AL22" s="62" t="n">
        <f aca="false">AE22/Z22</f>
        <v>0.115440976260327</v>
      </c>
    </row>
    <row r="23" customFormat="false" ht="11.25" hidden="false" customHeight="false" outlineLevel="0" collapsed="false">
      <c r="A23" s="54"/>
      <c r="B23" s="47" t="s">
        <v>36</v>
      </c>
      <c r="C23" s="47" t="n">
        <v>22</v>
      </c>
      <c r="D23" s="65" t="n">
        <f aca="false">L23</f>
        <v>114057165</v>
      </c>
      <c r="E23" s="65" t="n">
        <f aca="false">N23</f>
        <v>13278958</v>
      </c>
      <c r="F23" s="65" t="n">
        <f aca="false">L23</f>
        <v>114057165</v>
      </c>
      <c r="G23" s="65" t="n">
        <f aca="false">O23</f>
        <v>16791472</v>
      </c>
      <c r="H23" s="65" t="n">
        <f aca="false">Z23</f>
        <v>112076337</v>
      </c>
      <c r="I23" s="65" t="n">
        <f aca="false">AB23</f>
        <v>13365206</v>
      </c>
      <c r="J23" s="65" t="n">
        <f aca="false">Z23</f>
        <v>112076337</v>
      </c>
      <c r="K23" s="65" t="n">
        <f aca="false">AC23</f>
        <v>13377783</v>
      </c>
      <c r="L23" s="63" t="n">
        <v>114057165</v>
      </c>
      <c r="M23" s="63" t="n">
        <v>35553235</v>
      </c>
      <c r="N23" s="63" t="n">
        <v>13278958</v>
      </c>
      <c r="O23" s="63" t="n">
        <v>16791472</v>
      </c>
      <c r="P23" s="63" t="n">
        <v>99030958</v>
      </c>
      <c r="Q23" s="50" t="n">
        <v>14903807</v>
      </c>
      <c r="R23" s="64" t="n">
        <v>122400</v>
      </c>
      <c r="S23" s="64"/>
      <c r="T23" s="8" t="n">
        <f aca="false">M23/L23</f>
        <v>0.311714174203786</v>
      </c>
      <c r="U23" s="8" t="n">
        <f aca="false">N23/L23</f>
        <v>0.116423707357622</v>
      </c>
      <c r="V23" s="8" t="n">
        <f aca="false">O23/L23</f>
        <v>0.147219791058282</v>
      </c>
      <c r="W23" s="8" t="n">
        <f aca="false">P23/L23</f>
        <v>0.868257228732627</v>
      </c>
      <c r="X23" s="8" t="n">
        <f aca="false">Q23/L23</f>
        <v>0.130669625183126</v>
      </c>
      <c r="Y23" s="66"/>
      <c r="Z23" s="64" t="n">
        <v>112076337</v>
      </c>
      <c r="AA23" s="64" t="n">
        <v>31784294</v>
      </c>
      <c r="AB23" s="64" t="n">
        <v>13365206</v>
      </c>
      <c r="AC23" s="64" t="n">
        <v>13377783</v>
      </c>
      <c r="AD23" s="64" t="n">
        <v>96978014</v>
      </c>
      <c r="AE23" s="64" t="n">
        <v>14975923</v>
      </c>
      <c r="AF23" s="64" t="n">
        <v>122400</v>
      </c>
      <c r="AG23" s="8" t="n">
        <f aca="false">Z23/L23-1</f>
        <v>-0.0173669755863212</v>
      </c>
      <c r="AH23" s="8" t="n">
        <f aca="false">AA23/Z23</f>
        <v>0.283595046472656</v>
      </c>
      <c r="AI23" s="8" t="n">
        <f aca="false">AB23/Z23</f>
        <v>0.119250917345737</v>
      </c>
      <c r="AJ23" s="8" t="n">
        <f aca="false">AC23/Z23</f>
        <v>0.119363135502903</v>
      </c>
      <c r="AK23" s="8" t="n">
        <f aca="false">AD23/Z23</f>
        <v>0.86528536349292</v>
      </c>
      <c r="AL23" s="8" t="n">
        <f aca="false">AE23/Z23</f>
        <v>0.133622523726842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8" t="n">
        <f aca="false">L24</f>
        <v>47313379</v>
      </c>
      <c r="E24" s="48" t="n">
        <f aca="false">N24</f>
        <v>4711524</v>
      </c>
      <c r="F24" s="48" t="n">
        <f aca="false">L24</f>
        <v>47313379</v>
      </c>
      <c r="G24" s="48" t="n">
        <f aca="false">O24</f>
        <v>5869019</v>
      </c>
      <c r="H24" s="48" t="n">
        <f aca="false">Z24</f>
        <v>46670231</v>
      </c>
      <c r="I24" s="48" t="n">
        <f aca="false">AB24</f>
        <v>4747854</v>
      </c>
      <c r="J24" s="48" t="n">
        <f aca="false">Z24</f>
        <v>46670231</v>
      </c>
      <c r="K24" s="48" t="n">
        <f aca="false">AC24</f>
        <v>4749730</v>
      </c>
      <c r="L24" s="49" t="n">
        <v>47313379</v>
      </c>
      <c r="M24" s="49" t="n">
        <v>12276523</v>
      </c>
      <c r="N24" s="49" t="n">
        <v>4711524</v>
      </c>
      <c r="O24" s="49" t="n">
        <v>5869019</v>
      </c>
      <c r="P24" s="49" t="n">
        <v>41611528</v>
      </c>
      <c r="Q24" s="50" t="n">
        <v>5579451</v>
      </c>
      <c r="R24" s="51" t="n">
        <v>122400</v>
      </c>
      <c r="S24" s="51"/>
      <c r="T24" s="56" t="n">
        <f aca="false">M24/L24</f>
        <v>0.259472547923495</v>
      </c>
      <c r="U24" s="56" t="n">
        <f aca="false">N24/L24</f>
        <v>0.0995812199335837</v>
      </c>
      <c r="V24" s="56" t="n">
        <f aca="false">O24/L24</f>
        <v>0.124045653133335</v>
      </c>
      <c r="W24" s="56" t="n">
        <f aca="false">P24/L24</f>
        <v>0.879487554672432</v>
      </c>
      <c r="X24" s="56" t="n">
        <f aca="false">Q24/L24</f>
        <v>0.117925439229356</v>
      </c>
      <c r="Y24" s="53"/>
      <c r="Z24" s="51" t="n">
        <v>46670231</v>
      </c>
      <c r="AA24" s="51" t="n">
        <v>10924491</v>
      </c>
      <c r="AB24" s="51" t="n">
        <v>4747854</v>
      </c>
      <c r="AC24" s="51" t="n">
        <v>4749730</v>
      </c>
      <c r="AD24" s="51" t="n">
        <v>40941534</v>
      </c>
      <c r="AE24" s="51" t="n">
        <v>5606297</v>
      </c>
      <c r="AF24" s="51" t="n">
        <v>122400</v>
      </c>
      <c r="AG24" s="56" t="n">
        <f aca="false">Z24/L24-1</f>
        <v>-0.0135933643631752</v>
      </c>
      <c r="AH24" s="56" t="n">
        <f aca="false">AA24/Z24</f>
        <v>0.234078357143765</v>
      </c>
      <c r="AI24" s="56" t="n">
        <f aca="false">AB24/Z24</f>
        <v>0.101731958429775</v>
      </c>
      <c r="AJ24" s="56" t="n">
        <f aca="false">AC24/Z24</f>
        <v>0.101772155359591</v>
      </c>
      <c r="AK24" s="56" t="n">
        <f aca="false">AD24/Z24</f>
        <v>0.877251582491632</v>
      </c>
      <c r="AL24" s="56" t="n">
        <f aca="false">AE24/Z24</f>
        <v>0.12012576068029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8" t="n">
        <f aca="false">L25</f>
        <v>20619213</v>
      </c>
      <c r="E25" s="48" t="n">
        <f aca="false">N25</f>
        <v>1711938</v>
      </c>
      <c r="F25" s="48" t="n">
        <f aca="false">L25</f>
        <v>20619213</v>
      </c>
      <c r="G25" s="48" t="n">
        <f aca="false">O25</f>
        <v>2099325</v>
      </c>
      <c r="H25" s="48" t="n">
        <f aca="false">Z25</f>
        <v>20468047</v>
      </c>
      <c r="I25" s="48" t="n">
        <f aca="false">AB25</f>
        <v>1724946</v>
      </c>
      <c r="J25" s="48" t="n">
        <f aca="false">Z25</f>
        <v>20468047</v>
      </c>
      <c r="K25" s="48" t="n">
        <f aca="false">AC25</f>
        <v>1725101</v>
      </c>
      <c r="L25" s="49" t="n">
        <v>20619213</v>
      </c>
      <c r="M25" s="49" t="n">
        <v>4579799</v>
      </c>
      <c r="N25" s="49" t="n">
        <v>1711938</v>
      </c>
      <c r="O25" s="49" t="n">
        <v>2099325</v>
      </c>
      <c r="P25" s="49" t="n">
        <v>18338206</v>
      </c>
      <c r="Q25" s="50" t="n">
        <v>2158607</v>
      </c>
      <c r="R25" s="51" t="n">
        <v>122400</v>
      </c>
      <c r="S25" s="51"/>
      <c r="T25" s="56" t="n">
        <f aca="false">M25/L25</f>
        <v>0.222113181526375</v>
      </c>
      <c r="U25" s="56" t="n">
        <f aca="false">N25/L25</f>
        <v>0.083026350229759</v>
      </c>
      <c r="V25" s="56" t="n">
        <f aca="false">O25/L25</f>
        <v>0.101814021708782</v>
      </c>
      <c r="W25" s="56" t="n">
        <f aca="false">P25/L25</f>
        <v>0.889374681759192</v>
      </c>
      <c r="X25" s="56" t="n">
        <f aca="false">Q25/L25</f>
        <v>0.104689107193373</v>
      </c>
      <c r="Y25" s="53"/>
      <c r="Z25" s="51" t="n">
        <v>20468047</v>
      </c>
      <c r="AA25" s="51" t="n">
        <v>4149183</v>
      </c>
      <c r="AB25" s="51" t="n">
        <v>1724946</v>
      </c>
      <c r="AC25" s="51" t="n">
        <v>1725101</v>
      </c>
      <c r="AD25" s="51" t="n">
        <v>18175684</v>
      </c>
      <c r="AE25" s="51" t="n">
        <v>2169963</v>
      </c>
      <c r="AF25" s="51" t="n">
        <v>122400</v>
      </c>
      <c r="AG25" s="56" t="n">
        <f aca="false">Z25/L25-1</f>
        <v>-0.00733131764049388</v>
      </c>
      <c r="AH25" s="56" t="n">
        <f aca="false">AA25/Z25</f>
        <v>0.202715139358435</v>
      </c>
      <c r="AI25" s="56" t="n">
        <f aca="false">AB25/Z25</f>
        <v>0.084275065422705</v>
      </c>
      <c r="AJ25" s="56" t="n">
        <f aca="false">AC25/Z25</f>
        <v>0.0842826382018763</v>
      </c>
      <c r="AK25" s="56" t="n">
        <f aca="false">AD25/Z25</f>
        <v>0.888002846583262</v>
      </c>
      <c r="AL25" s="56" t="n">
        <f aca="false">AE25/Z25</f>
        <v>0.106017100703355</v>
      </c>
    </row>
    <row r="26" customFormat="false" ht="12" hidden="false" customHeight="false" outlineLevel="0" collapsed="false">
      <c r="A26" s="54"/>
      <c r="B26" s="57"/>
      <c r="C26" s="57" t="n">
        <v>37</v>
      </c>
      <c r="D26" s="58" t="n">
        <f aca="false">L26</f>
        <v>9056793</v>
      </c>
      <c r="E26" s="58" t="n">
        <f aca="false">N26</f>
        <v>607103</v>
      </c>
      <c r="F26" s="58" t="n">
        <f aca="false">L26</f>
        <v>9056793</v>
      </c>
      <c r="G26" s="58" t="n">
        <f aca="false">O26</f>
        <v>725674</v>
      </c>
      <c r="H26" s="58" t="n">
        <f aca="false">Z26</f>
        <v>9074486</v>
      </c>
      <c r="I26" s="58" t="n">
        <f aca="false">AB26</f>
        <v>611032</v>
      </c>
      <c r="J26" s="58" t="n">
        <f aca="false">Z26</f>
        <v>9074486</v>
      </c>
      <c r="K26" s="58" t="n">
        <f aca="false">AC26</f>
        <v>611033</v>
      </c>
      <c r="L26" s="59" t="n">
        <v>9056793</v>
      </c>
      <c r="M26" s="59" t="n">
        <v>1658188</v>
      </c>
      <c r="N26" s="59" t="n">
        <v>607103</v>
      </c>
      <c r="O26" s="59" t="n">
        <v>725674</v>
      </c>
      <c r="P26" s="59" t="n">
        <v>8099476</v>
      </c>
      <c r="Q26" s="59" t="n">
        <v>834917</v>
      </c>
      <c r="R26" s="60" t="n">
        <v>122400</v>
      </c>
      <c r="S26" s="60"/>
      <c r="T26" s="62" t="n">
        <f aca="false">M26/L26</f>
        <v>0.18308776627665</v>
      </c>
      <c r="U26" s="62" t="n">
        <f aca="false">N26/L26</f>
        <v>0.0670328890149085</v>
      </c>
      <c r="V26" s="62" t="n">
        <f aca="false">O26/L26</f>
        <v>0.0801248300584986</v>
      </c>
      <c r="W26" s="62" t="n">
        <f aca="false">P26/L26</f>
        <v>0.894298456418293</v>
      </c>
      <c r="X26" s="62" t="n">
        <f aca="false">Q26/L26</f>
        <v>0.0921868259548385</v>
      </c>
      <c r="Y26" s="57"/>
      <c r="Z26" s="60" t="n">
        <v>9074486</v>
      </c>
      <c r="AA26" s="60" t="n">
        <v>1550593</v>
      </c>
      <c r="AB26" s="60" t="n">
        <v>611032</v>
      </c>
      <c r="AC26" s="60" t="n">
        <v>611033</v>
      </c>
      <c r="AD26" s="60" t="n">
        <v>8111269</v>
      </c>
      <c r="AE26" s="60" t="n">
        <v>840817</v>
      </c>
      <c r="AF26" s="60" t="n">
        <v>122400</v>
      </c>
      <c r="AG26" s="62" t="n">
        <f aca="false">Z26/L26-1</f>
        <v>0.00195356126611257</v>
      </c>
      <c r="AH26" s="62" t="n">
        <f aca="false">AA26/Z26</f>
        <v>0.170873920572471</v>
      </c>
      <c r="AI26" s="62" t="n">
        <f aca="false">AB26/Z26</f>
        <v>0.0673351636665702</v>
      </c>
      <c r="AJ26" s="62" t="n">
        <f aca="false">AC26/Z26</f>
        <v>0.0673352738656493</v>
      </c>
      <c r="AK26" s="62" t="n">
        <f aca="false">AD26/Z26</f>
        <v>0.893854373680228</v>
      </c>
      <c r="AL26" s="62" t="n">
        <f aca="false">AE26/Z26</f>
        <v>0.0926572590447547</v>
      </c>
    </row>
    <row r="27" customFormat="false" ht="11.25" hidden="false" customHeight="false" outlineLevel="0" collapsed="false">
      <c r="A27" s="54"/>
      <c r="B27" s="47" t="s">
        <v>37</v>
      </c>
      <c r="C27" s="47" t="n">
        <v>22</v>
      </c>
      <c r="D27" s="65" t="n">
        <f aca="false">L27</f>
        <v>282431194</v>
      </c>
      <c r="E27" s="65" t="n">
        <f aca="false">N27</f>
        <v>34132563</v>
      </c>
      <c r="F27" s="65" t="n">
        <f aca="false">L27</f>
        <v>282431194</v>
      </c>
      <c r="G27" s="65" t="n">
        <f aca="false">O27</f>
        <v>44262765</v>
      </c>
      <c r="H27" s="65" t="n">
        <f aca="false">Z27</f>
        <v>281158822</v>
      </c>
      <c r="I27" s="65" t="n">
        <f aca="false">AB27</f>
        <v>34336479</v>
      </c>
      <c r="J27" s="65" t="n">
        <f aca="false">Z27</f>
        <v>281158822</v>
      </c>
      <c r="K27" s="65" t="n">
        <f aca="false">AC27</f>
        <v>34362756</v>
      </c>
      <c r="L27" s="63" t="n">
        <v>282431194</v>
      </c>
      <c r="M27" s="63" t="n">
        <v>111975800</v>
      </c>
      <c r="N27" s="63" t="n">
        <v>34132563</v>
      </c>
      <c r="O27" s="63" t="n">
        <v>44262765</v>
      </c>
      <c r="P27" s="63" t="n">
        <v>245051583</v>
      </c>
      <c r="Q27" s="50" t="n">
        <v>37124611</v>
      </c>
      <c r="R27" s="64" t="n">
        <v>255000</v>
      </c>
      <c r="S27" s="64"/>
      <c r="T27" s="8" t="n">
        <f aca="false">M27/L27</f>
        <v>0.396471078191172</v>
      </c>
      <c r="U27" s="8" t="n">
        <f aca="false">N27/L27</f>
        <v>0.120852666862287</v>
      </c>
      <c r="V27" s="8" t="n">
        <f aca="false">O27/L27</f>
        <v>0.156720524999799</v>
      </c>
      <c r="W27" s="8" t="n">
        <f aca="false">P27/L27</f>
        <v>0.867650557749651</v>
      </c>
      <c r="X27" s="8" t="n">
        <f aca="false">Q27/L27</f>
        <v>0.131446567477954</v>
      </c>
      <c r="Y27" s="66"/>
      <c r="Z27" s="64" t="n">
        <v>281158822</v>
      </c>
      <c r="AA27" s="64" t="n">
        <v>107881091</v>
      </c>
      <c r="AB27" s="64" t="n">
        <v>34336479</v>
      </c>
      <c r="AC27" s="64" t="n">
        <v>34362756</v>
      </c>
      <c r="AD27" s="64" t="n">
        <v>243616407</v>
      </c>
      <c r="AE27" s="64" t="n">
        <v>37287415</v>
      </c>
      <c r="AF27" s="64" t="n">
        <v>255000</v>
      </c>
      <c r="AG27" s="8" t="n">
        <f aca="false">Z27/L27-1</f>
        <v>-0.00450506894079128</v>
      </c>
      <c r="AH27" s="8" t="n">
        <f aca="false">AA27/Z27</f>
        <v>0.383701604070599</v>
      </c>
      <c r="AI27" s="8" t="n">
        <f aca="false">AB27/Z27</f>
        <v>0.122124850131859</v>
      </c>
      <c r="AJ27" s="8" t="n">
        <f aca="false">AC27/Z27</f>
        <v>0.122218309763725</v>
      </c>
      <c r="AK27" s="8" t="n">
        <f aca="false">AD27/Z27</f>
        <v>0.866472569727867</v>
      </c>
      <c r="AL27" s="8" t="n">
        <f aca="false">AE27/Z27</f>
        <v>0.1326204695792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8" t="n">
        <f aca="false">L28</f>
        <v>84658897</v>
      </c>
      <c r="E28" s="48" t="n">
        <f aca="false">N28</f>
        <v>9326088</v>
      </c>
      <c r="F28" s="48" t="n">
        <f aca="false">L28</f>
        <v>84658897</v>
      </c>
      <c r="G28" s="48" t="n">
        <f aca="false">O28</f>
        <v>13031872</v>
      </c>
      <c r="H28" s="48" t="n">
        <f aca="false">Z28</f>
        <v>84514069</v>
      </c>
      <c r="I28" s="48" t="n">
        <f aca="false">AB28</f>
        <v>9377909</v>
      </c>
      <c r="J28" s="48" t="n">
        <f aca="false">Z28</f>
        <v>84514069</v>
      </c>
      <c r="K28" s="48" t="n">
        <f aca="false">AC28</f>
        <v>9380610</v>
      </c>
      <c r="L28" s="49" t="n">
        <v>84658897</v>
      </c>
      <c r="M28" s="49" t="n">
        <v>23392306</v>
      </c>
      <c r="N28" s="49" t="n">
        <v>9326088</v>
      </c>
      <c r="O28" s="49" t="n">
        <v>13031872</v>
      </c>
      <c r="P28" s="49" t="n">
        <v>73523106</v>
      </c>
      <c r="Q28" s="50" t="n">
        <v>10880791</v>
      </c>
      <c r="R28" s="51" t="n">
        <v>255000</v>
      </c>
      <c r="S28" s="51"/>
      <c r="T28" s="56" t="n">
        <f aca="false">M28/L28</f>
        <v>0.276312435301395</v>
      </c>
      <c r="U28" s="56" t="n">
        <f aca="false">N28/L28</f>
        <v>0.110160754870218</v>
      </c>
      <c r="V28" s="56" t="n">
        <f aca="false">O28/L28</f>
        <v>0.153933874191628</v>
      </c>
      <c r="W28" s="56" t="n">
        <f aca="false">P28/L28</f>
        <v>0.868462838583876</v>
      </c>
      <c r="X28" s="56" t="n">
        <f aca="false">Q28/L28</f>
        <v>0.128525073980116</v>
      </c>
      <c r="Y28" s="53"/>
      <c r="Z28" s="51" t="n">
        <v>84514069</v>
      </c>
      <c r="AA28" s="51" t="n">
        <v>22185516</v>
      </c>
      <c r="AB28" s="51" t="n">
        <v>9377909</v>
      </c>
      <c r="AC28" s="51" t="n">
        <v>9380610</v>
      </c>
      <c r="AD28" s="51" t="n">
        <v>73335761</v>
      </c>
      <c r="AE28" s="51" t="n">
        <v>10923308</v>
      </c>
      <c r="AF28" s="51" t="n">
        <v>255000</v>
      </c>
      <c r="AG28" s="56" t="n">
        <f aca="false">Z28/L28-1</f>
        <v>-0.00171072391836147</v>
      </c>
      <c r="AH28" s="56" t="n">
        <f aca="false">AA28/Z28</f>
        <v>0.26250677860511</v>
      </c>
      <c r="AI28" s="56" t="n">
        <f aca="false">AB28/Z28</f>
        <v>0.110962696636935</v>
      </c>
      <c r="AJ28" s="56" t="n">
        <f aca="false">AC28/Z28</f>
        <v>0.110994655812868</v>
      </c>
      <c r="AK28" s="56" t="n">
        <f aca="false">AD28/Z28</f>
        <v>0.867734353199821</v>
      </c>
      <c r="AL28" s="56" t="n">
        <f aca="false">AE28/Z28</f>
        <v>0.129248397683941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8" t="n">
        <f aca="false">L29</f>
        <v>38411411</v>
      </c>
      <c r="E29" s="48" t="n">
        <f aca="false">N29</f>
        <v>3569532</v>
      </c>
      <c r="F29" s="48" t="n">
        <f aca="false">L29</f>
        <v>38411411</v>
      </c>
      <c r="G29" s="48" t="n">
        <f aca="false">O29</f>
        <v>5031691</v>
      </c>
      <c r="H29" s="48" t="n">
        <f aca="false">Z29</f>
        <v>38398182</v>
      </c>
      <c r="I29" s="48" t="n">
        <f aca="false">AB29</f>
        <v>3585784</v>
      </c>
      <c r="J29" s="48" t="n">
        <f aca="false">Z29</f>
        <v>38398182</v>
      </c>
      <c r="K29" s="48" t="n">
        <f aca="false">AC29</f>
        <v>3586033</v>
      </c>
      <c r="L29" s="49" t="n">
        <v>38411411</v>
      </c>
      <c r="M29" s="49" t="n">
        <v>8721021</v>
      </c>
      <c r="N29" s="49" t="n">
        <v>3569532</v>
      </c>
      <c r="O29" s="49" t="n">
        <v>5031691</v>
      </c>
      <c r="P29" s="49" t="n">
        <v>33700003</v>
      </c>
      <c r="Q29" s="50" t="n">
        <v>4456408</v>
      </c>
      <c r="R29" s="51" t="n">
        <v>255000</v>
      </c>
      <c r="S29" s="51"/>
      <c r="T29" s="56" t="n">
        <f aca="false">M29/L29</f>
        <v>0.227042453608382</v>
      </c>
      <c r="U29" s="56" t="n">
        <f aca="false">N29/L29</f>
        <v>0.0929289475984103</v>
      </c>
      <c r="V29" s="56" t="n">
        <f aca="false">O29/L29</f>
        <v>0.130994693217596</v>
      </c>
      <c r="W29" s="56" t="n">
        <f aca="false">P29/L29</f>
        <v>0.877343532108206</v>
      </c>
      <c r="X29" s="56" t="n">
        <f aca="false">Q29/L29</f>
        <v>0.116017815643377</v>
      </c>
      <c r="Y29" s="53"/>
      <c r="Z29" s="51" t="n">
        <v>38398182</v>
      </c>
      <c r="AA29" s="51" t="n">
        <v>8312927</v>
      </c>
      <c r="AB29" s="51" t="n">
        <v>3585784</v>
      </c>
      <c r="AC29" s="51" t="n">
        <v>3586033</v>
      </c>
      <c r="AD29" s="51" t="n">
        <v>33666240</v>
      </c>
      <c r="AE29" s="51" t="n">
        <v>4476942</v>
      </c>
      <c r="AF29" s="51" t="n">
        <v>255000</v>
      </c>
      <c r="AG29" s="56" t="n">
        <f aca="false">Z29/L29-1</f>
        <v>-0.000344402865075644</v>
      </c>
      <c r="AH29" s="56" t="n">
        <f aca="false">AA29/Z29</f>
        <v>0.216492723535713</v>
      </c>
      <c r="AI29" s="56" t="n">
        <f aca="false">AB29/Z29</f>
        <v>0.0933842128254926</v>
      </c>
      <c r="AJ29" s="56" t="n">
        <f aca="false">AC29/Z29</f>
        <v>0.0933906975075018</v>
      </c>
      <c r="AK29" s="56" t="n">
        <f aca="false">AD29/Z29</f>
        <v>0.87676650941443</v>
      </c>
      <c r="AL29" s="56" t="n">
        <f aca="false">AE29/Z29</f>
        <v>0.116592551178595</v>
      </c>
    </row>
    <row r="30" customFormat="false" ht="12" hidden="false" customHeight="false" outlineLevel="0" collapsed="false">
      <c r="A30" s="54"/>
      <c r="B30" s="57"/>
      <c r="C30" s="57" t="n">
        <v>37</v>
      </c>
      <c r="D30" s="58" t="n">
        <f aca="false">L30</f>
        <v>18739985</v>
      </c>
      <c r="E30" s="58" t="n">
        <f aca="false">N30</f>
        <v>1418399</v>
      </c>
      <c r="F30" s="58" t="n">
        <f aca="false">L30</f>
        <v>18739985</v>
      </c>
      <c r="G30" s="58" t="n">
        <f aca="false">O30</f>
        <v>1953672</v>
      </c>
      <c r="H30" s="58" t="n">
        <f aca="false">Z30</f>
        <v>18776206</v>
      </c>
      <c r="I30" s="58" t="n">
        <f aca="false">AB30</f>
        <v>1419784</v>
      </c>
      <c r="J30" s="58" t="n">
        <f aca="false">Z30</f>
        <v>18776206</v>
      </c>
      <c r="K30" s="58" t="n">
        <f aca="false">AC30</f>
        <v>1419818</v>
      </c>
      <c r="L30" s="59" t="n">
        <v>18739985</v>
      </c>
      <c r="M30" s="59" t="n">
        <v>3482007</v>
      </c>
      <c r="N30" s="59" t="n">
        <v>1418399</v>
      </c>
      <c r="O30" s="59" t="n">
        <v>1953672</v>
      </c>
      <c r="P30" s="59" t="n">
        <v>16546556</v>
      </c>
      <c r="Q30" s="59" t="n">
        <v>1938429</v>
      </c>
      <c r="R30" s="60" t="n">
        <v>255000</v>
      </c>
      <c r="S30" s="60"/>
      <c r="T30" s="62" t="n">
        <f aca="false">M30/L30</f>
        <v>0.185806285330538</v>
      </c>
      <c r="U30" s="62" t="n">
        <f aca="false">N30/L30</f>
        <v>0.075688374350353</v>
      </c>
      <c r="V30" s="62" t="n">
        <f aca="false">O30/L30</f>
        <v>0.104251524214134</v>
      </c>
      <c r="W30" s="62" t="n">
        <f aca="false">P30/L30</f>
        <v>0.882954602151496</v>
      </c>
      <c r="X30" s="62" t="n">
        <f aca="false">Q30/L30</f>
        <v>0.103438129753039</v>
      </c>
      <c r="Y30" s="57"/>
      <c r="Z30" s="60" t="n">
        <v>18776206</v>
      </c>
      <c r="AA30" s="60" t="n">
        <v>3328688</v>
      </c>
      <c r="AB30" s="60" t="n">
        <v>1419784</v>
      </c>
      <c r="AC30" s="60" t="n">
        <v>1419818</v>
      </c>
      <c r="AD30" s="60" t="n">
        <v>16575099</v>
      </c>
      <c r="AE30" s="60" t="n">
        <v>1946107</v>
      </c>
      <c r="AF30" s="60" t="n">
        <v>255000</v>
      </c>
      <c r="AG30" s="62" t="n">
        <f aca="false">Z30/L30-1</f>
        <v>0.00193281904974851</v>
      </c>
      <c r="AH30" s="62" t="n">
        <f aca="false">AA30/Z30</f>
        <v>0.177282247542448</v>
      </c>
      <c r="AI30" s="62" t="n">
        <f aca="false">AB30/Z30</f>
        <v>0.0756161281997013</v>
      </c>
      <c r="AJ30" s="62" t="n">
        <f aca="false">AC30/Z30</f>
        <v>0.0756179390021605</v>
      </c>
      <c r="AK30" s="62" t="n">
        <f aca="false">AD30/Z30</f>
        <v>0.882771471510272</v>
      </c>
      <c r="AL30" s="62" t="n">
        <f aca="false">AE30/Z30</f>
        <v>0.103647510045427</v>
      </c>
    </row>
    <row r="31" customFormat="false" ht="11.25" hidden="false" customHeight="false" outlineLevel="0" collapsed="false">
      <c r="A31" s="54"/>
      <c r="B31" s="47" t="s">
        <v>38</v>
      </c>
      <c r="C31" s="47" t="n">
        <v>22</v>
      </c>
      <c r="D31" s="67" t="n">
        <f aca="false">L31</f>
        <v>313444616</v>
      </c>
      <c r="E31" s="67" t="n">
        <f aca="false">N31</f>
        <v>35096607</v>
      </c>
      <c r="F31" s="67" t="n">
        <f aca="false">L31</f>
        <v>313444616</v>
      </c>
      <c r="G31" s="67" t="n">
        <f aca="false">O31</f>
        <v>48937988</v>
      </c>
      <c r="H31" s="67" t="n">
        <f aca="false">Z31</f>
        <v>280524893</v>
      </c>
      <c r="I31" s="67" t="n">
        <f aca="false">AB31</f>
        <v>35337952</v>
      </c>
      <c r="J31" s="67" t="n">
        <f aca="false">Z31</f>
        <v>280524893</v>
      </c>
      <c r="K31" s="67" t="n">
        <f aca="false">AC31</f>
        <v>35432181</v>
      </c>
      <c r="L31" s="63" t="n">
        <v>313444616</v>
      </c>
      <c r="M31" s="63" t="n">
        <v>137011782</v>
      </c>
      <c r="N31" s="63" t="n">
        <v>35096607</v>
      </c>
      <c r="O31" s="63" t="n">
        <v>48937988</v>
      </c>
      <c r="P31" s="63" t="n">
        <v>274356550</v>
      </c>
      <c r="Q31" s="50" t="n">
        <v>38833066</v>
      </c>
      <c r="R31" s="64" t="n">
        <v>255000</v>
      </c>
      <c r="S31" s="64"/>
      <c r="T31" s="8" t="n">
        <f aca="false">M31/L31</f>
        <v>0.437116399536434</v>
      </c>
      <c r="U31" s="8" t="n">
        <f aca="false">N31/L31</f>
        <v>0.111970680651283</v>
      </c>
      <c r="V31" s="8" t="n">
        <f aca="false">O31/L31</f>
        <v>0.156129617488788</v>
      </c>
      <c r="W31" s="8" t="n">
        <f aca="false">P31/L31</f>
        <v>0.875295143050088</v>
      </c>
      <c r="X31" s="8" t="n">
        <f aca="false">Q31/L31</f>
        <v>0.12389131609777</v>
      </c>
      <c r="Y31" s="66"/>
      <c r="Z31" s="64" t="n">
        <v>280524893</v>
      </c>
      <c r="AA31" s="64" t="n">
        <v>102176267</v>
      </c>
      <c r="AB31" s="64" t="n">
        <v>35337952</v>
      </c>
      <c r="AC31" s="64" t="n">
        <v>35432181</v>
      </c>
      <c r="AD31" s="64" t="n">
        <v>241296965</v>
      </c>
      <c r="AE31" s="64" t="n">
        <v>38972928</v>
      </c>
      <c r="AF31" s="64" t="n">
        <v>255000</v>
      </c>
      <c r="AG31" s="8" t="n">
        <f aca="false">Z31/L31-1</f>
        <v>-0.105025645104716</v>
      </c>
      <c r="AH31" s="8" t="n">
        <f aca="false">AA31/Z31</f>
        <v>0.364232442644582</v>
      </c>
      <c r="AI31" s="8" t="n">
        <f aca="false">AB31/Z31</f>
        <v>0.125970824271912</v>
      </c>
      <c r="AJ31" s="8" t="n">
        <f aca="false">AC31/Z31</f>
        <v>0.126306726726031</v>
      </c>
      <c r="AK31" s="8" t="n">
        <f aca="false">AD31/Z31</f>
        <v>0.860162399206405</v>
      </c>
      <c r="AL31" s="8" t="n">
        <f aca="false">AE31/Z31</f>
        <v>0.13892859055470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8" t="n">
        <f aca="false">L32</f>
        <v>107345164</v>
      </c>
      <c r="E32" s="68" t="n">
        <f aca="false">N32</f>
        <v>10405800</v>
      </c>
      <c r="F32" s="68" t="n">
        <f aca="false">L32</f>
        <v>107345164</v>
      </c>
      <c r="G32" s="68" t="n">
        <f aca="false">O32</f>
        <v>15313533</v>
      </c>
      <c r="H32" s="68" t="n">
        <f aca="false">Z32</f>
        <v>95724350</v>
      </c>
      <c r="I32" s="68" t="n">
        <f aca="false">AB32</f>
        <v>10636224</v>
      </c>
      <c r="J32" s="68" t="n">
        <f aca="false">Z32</f>
        <v>95724350</v>
      </c>
      <c r="K32" s="68" t="n">
        <f aca="false">AC32</f>
        <v>10641762</v>
      </c>
      <c r="L32" s="49" t="n">
        <v>107345164</v>
      </c>
      <c r="M32" s="49" t="n">
        <v>38081389</v>
      </c>
      <c r="N32" s="49" t="n">
        <v>10405800</v>
      </c>
      <c r="O32" s="49" t="n">
        <v>15313533</v>
      </c>
      <c r="P32" s="49" t="n">
        <v>94608180</v>
      </c>
      <c r="Q32" s="50" t="n">
        <v>12481984</v>
      </c>
      <c r="R32" s="51" t="n">
        <v>255000</v>
      </c>
      <c r="S32" s="51"/>
      <c r="T32" s="56" t="n">
        <f aca="false">M32/L32</f>
        <v>0.354756447155831</v>
      </c>
      <c r="U32" s="56" t="n">
        <f aca="false">N32/L32</f>
        <v>0.0969377623755831</v>
      </c>
      <c r="V32" s="56" t="n">
        <f aca="false">O32/L32</f>
        <v>0.142656943539627</v>
      </c>
      <c r="W32" s="56" t="n">
        <f aca="false">P32/L32</f>
        <v>0.881345525728574</v>
      </c>
      <c r="X32" s="56" t="n">
        <f aca="false">Q32/L32</f>
        <v>0.116278959711683</v>
      </c>
      <c r="Y32" s="53"/>
      <c r="Z32" s="51" t="n">
        <v>95724350</v>
      </c>
      <c r="AA32" s="51" t="n">
        <v>25118507</v>
      </c>
      <c r="AB32" s="51" t="n">
        <v>10636224</v>
      </c>
      <c r="AC32" s="51" t="n">
        <v>10641762</v>
      </c>
      <c r="AD32" s="51" t="n">
        <v>82771335</v>
      </c>
      <c r="AE32" s="51" t="n">
        <v>12698015</v>
      </c>
      <c r="AF32" s="51" t="n">
        <v>255000</v>
      </c>
      <c r="AG32" s="56" t="n">
        <f aca="false">Z32/L32-1</f>
        <v>-0.108256520992413</v>
      </c>
      <c r="AH32" s="56" t="n">
        <f aca="false">AA32/Z32</f>
        <v>0.262404571041746</v>
      </c>
      <c r="AI32" s="56" t="n">
        <f aca="false">AB32/Z32</f>
        <v>0.111113044904457</v>
      </c>
      <c r="AJ32" s="56" t="n">
        <f aca="false">AC32/Z32</f>
        <v>0.111170898522685</v>
      </c>
      <c r="AK32" s="56" t="n">
        <f aca="false">AD32/Z32</f>
        <v>0.864684220890505</v>
      </c>
      <c r="AL32" s="56" t="n">
        <f aca="false">AE32/Z32</f>
        <v>0.13265188011200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8" t="n">
        <f aca="false">L33</f>
        <v>49181690</v>
      </c>
      <c r="E33" s="68" t="n">
        <f aca="false">N33</f>
        <v>4072402</v>
      </c>
      <c r="F33" s="68" t="n">
        <f aca="false">L33</f>
        <v>49181690</v>
      </c>
      <c r="G33" s="68" t="n">
        <f aca="false">O33</f>
        <v>5897521</v>
      </c>
      <c r="H33" s="68" t="n">
        <f aca="false">Z33</f>
        <v>45063206</v>
      </c>
      <c r="I33" s="68" t="n">
        <f aca="false">AB33</f>
        <v>4179254</v>
      </c>
      <c r="J33" s="68" t="n">
        <f aca="false">Z33</f>
        <v>45063206</v>
      </c>
      <c r="K33" s="68" t="n">
        <f aca="false">AC33</f>
        <v>4179874</v>
      </c>
      <c r="L33" s="49" t="n">
        <v>49181690</v>
      </c>
      <c r="M33" s="49" t="n">
        <v>14097958</v>
      </c>
      <c r="N33" s="49" t="n">
        <v>4072402</v>
      </c>
      <c r="O33" s="49" t="n">
        <v>5897521</v>
      </c>
      <c r="P33" s="49" t="n">
        <v>43541942</v>
      </c>
      <c r="Q33" s="50" t="n">
        <v>5384748</v>
      </c>
      <c r="R33" s="51" t="n">
        <v>255000</v>
      </c>
      <c r="S33" s="51"/>
      <c r="T33" s="56" t="n">
        <f aca="false">M33/L33</f>
        <v>0.286650540068875</v>
      </c>
      <c r="U33" s="56" t="n">
        <f aca="false">N33/L33</f>
        <v>0.0828032139603173</v>
      </c>
      <c r="V33" s="56" t="n">
        <f aca="false">O33/L33</f>
        <v>0.119912939144629</v>
      </c>
      <c r="W33" s="56" t="n">
        <f aca="false">P33/L33</f>
        <v>0.88532830002385</v>
      </c>
      <c r="X33" s="56" t="n">
        <f aca="false">Q33/L33</f>
        <v>0.109486843579389</v>
      </c>
      <c r="Y33" s="53"/>
      <c r="Z33" s="51" t="n">
        <v>45063206</v>
      </c>
      <c r="AA33" s="51" t="n">
        <v>9405826</v>
      </c>
      <c r="AB33" s="51" t="n">
        <v>4179254</v>
      </c>
      <c r="AC33" s="51" t="n">
        <v>4179874</v>
      </c>
      <c r="AD33" s="51" t="n">
        <v>39329727</v>
      </c>
      <c r="AE33" s="51" t="n">
        <v>5478479</v>
      </c>
      <c r="AF33" s="51" t="n">
        <v>255000</v>
      </c>
      <c r="AG33" s="56" t="n">
        <f aca="false">Z33/L33-1</f>
        <v>-0.0837401886759076</v>
      </c>
      <c r="AH33" s="56" t="n">
        <f aca="false">AA33/Z33</f>
        <v>0.208725184799324</v>
      </c>
      <c r="AI33" s="56" t="n">
        <f aca="false">AB33/Z33</f>
        <v>0.0927420476918575</v>
      </c>
      <c r="AJ33" s="56" t="n">
        <f aca="false">AC33/Z33</f>
        <v>0.092755806144818</v>
      </c>
      <c r="AK33" s="56" t="n">
        <f aca="false">AD33/Z33</f>
        <v>0.872768062707301</v>
      </c>
      <c r="AL33" s="56" t="n">
        <f aca="false">AE33/Z33</f>
        <v>0.121573218736368</v>
      </c>
    </row>
    <row r="34" customFormat="false" ht="12" hidden="false" customHeight="false" outlineLevel="0" collapsed="false">
      <c r="A34" s="54"/>
      <c r="B34" s="57"/>
      <c r="C34" s="57" t="n">
        <v>37</v>
      </c>
      <c r="D34" s="69" t="n">
        <f aca="false">L34</f>
        <v>24300308</v>
      </c>
      <c r="E34" s="69" t="n">
        <f aca="false">N34</f>
        <v>1657851</v>
      </c>
      <c r="F34" s="69" t="n">
        <f aca="false">L34</f>
        <v>24300308</v>
      </c>
      <c r="G34" s="69" t="n">
        <f aca="false">O34</f>
        <v>2292238</v>
      </c>
      <c r="H34" s="69" t="n">
        <f aca="false">Z34</f>
        <v>23009193</v>
      </c>
      <c r="I34" s="69" t="n">
        <f aca="false">AB34</f>
        <v>1697043</v>
      </c>
      <c r="J34" s="69" t="n">
        <f aca="false">Z34</f>
        <v>23009193</v>
      </c>
      <c r="K34" s="69" t="n">
        <f aca="false">AC34</f>
        <v>1697086</v>
      </c>
      <c r="L34" s="59" t="n">
        <v>24300308</v>
      </c>
      <c r="M34" s="59" t="n">
        <v>5289435</v>
      </c>
      <c r="N34" s="59" t="n">
        <v>1657851</v>
      </c>
      <c r="O34" s="59" t="n">
        <v>2292238</v>
      </c>
      <c r="P34" s="59" t="n">
        <v>21560476</v>
      </c>
      <c r="Q34" s="59" t="n">
        <v>2484832</v>
      </c>
      <c r="R34" s="60" t="n">
        <v>255000</v>
      </c>
      <c r="S34" s="60"/>
      <c r="T34" s="62" t="n">
        <f aca="false">M34/L34</f>
        <v>0.217669463284169</v>
      </c>
      <c r="U34" s="62" t="n">
        <f aca="false">N34/L34</f>
        <v>0.0682234562623651</v>
      </c>
      <c r="V34" s="62" t="n">
        <f aca="false">O34/L34</f>
        <v>0.0943295862752028</v>
      </c>
      <c r="W34" s="62" t="n">
        <f aca="false">P34/L34</f>
        <v>0.887251141014344</v>
      </c>
      <c r="X34" s="62" t="n">
        <f aca="false">Q34/L34</f>
        <v>0.102255164831656</v>
      </c>
      <c r="Y34" s="57"/>
      <c r="Z34" s="60" t="n">
        <v>23009193</v>
      </c>
      <c r="AA34" s="60" t="n">
        <v>3782561</v>
      </c>
      <c r="AB34" s="60" t="n">
        <v>1697043</v>
      </c>
      <c r="AC34" s="60" t="n">
        <v>1697086</v>
      </c>
      <c r="AD34" s="60" t="n">
        <v>20232283</v>
      </c>
      <c r="AE34" s="60" t="n">
        <v>2521910</v>
      </c>
      <c r="AF34" s="60" t="n">
        <v>255000</v>
      </c>
      <c r="AG34" s="62" t="n">
        <f aca="false">Z34/L34-1</f>
        <v>-0.0531316310887912</v>
      </c>
      <c r="AH34" s="62" t="n">
        <f aca="false">AA34/Z34</f>
        <v>0.164393466559214</v>
      </c>
      <c r="AI34" s="62" t="n">
        <f aca="false">AB34/Z34</f>
        <v>0.0737549987085597</v>
      </c>
      <c r="AJ34" s="62" t="n">
        <f aca="false">AC34/Z34</f>
        <v>0.0737568675268185</v>
      </c>
      <c r="AK34" s="62" t="n">
        <f aca="false">AD34/Z34</f>
        <v>0.879313020669608</v>
      </c>
      <c r="AL34" s="62" t="n">
        <f aca="false">AE34/Z34</f>
        <v>0.109604452446463</v>
      </c>
    </row>
    <row r="35" customFormat="false" ht="11.25" hidden="false" customHeight="false" outlineLevel="0" collapsed="false">
      <c r="A35" s="54"/>
      <c r="B35" s="47" t="s">
        <v>39</v>
      </c>
      <c r="C35" s="47" t="n">
        <v>22</v>
      </c>
      <c r="D35" s="67" t="n">
        <f aca="false">L35</f>
        <v>782322122</v>
      </c>
      <c r="E35" s="67" t="n">
        <f aca="false">N35</f>
        <v>96892144</v>
      </c>
      <c r="F35" s="67" t="n">
        <f aca="false">L35</f>
        <v>782322122</v>
      </c>
      <c r="G35" s="67" t="n">
        <f aca="false">O35</f>
        <v>103808234</v>
      </c>
      <c r="H35" s="67" t="n">
        <f aca="false">Z35</f>
        <v>771118575</v>
      </c>
      <c r="I35" s="67" t="n">
        <f aca="false">AB35</f>
        <v>96812162</v>
      </c>
      <c r="J35" s="67" t="n">
        <f aca="false">Z35</f>
        <v>771118575</v>
      </c>
      <c r="K35" s="67" t="n">
        <f aca="false">AC35</f>
        <v>96973880</v>
      </c>
      <c r="L35" s="63" t="n">
        <v>782322122</v>
      </c>
      <c r="M35" s="63" t="n">
        <v>378961394</v>
      </c>
      <c r="N35" s="63" t="n">
        <v>96892144</v>
      </c>
      <c r="O35" s="63" t="n">
        <v>103808234</v>
      </c>
      <c r="P35" s="63" t="n">
        <v>680834051</v>
      </c>
      <c r="Q35" s="50" t="n">
        <v>101182071</v>
      </c>
      <c r="R35" s="64" t="n">
        <v>306000</v>
      </c>
      <c r="S35" s="64"/>
      <c r="T35" s="8" t="n">
        <f aca="false">M35/L35</f>
        <v>0.484405826376465</v>
      </c>
      <c r="U35" s="8" t="n">
        <f aca="false">N35/L35</f>
        <v>0.12385198024606</v>
      </c>
      <c r="V35" s="8" t="n">
        <f aca="false">O35/L35</f>
        <v>0.132692443535426</v>
      </c>
      <c r="W35" s="8" t="n">
        <f aca="false">P35/L35</f>
        <v>0.870273295173417</v>
      </c>
      <c r="X35" s="8" t="n">
        <f aca="false">Q35/L35</f>
        <v>0.129335561598755</v>
      </c>
      <c r="Y35" s="66"/>
      <c r="Z35" s="64" t="n">
        <v>771118575</v>
      </c>
      <c r="AA35" s="64" t="n">
        <v>359958911</v>
      </c>
      <c r="AB35" s="64" t="n">
        <v>96812162</v>
      </c>
      <c r="AC35" s="64" t="n">
        <v>96973880</v>
      </c>
      <c r="AD35" s="64" t="n">
        <v>669798876</v>
      </c>
      <c r="AE35" s="64" t="n">
        <v>101013699</v>
      </c>
      <c r="AF35" s="64" t="n">
        <v>306000</v>
      </c>
      <c r="AG35" s="8" t="n">
        <f aca="false">Z35/L35-1</f>
        <v>-0.01432088737483</v>
      </c>
      <c r="AH35" s="8" t="n">
        <f aca="false">AA35/Z35</f>
        <v>0.466800985827634</v>
      </c>
      <c r="AI35" s="8" t="n">
        <f aca="false">AB35/Z35</f>
        <v>0.125547698030747</v>
      </c>
      <c r="AJ35" s="8" t="n">
        <f aca="false">AC35/Z35</f>
        <v>0.125757416750076</v>
      </c>
      <c r="AK35" s="8" t="n">
        <f aca="false">AD35/Z35</f>
        <v>0.868606849471886</v>
      </c>
      <c r="AL35" s="8" t="n">
        <f aca="false">AE35/Z35</f>
        <v>0.13099632439797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8" t="n">
        <f aca="false">L36</f>
        <v>129134683</v>
      </c>
      <c r="E36" s="68" t="n">
        <f aca="false">N36</f>
        <v>11253266</v>
      </c>
      <c r="F36" s="68" t="n">
        <f aca="false">L36</f>
        <v>129134683</v>
      </c>
      <c r="G36" s="68" t="n">
        <f aca="false">O36</f>
        <v>12663546</v>
      </c>
      <c r="H36" s="68" t="n">
        <f aca="false">Z36</f>
        <v>119047982</v>
      </c>
      <c r="I36" s="68" t="n">
        <f aca="false">AB36</f>
        <v>11289089</v>
      </c>
      <c r="J36" s="68" t="n">
        <f aca="false">Z36</f>
        <v>119047982</v>
      </c>
      <c r="K36" s="68" t="n">
        <f aca="false">AC36</f>
        <v>11301918</v>
      </c>
      <c r="L36" s="49" t="n">
        <v>129134683</v>
      </c>
      <c r="M36" s="49" t="n">
        <v>58286034</v>
      </c>
      <c r="N36" s="49" t="n">
        <v>11253266</v>
      </c>
      <c r="O36" s="49" t="n">
        <v>12663546</v>
      </c>
      <c r="P36" s="49" t="n">
        <v>116167380</v>
      </c>
      <c r="Q36" s="50" t="n">
        <v>12661303</v>
      </c>
      <c r="R36" s="51" t="n">
        <v>306000</v>
      </c>
      <c r="S36" s="51"/>
      <c r="T36" s="56" t="n">
        <f aca="false">M36/L36</f>
        <v>0.451358478186685</v>
      </c>
      <c r="U36" s="56" t="n">
        <f aca="false">N36/L36</f>
        <v>0.0871436374687968</v>
      </c>
      <c r="V36" s="56" t="n">
        <f aca="false">O36/L36</f>
        <v>0.0980646384519332</v>
      </c>
      <c r="W36" s="56" t="n">
        <f aca="false">P36/L36</f>
        <v>0.899583111997882</v>
      </c>
      <c r="X36" s="56" t="n">
        <f aca="false">Q36/L36</f>
        <v>0.098047268989695</v>
      </c>
      <c r="Y36" s="53"/>
      <c r="Z36" s="51" t="n">
        <v>119047982</v>
      </c>
      <c r="AA36" s="51" t="n">
        <v>46711013</v>
      </c>
      <c r="AB36" s="51" t="n">
        <v>11289089</v>
      </c>
      <c r="AC36" s="51" t="n">
        <v>11301918</v>
      </c>
      <c r="AD36" s="51" t="n">
        <v>106072758</v>
      </c>
      <c r="AE36" s="51" t="n">
        <v>12669224</v>
      </c>
      <c r="AF36" s="51" t="n">
        <v>306000</v>
      </c>
      <c r="AG36" s="56" t="n">
        <f aca="false">Z36/L36-1</f>
        <v>-0.0781099296151135</v>
      </c>
      <c r="AH36" s="56" t="n">
        <f aca="false">AA36/Z36</f>
        <v>0.392371312938341</v>
      </c>
      <c r="AI36" s="56" t="n">
        <f aca="false">AB36/Z36</f>
        <v>0.0948280584882153</v>
      </c>
      <c r="AJ36" s="56" t="n">
        <f aca="false">AC36/Z36</f>
        <v>0.0949358217596666</v>
      </c>
      <c r="AK36" s="56" t="n">
        <f aca="false">AD36/Z36</f>
        <v>0.891008450693436</v>
      </c>
      <c r="AL36" s="56" t="n">
        <f aca="false">AE36/Z36</f>
        <v>0.106421157143176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8" t="n">
        <f aca="false">L37</f>
        <v>36309953</v>
      </c>
      <c r="E37" s="68" t="n">
        <f aca="false">N37</f>
        <v>2352160</v>
      </c>
      <c r="F37" s="68" t="n">
        <f aca="false">L37</f>
        <v>36309953</v>
      </c>
      <c r="G37" s="68" t="n">
        <f aca="false">O37</f>
        <v>2744736</v>
      </c>
      <c r="H37" s="68" t="n">
        <f aca="false">Z37</f>
        <v>32803273</v>
      </c>
      <c r="I37" s="68" t="n">
        <f aca="false">AB37</f>
        <v>2421682</v>
      </c>
      <c r="J37" s="68" t="n">
        <f aca="false">Z37</f>
        <v>32803273</v>
      </c>
      <c r="K37" s="68" t="n">
        <f aca="false">AC37</f>
        <v>2423051</v>
      </c>
      <c r="L37" s="49" t="n">
        <v>36309953</v>
      </c>
      <c r="M37" s="49" t="n">
        <v>13057723</v>
      </c>
      <c r="N37" s="49" t="n">
        <v>2352160</v>
      </c>
      <c r="O37" s="49" t="n">
        <v>2744736</v>
      </c>
      <c r="P37" s="49" t="n">
        <v>33031123</v>
      </c>
      <c r="Q37" s="50" t="n">
        <v>2972830</v>
      </c>
      <c r="R37" s="51" t="n">
        <v>306000</v>
      </c>
      <c r="S37" s="51"/>
      <c r="T37" s="56" t="n">
        <f aca="false">M37/L37</f>
        <v>0.359618284275939</v>
      </c>
      <c r="U37" s="56" t="n">
        <f aca="false">N37/L37</f>
        <v>0.0647800342787555</v>
      </c>
      <c r="V37" s="56" t="n">
        <f aca="false">O37/L37</f>
        <v>0.0755918356600462</v>
      </c>
      <c r="W37" s="56" t="n">
        <f aca="false">P37/L37</f>
        <v>0.909698864110345</v>
      </c>
      <c r="X37" s="56" t="n">
        <f aca="false">Q37/L37</f>
        <v>0.0818736945211689</v>
      </c>
      <c r="Y37" s="53"/>
      <c r="Z37" s="51" t="n">
        <v>32803273</v>
      </c>
      <c r="AA37" s="51" t="n">
        <v>8967092</v>
      </c>
      <c r="AB37" s="51" t="n">
        <v>2421682</v>
      </c>
      <c r="AC37" s="51" t="n">
        <v>2423051</v>
      </c>
      <c r="AD37" s="51" t="n">
        <v>29461923</v>
      </c>
      <c r="AE37" s="51" t="n">
        <v>3035350</v>
      </c>
      <c r="AF37" s="51" t="n">
        <v>306000</v>
      </c>
      <c r="AG37" s="56" t="n">
        <f aca="false">Z37/L37-1</f>
        <v>-0.0965762748302098</v>
      </c>
      <c r="AH37" s="56" t="n">
        <f aca="false">AA37/Z37</f>
        <v>0.273359673591108</v>
      </c>
      <c r="AI37" s="56" t="n">
        <f aca="false">AB37/Z37</f>
        <v>0.0738244016077298</v>
      </c>
      <c r="AJ37" s="56" t="n">
        <f aca="false">AC37/Z37</f>
        <v>0.0738661352481504</v>
      </c>
      <c r="AK37" s="56" t="n">
        <f aca="false">AD37/Z37</f>
        <v>0.898139737458515</v>
      </c>
      <c r="AL37" s="56" t="n">
        <f aca="false">AE37/Z37</f>
        <v>0.0925319250917431</v>
      </c>
    </row>
    <row r="38" customFormat="false" ht="12" hidden="false" customHeight="false" outlineLevel="0" collapsed="false">
      <c r="A38" s="57"/>
      <c r="B38" s="57"/>
      <c r="C38" s="57" t="n">
        <v>37</v>
      </c>
      <c r="D38" s="69" t="n">
        <f aca="false">L38</f>
        <v>13496705</v>
      </c>
      <c r="E38" s="69" t="n">
        <f aca="false">N38</f>
        <v>681829</v>
      </c>
      <c r="F38" s="69" t="n">
        <f aca="false">L38</f>
        <v>13496705</v>
      </c>
      <c r="G38" s="69" t="n">
        <f aca="false">O38</f>
        <v>787678</v>
      </c>
      <c r="H38" s="69" t="n">
        <f aca="false">Z38</f>
        <v>13043844</v>
      </c>
      <c r="I38" s="69" t="n">
        <f aca="false">AB38</f>
        <v>703316</v>
      </c>
      <c r="J38" s="69" t="n">
        <f aca="false">Z38</f>
        <v>13043844</v>
      </c>
      <c r="K38" s="69" t="n">
        <f aca="false">AC38</f>
        <v>703374</v>
      </c>
      <c r="L38" s="59" t="n">
        <v>13496705</v>
      </c>
      <c r="M38" s="59" t="n">
        <v>3134923</v>
      </c>
      <c r="N38" s="59" t="n">
        <v>681829</v>
      </c>
      <c r="O38" s="59" t="n">
        <v>787678</v>
      </c>
      <c r="P38" s="59" t="n">
        <v>12212281</v>
      </c>
      <c r="Q38" s="59" t="n">
        <v>978424</v>
      </c>
      <c r="R38" s="60" t="n">
        <v>306000</v>
      </c>
      <c r="S38" s="60"/>
      <c r="T38" s="62" t="n">
        <f aca="false">M38/L38</f>
        <v>0.232273210387276</v>
      </c>
      <c r="U38" s="62" t="n">
        <f aca="false">N38/L38</f>
        <v>0.0505181820303548</v>
      </c>
      <c r="V38" s="62" t="n">
        <f aca="false">O38/L38</f>
        <v>0.0583607628676777</v>
      </c>
      <c r="W38" s="62" t="n">
        <f aca="false">P38/L38</f>
        <v>0.904834253990141</v>
      </c>
      <c r="X38" s="62" t="n">
        <f aca="false">Q38/L38</f>
        <v>0.072493545646882</v>
      </c>
      <c r="Y38" s="57"/>
      <c r="Z38" s="60" t="n">
        <v>13043844</v>
      </c>
      <c r="AA38" s="60" t="n">
        <v>2437970</v>
      </c>
      <c r="AB38" s="60" t="n">
        <v>703316</v>
      </c>
      <c r="AC38" s="60" t="n">
        <v>703374</v>
      </c>
      <c r="AD38" s="60" t="n">
        <v>11740522</v>
      </c>
      <c r="AE38" s="60" t="n">
        <v>997322</v>
      </c>
      <c r="AF38" s="60" t="n">
        <v>306000</v>
      </c>
      <c r="AG38" s="62" t="n">
        <f aca="false">Z38/L38-1</f>
        <v>-0.0335534487862037</v>
      </c>
      <c r="AH38" s="62" t="n">
        <f aca="false">AA38/Z38</f>
        <v>0.186905792494912</v>
      </c>
      <c r="AI38" s="62" t="n">
        <f aca="false">AB38/Z38</f>
        <v>0.0539193814338779</v>
      </c>
      <c r="AJ38" s="62" t="n">
        <f aca="false">AC38/Z38</f>
        <v>0.0539238279758636</v>
      </c>
      <c r="AK38" s="62" t="n">
        <f aca="false">AD38/Z38</f>
        <v>0.900081448382854</v>
      </c>
      <c r="AL38" s="62" t="n">
        <f aca="false">AE38/Z38</f>
        <v>0.0764592094171013</v>
      </c>
    </row>
    <row r="39" customFormat="false" ht="11.25" hidden="false" customHeight="false" outlineLevel="0" collapsed="false">
      <c r="A39" s="47" t="s">
        <v>10</v>
      </c>
      <c r="B39" s="47" t="s">
        <v>40</v>
      </c>
      <c r="C39" s="47" t="n">
        <v>22</v>
      </c>
      <c r="D39" s="67" t="n">
        <f aca="false">L39</f>
        <v>52139072</v>
      </c>
      <c r="E39" s="67" t="n">
        <f aca="false">N39</f>
        <v>6241823</v>
      </c>
      <c r="F39" s="67" t="n">
        <f aca="false">L39</f>
        <v>52139072</v>
      </c>
      <c r="G39" s="67" t="n">
        <f aca="false">O39</f>
        <v>9601526</v>
      </c>
      <c r="H39" s="67" t="n">
        <f aca="false">Z39</f>
        <v>52237975</v>
      </c>
      <c r="I39" s="67" t="n">
        <f aca="false">AB39</f>
        <v>6293595</v>
      </c>
      <c r="J39" s="67" t="n">
        <f aca="false">Z39</f>
        <v>52237975</v>
      </c>
      <c r="K39" s="67" t="n">
        <f aca="false">AC39</f>
        <v>6311989</v>
      </c>
      <c r="L39" s="63" t="n">
        <v>52139072</v>
      </c>
      <c r="M39" s="63" t="n">
        <v>14552864</v>
      </c>
      <c r="N39" s="63" t="n">
        <v>6241823</v>
      </c>
      <c r="O39" s="63" t="n">
        <v>9601526</v>
      </c>
      <c r="P39" s="63" t="n">
        <v>44600078</v>
      </c>
      <c r="Q39" s="50" t="n">
        <v>7486994</v>
      </c>
      <c r="R39" s="64" t="n">
        <v>52000</v>
      </c>
      <c r="S39" s="64"/>
      <c r="T39" s="8" t="n">
        <f aca="false">M39/L39</f>
        <v>0.279116283465881</v>
      </c>
      <c r="U39" s="8" t="n">
        <f aca="false">N39/L39</f>
        <v>0.119714884837229</v>
      </c>
      <c r="V39" s="8" t="n">
        <f aca="false">O39/L39</f>
        <v>0.184152222732311</v>
      </c>
      <c r="W39" s="8" t="n">
        <f aca="false">P39/L39</f>
        <v>0.855406057092846</v>
      </c>
      <c r="X39" s="8" t="n">
        <f aca="false">Q39/L39</f>
        <v>0.143596610235027</v>
      </c>
      <c r="Y39" s="66"/>
      <c r="Z39" s="64" t="n">
        <v>52237975</v>
      </c>
      <c r="AA39" s="64" t="n">
        <v>14048114</v>
      </c>
      <c r="AB39" s="64" t="n">
        <v>6293595</v>
      </c>
      <c r="AC39" s="64" t="n">
        <v>6311989</v>
      </c>
      <c r="AD39" s="64" t="n">
        <v>44649802</v>
      </c>
      <c r="AE39" s="64" t="n">
        <v>7536173</v>
      </c>
      <c r="AF39" s="64" t="n">
        <v>52000</v>
      </c>
      <c r="AG39" s="8" t="n">
        <f aca="false">Z39/L39-1</f>
        <v>0.00189690756291183</v>
      </c>
      <c r="AH39" s="8" t="n">
        <f aca="false">AA39/Z39</f>
        <v>0.268925317262011</v>
      </c>
      <c r="AI39" s="8" t="n">
        <f aca="false">AB39/Z39</f>
        <v>0.12047930648154</v>
      </c>
      <c r="AJ39" s="8" t="n">
        <f aca="false">AC39/Z39</f>
        <v>0.120831425797038</v>
      </c>
      <c r="AK39" s="8" t="n">
        <f aca="false">AD39/Z39</f>
        <v>0.854738377588335</v>
      </c>
      <c r="AL39" s="8" t="n">
        <f aca="false">AE39/Z39</f>
        <v>0.14426617800556</v>
      </c>
    </row>
    <row r="40" customFormat="false" ht="11.25" hidden="false" customHeight="false" outlineLevel="0" collapsed="false">
      <c r="A40" s="54" t="s">
        <v>41</v>
      </c>
      <c r="B40" s="54"/>
      <c r="C40" s="54" t="n">
        <v>27</v>
      </c>
      <c r="D40" s="68" t="n">
        <f aca="false">L40</f>
        <v>24678105</v>
      </c>
      <c r="E40" s="68" t="n">
        <f aca="false">N40</f>
        <v>2554161</v>
      </c>
      <c r="F40" s="68" t="n">
        <f aca="false">L40</f>
        <v>24678105</v>
      </c>
      <c r="G40" s="68" t="n">
        <f aca="false">O40</f>
        <v>3725093</v>
      </c>
      <c r="H40" s="68" t="n">
        <f aca="false">Z40</f>
        <v>24821069</v>
      </c>
      <c r="I40" s="68" t="n">
        <f aca="false">AB40</f>
        <v>2568444</v>
      </c>
      <c r="J40" s="68" t="n">
        <f aca="false">Z40</f>
        <v>24821069</v>
      </c>
      <c r="K40" s="68" t="n">
        <f aca="false">AC40</f>
        <v>2571754</v>
      </c>
      <c r="L40" s="49" t="n">
        <v>24678105</v>
      </c>
      <c r="M40" s="49" t="n">
        <v>5871036</v>
      </c>
      <c r="N40" s="49" t="n">
        <v>2554161</v>
      </c>
      <c r="O40" s="49" t="n">
        <v>3725093</v>
      </c>
      <c r="P40" s="49" t="n">
        <v>21312238</v>
      </c>
      <c r="Q40" s="50" t="n">
        <v>3313867</v>
      </c>
      <c r="R40" s="51" t="n">
        <v>52000</v>
      </c>
      <c r="S40" s="51"/>
      <c r="T40" s="56" t="n">
        <f aca="false">M40/L40</f>
        <v>0.23790465272759</v>
      </c>
      <c r="U40" s="56" t="n">
        <f aca="false">N40/L40</f>
        <v>0.103499073368883</v>
      </c>
      <c r="V40" s="56" t="n">
        <f aca="false">O40/L40</f>
        <v>0.150947287078971</v>
      </c>
      <c r="W40" s="56" t="n">
        <f aca="false">P40/L40</f>
        <v>0.863609179067842</v>
      </c>
      <c r="X40" s="56" t="n">
        <f aca="false">Q40/L40</f>
        <v>0.134283689934863</v>
      </c>
      <c r="Y40" s="53"/>
      <c r="Z40" s="51" t="n">
        <v>24821069</v>
      </c>
      <c r="AA40" s="51" t="n">
        <v>5730392</v>
      </c>
      <c r="AB40" s="51" t="n">
        <v>2568444</v>
      </c>
      <c r="AC40" s="51" t="n">
        <v>2571754</v>
      </c>
      <c r="AD40" s="51" t="n">
        <v>21437910</v>
      </c>
      <c r="AE40" s="51" t="n">
        <v>3331159</v>
      </c>
      <c r="AF40" s="51" t="n">
        <v>52000</v>
      </c>
      <c r="AG40" s="56" t="n">
        <f aca="false">Z40/L40-1</f>
        <v>0.00579315145956305</v>
      </c>
      <c r="AH40" s="56" t="n">
        <f aca="false">AA40/Z40</f>
        <v>0.230868058100157</v>
      </c>
      <c r="AI40" s="56" t="n">
        <f aca="false">AB40/Z40</f>
        <v>0.103478379597591</v>
      </c>
      <c r="AJ40" s="56" t="n">
        <f aca="false">AC40/Z40</f>
        <v>0.103611734047393</v>
      </c>
      <c r="AK40" s="56" t="n">
        <f aca="false">AD40/Z40</f>
        <v>0.863698094550239</v>
      </c>
      <c r="AL40" s="56" t="n">
        <f aca="false">AE40/Z40</f>
        <v>0.13420691107220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8" t="n">
        <f aca="false">L41</f>
        <v>11587607</v>
      </c>
      <c r="E41" s="68" t="n">
        <f aca="false">N41</f>
        <v>1012777</v>
      </c>
      <c r="F41" s="68" t="n">
        <f aca="false">L41</f>
        <v>11587607</v>
      </c>
      <c r="G41" s="68" t="n">
        <f aca="false">O41</f>
        <v>1445324</v>
      </c>
      <c r="H41" s="68" t="n">
        <f aca="false">Z41</f>
        <v>11636131</v>
      </c>
      <c r="I41" s="68" t="n">
        <f aca="false">AB41</f>
        <v>1016821</v>
      </c>
      <c r="J41" s="68" t="n">
        <f aca="false">Z41</f>
        <v>11636131</v>
      </c>
      <c r="K41" s="68" t="n">
        <f aca="false">AC41</f>
        <v>1017328</v>
      </c>
      <c r="L41" s="49" t="n">
        <v>11587607</v>
      </c>
      <c r="M41" s="49" t="n">
        <v>2178130</v>
      </c>
      <c r="N41" s="49" t="n">
        <v>1012777</v>
      </c>
      <c r="O41" s="49" t="n">
        <v>1445324</v>
      </c>
      <c r="P41" s="49" t="n">
        <v>10075813</v>
      </c>
      <c r="Q41" s="50" t="n">
        <v>1459794</v>
      </c>
      <c r="R41" s="51" t="n">
        <v>52000</v>
      </c>
      <c r="S41" s="51"/>
      <c r="T41" s="56" t="n">
        <f aca="false">M41/L41</f>
        <v>0.187970648296926</v>
      </c>
      <c r="U41" s="56" t="n">
        <f aca="false">N41/L41</f>
        <v>0.0874017387714306</v>
      </c>
      <c r="V41" s="56" t="n">
        <f aca="false">O41/L41</f>
        <v>0.124730153516598</v>
      </c>
      <c r="W41" s="56" t="n">
        <f aca="false">P41/L41</f>
        <v>0.869533545623354</v>
      </c>
      <c r="X41" s="56" t="n">
        <f aca="false">Q41/L41</f>
        <v>0.1259789014246</v>
      </c>
      <c r="Y41" s="53"/>
      <c r="Z41" s="51" t="n">
        <v>11636131</v>
      </c>
      <c r="AA41" s="51" t="n">
        <v>2120967</v>
      </c>
      <c r="AB41" s="51" t="n">
        <v>1016821</v>
      </c>
      <c r="AC41" s="51" t="n">
        <v>1017328</v>
      </c>
      <c r="AD41" s="51" t="n">
        <v>10120282</v>
      </c>
      <c r="AE41" s="51" t="n">
        <v>1463849</v>
      </c>
      <c r="AF41" s="51" t="n">
        <v>52000</v>
      </c>
      <c r="AG41" s="56" t="n">
        <f aca="false">Z41/L41-1</f>
        <v>0.0041875772970208</v>
      </c>
      <c r="AH41" s="56" t="n">
        <f aca="false">AA41/Z41</f>
        <v>0.182274245623395</v>
      </c>
      <c r="AI41" s="56" t="n">
        <f aca="false">AB41/Z41</f>
        <v>0.0873848017008403</v>
      </c>
      <c r="AJ41" s="56" t="n">
        <f aca="false">AC41/Z41</f>
        <v>0.0874283728844235</v>
      </c>
      <c r="AK41" s="56" t="n">
        <f aca="false">AD41/Z41</f>
        <v>0.869729122162685</v>
      </c>
      <c r="AL41" s="56" t="n">
        <f aca="false">AE41/Z41</f>
        <v>0.125802038495441</v>
      </c>
    </row>
    <row r="42" customFormat="false" ht="12" hidden="false" customHeight="false" outlineLevel="0" collapsed="false">
      <c r="A42" s="54"/>
      <c r="B42" s="57"/>
      <c r="C42" s="57" t="n">
        <v>37</v>
      </c>
      <c r="D42" s="69" t="n">
        <f aca="false">L42</f>
        <v>5640304</v>
      </c>
      <c r="E42" s="69" t="n">
        <f aca="false">N42</f>
        <v>409628</v>
      </c>
      <c r="F42" s="69" t="n">
        <f aca="false">L42</f>
        <v>5640304</v>
      </c>
      <c r="G42" s="69" t="n">
        <f aca="false">O42</f>
        <v>565535</v>
      </c>
      <c r="H42" s="69" t="n">
        <f aca="false">Z42</f>
        <v>5649476</v>
      </c>
      <c r="I42" s="69" t="n">
        <f aca="false">AB42</f>
        <v>408830</v>
      </c>
      <c r="J42" s="69" t="n">
        <f aca="false">Z42</f>
        <v>5649476</v>
      </c>
      <c r="K42" s="69" t="n">
        <f aca="false">AC42</f>
        <v>408870</v>
      </c>
      <c r="L42" s="59" t="n">
        <v>5640304</v>
      </c>
      <c r="M42" s="59" t="n">
        <v>851622</v>
      </c>
      <c r="N42" s="59" t="n">
        <v>409628</v>
      </c>
      <c r="O42" s="59" t="n">
        <v>565535</v>
      </c>
      <c r="P42" s="59" t="n">
        <v>4916173</v>
      </c>
      <c r="Q42" s="59" t="n">
        <v>672131</v>
      </c>
      <c r="R42" s="60" t="n">
        <v>52000</v>
      </c>
      <c r="S42" s="60"/>
      <c r="T42" s="62" t="n">
        <f aca="false">M42/L42</f>
        <v>0.150988670114235</v>
      </c>
      <c r="U42" s="62" t="n">
        <f aca="false">N42/L42</f>
        <v>0.0726251634663664</v>
      </c>
      <c r="V42" s="62" t="n">
        <f aca="false">O42/L42</f>
        <v>0.100266758671164</v>
      </c>
      <c r="W42" s="62" t="n">
        <f aca="false">P42/L42</f>
        <v>0.871614898771414</v>
      </c>
      <c r="X42" s="62" t="n">
        <f aca="false">Q42/L42</f>
        <v>0.119165740002667</v>
      </c>
      <c r="Y42" s="57"/>
      <c r="Z42" s="60" t="n">
        <v>5649476</v>
      </c>
      <c r="AA42" s="60" t="n">
        <v>822632</v>
      </c>
      <c r="AB42" s="60" t="n">
        <v>408830</v>
      </c>
      <c r="AC42" s="60" t="n">
        <v>408870</v>
      </c>
      <c r="AD42" s="60" t="n">
        <v>4925087</v>
      </c>
      <c r="AE42" s="60" t="n">
        <v>672389</v>
      </c>
      <c r="AF42" s="60" t="n">
        <v>52000</v>
      </c>
      <c r="AG42" s="62" t="n">
        <f aca="false">Z42/L42-1</f>
        <v>0.0016261534839257</v>
      </c>
      <c r="AH42" s="62" t="n">
        <f aca="false">AA42/Z42</f>
        <v>0.145612088625565</v>
      </c>
      <c r="AI42" s="62" t="n">
        <f aca="false">AB42/Z42</f>
        <v>0.0723660035019177</v>
      </c>
      <c r="AJ42" s="62" t="n">
        <f aca="false">AC42/Z42</f>
        <v>0.0723730838045865</v>
      </c>
      <c r="AK42" s="62" t="n">
        <f aca="false">AD42/Z42</f>
        <v>0.871777665751656</v>
      </c>
      <c r="AL42" s="62" t="n">
        <f aca="false">AE42/Z42</f>
        <v>0.119017940778932</v>
      </c>
    </row>
    <row r="43" customFormat="false" ht="11.25" hidden="false" customHeight="false" outlineLevel="0" collapsed="false">
      <c r="A43" s="54"/>
      <c r="B43" s="47" t="s">
        <v>42</v>
      </c>
      <c r="C43" s="47" t="n">
        <v>22</v>
      </c>
      <c r="D43" s="67" t="n">
        <f aca="false">L43</f>
        <v>59303914</v>
      </c>
      <c r="E43" s="67" t="n">
        <f aca="false">N43</f>
        <v>6441591</v>
      </c>
      <c r="F43" s="67" t="n">
        <f aca="false">L43</f>
        <v>59303914</v>
      </c>
      <c r="G43" s="67" t="n">
        <f aca="false">O43</f>
        <v>8764684</v>
      </c>
      <c r="H43" s="67" t="n">
        <f aca="false">Z43</f>
        <v>54754849</v>
      </c>
      <c r="I43" s="67" t="n">
        <f aca="false">AB43</f>
        <v>6590219</v>
      </c>
      <c r="J43" s="67" t="n">
        <f aca="false">Z43</f>
        <v>54754849</v>
      </c>
      <c r="K43" s="67" t="n">
        <f aca="false">AC43</f>
        <v>6608865</v>
      </c>
      <c r="L43" s="63" t="n">
        <v>59303914</v>
      </c>
      <c r="M43" s="63" t="n">
        <v>20685923</v>
      </c>
      <c r="N43" s="63" t="n">
        <v>6441591</v>
      </c>
      <c r="O43" s="63" t="n">
        <v>8764684</v>
      </c>
      <c r="P43" s="63" t="n">
        <v>51811735</v>
      </c>
      <c r="Q43" s="50" t="n">
        <v>7429779</v>
      </c>
      <c r="R43" s="64" t="n">
        <v>62400</v>
      </c>
      <c r="S43" s="64"/>
      <c r="T43" s="8" t="n">
        <f aca="false">M43/L43</f>
        <v>0.348812103700272</v>
      </c>
      <c r="U43" s="8" t="n">
        <f aca="false">N43/L43</f>
        <v>0.108619997661537</v>
      </c>
      <c r="V43" s="8" t="n">
        <f aca="false">O43/L43</f>
        <v>0.147792673515613</v>
      </c>
      <c r="W43" s="8" t="n">
        <f aca="false">P43/L43</f>
        <v>0.873664679198071</v>
      </c>
      <c r="X43" s="8" t="n">
        <f aca="false">Q43/L43</f>
        <v>0.125283113691282</v>
      </c>
      <c r="Y43" s="66"/>
      <c r="Z43" s="64" t="n">
        <v>54754849</v>
      </c>
      <c r="AA43" s="64" t="n">
        <v>15094727</v>
      </c>
      <c r="AB43" s="64" t="n">
        <v>6590219</v>
      </c>
      <c r="AC43" s="64" t="n">
        <v>6608865</v>
      </c>
      <c r="AD43" s="64" t="n">
        <v>47142780</v>
      </c>
      <c r="AE43" s="64" t="n">
        <v>7549669</v>
      </c>
      <c r="AF43" s="64" t="n">
        <v>62400</v>
      </c>
      <c r="AG43" s="8" t="n">
        <f aca="false">Z43/L43-1</f>
        <v>-0.0767076689069798</v>
      </c>
      <c r="AH43" s="8" t="n">
        <f aca="false">AA43/Z43</f>
        <v>0.27567836046813</v>
      </c>
      <c r="AI43" s="8" t="n">
        <f aca="false">AB43/Z43</f>
        <v>0.120358637095319</v>
      </c>
      <c r="AJ43" s="8" t="n">
        <f aca="false">AC43/Z43</f>
        <v>0.120699173145378</v>
      </c>
      <c r="AK43" s="8" t="n">
        <f aca="false">AD43/Z43</f>
        <v>0.860979088810929</v>
      </c>
      <c r="AL43" s="8" t="n">
        <f aca="false">AE43/Z43</f>
        <v>0.13788128609394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8" t="n">
        <f aca="false">L44</f>
        <v>26882571</v>
      </c>
      <c r="E44" s="68" t="n">
        <f aca="false">N44</f>
        <v>2423997</v>
      </c>
      <c r="F44" s="68" t="n">
        <f aca="false">L44</f>
        <v>26882571</v>
      </c>
      <c r="G44" s="68" t="n">
        <f aca="false">O44</f>
        <v>3210945</v>
      </c>
      <c r="H44" s="68" t="n">
        <f aca="false">Z44</f>
        <v>24938528</v>
      </c>
      <c r="I44" s="68" t="n">
        <f aca="false">AB44</f>
        <v>2497454</v>
      </c>
      <c r="J44" s="68" t="n">
        <f aca="false">Z44</f>
        <v>24938528</v>
      </c>
      <c r="K44" s="68" t="n">
        <f aca="false">AC44</f>
        <v>2500715</v>
      </c>
      <c r="L44" s="49" t="n">
        <v>26882571</v>
      </c>
      <c r="M44" s="49" t="n">
        <v>8080564</v>
      </c>
      <c r="N44" s="49" t="n">
        <v>2423997</v>
      </c>
      <c r="O44" s="49" t="n">
        <v>3210945</v>
      </c>
      <c r="P44" s="49" t="n">
        <v>23790335</v>
      </c>
      <c r="Q44" s="50" t="n">
        <v>3029836</v>
      </c>
      <c r="R44" s="51" t="n">
        <v>62400</v>
      </c>
      <c r="S44" s="51"/>
      <c r="T44" s="56" t="n">
        <f aca="false">M44/L44</f>
        <v>0.300587469851749</v>
      </c>
      <c r="U44" s="56" t="n">
        <f aca="false">N44/L44</f>
        <v>0.0901698353182067</v>
      </c>
      <c r="V44" s="56" t="n">
        <f aca="false">O44/L44</f>
        <v>0.119443374668293</v>
      </c>
      <c r="W44" s="56" t="n">
        <f aca="false">P44/L44</f>
        <v>0.884972460409386</v>
      </c>
      <c r="X44" s="56" t="n">
        <f aca="false">Q44/L44</f>
        <v>0.112706333036375</v>
      </c>
      <c r="Y44" s="53"/>
      <c r="Z44" s="51" t="n">
        <v>24938528</v>
      </c>
      <c r="AA44" s="51" t="n">
        <v>5718490</v>
      </c>
      <c r="AB44" s="51" t="n">
        <v>2497454</v>
      </c>
      <c r="AC44" s="51" t="n">
        <v>2500715</v>
      </c>
      <c r="AD44" s="51" t="n">
        <v>21794201</v>
      </c>
      <c r="AE44" s="51" t="n">
        <v>3081927</v>
      </c>
      <c r="AF44" s="51" t="n">
        <v>62400</v>
      </c>
      <c r="AG44" s="56" t="n">
        <f aca="false">Z44/L44-1</f>
        <v>-0.072316111431455</v>
      </c>
      <c r="AH44" s="56" t="n">
        <f aca="false">AA44/Z44</f>
        <v>0.229303429617017</v>
      </c>
      <c r="AI44" s="56" t="n">
        <f aca="false">AB44/Z44</f>
        <v>0.10014440306982</v>
      </c>
      <c r="AJ44" s="56" t="n">
        <f aca="false">AC44/Z44</f>
        <v>0.100275164596724</v>
      </c>
      <c r="AK44" s="56" t="n">
        <f aca="false">AD44/Z44</f>
        <v>0.873916896779152</v>
      </c>
      <c r="AL44" s="56" t="n">
        <f aca="false">AE44/Z44</f>
        <v>0.12358095072812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8" t="n">
        <f aca="false">L45</f>
        <v>12896831</v>
      </c>
      <c r="E45" s="68" t="n">
        <f aca="false">N45</f>
        <v>961697</v>
      </c>
      <c r="F45" s="68" t="n">
        <f aca="false">L45</f>
        <v>12896831</v>
      </c>
      <c r="G45" s="68" t="n">
        <f aca="false">O45</f>
        <v>1245131</v>
      </c>
      <c r="H45" s="68" t="n">
        <f aca="false">Z45</f>
        <v>12235231</v>
      </c>
      <c r="I45" s="68" t="n">
        <f aca="false">AB45</f>
        <v>988084</v>
      </c>
      <c r="J45" s="68" t="n">
        <f aca="false">Z45</f>
        <v>12235231</v>
      </c>
      <c r="K45" s="68" t="n">
        <f aca="false">AC45</f>
        <v>988691</v>
      </c>
      <c r="L45" s="49" t="n">
        <v>12896831</v>
      </c>
      <c r="M45" s="49" t="n">
        <v>3193889</v>
      </c>
      <c r="N45" s="49" t="n">
        <v>961697</v>
      </c>
      <c r="O45" s="49" t="n">
        <v>1245131</v>
      </c>
      <c r="P45" s="49" t="n">
        <v>11513449</v>
      </c>
      <c r="Q45" s="50" t="n">
        <v>1320982</v>
      </c>
      <c r="R45" s="51" t="n">
        <v>62400</v>
      </c>
      <c r="S45" s="51"/>
      <c r="T45" s="56" t="n">
        <f aca="false">M45/L45</f>
        <v>0.247649131790593</v>
      </c>
      <c r="U45" s="56" t="n">
        <f aca="false">N45/L45</f>
        <v>0.0745684734490202</v>
      </c>
      <c r="V45" s="56" t="n">
        <f aca="false">O45/L45</f>
        <v>0.0965455002085396</v>
      </c>
      <c r="W45" s="56" t="n">
        <f aca="false">P45/L45</f>
        <v>0.892734734602632</v>
      </c>
      <c r="X45" s="56" t="n">
        <f aca="false">Q45/L45</f>
        <v>0.102426867499466</v>
      </c>
      <c r="Y45" s="53"/>
      <c r="Z45" s="51" t="n">
        <v>12235231</v>
      </c>
      <c r="AA45" s="51" t="n">
        <v>2325086</v>
      </c>
      <c r="AB45" s="51" t="n">
        <v>988084</v>
      </c>
      <c r="AC45" s="51" t="n">
        <v>988691</v>
      </c>
      <c r="AD45" s="51" t="n">
        <v>10830068</v>
      </c>
      <c r="AE45" s="51" t="n">
        <v>1342763</v>
      </c>
      <c r="AF45" s="51" t="n">
        <v>62400</v>
      </c>
      <c r="AG45" s="56" t="n">
        <f aca="false">Z45/L45-1</f>
        <v>-0.0512994238662196</v>
      </c>
      <c r="AH45" s="56" t="n">
        <f aca="false">AA45/Z45</f>
        <v>0.190032047617246</v>
      </c>
      <c r="AI45" s="56" t="n">
        <f aca="false">AB45/Z45</f>
        <v>0.0807572819834787</v>
      </c>
      <c r="AJ45" s="56" t="n">
        <f aca="false">AC45/Z45</f>
        <v>0.0808068928163269</v>
      </c>
      <c r="AK45" s="56" t="n">
        <f aca="false">AD45/Z45</f>
        <v>0.885154354666455</v>
      </c>
      <c r="AL45" s="56" t="n">
        <f aca="false">AE45/Z45</f>
        <v>0.109745619024275</v>
      </c>
    </row>
    <row r="46" customFormat="false" ht="12" hidden="false" customHeight="false" outlineLevel="0" collapsed="false">
      <c r="A46" s="54"/>
      <c r="B46" s="57"/>
      <c r="C46" s="57" t="n">
        <v>37</v>
      </c>
      <c r="D46" s="69" t="n">
        <f aca="false">L46</f>
        <v>6427332</v>
      </c>
      <c r="E46" s="69" t="n">
        <f aca="false">N46</f>
        <v>383268</v>
      </c>
      <c r="F46" s="69" t="n">
        <f aca="false">L46</f>
        <v>6427332</v>
      </c>
      <c r="G46" s="69" t="n">
        <f aca="false">O46</f>
        <v>483555</v>
      </c>
      <c r="H46" s="69" t="n">
        <f aca="false">Z46</f>
        <v>6171696</v>
      </c>
      <c r="I46" s="69" t="n">
        <f aca="false">AB46</f>
        <v>390679</v>
      </c>
      <c r="J46" s="69" t="n">
        <f aca="false">Z46</f>
        <v>6171696</v>
      </c>
      <c r="K46" s="69" t="n">
        <f aca="false">AC46</f>
        <v>390780</v>
      </c>
      <c r="L46" s="59" t="n">
        <v>6427332</v>
      </c>
      <c r="M46" s="59" t="n">
        <v>1295737</v>
      </c>
      <c r="N46" s="59" t="n">
        <v>383268</v>
      </c>
      <c r="O46" s="59" t="n">
        <v>483555</v>
      </c>
      <c r="P46" s="59" t="n">
        <v>5771078</v>
      </c>
      <c r="Q46" s="59" t="n">
        <v>593854</v>
      </c>
      <c r="R46" s="60" t="n">
        <v>62400</v>
      </c>
      <c r="S46" s="60"/>
      <c r="T46" s="62" t="n">
        <f aca="false">M46/L46</f>
        <v>0.201597956974994</v>
      </c>
      <c r="U46" s="62" t="n">
        <f aca="false">N46/L46</f>
        <v>0.0596309635164326</v>
      </c>
      <c r="V46" s="62" t="n">
        <f aca="false">O46/L46</f>
        <v>0.0752341718149926</v>
      </c>
      <c r="W46" s="62" t="n">
        <f aca="false">P46/L46</f>
        <v>0.897896358862433</v>
      </c>
      <c r="X46" s="62" t="n">
        <f aca="false">Q46/L46</f>
        <v>0.0923951026646826</v>
      </c>
      <c r="Y46" s="57"/>
      <c r="Z46" s="60" t="n">
        <v>6171696</v>
      </c>
      <c r="AA46" s="60" t="n">
        <v>969615</v>
      </c>
      <c r="AB46" s="60" t="n">
        <v>390679</v>
      </c>
      <c r="AC46" s="60" t="n">
        <v>390780</v>
      </c>
      <c r="AD46" s="60" t="n">
        <v>5510357</v>
      </c>
      <c r="AE46" s="60" t="n">
        <v>598939</v>
      </c>
      <c r="AF46" s="60" t="n">
        <v>62400</v>
      </c>
      <c r="AG46" s="62" t="n">
        <f aca="false">Z46/L46-1</f>
        <v>-0.0397732682861256</v>
      </c>
      <c r="AH46" s="62" t="n">
        <f aca="false">AA46/Z46</f>
        <v>0.157106733708206</v>
      </c>
      <c r="AI46" s="62" t="n">
        <f aca="false">AB46/Z46</f>
        <v>0.0633017245178635</v>
      </c>
      <c r="AJ46" s="62" t="n">
        <f aca="false">AC46/Z46</f>
        <v>0.0633180895494529</v>
      </c>
      <c r="AK46" s="62" t="n">
        <f aca="false">AD46/Z46</f>
        <v>0.892843231422935</v>
      </c>
      <c r="AL46" s="62" t="n">
        <f aca="false">AE46/Z46</f>
        <v>0.0970460955951168</v>
      </c>
    </row>
    <row r="47" customFormat="false" ht="11.25" hidden="false" customHeight="false" outlineLevel="0" collapsed="false">
      <c r="A47" s="54"/>
      <c r="B47" s="47" t="s">
        <v>43</v>
      </c>
      <c r="C47" s="47" t="n">
        <v>22</v>
      </c>
      <c r="D47" s="67" t="n">
        <f aca="false">L47</f>
        <v>121074843</v>
      </c>
      <c r="E47" s="67" t="n">
        <f aca="false">N47</f>
        <v>14028339</v>
      </c>
      <c r="F47" s="67" t="n">
        <f aca="false">L47</f>
        <v>121074843</v>
      </c>
      <c r="G47" s="67" t="n">
        <f aca="false">O47</f>
        <v>19998609</v>
      </c>
      <c r="H47" s="67" t="n">
        <f aca="false">Z47</f>
        <v>112902506</v>
      </c>
      <c r="I47" s="67" t="n">
        <f aca="false">AB47</f>
        <v>14213508</v>
      </c>
      <c r="J47" s="67" t="n">
        <f aca="false">Z47</f>
        <v>112902506</v>
      </c>
      <c r="K47" s="67" t="n">
        <f aca="false">AC47</f>
        <v>14492938</v>
      </c>
      <c r="L47" s="63" t="n">
        <v>121074843</v>
      </c>
      <c r="M47" s="63" t="n">
        <v>48088181</v>
      </c>
      <c r="N47" s="63" t="n">
        <v>14028339</v>
      </c>
      <c r="O47" s="63" t="n">
        <v>19998609</v>
      </c>
      <c r="P47" s="63" t="n">
        <v>105248184</v>
      </c>
      <c r="Q47" s="50" t="n">
        <v>15774659</v>
      </c>
      <c r="R47" s="64" t="n">
        <v>52000</v>
      </c>
      <c r="S47" s="64"/>
      <c r="T47" s="8" t="n">
        <f aca="false">M47/L47</f>
        <v>0.39717731453098</v>
      </c>
      <c r="U47" s="8" t="n">
        <f aca="false">N47/L47</f>
        <v>0.115865019127054</v>
      </c>
      <c r="V47" s="8" t="n">
        <f aca="false">O47/L47</f>
        <v>0.165175593083363</v>
      </c>
      <c r="W47" s="8" t="n">
        <f aca="false">P47/L47</f>
        <v>0.86928201922178</v>
      </c>
      <c r="X47" s="8" t="n">
        <f aca="false">Q47/L47</f>
        <v>0.130288494365423</v>
      </c>
      <c r="Y47" s="66"/>
      <c r="Z47" s="64" t="n">
        <v>112902506</v>
      </c>
      <c r="AA47" s="64" t="n">
        <v>37983818</v>
      </c>
      <c r="AB47" s="64" t="n">
        <v>14213508</v>
      </c>
      <c r="AC47" s="64" t="n">
        <v>14492938</v>
      </c>
      <c r="AD47" s="64" t="n">
        <v>96924194</v>
      </c>
      <c r="AE47" s="64" t="n">
        <v>15926312</v>
      </c>
      <c r="AF47" s="64" t="n">
        <v>52000</v>
      </c>
      <c r="AG47" s="8" t="n">
        <f aca="false">Z47/L47-1</f>
        <v>-0.0674982250441572</v>
      </c>
      <c r="AH47" s="8" t="n">
        <f aca="false">AA47/Z47</f>
        <v>0.336430247172724</v>
      </c>
      <c r="AI47" s="8" t="n">
        <f aca="false">AB47/Z47</f>
        <v>0.12589187347179</v>
      </c>
      <c r="AJ47" s="8" t="n">
        <f aca="false">AC47/Z47</f>
        <v>0.128366840679338</v>
      </c>
      <c r="AK47" s="8" t="n">
        <f aca="false">AD47/Z47</f>
        <v>0.858476905729621</v>
      </c>
      <c r="AL47" s="8" t="n">
        <f aca="false">AE47/Z47</f>
        <v>0.14106251990544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8" t="n">
        <f aca="false">L48</f>
        <v>51321045</v>
      </c>
      <c r="E48" s="68" t="n">
        <f aca="false">N48</f>
        <v>5270156</v>
      </c>
      <c r="F48" s="68" t="n">
        <f aca="false">L48</f>
        <v>51321045</v>
      </c>
      <c r="G48" s="68" t="n">
        <f aca="false">O48</f>
        <v>7144877</v>
      </c>
      <c r="H48" s="68" t="n">
        <f aca="false">Z48</f>
        <v>47906820</v>
      </c>
      <c r="I48" s="68" t="n">
        <f aca="false">AB48</f>
        <v>5356975</v>
      </c>
      <c r="J48" s="68" t="n">
        <f aca="false">Z48</f>
        <v>47906820</v>
      </c>
      <c r="K48" s="68" t="n">
        <f aca="false">AC48</f>
        <v>5425089</v>
      </c>
      <c r="L48" s="49" t="n">
        <v>51321045</v>
      </c>
      <c r="M48" s="49" t="n">
        <v>18103574</v>
      </c>
      <c r="N48" s="49" t="n">
        <v>5270156</v>
      </c>
      <c r="O48" s="49" t="n">
        <v>7144877</v>
      </c>
      <c r="P48" s="49" t="n">
        <v>44987068</v>
      </c>
      <c r="Q48" s="50" t="n">
        <v>6281977</v>
      </c>
      <c r="R48" s="51" t="n">
        <v>52000</v>
      </c>
      <c r="S48" s="51"/>
      <c r="T48" s="56" t="n">
        <f aca="false">M48/L48</f>
        <v>0.352751468720093</v>
      </c>
      <c r="U48" s="56" t="n">
        <f aca="false">N48/L48</f>
        <v>0.102689958865803</v>
      </c>
      <c r="V48" s="56" t="n">
        <f aca="false">O48/L48</f>
        <v>0.139219242320572</v>
      </c>
      <c r="W48" s="56" t="n">
        <f aca="false">P48/L48</f>
        <v>0.876581293307648</v>
      </c>
      <c r="X48" s="56" t="n">
        <f aca="false">Q48/L48</f>
        <v>0.122405477129314</v>
      </c>
      <c r="Y48" s="53"/>
      <c r="Z48" s="51" t="n">
        <v>47906820</v>
      </c>
      <c r="AA48" s="51" t="n">
        <v>13841328</v>
      </c>
      <c r="AB48" s="51" t="n">
        <v>5356975</v>
      </c>
      <c r="AC48" s="51" t="n">
        <v>5425089</v>
      </c>
      <c r="AD48" s="51" t="n">
        <v>41504259</v>
      </c>
      <c r="AE48" s="51" t="n">
        <v>6350561</v>
      </c>
      <c r="AF48" s="51" t="n">
        <v>52000</v>
      </c>
      <c r="AG48" s="56" t="n">
        <f aca="false">Z48/L48-1</f>
        <v>-0.0665268020165997</v>
      </c>
      <c r="AH48" s="56" t="n">
        <f aca="false">AA48/Z48</f>
        <v>0.288921869579321</v>
      </c>
      <c r="AI48" s="56" t="n">
        <f aca="false">AB48/Z48</f>
        <v>0.111820717801766</v>
      </c>
      <c r="AJ48" s="56" t="n">
        <f aca="false">AC48/Z48</f>
        <v>0.113242519541059</v>
      </c>
      <c r="AK48" s="56" t="n">
        <f aca="false">AD48/Z48</f>
        <v>0.866353871953931</v>
      </c>
      <c r="AL48" s="56" t="n">
        <f aca="false">AE48/Z48</f>
        <v>0.132560687601473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8" t="n">
        <f aca="false">L49</f>
        <v>22333232</v>
      </c>
      <c r="E49" s="68" t="n">
        <f aca="false">N49</f>
        <v>1889285</v>
      </c>
      <c r="F49" s="68" t="n">
        <f aca="false">L49</f>
        <v>22333232</v>
      </c>
      <c r="G49" s="68" t="n">
        <f aca="false">O49</f>
        <v>2446975</v>
      </c>
      <c r="H49" s="68" t="n">
        <f aca="false">Z49</f>
        <v>20864670</v>
      </c>
      <c r="I49" s="68" t="n">
        <f aca="false">AB49</f>
        <v>1925258</v>
      </c>
      <c r="J49" s="68" t="n">
        <f aca="false">Z49</f>
        <v>20864670</v>
      </c>
      <c r="K49" s="68" t="n">
        <f aca="false">AC49</f>
        <v>1938491</v>
      </c>
      <c r="L49" s="49" t="n">
        <v>22333232</v>
      </c>
      <c r="M49" s="49" t="n">
        <v>6907937</v>
      </c>
      <c r="N49" s="49" t="n">
        <v>1889285</v>
      </c>
      <c r="O49" s="49" t="n">
        <v>2446975</v>
      </c>
      <c r="P49" s="49" t="n">
        <v>19815858</v>
      </c>
      <c r="Q49" s="50" t="n">
        <v>2465374</v>
      </c>
      <c r="R49" s="51" t="n">
        <v>52000</v>
      </c>
      <c r="S49" s="51"/>
      <c r="T49" s="56" t="n">
        <f aca="false">M49/L49</f>
        <v>0.309312015385861</v>
      </c>
      <c r="U49" s="56" t="n">
        <f aca="false">N49/L49</f>
        <v>0.0845952345813629</v>
      </c>
      <c r="V49" s="56" t="n">
        <f aca="false">O49/L49</f>
        <v>0.109566541913862</v>
      </c>
      <c r="W49" s="56" t="n">
        <f aca="false">P49/L49</f>
        <v>0.88728124975373</v>
      </c>
      <c r="X49" s="56" t="n">
        <f aca="false">Q49/L49</f>
        <v>0.110390381472776</v>
      </c>
      <c r="Y49" s="53"/>
      <c r="Z49" s="51" t="n">
        <v>20864670</v>
      </c>
      <c r="AA49" s="51" t="n">
        <v>5087579</v>
      </c>
      <c r="AB49" s="51" t="n">
        <v>1925258</v>
      </c>
      <c r="AC49" s="51" t="n">
        <v>1938491</v>
      </c>
      <c r="AD49" s="51" t="n">
        <v>18319431</v>
      </c>
      <c r="AE49" s="51" t="n">
        <v>2493239</v>
      </c>
      <c r="AF49" s="51" t="n">
        <v>52000</v>
      </c>
      <c r="AG49" s="56" t="n">
        <f aca="false">Z49/L49-1</f>
        <v>-0.0657568058219249</v>
      </c>
      <c r="AH49" s="56" t="n">
        <f aca="false">AA49/Z49</f>
        <v>0.243837022104831</v>
      </c>
      <c r="AI49" s="56" t="n">
        <f aca="false">AB49/Z49</f>
        <v>0.0922735897572308</v>
      </c>
      <c r="AJ49" s="56" t="n">
        <f aca="false">AC49/Z49</f>
        <v>0.092907819773809</v>
      </c>
      <c r="AK49" s="56" t="n">
        <f aca="false">AD49/Z49</f>
        <v>0.878012017443842</v>
      </c>
      <c r="AL49" s="56" t="n">
        <f aca="false">AE49/Z49</f>
        <v>0.119495731300807</v>
      </c>
    </row>
    <row r="50" customFormat="false" ht="12" hidden="false" customHeight="false" outlineLevel="0" collapsed="false">
      <c r="A50" s="54"/>
      <c r="B50" s="57"/>
      <c r="C50" s="57" t="n">
        <v>37</v>
      </c>
      <c r="D50" s="69" t="n">
        <f aca="false">L50</f>
        <v>8914379</v>
      </c>
      <c r="E50" s="69" t="n">
        <f aca="false">N50</f>
        <v>631143</v>
      </c>
      <c r="F50" s="69" t="n">
        <f aca="false">L50</f>
        <v>8914379</v>
      </c>
      <c r="G50" s="69" t="n">
        <f aca="false">O50</f>
        <v>784664</v>
      </c>
      <c r="H50" s="69" t="n">
        <f aca="false">Z50</f>
        <v>8646801</v>
      </c>
      <c r="I50" s="69" t="n">
        <f aca="false">AB50</f>
        <v>643141</v>
      </c>
      <c r="J50" s="69" t="n">
        <f aca="false">Z50</f>
        <v>8646801</v>
      </c>
      <c r="K50" s="69" t="n">
        <f aca="false">AC50</f>
        <v>644920</v>
      </c>
      <c r="L50" s="59" t="n">
        <v>8914379</v>
      </c>
      <c r="M50" s="59" t="n">
        <v>2022016</v>
      </c>
      <c r="N50" s="59" t="n">
        <v>631143</v>
      </c>
      <c r="O50" s="59" t="n">
        <v>784664</v>
      </c>
      <c r="P50" s="59" t="n">
        <v>7940521</v>
      </c>
      <c r="Q50" s="59" t="n">
        <v>921858</v>
      </c>
      <c r="R50" s="60" t="n">
        <v>52000</v>
      </c>
      <c r="S50" s="60"/>
      <c r="T50" s="62" t="n">
        <f aca="false">M50/L50</f>
        <v>0.226826344269186</v>
      </c>
      <c r="U50" s="62" t="n">
        <f aca="false">N50/L50</f>
        <v>0.0708005571672463</v>
      </c>
      <c r="V50" s="62" t="n">
        <f aca="false">O50/L50</f>
        <v>0.0880222839975729</v>
      </c>
      <c r="W50" s="62" t="n">
        <f aca="false">P50/L50</f>
        <v>0.890754252203098</v>
      </c>
      <c r="X50" s="62" t="n">
        <f aca="false">Q50/L50</f>
        <v>0.103412475507268</v>
      </c>
      <c r="Y50" s="57"/>
      <c r="Z50" s="60" t="n">
        <v>8646801</v>
      </c>
      <c r="AA50" s="60" t="n">
        <v>1626328</v>
      </c>
      <c r="AB50" s="60" t="n">
        <v>643141</v>
      </c>
      <c r="AC50" s="60" t="n">
        <v>644920</v>
      </c>
      <c r="AD50" s="60" t="n">
        <v>7660022</v>
      </c>
      <c r="AE50" s="60" t="n">
        <v>934779</v>
      </c>
      <c r="AF50" s="60" t="n">
        <v>52000</v>
      </c>
      <c r="AG50" s="62" t="n">
        <f aca="false">Z50/L50-1</f>
        <v>-0.0300164487060737</v>
      </c>
      <c r="AH50" s="62" t="n">
        <f aca="false">AA50/Z50</f>
        <v>0.188084356283902</v>
      </c>
      <c r="AI50" s="62" t="n">
        <f aca="false">AB50/Z50</f>
        <v>0.0743790680507161</v>
      </c>
      <c r="AJ50" s="62" t="n">
        <f aca="false">AC50/Z50</f>
        <v>0.0745848088790294</v>
      </c>
      <c r="AK50" s="62" t="n">
        <f aca="false">AD50/Z50</f>
        <v>0.885879298020158</v>
      </c>
      <c r="AL50" s="62" t="n">
        <f aca="false">AE50/Z50</f>
        <v>0.108106917228695</v>
      </c>
    </row>
    <row r="51" customFormat="false" ht="11.25" hidden="false" customHeight="false" outlineLevel="0" collapsed="false">
      <c r="A51" s="54"/>
      <c r="B51" s="47" t="s">
        <v>44</v>
      </c>
      <c r="C51" s="47" t="n">
        <v>22</v>
      </c>
      <c r="D51" s="67" t="n">
        <f aca="false">L51</f>
        <v>76862206</v>
      </c>
      <c r="E51" s="67" t="n">
        <f aca="false">N51</f>
        <v>11002634</v>
      </c>
      <c r="F51" s="67" t="n">
        <f aca="false">L51</f>
        <v>76862206</v>
      </c>
      <c r="G51" s="67" t="n">
        <f aca="false">O51</f>
        <v>14922588</v>
      </c>
      <c r="H51" s="67" t="n">
        <f aca="false">Z51</f>
        <v>76832502</v>
      </c>
      <c r="I51" s="67" t="n">
        <f aca="false">AB51</f>
        <v>11050039</v>
      </c>
      <c r="J51" s="67" t="n">
        <f aca="false">Z51</f>
        <v>76832502</v>
      </c>
      <c r="K51" s="67" t="n">
        <f aca="false">AC51</f>
        <v>11079848</v>
      </c>
      <c r="L51" s="63" t="n">
        <v>76862206</v>
      </c>
      <c r="M51" s="63" t="n">
        <v>23614181</v>
      </c>
      <c r="N51" s="63" t="n">
        <v>11002634</v>
      </c>
      <c r="O51" s="63" t="n">
        <v>14922588</v>
      </c>
      <c r="P51" s="63" t="n">
        <v>64513126</v>
      </c>
      <c r="Q51" s="50" t="n">
        <v>12317880</v>
      </c>
      <c r="R51" s="64" t="n">
        <v>31200</v>
      </c>
      <c r="S51" s="64"/>
      <c r="T51" s="8" t="n">
        <f aca="false">M51/L51</f>
        <v>0.307227468855109</v>
      </c>
      <c r="U51" s="8" t="n">
        <f aca="false">N51/L51</f>
        <v>0.143147517780065</v>
      </c>
      <c r="V51" s="8" t="n">
        <f aca="false">O51/L51</f>
        <v>0.194147277011539</v>
      </c>
      <c r="W51" s="8" t="n">
        <f aca="false">P51/L51</f>
        <v>0.839334822110102</v>
      </c>
      <c r="X51" s="8" t="n">
        <f aca="false">Q51/L51</f>
        <v>0.160259256675511</v>
      </c>
      <c r="Y51" s="66"/>
      <c r="Z51" s="64" t="n">
        <v>76832502</v>
      </c>
      <c r="AA51" s="64" t="n">
        <v>23050902</v>
      </c>
      <c r="AB51" s="64" t="n">
        <v>11050039</v>
      </c>
      <c r="AC51" s="64" t="n">
        <v>11079848</v>
      </c>
      <c r="AD51" s="64" t="n">
        <v>64453368</v>
      </c>
      <c r="AE51" s="64" t="n">
        <v>12347934</v>
      </c>
      <c r="AF51" s="64" t="n">
        <v>31200</v>
      </c>
      <c r="AG51" s="8" t="n">
        <f aca="false">Z51/L51-1</f>
        <v>-0.000386457812569185</v>
      </c>
      <c r="AH51" s="8" t="n">
        <f aca="false">AA51/Z51</f>
        <v>0.300014985845443</v>
      </c>
      <c r="AI51" s="8" t="n">
        <f aca="false">AB51/Z51</f>
        <v>0.143819851135396</v>
      </c>
      <c r="AJ51" s="8" t="n">
        <f aca="false">AC51/Z51</f>
        <v>0.144207824964492</v>
      </c>
      <c r="AK51" s="8" t="n">
        <f aca="false">AD51/Z51</f>
        <v>0.838881545208563</v>
      </c>
      <c r="AL51" s="8" t="n">
        <f aca="false">AE51/Z51</f>
        <v>0.1607123766449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8" t="n">
        <f aca="false">L52</f>
        <v>31039994</v>
      </c>
      <c r="E52" s="68" t="n">
        <f aca="false">N52</f>
        <v>3643299</v>
      </c>
      <c r="F52" s="68" t="n">
        <f aca="false">L52</f>
        <v>31039994</v>
      </c>
      <c r="G52" s="68" t="n">
        <f aca="false">O52</f>
        <v>4722390</v>
      </c>
      <c r="H52" s="68" t="n">
        <f aca="false">Z52</f>
        <v>31077296</v>
      </c>
      <c r="I52" s="68" t="n">
        <f aca="false">AB52</f>
        <v>3662011</v>
      </c>
      <c r="J52" s="68" t="n">
        <f aca="false">Z52</f>
        <v>31077296</v>
      </c>
      <c r="K52" s="68" t="n">
        <f aca="false">AC52</f>
        <v>3665688</v>
      </c>
      <c r="L52" s="49" t="n">
        <v>31039994</v>
      </c>
      <c r="M52" s="49" t="n">
        <v>8064711</v>
      </c>
      <c r="N52" s="49" t="n">
        <v>3643299</v>
      </c>
      <c r="O52" s="49" t="n">
        <v>4722390</v>
      </c>
      <c r="P52" s="49" t="n">
        <v>26504695</v>
      </c>
      <c r="Q52" s="50" t="n">
        <v>4504099</v>
      </c>
      <c r="R52" s="51" t="n">
        <v>31200</v>
      </c>
      <c r="S52" s="51"/>
      <c r="T52" s="56" t="n">
        <f aca="false">M52/L52</f>
        <v>0.259816770583139</v>
      </c>
      <c r="U52" s="56" t="n">
        <f aca="false">N52/L52</f>
        <v>0.117374346141948</v>
      </c>
      <c r="V52" s="56" t="n">
        <f aca="false">O52/L52</f>
        <v>0.152138882501073</v>
      </c>
      <c r="W52" s="56" t="n">
        <f aca="false">P52/L52</f>
        <v>0.853888534901134</v>
      </c>
      <c r="X52" s="56" t="n">
        <f aca="false">Q52/L52</f>
        <v>0.145106310265395</v>
      </c>
      <c r="Y52" s="53"/>
      <c r="Z52" s="51" t="n">
        <v>31077296</v>
      </c>
      <c r="AA52" s="51" t="n">
        <v>7822177</v>
      </c>
      <c r="AB52" s="51" t="n">
        <v>3662011</v>
      </c>
      <c r="AC52" s="51" t="n">
        <v>3665688</v>
      </c>
      <c r="AD52" s="51" t="n">
        <v>26528047</v>
      </c>
      <c r="AE52" s="51" t="n">
        <v>4518049</v>
      </c>
      <c r="AF52" s="51" t="n">
        <v>31200</v>
      </c>
      <c r="AG52" s="56" t="n">
        <f aca="false">Z52/L52-1</f>
        <v>0.00120173992301664</v>
      </c>
      <c r="AH52" s="56" t="n">
        <f aca="false">AA52/Z52</f>
        <v>0.251700694938195</v>
      </c>
      <c r="AI52" s="56" t="n">
        <f aca="false">AB52/Z52</f>
        <v>0.117835573596879</v>
      </c>
      <c r="AJ52" s="56" t="n">
        <f aca="false">AC52/Z52</f>
        <v>0.117953891483995</v>
      </c>
      <c r="AK52" s="56" t="n">
        <f aca="false">AD52/Z52</f>
        <v>0.853615031372099</v>
      </c>
      <c r="AL52" s="56" t="n">
        <f aca="false">AE52/Z52</f>
        <v>0.145381020279242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8" t="n">
        <f aca="false">L53</f>
        <v>14037785</v>
      </c>
      <c r="E53" s="68" t="n">
        <f aca="false">N53</f>
        <v>1271587</v>
      </c>
      <c r="F53" s="68" t="n">
        <f aca="false">L53</f>
        <v>14037785</v>
      </c>
      <c r="G53" s="68" t="n">
        <f aca="false">O53</f>
        <v>1590033</v>
      </c>
      <c r="H53" s="68" t="n">
        <f aca="false">Z53</f>
        <v>14069905</v>
      </c>
      <c r="I53" s="68" t="n">
        <f aca="false">AB53</f>
        <v>1277885</v>
      </c>
      <c r="J53" s="68" t="n">
        <f aca="false">Z53</f>
        <v>14069905</v>
      </c>
      <c r="K53" s="68" t="n">
        <f aca="false">AC53</f>
        <v>1278384</v>
      </c>
      <c r="L53" s="49" t="n">
        <v>14037785</v>
      </c>
      <c r="M53" s="49" t="n">
        <v>3045120</v>
      </c>
      <c r="N53" s="49" t="n">
        <v>1271587</v>
      </c>
      <c r="O53" s="49" t="n">
        <v>1590033</v>
      </c>
      <c r="P53" s="49" t="n">
        <v>12199113</v>
      </c>
      <c r="Q53" s="50" t="n">
        <v>1807472</v>
      </c>
      <c r="R53" s="51" t="n">
        <v>31200</v>
      </c>
      <c r="S53" s="51"/>
      <c r="T53" s="56" t="n">
        <f aca="false">M53/L53</f>
        <v>0.216923111445289</v>
      </c>
      <c r="U53" s="56" t="n">
        <f aca="false">N53/L53</f>
        <v>0.0905831653640514</v>
      </c>
      <c r="V53" s="56" t="n">
        <f aca="false">O53/L53</f>
        <v>0.113268083248176</v>
      </c>
      <c r="W53" s="56" t="n">
        <f aca="false">P53/L53</f>
        <v>0.86901979194011</v>
      </c>
      <c r="X53" s="56" t="n">
        <f aca="false">Q53/L53</f>
        <v>0.128757635196721</v>
      </c>
      <c r="Y53" s="53"/>
      <c r="Z53" s="51" t="n">
        <v>14069905</v>
      </c>
      <c r="AA53" s="51" t="n">
        <v>2950555</v>
      </c>
      <c r="AB53" s="51" t="n">
        <v>1277885</v>
      </c>
      <c r="AC53" s="51" t="n">
        <v>1278384</v>
      </c>
      <c r="AD53" s="51" t="n">
        <v>12225822</v>
      </c>
      <c r="AE53" s="51" t="n">
        <v>1812883</v>
      </c>
      <c r="AF53" s="51" t="n">
        <v>31200</v>
      </c>
      <c r="AG53" s="56" t="n">
        <f aca="false">Z53/L53-1</f>
        <v>0.00228811026810849</v>
      </c>
      <c r="AH53" s="56" t="n">
        <f aca="false">AA53/Z53</f>
        <v>0.209706817494503</v>
      </c>
      <c r="AI53" s="56" t="n">
        <f aca="false">AB53/Z53</f>
        <v>0.090823996324069</v>
      </c>
      <c r="AJ53" s="56" t="n">
        <f aca="false">AC53/Z53</f>
        <v>0.0908594620930276</v>
      </c>
      <c r="AK53" s="56" t="n">
        <f aca="false">AD53/Z53</f>
        <v>0.868934225213319</v>
      </c>
      <c r="AL53" s="56" t="n">
        <f aca="false">AE53/Z53</f>
        <v>0.1288482758057</v>
      </c>
    </row>
    <row r="54" customFormat="false" ht="12" hidden="false" customHeight="false" outlineLevel="0" collapsed="false">
      <c r="A54" s="57"/>
      <c r="B54" s="57"/>
      <c r="C54" s="57" t="n">
        <v>37</v>
      </c>
      <c r="D54" s="69" t="n">
        <f aca="false">L54</f>
        <v>6276081</v>
      </c>
      <c r="E54" s="69" t="n">
        <f aca="false">N54</f>
        <v>415239</v>
      </c>
      <c r="F54" s="69" t="n">
        <f aca="false">L54</f>
        <v>6276081</v>
      </c>
      <c r="G54" s="69" t="n">
        <f aca="false">O54</f>
        <v>510008</v>
      </c>
      <c r="H54" s="69" t="n">
        <f aca="false">Z54</f>
        <v>6292676</v>
      </c>
      <c r="I54" s="69" t="n">
        <f aca="false">AB54</f>
        <v>416974</v>
      </c>
      <c r="J54" s="69" t="n">
        <f aca="false">Z54</f>
        <v>6292676</v>
      </c>
      <c r="K54" s="69" t="n">
        <f aca="false">AC54</f>
        <v>417018</v>
      </c>
      <c r="L54" s="59" t="n">
        <v>6276081</v>
      </c>
      <c r="M54" s="59" t="n">
        <v>996860</v>
      </c>
      <c r="N54" s="59" t="n">
        <v>415239</v>
      </c>
      <c r="O54" s="59" t="n">
        <v>510008</v>
      </c>
      <c r="P54" s="59" t="n">
        <v>5516792</v>
      </c>
      <c r="Q54" s="59" t="n">
        <v>728089</v>
      </c>
      <c r="R54" s="60" t="n">
        <v>31200</v>
      </c>
      <c r="S54" s="60"/>
      <c r="T54" s="62" t="n">
        <f aca="false">M54/L54</f>
        <v>0.158834788779813</v>
      </c>
      <c r="U54" s="62" t="n">
        <f aca="false">N54/L54</f>
        <v>0.0661621480028699</v>
      </c>
      <c r="V54" s="62" t="n">
        <f aca="false">O54/L54</f>
        <v>0.0812621761892493</v>
      </c>
      <c r="W54" s="62" t="n">
        <f aca="false">P54/L54</f>
        <v>0.879018610499132</v>
      </c>
      <c r="X54" s="62" t="n">
        <f aca="false">Q54/L54</f>
        <v>0.116010134349764</v>
      </c>
      <c r="Y54" s="57"/>
      <c r="Z54" s="60" t="n">
        <v>6292676</v>
      </c>
      <c r="AA54" s="60" t="n">
        <v>974656</v>
      </c>
      <c r="AB54" s="60" t="n">
        <v>416974</v>
      </c>
      <c r="AC54" s="60" t="n">
        <v>417018</v>
      </c>
      <c r="AD54" s="60" t="n">
        <v>5530974</v>
      </c>
      <c r="AE54" s="60" t="n">
        <v>730502</v>
      </c>
      <c r="AF54" s="60" t="n">
        <v>31200</v>
      </c>
      <c r="AG54" s="62" t="n">
        <f aca="false">Z54/L54-1</f>
        <v>0.00264416600104433</v>
      </c>
      <c r="AH54" s="62" t="n">
        <f aca="false">AA54/Z54</f>
        <v>0.154887364294618</v>
      </c>
      <c r="AI54" s="62" t="n">
        <f aca="false">AB54/Z54</f>
        <v>0.0662633830186077</v>
      </c>
      <c r="AJ54" s="62" t="n">
        <f aca="false">AC54/Z54</f>
        <v>0.0662703752743666</v>
      </c>
      <c r="AK54" s="62" t="n">
        <f aca="false">AD54/Z54</f>
        <v>0.87895420008912</v>
      </c>
      <c r="AL54" s="62" t="n">
        <f aca="false">AE54/Z54</f>
        <v>0.116087654918194</v>
      </c>
    </row>
    <row r="55" customFormat="false" ht="11.25" hidden="false" customHeight="false" outlineLevel="0" collapsed="false">
      <c r="A55" s="47" t="s">
        <v>11</v>
      </c>
      <c r="B55" s="47" t="s">
        <v>45</v>
      </c>
      <c r="C55" s="47" t="n">
        <v>22</v>
      </c>
      <c r="D55" s="67" t="n">
        <f aca="false">L55</f>
        <v>22873331</v>
      </c>
      <c r="E55" s="67" t="n">
        <f aca="false">N55</f>
        <v>2936196</v>
      </c>
      <c r="F55" s="67" t="n">
        <f aca="false">L55</f>
        <v>22873331</v>
      </c>
      <c r="G55" s="67" t="n">
        <f aca="false">O55</f>
        <v>4461734</v>
      </c>
      <c r="H55" s="67" t="n">
        <f aca="false">Z55</f>
        <v>22327150</v>
      </c>
      <c r="I55" s="67" t="n">
        <f aca="false">AB55</f>
        <v>2973726</v>
      </c>
      <c r="J55" s="67" t="n">
        <f aca="false">Z55</f>
        <v>22327150</v>
      </c>
      <c r="K55" s="67" t="n">
        <f aca="false">AC55</f>
        <v>2992828</v>
      </c>
      <c r="L55" s="63" t="n">
        <v>22873331</v>
      </c>
      <c r="M55" s="63" t="n">
        <v>6219898</v>
      </c>
      <c r="N55" s="63" t="n">
        <v>2936196</v>
      </c>
      <c r="O55" s="63" t="n">
        <v>4461734</v>
      </c>
      <c r="P55" s="63" t="n">
        <v>19417671</v>
      </c>
      <c r="Q55" s="50" t="n">
        <v>3441660</v>
      </c>
      <c r="R55" s="64" t="n">
        <v>14000</v>
      </c>
      <c r="S55" s="64"/>
      <c r="T55" s="8" t="n">
        <f aca="false">M55/L55</f>
        <v>0.271927949628325</v>
      </c>
      <c r="U55" s="8" t="n">
        <f aca="false">N55/L55</f>
        <v>0.128367661010983</v>
      </c>
      <c r="V55" s="8" t="n">
        <f aca="false">O55/L55</f>
        <v>0.19506271299095</v>
      </c>
      <c r="W55" s="8" t="n">
        <f aca="false">P55/L55</f>
        <v>0.848921873250556</v>
      </c>
      <c r="X55" s="8" t="n">
        <f aca="false">Q55/L55</f>
        <v>0.150466060234078</v>
      </c>
      <c r="Y55" s="66"/>
      <c r="Z55" s="64" t="n">
        <v>22327150</v>
      </c>
      <c r="AA55" s="64" t="n">
        <v>5365293</v>
      </c>
      <c r="AB55" s="64" t="n">
        <v>2973726</v>
      </c>
      <c r="AC55" s="64" t="n">
        <v>2992828</v>
      </c>
      <c r="AD55" s="64" t="n">
        <v>18838429</v>
      </c>
      <c r="AE55" s="64" t="n">
        <v>3474721</v>
      </c>
      <c r="AF55" s="64" t="n">
        <v>14000</v>
      </c>
      <c r="AG55" s="8" t="n">
        <f aca="false">Z55/L55-1</f>
        <v>-0.0238785072449658</v>
      </c>
      <c r="AH55" s="8" t="n">
        <f aca="false">AA55/Z55</f>
        <v>0.240303531798729</v>
      </c>
      <c r="AI55" s="8" t="n">
        <f aca="false">AB55/Z55</f>
        <v>0.133188785850411</v>
      </c>
      <c r="AJ55" s="8" t="n">
        <f aca="false">AC55/Z55</f>
        <v>0.134044336155757</v>
      </c>
      <c r="AK55" s="8" t="n">
        <f aca="false">AD55/Z55</f>
        <v>0.843745350391788</v>
      </c>
      <c r="AL55" s="8" t="n">
        <f aca="false">AE55/Z55</f>
        <v>0.15562761033092</v>
      </c>
    </row>
    <row r="56" customFormat="false" ht="11.25" hidden="false" customHeight="false" outlineLevel="0" collapsed="false">
      <c r="A56" s="54" t="s">
        <v>46</v>
      </c>
      <c r="B56" s="54"/>
      <c r="C56" s="54" t="n">
        <v>27</v>
      </c>
      <c r="D56" s="68" t="n">
        <f aca="false">L56</f>
        <v>11331378</v>
      </c>
      <c r="E56" s="68" t="n">
        <f aca="false">N56</f>
        <v>1239067</v>
      </c>
      <c r="F56" s="68" t="n">
        <f aca="false">L56</f>
        <v>11331378</v>
      </c>
      <c r="G56" s="68" t="n">
        <f aca="false">O56</f>
        <v>1748528</v>
      </c>
      <c r="H56" s="68" t="n">
        <f aca="false">Z56</f>
        <v>11142972</v>
      </c>
      <c r="I56" s="68" t="n">
        <f aca="false">AB56</f>
        <v>1257187</v>
      </c>
      <c r="J56" s="68" t="n">
        <f aca="false">Z56</f>
        <v>11142972</v>
      </c>
      <c r="K56" s="68" t="n">
        <f aca="false">AC56</f>
        <v>1261929</v>
      </c>
      <c r="L56" s="49" t="n">
        <v>11331378</v>
      </c>
      <c r="M56" s="49" t="n">
        <v>2705280</v>
      </c>
      <c r="N56" s="49" t="n">
        <v>1239067</v>
      </c>
      <c r="O56" s="49" t="n">
        <v>1748528</v>
      </c>
      <c r="P56" s="49" t="n">
        <v>9761512</v>
      </c>
      <c r="Q56" s="50" t="n">
        <v>1555866</v>
      </c>
      <c r="R56" s="51" t="n">
        <v>14000</v>
      </c>
      <c r="S56" s="51"/>
      <c r="T56" s="56" t="n">
        <f aca="false">M56/L56</f>
        <v>0.238742366550653</v>
      </c>
      <c r="U56" s="56" t="n">
        <f aca="false">N56/L56</f>
        <v>0.109348306975551</v>
      </c>
      <c r="V56" s="56" t="n">
        <f aca="false">O56/L56</f>
        <v>0.154308505108558</v>
      </c>
      <c r="W56" s="56" t="n">
        <f aca="false">P56/L56</f>
        <v>0.861458509282807</v>
      </c>
      <c r="X56" s="56" t="n">
        <f aca="false">Q56/L56</f>
        <v>0.137305983438201</v>
      </c>
      <c r="Y56" s="53"/>
      <c r="Z56" s="51" t="n">
        <v>11142972</v>
      </c>
      <c r="AA56" s="51" t="n">
        <v>2362064</v>
      </c>
      <c r="AB56" s="51" t="n">
        <v>1257187</v>
      </c>
      <c r="AC56" s="51" t="n">
        <v>1261929</v>
      </c>
      <c r="AD56" s="51" t="n">
        <v>9557640</v>
      </c>
      <c r="AE56" s="51" t="n">
        <v>1571332</v>
      </c>
      <c r="AF56" s="51" t="n">
        <v>14000</v>
      </c>
      <c r="AG56" s="56" t="n">
        <f aca="false">Z56/L56-1</f>
        <v>-0.0166269274575431</v>
      </c>
      <c r="AH56" s="56" t="n">
        <f aca="false">AA56/Z56</f>
        <v>0.211977917560952</v>
      </c>
      <c r="AI56" s="56" t="n">
        <f aca="false">AB56/Z56</f>
        <v>0.112823311410995</v>
      </c>
      <c r="AJ56" s="56" t="n">
        <f aca="false">AC56/Z56</f>
        <v>0.113248871127021</v>
      </c>
      <c r="AK56" s="56" t="n">
        <f aca="false">AD56/Z56</f>
        <v>0.857728081879771</v>
      </c>
      <c r="AL56" s="56" t="n">
        <f aca="false">AE56/Z56</f>
        <v>0.1410155208143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8" t="n">
        <f aca="false">L57</f>
        <v>5480001</v>
      </c>
      <c r="E57" s="68" t="n">
        <f aca="false">N57</f>
        <v>482505</v>
      </c>
      <c r="F57" s="68" t="n">
        <f aca="false">L57</f>
        <v>5480001</v>
      </c>
      <c r="G57" s="68" t="n">
        <f aca="false">O57</f>
        <v>660666</v>
      </c>
      <c r="H57" s="68" t="n">
        <f aca="false">Z57</f>
        <v>5405495</v>
      </c>
      <c r="I57" s="68" t="n">
        <f aca="false">AB57</f>
        <v>487654</v>
      </c>
      <c r="J57" s="68" t="n">
        <f aca="false">Z57</f>
        <v>5405495</v>
      </c>
      <c r="K57" s="68" t="n">
        <f aca="false">AC57</f>
        <v>488707</v>
      </c>
      <c r="L57" s="49" t="n">
        <v>5480001</v>
      </c>
      <c r="M57" s="49" t="n">
        <v>1099674</v>
      </c>
      <c r="N57" s="49" t="n">
        <v>482505</v>
      </c>
      <c r="O57" s="49" t="n">
        <v>660666</v>
      </c>
      <c r="P57" s="49" t="n">
        <v>4795690</v>
      </c>
      <c r="Q57" s="50" t="n">
        <v>670311</v>
      </c>
      <c r="R57" s="51" t="n">
        <v>14000</v>
      </c>
      <c r="S57" s="51"/>
      <c r="T57" s="56" t="n">
        <f aca="false">M57/L57</f>
        <v>0.200670401337518</v>
      </c>
      <c r="U57" s="56" t="n">
        <f aca="false">N57/L57</f>
        <v>0.088048341597018</v>
      </c>
      <c r="V57" s="56" t="n">
        <f aca="false">O57/L57</f>
        <v>0.120559467051192</v>
      </c>
      <c r="W57" s="56" t="n">
        <f aca="false">P57/L57</f>
        <v>0.875125752714279</v>
      </c>
      <c r="X57" s="56" t="n">
        <f aca="false">Q57/L57</f>
        <v>0.122319503226368</v>
      </c>
      <c r="Y57" s="53"/>
      <c r="Z57" s="51" t="n">
        <v>5405495</v>
      </c>
      <c r="AA57" s="51" t="n">
        <v>965234</v>
      </c>
      <c r="AB57" s="51" t="n">
        <v>487654</v>
      </c>
      <c r="AC57" s="51" t="n">
        <v>488707</v>
      </c>
      <c r="AD57" s="51" t="n">
        <v>4714243</v>
      </c>
      <c r="AE57" s="51" t="n">
        <v>677252</v>
      </c>
      <c r="AF57" s="51" t="n">
        <v>14000</v>
      </c>
      <c r="AG57" s="56" t="n">
        <f aca="false">Z57/L57-1</f>
        <v>-0.0135959829204411</v>
      </c>
      <c r="AH57" s="56" t="n">
        <f aca="false">AA57/Z57</f>
        <v>0.178565330279651</v>
      </c>
      <c r="AI57" s="56" t="n">
        <f aca="false">AB57/Z57</f>
        <v>0.0902144946947504</v>
      </c>
      <c r="AJ57" s="56" t="n">
        <f aca="false">AC57/Z57</f>
        <v>0.0904092964659111</v>
      </c>
      <c r="AK57" s="56" t="n">
        <f aca="false">AD57/Z57</f>
        <v>0.872120499602719</v>
      </c>
      <c r="AL57" s="56" t="n">
        <f aca="false">AE57/Z57</f>
        <v>0.125289543325819</v>
      </c>
    </row>
    <row r="58" customFormat="false" ht="12" hidden="false" customHeight="false" outlineLevel="0" collapsed="false">
      <c r="A58" s="54"/>
      <c r="B58" s="57"/>
      <c r="C58" s="57" t="n">
        <v>37</v>
      </c>
      <c r="D58" s="69" t="n">
        <f aca="false">L58</f>
        <v>2652526</v>
      </c>
      <c r="E58" s="69" t="n">
        <f aca="false">N58</f>
        <v>186724</v>
      </c>
      <c r="F58" s="69" t="n">
        <f aca="false">L58</f>
        <v>2652526</v>
      </c>
      <c r="G58" s="69" t="n">
        <f aca="false">O58</f>
        <v>250666</v>
      </c>
      <c r="H58" s="69" t="n">
        <f aca="false">Z58</f>
        <v>2621815</v>
      </c>
      <c r="I58" s="69" t="n">
        <f aca="false">AB58</f>
        <v>187802</v>
      </c>
      <c r="J58" s="69" t="n">
        <f aca="false">Z58</f>
        <v>2621815</v>
      </c>
      <c r="K58" s="69" t="n">
        <f aca="false">AC58</f>
        <v>187995</v>
      </c>
      <c r="L58" s="59" t="n">
        <v>2652526</v>
      </c>
      <c r="M58" s="59" t="n">
        <v>436597</v>
      </c>
      <c r="N58" s="59" t="n">
        <v>186724</v>
      </c>
      <c r="O58" s="59" t="n">
        <v>250666</v>
      </c>
      <c r="P58" s="59" t="n">
        <v>2345050</v>
      </c>
      <c r="Q58" s="59" t="n">
        <v>293476</v>
      </c>
      <c r="R58" s="60" t="n">
        <v>14000</v>
      </c>
      <c r="S58" s="60"/>
      <c r="T58" s="62" t="n">
        <f aca="false">M58/L58</f>
        <v>0.164596690098419</v>
      </c>
      <c r="U58" s="62" t="n">
        <f aca="false">N58/L58</f>
        <v>0.0703947859512027</v>
      </c>
      <c r="V58" s="62" t="n">
        <f aca="false">O58/L58</f>
        <v>0.09450086445901</v>
      </c>
      <c r="W58" s="62" t="n">
        <f aca="false">P58/L58</f>
        <v>0.884081814843662</v>
      </c>
      <c r="X58" s="62" t="n">
        <f aca="false">Q58/L58</f>
        <v>0.110640197306266</v>
      </c>
      <c r="Y58" s="57"/>
      <c r="Z58" s="60" t="n">
        <v>2621815</v>
      </c>
      <c r="AA58" s="60" t="n">
        <v>385221</v>
      </c>
      <c r="AB58" s="60" t="n">
        <v>187802</v>
      </c>
      <c r="AC58" s="60" t="n">
        <v>187995</v>
      </c>
      <c r="AD58" s="60" t="n">
        <v>2312820</v>
      </c>
      <c r="AE58" s="60" t="n">
        <v>294995</v>
      </c>
      <c r="AF58" s="60" t="n">
        <v>14000</v>
      </c>
      <c r="AG58" s="62" t="n">
        <f aca="false">Z58/L58-1</f>
        <v>-0.0115780203473972</v>
      </c>
      <c r="AH58" s="62" t="n">
        <f aca="false">AA58/Z58</f>
        <v>0.146929131155326</v>
      </c>
      <c r="AI58" s="62" t="n">
        <f aca="false">AB58/Z58</f>
        <v>0.0716305307582724</v>
      </c>
      <c r="AJ58" s="62" t="n">
        <f aca="false">AC58/Z58</f>
        <v>0.0717041438850567</v>
      </c>
      <c r="AK58" s="62" t="n">
        <f aca="false">AD58/Z58</f>
        <v>0.882144621187994</v>
      </c>
      <c r="AL58" s="62" t="n">
        <f aca="false">AE58/Z58</f>
        <v>0.112515566506409</v>
      </c>
    </row>
    <row r="59" customFormat="false" ht="11.25" hidden="false" customHeight="false" outlineLevel="0" collapsed="false">
      <c r="A59" s="54"/>
      <c r="B59" s="47" t="s">
        <v>47</v>
      </c>
      <c r="C59" s="47" t="n">
        <v>22</v>
      </c>
      <c r="D59" s="65" t="n">
        <f aca="false">L59</f>
        <v>31797710</v>
      </c>
      <c r="E59" s="65" t="n">
        <f aca="false">N59</f>
        <v>3675784</v>
      </c>
      <c r="F59" s="65" t="n">
        <f aca="false">L59</f>
        <v>31797710</v>
      </c>
      <c r="G59" s="65" t="n">
        <f aca="false">O59</f>
        <v>4272918</v>
      </c>
      <c r="H59" s="65" t="n">
        <f aca="false">Z59</f>
        <v>31020615</v>
      </c>
      <c r="I59" s="65" t="n">
        <f aca="false">AB59</f>
        <v>3725328</v>
      </c>
      <c r="J59" s="65" t="n">
        <f aca="false">Z59</f>
        <v>31020615</v>
      </c>
      <c r="K59" s="65" t="n">
        <f aca="false">AC59</f>
        <v>3825417</v>
      </c>
      <c r="L59" s="63" t="n">
        <v>31797710</v>
      </c>
      <c r="M59" s="63" t="n">
        <v>12440137</v>
      </c>
      <c r="N59" s="63" t="n">
        <v>3675784</v>
      </c>
      <c r="O59" s="63" t="n">
        <v>4272918</v>
      </c>
      <c r="P59" s="63" t="n">
        <v>27722532</v>
      </c>
      <c r="Q59" s="50" t="n">
        <v>4058378</v>
      </c>
      <c r="R59" s="64" t="n">
        <v>16800</v>
      </c>
      <c r="S59" s="64"/>
      <c r="T59" s="8" t="n">
        <f aca="false">M59/L59</f>
        <v>0.391227450027062</v>
      </c>
      <c r="U59" s="8" t="n">
        <f aca="false">N59/L59</f>
        <v>0.115599016407156</v>
      </c>
      <c r="V59" s="8" t="n">
        <f aca="false">O59/L59</f>
        <v>0.134378167484388</v>
      </c>
      <c r="W59" s="8" t="n">
        <f aca="false">P59/L59</f>
        <v>0.871840519332996</v>
      </c>
      <c r="X59" s="8" t="n">
        <f aca="false">Q59/L59</f>
        <v>0.127631140733091</v>
      </c>
      <c r="Y59" s="66"/>
      <c r="Z59" s="64" t="n">
        <v>31020615</v>
      </c>
      <c r="AA59" s="64" t="n">
        <v>10953418</v>
      </c>
      <c r="AB59" s="64" t="n">
        <v>3725328</v>
      </c>
      <c r="AC59" s="64" t="n">
        <v>3825417</v>
      </c>
      <c r="AD59" s="64" t="n">
        <v>26907112</v>
      </c>
      <c r="AE59" s="64" t="n">
        <v>4096703</v>
      </c>
      <c r="AF59" s="64" t="n">
        <v>16800</v>
      </c>
      <c r="AG59" s="8" t="n">
        <f aca="false">Z59/L59-1</f>
        <v>-0.0244387095800295</v>
      </c>
      <c r="AH59" s="8" t="n">
        <f aca="false">AA59/Z59</f>
        <v>0.353101252183427</v>
      </c>
      <c r="AI59" s="8" t="n">
        <f aca="false">AB59/Z59</f>
        <v>0.120092009781237</v>
      </c>
      <c r="AJ59" s="8" t="n">
        <f aca="false">AC59/Z59</f>
        <v>0.123318541556961</v>
      </c>
      <c r="AK59" s="8" t="n">
        <f aca="false">AD59/Z59</f>
        <v>0.867394537471291</v>
      </c>
      <c r="AL59" s="8" t="n">
        <f aca="false">AE59/Z59</f>
        <v>0.132063887192436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8" t="n">
        <f aca="false">L60</f>
        <v>11732883</v>
      </c>
      <c r="E60" s="48" t="n">
        <f aca="false">N60</f>
        <v>1022177</v>
      </c>
      <c r="F60" s="48" t="n">
        <f aca="false">L60</f>
        <v>11732883</v>
      </c>
      <c r="G60" s="48" t="n">
        <f aca="false">O60</f>
        <v>1179704</v>
      </c>
      <c r="H60" s="48" t="n">
        <f aca="false">Z60</f>
        <v>11187542</v>
      </c>
      <c r="I60" s="48" t="n">
        <f aca="false">AB60</f>
        <v>1045778</v>
      </c>
      <c r="J60" s="48" t="n">
        <f aca="false">Z60</f>
        <v>11187542</v>
      </c>
      <c r="K60" s="48" t="n">
        <f aca="false">AC60</f>
        <v>1067221</v>
      </c>
      <c r="L60" s="49" t="n">
        <v>11732883</v>
      </c>
      <c r="M60" s="49" t="n">
        <v>4536924</v>
      </c>
      <c r="N60" s="49" t="n">
        <v>1022177</v>
      </c>
      <c r="O60" s="49" t="n">
        <v>1179704</v>
      </c>
      <c r="P60" s="49" t="n">
        <v>10513479</v>
      </c>
      <c r="Q60" s="50" t="n">
        <v>1202604</v>
      </c>
      <c r="R60" s="51" t="n">
        <v>16800</v>
      </c>
      <c r="S60" s="51"/>
      <c r="T60" s="56" t="n">
        <f aca="false">M60/L60</f>
        <v>0.386684500305679</v>
      </c>
      <c r="U60" s="56" t="n">
        <f aca="false">N60/L60</f>
        <v>0.0871207017064774</v>
      </c>
      <c r="V60" s="56" t="n">
        <f aca="false">O60/L60</f>
        <v>0.100546813600715</v>
      </c>
      <c r="W60" s="56" t="n">
        <f aca="false">P60/L60</f>
        <v>0.896069533805118</v>
      </c>
      <c r="X60" s="56" t="n">
        <f aca="false">Q60/L60</f>
        <v>0.102498593056796</v>
      </c>
      <c r="Y60" s="53"/>
      <c r="Z60" s="51" t="n">
        <v>11187542</v>
      </c>
      <c r="AA60" s="51" t="n">
        <v>3734543</v>
      </c>
      <c r="AB60" s="51" t="n">
        <v>1045778</v>
      </c>
      <c r="AC60" s="51" t="n">
        <v>1067221</v>
      </c>
      <c r="AD60" s="51" t="n">
        <v>9949830</v>
      </c>
      <c r="AE60" s="51" t="n">
        <v>1220912</v>
      </c>
      <c r="AF60" s="51" t="n">
        <v>16800</v>
      </c>
      <c r="AG60" s="56" t="n">
        <f aca="false">Z60/L60-1</f>
        <v>-0.0464797100593264</v>
      </c>
      <c r="AH60" s="56" t="n">
        <f aca="false">AA60/Z60</f>
        <v>0.333812646245261</v>
      </c>
      <c r="AI60" s="56" t="n">
        <f aca="false">AB60/Z60</f>
        <v>0.0934770121980324</v>
      </c>
      <c r="AJ60" s="56" t="n">
        <f aca="false">AC60/Z60</f>
        <v>0.095393697739861</v>
      </c>
      <c r="AK60" s="56" t="n">
        <f aca="false">AD60/Z60</f>
        <v>0.889366940477184</v>
      </c>
      <c r="AL60" s="56" t="n">
        <f aca="false">AE60/Z60</f>
        <v>0.109131389182718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8" t="n">
        <f aca="false">L61</f>
        <v>4751368</v>
      </c>
      <c r="E61" s="48" t="n">
        <f aca="false">N61</f>
        <v>321534</v>
      </c>
      <c r="F61" s="48" t="n">
        <f aca="false">L61</f>
        <v>4751368</v>
      </c>
      <c r="G61" s="48" t="n">
        <f aca="false">O61</f>
        <v>366984</v>
      </c>
      <c r="H61" s="48" t="n">
        <f aca="false">Z61</f>
        <v>4408319</v>
      </c>
      <c r="I61" s="48" t="n">
        <f aca="false">AB61</f>
        <v>330433</v>
      </c>
      <c r="J61" s="48" t="n">
        <f aca="false">Z61</f>
        <v>4408319</v>
      </c>
      <c r="K61" s="48" t="n">
        <f aca="false">AC61</f>
        <v>334173</v>
      </c>
      <c r="L61" s="49" t="n">
        <v>4751368</v>
      </c>
      <c r="M61" s="49" t="n">
        <v>1717523</v>
      </c>
      <c r="N61" s="49" t="n">
        <v>321534</v>
      </c>
      <c r="O61" s="49" t="n">
        <v>366984</v>
      </c>
      <c r="P61" s="49" t="n">
        <v>4323621</v>
      </c>
      <c r="Q61" s="50" t="n">
        <v>410947</v>
      </c>
      <c r="R61" s="51" t="n">
        <v>16800</v>
      </c>
      <c r="S61" s="51"/>
      <c r="T61" s="56" t="n">
        <f aca="false">M61/L61</f>
        <v>0.361479683324887</v>
      </c>
      <c r="U61" s="56" t="n">
        <f aca="false">N61/L61</f>
        <v>0.0676718789199237</v>
      </c>
      <c r="V61" s="56" t="n">
        <f aca="false">O61/L61</f>
        <v>0.0772375450607067</v>
      </c>
      <c r="W61" s="56" t="n">
        <f aca="false">P61/L61</f>
        <v>0.909973927508877</v>
      </c>
      <c r="X61" s="56" t="n">
        <f aca="false">Q61/L61</f>
        <v>0.0864902487031103</v>
      </c>
      <c r="Y61" s="53"/>
      <c r="Z61" s="51" t="n">
        <v>4408319</v>
      </c>
      <c r="AA61" s="51" t="n">
        <v>1289276</v>
      </c>
      <c r="AB61" s="51" t="n">
        <v>330433</v>
      </c>
      <c r="AC61" s="51" t="n">
        <v>334173</v>
      </c>
      <c r="AD61" s="51" t="n">
        <v>3973467</v>
      </c>
      <c r="AE61" s="51" t="n">
        <v>418052</v>
      </c>
      <c r="AF61" s="51" t="n">
        <v>16800</v>
      </c>
      <c r="AG61" s="56" t="n">
        <f aca="false">Z61/L61-1</f>
        <v>-0.0722000484912977</v>
      </c>
      <c r="AH61" s="56" t="n">
        <f aca="false">AA61/Z61</f>
        <v>0.292464315762993</v>
      </c>
      <c r="AI61" s="56" t="n">
        <f aca="false">AB61/Z61</f>
        <v>0.074956689840277</v>
      </c>
      <c r="AJ61" s="56" t="n">
        <f aca="false">AC61/Z61</f>
        <v>0.0758050857934737</v>
      </c>
      <c r="AK61" s="56" t="n">
        <f aca="false">AD61/Z61</f>
        <v>0.90135650346538</v>
      </c>
      <c r="AL61" s="56" t="n">
        <f aca="false">AE61/Z61</f>
        <v>0.0948325200603677</v>
      </c>
    </row>
    <row r="62" customFormat="false" ht="12" hidden="false" customHeight="false" outlineLevel="0" collapsed="false">
      <c r="A62" s="54"/>
      <c r="B62" s="57"/>
      <c r="C62" s="57" t="n">
        <v>37</v>
      </c>
      <c r="D62" s="58" t="n">
        <f aca="false">L62</f>
        <v>1780552</v>
      </c>
      <c r="E62" s="58" t="n">
        <f aca="false">N62</f>
        <v>90397</v>
      </c>
      <c r="F62" s="58" t="n">
        <f aca="false">L62</f>
        <v>1780552</v>
      </c>
      <c r="G62" s="58" t="n">
        <f aca="false">O62</f>
        <v>102643</v>
      </c>
      <c r="H62" s="58" t="n">
        <f aca="false">Z62</f>
        <v>1675059</v>
      </c>
      <c r="I62" s="58" t="n">
        <f aca="false">AB62</f>
        <v>94511</v>
      </c>
      <c r="J62" s="58" t="n">
        <f aca="false">Z62</f>
        <v>1675059</v>
      </c>
      <c r="K62" s="58" t="n">
        <f aca="false">AC62</f>
        <v>94893</v>
      </c>
      <c r="L62" s="59" t="n">
        <v>1780552</v>
      </c>
      <c r="M62" s="59" t="n">
        <v>448853</v>
      </c>
      <c r="N62" s="59" t="n">
        <v>90397</v>
      </c>
      <c r="O62" s="59" t="n">
        <v>102643</v>
      </c>
      <c r="P62" s="59" t="n">
        <v>1625636</v>
      </c>
      <c r="Q62" s="59" t="n">
        <v>138116</v>
      </c>
      <c r="R62" s="60" t="n">
        <v>16800</v>
      </c>
      <c r="S62" s="60"/>
      <c r="T62" s="62" t="n">
        <f aca="false">M62/L62</f>
        <v>0.252086431623452</v>
      </c>
      <c r="U62" s="62" t="n">
        <f aca="false">N62/L62</f>
        <v>0.0507690873392072</v>
      </c>
      <c r="V62" s="62" t="n">
        <f aca="false">O62/L62</f>
        <v>0.0576467297781811</v>
      </c>
      <c r="W62" s="62" t="n">
        <f aca="false">P62/L62</f>
        <v>0.912995520490275</v>
      </c>
      <c r="X62" s="62" t="n">
        <f aca="false">Q62/L62</f>
        <v>0.0775692032583154</v>
      </c>
      <c r="Y62" s="57"/>
      <c r="Z62" s="60" t="n">
        <v>1675059</v>
      </c>
      <c r="AA62" s="60" t="n">
        <v>315429</v>
      </c>
      <c r="AB62" s="60" t="n">
        <v>94511</v>
      </c>
      <c r="AC62" s="60" t="n">
        <v>94893</v>
      </c>
      <c r="AD62" s="60" t="n">
        <v>1517150</v>
      </c>
      <c r="AE62" s="60" t="n">
        <v>141109</v>
      </c>
      <c r="AF62" s="60" t="n">
        <v>16800</v>
      </c>
      <c r="AG62" s="62" t="n">
        <f aca="false">Z62/L62-1</f>
        <v>-0.0592473569994024</v>
      </c>
      <c r="AH62" s="62" t="n">
        <f aca="false">AA62/Z62</f>
        <v>0.188309187915172</v>
      </c>
      <c r="AI62" s="62" t="n">
        <f aca="false">AB62/Z62</f>
        <v>0.0564224901928828</v>
      </c>
      <c r="AJ62" s="62" t="n">
        <f aca="false">AC62/Z62</f>
        <v>0.0566505418615106</v>
      </c>
      <c r="AK62" s="62" t="n">
        <f aca="false">AD62/Z62</f>
        <v>0.905729290729461</v>
      </c>
      <c r="AL62" s="62" t="n">
        <f aca="false">AE62/Z62</f>
        <v>0.0842412118020918</v>
      </c>
    </row>
    <row r="63" customFormat="false" ht="11.25" hidden="false" customHeight="false" outlineLevel="0" collapsed="false">
      <c r="A63" s="54"/>
      <c r="B63" s="47" t="s">
        <v>48</v>
      </c>
      <c r="C63" s="47" t="n">
        <v>22</v>
      </c>
      <c r="D63" s="67" t="n">
        <f aca="false">L63</f>
        <v>26646938</v>
      </c>
      <c r="E63" s="67" t="n">
        <f aca="false">N63</f>
        <v>3196014</v>
      </c>
      <c r="F63" s="67" t="n">
        <f aca="false">L63</f>
        <v>26646938</v>
      </c>
      <c r="G63" s="67" t="n">
        <f aca="false">O63</f>
        <v>4294359</v>
      </c>
      <c r="H63" s="67" t="n">
        <f aca="false">Z63</f>
        <v>25860715</v>
      </c>
      <c r="I63" s="67" t="n">
        <f aca="false">AB63</f>
        <v>3240453</v>
      </c>
      <c r="J63" s="67" t="n">
        <f aca="false">Z63</f>
        <v>25860715</v>
      </c>
      <c r="K63" s="67" t="n">
        <f aca="false">AC63</f>
        <v>3298049</v>
      </c>
      <c r="L63" s="63" t="n">
        <v>26646938</v>
      </c>
      <c r="M63" s="63" t="n">
        <v>9472006</v>
      </c>
      <c r="N63" s="63" t="n">
        <v>3196014</v>
      </c>
      <c r="O63" s="63" t="n">
        <v>4294359</v>
      </c>
      <c r="P63" s="63" t="n">
        <v>23033139</v>
      </c>
      <c r="Q63" s="50" t="n">
        <v>3599799</v>
      </c>
      <c r="R63" s="64" t="n">
        <v>14000</v>
      </c>
      <c r="S63" s="64"/>
      <c r="T63" s="8" t="n">
        <f aca="false">M63/L63</f>
        <v>0.355463205566058</v>
      </c>
      <c r="U63" s="8" t="n">
        <f aca="false">N63/L63</f>
        <v>0.119939259062336</v>
      </c>
      <c r="V63" s="8" t="n">
        <f aca="false">O63/L63</f>
        <v>0.161157690988736</v>
      </c>
      <c r="W63" s="8" t="n">
        <f aca="false">P63/L63</f>
        <v>0.864382204064122</v>
      </c>
      <c r="X63" s="8" t="n">
        <f aca="false">Q63/L63</f>
        <v>0.135092407240186</v>
      </c>
      <c r="Y63" s="66"/>
      <c r="Z63" s="64" t="n">
        <v>25860715</v>
      </c>
      <c r="AA63" s="64" t="n">
        <v>8220601</v>
      </c>
      <c r="AB63" s="64" t="n">
        <v>3240453</v>
      </c>
      <c r="AC63" s="64" t="n">
        <v>3298049</v>
      </c>
      <c r="AD63" s="64" t="n">
        <v>22213431</v>
      </c>
      <c r="AE63" s="64" t="n">
        <v>3633284</v>
      </c>
      <c r="AF63" s="64" t="n">
        <v>14000</v>
      </c>
      <c r="AG63" s="8" t="n">
        <f aca="false">Z63/L63-1</f>
        <v>-0.0295051911780633</v>
      </c>
      <c r="AH63" s="8" t="n">
        <f aca="false">AA63/Z63</f>
        <v>0.317879880738023</v>
      </c>
      <c r="AI63" s="8" t="n">
        <f aca="false">AB63/Z63</f>
        <v>0.125304076086063</v>
      </c>
      <c r="AJ63" s="8" t="n">
        <f aca="false">AC63/Z63</f>
        <v>0.127531238018748</v>
      </c>
      <c r="AK63" s="8" t="n">
        <f aca="false">AD63/Z63</f>
        <v>0.858964301644405</v>
      </c>
      <c r="AL63" s="8" t="n">
        <f aca="false">AE63/Z63</f>
        <v>0.14049433668017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8" t="n">
        <f aca="false">L64</f>
        <v>11268966</v>
      </c>
      <c r="E64" s="68" t="n">
        <f aca="false">N64</f>
        <v>1176270</v>
      </c>
      <c r="F64" s="68" t="n">
        <f aca="false">L64</f>
        <v>11268966</v>
      </c>
      <c r="G64" s="68" t="n">
        <f aca="false">O64</f>
        <v>1517931</v>
      </c>
      <c r="H64" s="68" t="n">
        <f aca="false">Z64</f>
        <v>10909046</v>
      </c>
      <c r="I64" s="68" t="n">
        <f aca="false">AB64</f>
        <v>1197665</v>
      </c>
      <c r="J64" s="68" t="n">
        <f aca="false">Z64</f>
        <v>10909046</v>
      </c>
      <c r="K64" s="68" t="n">
        <f aca="false">AC64</f>
        <v>1210222</v>
      </c>
      <c r="L64" s="49" t="n">
        <v>11268966</v>
      </c>
      <c r="M64" s="49" t="n">
        <v>3496342</v>
      </c>
      <c r="N64" s="49" t="n">
        <v>1176270</v>
      </c>
      <c r="O64" s="49" t="n">
        <v>1517931</v>
      </c>
      <c r="P64" s="49" t="n">
        <v>9855823</v>
      </c>
      <c r="Q64" s="50" t="n">
        <v>1399143</v>
      </c>
      <c r="R64" s="51" t="n">
        <v>14000</v>
      </c>
      <c r="S64" s="51"/>
      <c r="T64" s="56" t="n">
        <f aca="false">M64/L64</f>
        <v>0.310262893685188</v>
      </c>
      <c r="U64" s="56" t="n">
        <f aca="false">N64/L64</f>
        <v>0.10438136027742</v>
      </c>
      <c r="V64" s="56" t="n">
        <f aca="false">O64/L64</f>
        <v>0.134700113568539</v>
      </c>
      <c r="W64" s="56" t="n">
        <f aca="false">P64/L64</f>
        <v>0.874598698762602</v>
      </c>
      <c r="X64" s="56" t="n">
        <f aca="false">Q64/L64</f>
        <v>0.124158951229421</v>
      </c>
      <c r="Y64" s="53"/>
      <c r="Z64" s="51" t="n">
        <v>10909046</v>
      </c>
      <c r="AA64" s="51" t="n">
        <v>2916293</v>
      </c>
      <c r="AB64" s="51" t="n">
        <v>1197665</v>
      </c>
      <c r="AC64" s="51" t="n">
        <v>1210222</v>
      </c>
      <c r="AD64" s="51" t="n">
        <v>9477510</v>
      </c>
      <c r="AE64" s="51" t="n">
        <v>1417536</v>
      </c>
      <c r="AF64" s="51" t="n">
        <v>14000</v>
      </c>
      <c r="AG64" s="56" t="n">
        <f aca="false">Z64/L64-1</f>
        <v>-0.03193904391938</v>
      </c>
      <c r="AH64" s="56" t="n">
        <f aca="false">AA64/Z64</f>
        <v>0.267327958833431</v>
      </c>
      <c r="AI64" s="56" t="n">
        <f aca="false">AB64/Z64</f>
        <v>0.109786410287389</v>
      </c>
      <c r="AJ64" s="56" t="n">
        <f aca="false">AC64/Z64</f>
        <v>0.110937473359265</v>
      </c>
      <c r="AK64" s="56" t="n">
        <f aca="false">AD64/Z64</f>
        <v>0.868775326458427</v>
      </c>
      <c r="AL64" s="56" t="n">
        <f aca="false">AE64/Z64</f>
        <v>0.12994133492516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8" t="n">
        <f aca="false">L65</f>
        <v>4731761</v>
      </c>
      <c r="E65" s="68" t="n">
        <f aca="false">N65</f>
        <v>407862</v>
      </c>
      <c r="F65" s="68" t="n">
        <f aca="false">L65</f>
        <v>4731761</v>
      </c>
      <c r="G65" s="68" t="n">
        <f aca="false">O65</f>
        <v>513525</v>
      </c>
      <c r="H65" s="68" t="n">
        <f aca="false">Z65</f>
        <v>4594635</v>
      </c>
      <c r="I65" s="68" t="n">
        <f aca="false">AB65</f>
        <v>416217</v>
      </c>
      <c r="J65" s="68" t="n">
        <f aca="false">Z65</f>
        <v>4594635</v>
      </c>
      <c r="K65" s="68" t="n">
        <f aca="false">AC65</f>
        <v>418337</v>
      </c>
      <c r="L65" s="49" t="n">
        <v>4731761</v>
      </c>
      <c r="M65" s="49" t="n">
        <v>1218870</v>
      </c>
      <c r="N65" s="49" t="n">
        <v>407862</v>
      </c>
      <c r="O65" s="49" t="n">
        <v>513525</v>
      </c>
      <c r="P65" s="49" t="n">
        <v>4193749</v>
      </c>
      <c r="Q65" s="50" t="n">
        <v>524012</v>
      </c>
      <c r="R65" s="51" t="n">
        <v>14000</v>
      </c>
      <c r="S65" s="51"/>
      <c r="T65" s="56" t="n">
        <f aca="false">M65/L65</f>
        <v>0.257593314624302</v>
      </c>
      <c r="U65" s="56" t="n">
        <f aca="false">N65/L65</f>
        <v>0.0861966612430341</v>
      </c>
      <c r="V65" s="56" t="n">
        <f aca="false">O65/L65</f>
        <v>0.108527248100654</v>
      </c>
      <c r="W65" s="56" t="n">
        <f aca="false">P65/L65</f>
        <v>0.88629772298305</v>
      </c>
      <c r="X65" s="56" t="n">
        <f aca="false">Q65/L65</f>
        <v>0.110743547698204</v>
      </c>
      <c r="Y65" s="53"/>
      <c r="Z65" s="51" t="n">
        <v>4594635</v>
      </c>
      <c r="AA65" s="51" t="n">
        <v>1000115</v>
      </c>
      <c r="AB65" s="51" t="n">
        <v>416217</v>
      </c>
      <c r="AC65" s="51" t="n">
        <v>418337</v>
      </c>
      <c r="AD65" s="51" t="n">
        <v>4048258</v>
      </c>
      <c r="AE65" s="51" t="n">
        <v>532377</v>
      </c>
      <c r="AF65" s="51" t="n">
        <v>14000</v>
      </c>
      <c r="AG65" s="56" t="n">
        <f aca="false">Z65/L65-1</f>
        <v>-0.0289799083258855</v>
      </c>
      <c r="AH65" s="56" t="n">
        <f aca="false">AA65/Z65</f>
        <v>0.217670174018176</v>
      </c>
      <c r="AI65" s="56" t="n">
        <f aca="false">AB65/Z65</f>
        <v>0.0905876092442599</v>
      </c>
      <c r="AJ65" s="56" t="n">
        <f aca="false">AC65/Z65</f>
        <v>0.0910490169512921</v>
      </c>
      <c r="AK65" s="56" t="n">
        <f aca="false">AD65/Z65</f>
        <v>0.88108369870512</v>
      </c>
      <c r="AL65" s="56" t="n">
        <f aca="false">AE65/Z65</f>
        <v>0.115869269267309</v>
      </c>
    </row>
    <row r="66" customFormat="false" ht="12" hidden="false" customHeight="false" outlineLevel="0" collapsed="false">
      <c r="A66" s="54"/>
      <c r="B66" s="57"/>
      <c r="C66" s="57" t="n">
        <v>37</v>
      </c>
      <c r="D66" s="69" t="n">
        <f aca="false">L66</f>
        <v>1907626</v>
      </c>
      <c r="E66" s="69" t="n">
        <f aca="false">N66</f>
        <v>132827</v>
      </c>
      <c r="F66" s="69" t="n">
        <f aca="false">L66</f>
        <v>1907626</v>
      </c>
      <c r="G66" s="69" t="n">
        <f aca="false">O66</f>
        <v>163570</v>
      </c>
      <c r="H66" s="69" t="n">
        <f aca="false">Z66</f>
        <v>1877164</v>
      </c>
      <c r="I66" s="69" t="n">
        <f aca="false">AB66</f>
        <v>135397</v>
      </c>
      <c r="J66" s="69" t="n">
        <f aca="false">Z66</f>
        <v>1877164</v>
      </c>
      <c r="K66" s="69" t="n">
        <f aca="false">AC66</f>
        <v>135625</v>
      </c>
      <c r="L66" s="59" t="n">
        <v>1907626</v>
      </c>
      <c r="M66" s="59" t="n">
        <v>383968</v>
      </c>
      <c r="N66" s="59" t="n">
        <v>132827</v>
      </c>
      <c r="O66" s="59" t="n">
        <v>163570</v>
      </c>
      <c r="P66" s="59" t="n">
        <v>1707318</v>
      </c>
      <c r="Q66" s="59" t="n">
        <v>186308</v>
      </c>
      <c r="R66" s="60" t="n">
        <v>14000</v>
      </c>
      <c r="S66" s="60"/>
      <c r="T66" s="62" t="n">
        <f aca="false">M66/L66</f>
        <v>0.201280544509249</v>
      </c>
      <c r="U66" s="62" t="n">
        <f aca="false">N66/L66</f>
        <v>0.0696294766374541</v>
      </c>
      <c r="V66" s="62" t="n">
        <f aca="false">O66/L66</f>
        <v>0.085745319051009</v>
      </c>
      <c r="W66" s="62" t="n">
        <f aca="false">P66/L66</f>
        <v>0.89499618898044</v>
      </c>
      <c r="X66" s="62" t="n">
        <f aca="false">Q66/L66</f>
        <v>0.0976648462539303</v>
      </c>
      <c r="Y66" s="57"/>
      <c r="Z66" s="60" t="n">
        <v>1877164</v>
      </c>
      <c r="AA66" s="60" t="n">
        <v>320584</v>
      </c>
      <c r="AB66" s="60" t="n">
        <v>135397</v>
      </c>
      <c r="AC66" s="60" t="n">
        <v>135625</v>
      </c>
      <c r="AD66" s="60" t="n">
        <v>1673757</v>
      </c>
      <c r="AE66" s="60" t="n">
        <v>189407</v>
      </c>
      <c r="AF66" s="60" t="n">
        <v>14000</v>
      </c>
      <c r="AG66" s="62" t="n">
        <f aca="false">Z66/L66-1</f>
        <v>-0.0159685389064733</v>
      </c>
      <c r="AH66" s="62" t="n">
        <f aca="false">AA66/Z66</f>
        <v>0.170781029254769</v>
      </c>
      <c r="AI66" s="62" t="n">
        <f aca="false">AB66/Z66</f>
        <v>0.072128487441694</v>
      </c>
      <c r="AJ66" s="62" t="n">
        <f aca="false">AC66/Z66</f>
        <v>0.072249947260868</v>
      </c>
      <c r="AK66" s="62" t="n">
        <f aca="false">AD66/Z66</f>
        <v>0.891641327023105</v>
      </c>
      <c r="AL66" s="62" t="n">
        <f aca="false">AE66/Z66</f>
        <v>0.100900613904805</v>
      </c>
    </row>
    <row r="67" customFormat="false" ht="11.25" hidden="false" customHeight="false" outlineLevel="0" collapsed="false">
      <c r="A67" s="54"/>
      <c r="B67" s="47" t="s">
        <v>44</v>
      </c>
      <c r="C67" s="47" t="n">
        <v>22</v>
      </c>
      <c r="D67" s="65" t="n">
        <f aca="false">L67</f>
        <v>17397024</v>
      </c>
      <c r="E67" s="65" t="n">
        <f aca="false">N67</f>
        <v>2218722</v>
      </c>
      <c r="F67" s="65" t="n">
        <f aca="false">L67</f>
        <v>17397024</v>
      </c>
      <c r="G67" s="65" t="n">
        <f aca="false">O67</f>
        <v>3093354</v>
      </c>
      <c r="H67" s="65" t="n">
        <f aca="false">Z67</f>
        <v>17527821</v>
      </c>
      <c r="I67" s="65" t="n">
        <f aca="false">AB67</f>
        <v>2242726</v>
      </c>
      <c r="J67" s="65" t="n">
        <f aca="false">Z67</f>
        <v>17527821</v>
      </c>
      <c r="K67" s="65" t="n">
        <f aca="false">AC67</f>
        <v>2246130</v>
      </c>
      <c r="L67" s="63" t="n">
        <v>17397024</v>
      </c>
      <c r="M67" s="63" t="n">
        <v>4341560</v>
      </c>
      <c r="N67" s="63" t="n">
        <v>2218722</v>
      </c>
      <c r="O67" s="63" t="n">
        <v>3093354</v>
      </c>
      <c r="P67" s="63" t="n">
        <v>14707978</v>
      </c>
      <c r="Q67" s="50" t="n">
        <v>2680646</v>
      </c>
      <c r="R67" s="64" t="n">
        <v>8400</v>
      </c>
      <c r="S67" s="64"/>
      <c r="T67" s="8" t="n">
        <f aca="false">M67/L67</f>
        <v>0.249557625488129</v>
      </c>
      <c r="U67" s="8" t="n">
        <f aca="false">N67/L67</f>
        <v>0.127534571430148</v>
      </c>
      <c r="V67" s="8" t="n">
        <f aca="false">O67/L67</f>
        <v>0.177809377052075</v>
      </c>
      <c r="W67" s="8" t="n">
        <f aca="false">P67/L67</f>
        <v>0.845430689754753</v>
      </c>
      <c r="X67" s="8" t="n">
        <f aca="false">Q67/L67</f>
        <v>0.154086469042061</v>
      </c>
      <c r="Y67" s="66"/>
      <c r="Z67" s="64" t="n">
        <v>17527821</v>
      </c>
      <c r="AA67" s="64" t="n">
        <v>4218922</v>
      </c>
      <c r="AB67" s="64" t="n">
        <v>2242726</v>
      </c>
      <c r="AC67" s="64" t="n">
        <v>2246130</v>
      </c>
      <c r="AD67" s="64" t="n">
        <v>14818542</v>
      </c>
      <c r="AE67" s="64" t="n">
        <v>2700879</v>
      </c>
      <c r="AF67" s="64" t="n">
        <v>8400</v>
      </c>
      <c r="AG67" s="8" t="n">
        <f aca="false">Z67/L67-1</f>
        <v>0.00751835486345254</v>
      </c>
      <c r="AH67" s="8" t="n">
        <f aca="false">AA67/Z67</f>
        <v>0.240698601383481</v>
      </c>
      <c r="AI67" s="8" t="n">
        <f aca="false">AB67/Z67</f>
        <v>0.127952356428104</v>
      </c>
      <c r="AJ67" s="8" t="n">
        <f aca="false">AC67/Z67</f>
        <v>0.128146561971394</v>
      </c>
      <c r="AK67" s="8" t="n">
        <f aca="false">AD67/Z67</f>
        <v>0.845429788448889</v>
      </c>
      <c r="AL67" s="8" t="n">
        <f aca="false">AE67/Z67</f>
        <v>0.154090973430183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8" t="n">
        <f aca="false">L68</f>
        <v>8449746</v>
      </c>
      <c r="E68" s="48" t="n">
        <f aca="false">N68</f>
        <v>876939</v>
      </c>
      <c r="F68" s="48" t="n">
        <f aca="false">L68</f>
        <v>8449746</v>
      </c>
      <c r="G68" s="48" t="n">
        <f aca="false">O68</f>
        <v>1137610</v>
      </c>
      <c r="H68" s="48" t="n">
        <f aca="false">Z68</f>
        <v>8495155</v>
      </c>
      <c r="I68" s="48" t="n">
        <f aca="false">AB68</f>
        <v>881671</v>
      </c>
      <c r="J68" s="48" t="n">
        <f aca="false">Z68</f>
        <v>8495155</v>
      </c>
      <c r="K68" s="48" t="n">
        <f aca="false">AC68</f>
        <v>882193</v>
      </c>
      <c r="L68" s="49" t="n">
        <v>8449746</v>
      </c>
      <c r="M68" s="49" t="n">
        <v>1804681</v>
      </c>
      <c r="N68" s="49" t="n">
        <v>876939</v>
      </c>
      <c r="O68" s="49" t="n">
        <v>1137610</v>
      </c>
      <c r="P68" s="49" t="n">
        <v>7274951</v>
      </c>
      <c r="Q68" s="50" t="n">
        <v>1166395</v>
      </c>
      <c r="R68" s="51" t="n">
        <v>8400</v>
      </c>
      <c r="S68" s="51"/>
      <c r="T68" s="56" t="n">
        <f aca="false">M68/L68</f>
        <v>0.21357813595817</v>
      </c>
      <c r="U68" s="56" t="n">
        <f aca="false">N68/L68</f>
        <v>0.103782882941097</v>
      </c>
      <c r="V68" s="56" t="n">
        <f aca="false">O68/L68</f>
        <v>0.13463244930676</v>
      </c>
      <c r="W68" s="56" t="n">
        <f aca="false">P68/L68</f>
        <v>0.860966826695146</v>
      </c>
      <c r="X68" s="56" t="n">
        <f aca="false">Q68/L68</f>
        <v>0.138039060582413</v>
      </c>
      <c r="Y68" s="53"/>
      <c r="Z68" s="51" t="n">
        <v>8495155</v>
      </c>
      <c r="AA68" s="51" t="n">
        <v>1758794</v>
      </c>
      <c r="AB68" s="51" t="n">
        <v>881671</v>
      </c>
      <c r="AC68" s="51" t="n">
        <v>882193</v>
      </c>
      <c r="AD68" s="51" t="n">
        <v>7316707</v>
      </c>
      <c r="AE68" s="51" t="n">
        <v>1170048</v>
      </c>
      <c r="AF68" s="51" t="n">
        <v>8400</v>
      </c>
      <c r="AG68" s="56" t="n">
        <f aca="false">Z68/L68-1</f>
        <v>0.00537400769206564</v>
      </c>
      <c r="AH68" s="56" t="n">
        <f aca="false">AA68/Z68</f>
        <v>0.207034951098597</v>
      </c>
      <c r="AI68" s="56" t="n">
        <f aca="false">AB68/Z68</f>
        <v>0.103785157539798</v>
      </c>
      <c r="AJ68" s="56" t="n">
        <f aca="false">AC68/Z68</f>
        <v>0.103846604329174</v>
      </c>
      <c r="AK68" s="56" t="n">
        <f aca="false">AD68/Z68</f>
        <v>0.861279988416927</v>
      </c>
      <c r="AL68" s="56" t="n">
        <f aca="false">AE68/Z68</f>
        <v>0.13773121267357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8" t="n">
        <f aca="false">L69</f>
        <v>3999146</v>
      </c>
      <c r="E69" s="48" t="n">
        <f aca="false">N69</f>
        <v>319782</v>
      </c>
      <c r="F69" s="48" t="n">
        <f aca="false">L69</f>
        <v>3999146</v>
      </c>
      <c r="G69" s="48" t="n">
        <f aca="false">O69</f>
        <v>404216</v>
      </c>
      <c r="H69" s="48" t="n">
        <f aca="false">Z69</f>
        <v>4024185</v>
      </c>
      <c r="I69" s="48" t="n">
        <f aca="false">AB69</f>
        <v>322338</v>
      </c>
      <c r="J69" s="48" t="n">
        <f aca="false">Z69</f>
        <v>4024185</v>
      </c>
      <c r="K69" s="48" t="n">
        <f aca="false">AC69</f>
        <v>322412</v>
      </c>
      <c r="L69" s="49" t="n">
        <v>3999146</v>
      </c>
      <c r="M69" s="49" t="n">
        <v>707568</v>
      </c>
      <c r="N69" s="49" t="n">
        <v>319782</v>
      </c>
      <c r="O69" s="49" t="n">
        <v>404216</v>
      </c>
      <c r="P69" s="49" t="n">
        <v>3504644</v>
      </c>
      <c r="Q69" s="50" t="n">
        <v>486102</v>
      </c>
      <c r="R69" s="51" t="n">
        <v>8400</v>
      </c>
      <c r="S69" s="51"/>
      <c r="T69" s="56" t="n">
        <f aca="false">M69/L69</f>
        <v>0.176929774506857</v>
      </c>
      <c r="U69" s="56" t="n">
        <f aca="false">N69/L69</f>
        <v>0.079962572009124</v>
      </c>
      <c r="V69" s="56" t="n">
        <f aca="false">O69/L69</f>
        <v>0.101075579636252</v>
      </c>
      <c r="W69" s="56" t="n">
        <f aca="false">P69/L69</f>
        <v>0.876348100319418</v>
      </c>
      <c r="X69" s="56" t="n">
        <f aca="false">Q69/L69</f>
        <v>0.121551451234839</v>
      </c>
      <c r="Y69" s="53"/>
      <c r="Z69" s="51" t="n">
        <v>4024185</v>
      </c>
      <c r="AA69" s="51" t="n">
        <v>691127</v>
      </c>
      <c r="AB69" s="51" t="n">
        <v>322338</v>
      </c>
      <c r="AC69" s="51" t="n">
        <v>322412</v>
      </c>
      <c r="AD69" s="51" t="n">
        <v>3528038</v>
      </c>
      <c r="AE69" s="51" t="n">
        <v>487747</v>
      </c>
      <c r="AF69" s="51" t="n">
        <v>8400</v>
      </c>
      <c r="AG69" s="56" t="n">
        <f aca="false">Z69/L69-1</f>
        <v>0.00626108674201942</v>
      </c>
      <c r="AH69" s="56" t="n">
        <f aca="false">AA69/Z69</f>
        <v>0.171743346789474</v>
      </c>
      <c r="AI69" s="56" t="n">
        <f aca="false">AB69/Z69</f>
        <v>0.0801001942008133</v>
      </c>
      <c r="AJ69" s="56" t="n">
        <f aca="false">AC69/Z69</f>
        <v>0.0801185830174309</v>
      </c>
      <c r="AK69" s="56" t="n">
        <f aca="false">AD69/Z69</f>
        <v>0.876708700022489</v>
      </c>
      <c r="AL69" s="56" t="n">
        <f aca="false">AE69/Z69</f>
        <v>0.1212039207939</v>
      </c>
    </row>
    <row r="70" customFormat="false" ht="12" hidden="false" customHeight="false" outlineLevel="0" collapsed="false">
      <c r="A70" s="57"/>
      <c r="B70" s="57"/>
      <c r="C70" s="57" t="n">
        <v>37</v>
      </c>
      <c r="D70" s="70" t="n">
        <f aca="false">L70</f>
        <v>1843302</v>
      </c>
      <c r="E70" s="70" t="n">
        <f aca="false">N70</f>
        <v>111717</v>
      </c>
      <c r="F70" s="70" t="n">
        <f aca="false">L70</f>
        <v>1843302</v>
      </c>
      <c r="G70" s="70" t="n">
        <f aca="false">O70</f>
        <v>139626</v>
      </c>
      <c r="H70" s="70" t="n">
        <f aca="false">Z70</f>
        <v>1845621</v>
      </c>
      <c r="I70" s="70" t="n">
        <f aca="false">AB70</f>
        <v>111450</v>
      </c>
      <c r="J70" s="70" t="n">
        <f aca="false">Z70</f>
        <v>1845621</v>
      </c>
      <c r="K70" s="70" t="n">
        <f aca="false">AC70</f>
        <v>111458</v>
      </c>
      <c r="L70" s="59" t="n">
        <v>1843302</v>
      </c>
      <c r="M70" s="59" t="n">
        <v>246574</v>
      </c>
      <c r="N70" s="59" t="n">
        <v>111717</v>
      </c>
      <c r="O70" s="59" t="n">
        <v>139626</v>
      </c>
      <c r="P70" s="59" t="n">
        <v>1629429</v>
      </c>
      <c r="Q70" s="59" t="n">
        <v>205473</v>
      </c>
      <c r="R70" s="60" t="n">
        <v>8400</v>
      </c>
      <c r="S70" s="60"/>
      <c r="T70" s="62" t="n">
        <f aca="false">M70/L70</f>
        <v>0.133767554095856</v>
      </c>
      <c r="U70" s="62" t="n">
        <f aca="false">N70/L70</f>
        <v>0.0606069976596347</v>
      </c>
      <c r="V70" s="62" t="n">
        <f aca="false">O70/L70</f>
        <v>0.0757477613543521</v>
      </c>
      <c r="W70" s="62" t="n">
        <f aca="false">P70/L70</f>
        <v>0.88397289212511</v>
      </c>
      <c r="X70" s="62" t="n">
        <f aca="false">Q70/L70</f>
        <v>0.111470068388143</v>
      </c>
      <c r="Y70" s="57"/>
      <c r="Z70" s="60" t="n">
        <v>1845621</v>
      </c>
      <c r="AA70" s="60" t="n">
        <v>233710</v>
      </c>
      <c r="AB70" s="60" t="n">
        <v>111450</v>
      </c>
      <c r="AC70" s="60" t="n">
        <v>111458</v>
      </c>
      <c r="AD70" s="60" t="n">
        <v>1632804</v>
      </c>
      <c r="AE70" s="60" t="n">
        <v>204417</v>
      </c>
      <c r="AF70" s="60" t="n">
        <v>8400</v>
      </c>
      <c r="AG70" s="62" t="n">
        <f aca="false">Z70/L70-1</f>
        <v>0.00125806840116272</v>
      </c>
      <c r="AH70" s="62" t="n">
        <f aca="false">AA70/Z70</f>
        <v>0.12662946509603</v>
      </c>
      <c r="AI70" s="62" t="n">
        <f aca="false">AB70/Z70</f>
        <v>0.0603861789609026</v>
      </c>
      <c r="AJ70" s="62" t="n">
        <f aca="false">AC70/Z70</f>
        <v>0.0603905135453054</v>
      </c>
      <c r="AK70" s="62" t="n">
        <f aca="false">AD70/Z70</f>
        <v>0.884690843894819</v>
      </c>
      <c r="AL70" s="62" t="n">
        <f aca="false">AE70/Z70</f>
        <v>0.110757842482286</v>
      </c>
    </row>
    <row r="71" customFormat="false" ht="11.25" hidden="false" customHeight="false" outlineLevel="0" collapsed="false">
      <c r="A71" s="47" t="s">
        <v>49</v>
      </c>
      <c r="B71" s="47" t="s">
        <v>50</v>
      </c>
      <c r="C71" s="47" t="n">
        <v>22</v>
      </c>
      <c r="D71" s="67" t="n">
        <f aca="false">L71</f>
        <v>27577788</v>
      </c>
      <c r="E71" s="67" t="n">
        <f aca="false">N71</f>
        <v>2663126</v>
      </c>
      <c r="F71" s="67" t="n">
        <f aca="false">L71</f>
        <v>27577788</v>
      </c>
      <c r="G71" s="67" t="n">
        <f aca="false">O71</f>
        <v>3114614</v>
      </c>
      <c r="H71" s="67" t="n">
        <f aca="false">Z71</f>
        <v>26871243</v>
      </c>
      <c r="I71" s="67" t="n">
        <f aca="false">AB71</f>
        <v>2762482</v>
      </c>
      <c r="J71" s="67" t="n">
        <f aca="false">Z71</f>
        <v>26871243</v>
      </c>
      <c r="K71" s="67" t="n">
        <f aca="false">AC71</f>
        <v>2762623</v>
      </c>
      <c r="L71" s="63" t="n">
        <v>27577788</v>
      </c>
      <c r="M71" s="63" t="n">
        <v>7947550</v>
      </c>
      <c r="N71" s="63" t="n">
        <v>2663126</v>
      </c>
      <c r="O71" s="63" t="n">
        <v>3114614</v>
      </c>
      <c r="P71" s="63" t="n">
        <v>24391580</v>
      </c>
      <c r="Q71" s="50" t="n">
        <v>3042208</v>
      </c>
      <c r="R71" s="64" t="n">
        <v>144000</v>
      </c>
      <c r="S71" s="64"/>
      <c r="T71" s="8" t="n">
        <f aca="false">M71/L71</f>
        <v>0.288186637739038</v>
      </c>
      <c r="U71" s="8" t="n">
        <f aca="false">N71/L71</f>
        <v>0.0965677885405458</v>
      </c>
      <c r="V71" s="8" t="n">
        <f aca="false">O71/L71</f>
        <v>0.112939224857338</v>
      </c>
      <c r="W71" s="8" t="n">
        <f aca="false">P71/L71</f>
        <v>0.884464700359579</v>
      </c>
      <c r="X71" s="8" t="n">
        <f aca="false">Q71/L71</f>
        <v>0.110313706088393</v>
      </c>
      <c r="Y71" s="66"/>
      <c r="Z71" s="64" t="n">
        <v>26871243</v>
      </c>
      <c r="AA71" s="64" t="n">
        <v>6474708</v>
      </c>
      <c r="AB71" s="64" t="n">
        <v>2762482</v>
      </c>
      <c r="AC71" s="64" t="n">
        <v>2762623</v>
      </c>
      <c r="AD71" s="64" t="n">
        <v>23595571</v>
      </c>
      <c r="AE71" s="64" t="n">
        <v>3131672</v>
      </c>
      <c r="AF71" s="64" t="n">
        <v>144000</v>
      </c>
      <c r="AG71" s="8" t="n">
        <f aca="false">Z71/L71-1</f>
        <v>-0.0256200751126232</v>
      </c>
      <c r="AH71" s="8" t="n">
        <f aca="false">AA71/Z71</f>
        <v>0.240953051557756</v>
      </c>
      <c r="AI71" s="8" t="n">
        <f aca="false">AB71/Z71</f>
        <v>0.102804399483865</v>
      </c>
      <c r="AJ71" s="8" t="n">
        <f aca="false">AC71/Z71</f>
        <v>0.102809646729033</v>
      </c>
      <c r="AK71" s="8" t="n">
        <f aca="false">AD71/Z71</f>
        <v>0.878097488828485</v>
      </c>
      <c r="AL71" s="8" t="n">
        <f aca="false">AE71/Z71</f>
        <v>0.116543622488919</v>
      </c>
    </row>
    <row r="72" customFormat="false" ht="11.25" hidden="false" customHeight="false" outlineLevel="0" collapsed="false">
      <c r="A72" s="54" t="s">
        <v>51</v>
      </c>
      <c r="B72" s="54"/>
      <c r="C72" s="54" t="n">
        <v>27</v>
      </c>
      <c r="D72" s="68" t="n">
        <f aca="false">L72</f>
        <v>10432216</v>
      </c>
      <c r="E72" s="68" t="n">
        <f aca="false">N72</f>
        <v>771472</v>
      </c>
      <c r="F72" s="68" t="n">
        <f aca="false">L72</f>
        <v>10432216</v>
      </c>
      <c r="G72" s="68" t="n">
        <f aca="false">O72</f>
        <v>922273</v>
      </c>
      <c r="H72" s="68" t="n">
        <f aca="false">Z72</f>
        <v>10188004</v>
      </c>
      <c r="I72" s="68" t="n">
        <f aca="false">AB72</f>
        <v>797277</v>
      </c>
      <c r="J72" s="68" t="n">
        <f aca="false">Z72</f>
        <v>10188004</v>
      </c>
      <c r="K72" s="68" t="n">
        <f aca="false">AC72</f>
        <v>797288</v>
      </c>
      <c r="L72" s="49" t="n">
        <v>10432216</v>
      </c>
      <c r="M72" s="49" t="n">
        <v>2261222</v>
      </c>
      <c r="N72" s="49" t="n">
        <v>771472</v>
      </c>
      <c r="O72" s="49" t="n">
        <v>922273</v>
      </c>
      <c r="P72" s="49" t="n">
        <v>9317134</v>
      </c>
      <c r="Q72" s="50" t="n">
        <v>971082</v>
      </c>
      <c r="R72" s="51" t="n">
        <v>144000</v>
      </c>
      <c r="S72" s="51"/>
      <c r="T72" s="56" t="n">
        <f aca="false">M72/L72</f>
        <v>0.216753755865484</v>
      </c>
      <c r="U72" s="56" t="n">
        <f aca="false">N72/L72</f>
        <v>0.0739509227953102</v>
      </c>
      <c r="V72" s="56" t="n">
        <f aca="false">O72/L72</f>
        <v>0.0884062408217008</v>
      </c>
      <c r="W72" s="56" t="n">
        <f aca="false">P72/L72</f>
        <v>0.893111684037217</v>
      </c>
      <c r="X72" s="56" t="n">
        <f aca="false">Q72/L72</f>
        <v>0.0930849207876831</v>
      </c>
      <c r="Y72" s="53"/>
      <c r="Z72" s="51" t="n">
        <v>10188004</v>
      </c>
      <c r="AA72" s="51" t="n">
        <v>1873504</v>
      </c>
      <c r="AB72" s="51" t="n">
        <v>797277</v>
      </c>
      <c r="AC72" s="51" t="n">
        <v>797288</v>
      </c>
      <c r="AD72" s="51" t="n">
        <v>9052608</v>
      </c>
      <c r="AE72" s="51" t="n">
        <v>991396</v>
      </c>
      <c r="AF72" s="51" t="n">
        <v>144000</v>
      </c>
      <c r="AG72" s="56" t="n">
        <f aca="false">Z72/L72-1</f>
        <v>-0.0234094079340382</v>
      </c>
      <c r="AH72" s="56" t="n">
        <f aca="false">AA72/Z72</f>
        <v>0.183893135495432</v>
      </c>
      <c r="AI72" s="56" t="n">
        <f aca="false">AB72/Z72</f>
        <v>0.0782564474847085</v>
      </c>
      <c r="AJ72" s="56" t="n">
        <f aca="false">AC72/Z72</f>
        <v>0.0782575271858943</v>
      </c>
      <c r="AK72" s="56" t="n">
        <f aca="false">AD72/Z72</f>
        <v>0.888555599310719</v>
      </c>
      <c r="AL72" s="56" t="n">
        <f aca="false">AE72/Z72</f>
        <v>0.097310130620286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8" t="n">
        <f aca="false">L73</f>
        <v>5161874</v>
      </c>
      <c r="E73" s="68" t="n">
        <f aca="false">N73</f>
        <v>299542</v>
      </c>
      <c r="F73" s="68" t="n">
        <f aca="false">L73</f>
        <v>5161874</v>
      </c>
      <c r="G73" s="68" t="n">
        <f aca="false">O73</f>
        <v>357619</v>
      </c>
      <c r="H73" s="68" t="n">
        <f aca="false">Z73</f>
        <v>5086339</v>
      </c>
      <c r="I73" s="68" t="n">
        <f aca="false">AB73</f>
        <v>306501</v>
      </c>
      <c r="J73" s="68" t="n">
        <f aca="false">Z73</f>
        <v>5086339</v>
      </c>
      <c r="K73" s="68" t="n">
        <f aca="false">AC73</f>
        <v>306501</v>
      </c>
      <c r="L73" s="49" t="n">
        <v>5161874</v>
      </c>
      <c r="M73" s="49" t="n">
        <v>827483</v>
      </c>
      <c r="N73" s="49" t="n">
        <v>299542</v>
      </c>
      <c r="O73" s="49" t="n">
        <v>357619</v>
      </c>
      <c r="P73" s="49" t="n">
        <v>4601065</v>
      </c>
      <c r="Q73" s="50" t="n">
        <v>416809</v>
      </c>
      <c r="R73" s="51" t="n">
        <v>144000</v>
      </c>
      <c r="S73" s="51"/>
      <c r="T73" s="56" t="n">
        <f aca="false">M73/L73</f>
        <v>0.160306702565774</v>
      </c>
      <c r="U73" s="56" t="n">
        <f aca="false">N73/L73</f>
        <v>0.0580297000662938</v>
      </c>
      <c r="V73" s="56" t="n">
        <f aca="false">O73/L73</f>
        <v>0.0692808464522768</v>
      </c>
      <c r="W73" s="56" t="n">
        <f aca="false">P73/L73</f>
        <v>0.891355542580078</v>
      </c>
      <c r="X73" s="56" t="n">
        <f aca="false">Q73/L73</f>
        <v>0.0807476122044048</v>
      </c>
      <c r="Y73" s="53"/>
      <c r="Z73" s="51" t="n">
        <v>5086339</v>
      </c>
      <c r="AA73" s="51" t="n">
        <v>682524</v>
      </c>
      <c r="AB73" s="51" t="n">
        <v>306501</v>
      </c>
      <c r="AC73" s="51" t="n">
        <v>306501</v>
      </c>
      <c r="AD73" s="51" t="n">
        <v>4518413</v>
      </c>
      <c r="AE73" s="51" t="n">
        <v>423926</v>
      </c>
      <c r="AF73" s="51" t="n">
        <v>144000</v>
      </c>
      <c r="AG73" s="56" t="n">
        <f aca="false">Z73/L73-1</f>
        <v>-0.014633251412181</v>
      </c>
      <c r="AH73" s="56" t="n">
        <f aca="false">AA73/Z73</f>
        <v>0.134187674081496</v>
      </c>
      <c r="AI73" s="56" t="n">
        <f aca="false">AB73/Z73</f>
        <v>0.0602596484426225</v>
      </c>
      <c r="AJ73" s="56" t="n">
        <f aca="false">AC73/Z73</f>
        <v>0.0602596484426225</v>
      </c>
      <c r="AK73" s="56" t="n">
        <f aca="false">AD73/Z73</f>
        <v>0.88834287293867</v>
      </c>
      <c r="AL73" s="56" t="n">
        <f aca="false">AE73/Z73</f>
        <v>0.0833459979761475</v>
      </c>
    </row>
    <row r="74" customFormat="false" ht="12" hidden="false" customHeight="false" outlineLevel="0" collapsed="false">
      <c r="A74" s="54"/>
      <c r="B74" s="57"/>
      <c r="C74" s="57" t="n">
        <v>37</v>
      </c>
      <c r="D74" s="69" t="n">
        <f aca="false">L74</f>
        <v>2850583</v>
      </c>
      <c r="E74" s="69" t="n">
        <f aca="false">N74</f>
        <v>122103</v>
      </c>
      <c r="F74" s="69" t="n">
        <f aca="false">L74</f>
        <v>2850583</v>
      </c>
      <c r="G74" s="69" t="n">
        <f aca="false">O74</f>
        <v>141324</v>
      </c>
      <c r="H74" s="69" t="n">
        <f aca="false">Z74</f>
        <v>2834582</v>
      </c>
      <c r="I74" s="69" t="n">
        <f aca="false">AB74</f>
        <v>124240</v>
      </c>
      <c r="J74" s="69" t="n">
        <f aca="false">Z74</f>
        <v>2834582</v>
      </c>
      <c r="K74" s="69" t="n">
        <f aca="false">AC74</f>
        <v>124240</v>
      </c>
      <c r="L74" s="59" t="n">
        <v>2850583</v>
      </c>
      <c r="M74" s="59" t="n">
        <v>321620</v>
      </c>
      <c r="N74" s="59" t="n">
        <v>122103</v>
      </c>
      <c r="O74" s="59" t="n">
        <v>141324</v>
      </c>
      <c r="P74" s="59" t="n">
        <v>2513737</v>
      </c>
      <c r="Q74" s="59" t="n">
        <v>192846</v>
      </c>
      <c r="R74" s="60" t="n">
        <v>144000</v>
      </c>
      <c r="S74" s="60"/>
      <c r="T74" s="62" t="n">
        <f aca="false">M74/L74</f>
        <v>0.112826042953319</v>
      </c>
      <c r="U74" s="62" t="n">
        <f aca="false">N74/L74</f>
        <v>0.0428343956306482</v>
      </c>
      <c r="V74" s="62" t="n">
        <f aca="false">O74/L74</f>
        <v>0.0495772268339494</v>
      </c>
      <c r="W74" s="62" t="n">
        <f aca="false">P74/L74</f>
        <v>0.881832593543145</v>
      </c>
      <c r="X74" s="62" t="n">
        <f aca="false">Q74/L74</f>
        <v>0.0676514242875931</v>
      </c>
      <c r="Y74" s="57"/>
      <c r="Z74" s="60" t="n">
        <v>2834582</v>
      </c>
      <c r="AA74" s="60" t="n">
        <v>262605</v>
      </c>
      <c r="AB74" s="60" t="n">
        <v>124240</v>
      </c>
      <c r="AC74" s="60" t="n">
        <v>124240</v>
      </c>
      <c r="AD74" s="60" t="n">
        <v>2494400</v>
      </c>
      <c r="AE74" s="60" t="n">
        <v>196182</v>
      </c>
      <c r="AF74" s="60" t="n">
        <v>144000</v>
      </c>
      <c r="AG74" s="62" t="n">
        <f aca="false">Z74/L74-1</f>
        <v>-0.0056132377131275</v>
      </c>
      <c r="AH74" s="62" t="n">
        <f aca="false">AA74/Z74</f>
        <v>0.0926432892045459</v>
      </c>
      <c r="AI74" s="62" t="n">
        <f aca="false">AB74/Z74</f>
        <v>0.043830095583758</v>
      </c>
      <c r="AJ74" s="62" t="n">
        <f aca="false">AC74/Z74</f>
        <v>0.043830095583758</v>
      </c>
      <c r="AK74" s="62" t="n">
        <f aca="false">AD74/Z74</f>
        <v>0.879988654411832</v>
      </c>
      <c r="AL74" s="62" t="n">
        <f aca="false">AE74/Z74</f>
        <v>0.0692102045380942</v>
      </c>
    </row>
    <row r="75" customFormat="false" ht="11.25" hidden="false" customHeight="false" outlineLevel="0" collapsed="false">
      <c r="A75" s="54"/>
      <c r="B75" s="47" t="s">
        <v>52</v>
      </c>
      <c r="C75" s="47" t="n">
        <v>22</v>
      </c>
      <c r="D75" s="65" t="n">
        <f aca="false">L75</f>
        <v>41079614</v>
      </c>
      <c r="E75" s="65" t="n">
        <f aca="false">N75</f>
        <v>4129021</v>
      </c>
      <c r="F75" s="65" t="n">
        <f aca="false">L75</f>
        <v>41079614</v>
      </c>
      <c r="G75" s="65" t="n">
        <f aca="false">O75</f>
        <v>4770529</v>
      </c>
      <c r="H75" s="65" t="n">
        <f aca="false">Z75</f>
        <v>36577277</v>
      </c>
      <c r="I75" s="65" t="n">
        <f aca="false">AB75</f>
        <v>4279259</v>
      </c>
      <c r="J75" s="65" t="n">
        <f aca="false">Z75</f>
        <v>36577277</v>
      </c>
      <c r="K75" s="65" t="n">
        <f aca="false">AC75</f>
        <v>4279263</v>
      </c>
      <c r="L75" s="63" t="n">
        <v>41079614</v>
      </c>
      <c r="M75" s="63" t="n">
        <v>16260949</v>
      </c>
      <c r="N75" s="63" t="n">
        <v>4129021</v>
      </c>
      <c r="O75" s="63" t="n">
        <v>4770529</v>
      </c>
      <c r="P75" s="63" t="n">
        <v>36423051</v>
      </c>
      <c r="Q75" s="50" t="n">
        <v>4512563</v>
      </c>
      <c r="R75" s="64" t="n">
        <v>144000</v>
      </c>
      <c r="S75" s="64"/>
      <c r="T75" s="8" t="n">
        <f aca="false">M75/L75</f>
        <v>0.395839868407722</v>
      </c>
      <c r="U75" s="8" t="n">
        <f aca="false">N75/L75</f>
        <v>0.100512653307794</v>
      </c>
      <c r="V75" s="8" t="n">
        <f aca="false">O75/L75</f>
        <v>0.116128866254683</v>
      </c>
      <c r="W75" s="8" t="n">
        <f aca="false">P75/L75</f>
        <v>0.886645405188082</v>
      </c>
      <c r="X75" s="8" t="n">
        <f aca="false">Q75/L75</f>
        <v>0.109849206470148</v>
      </c>
      <c r="Y75" s="66"/>
      <c r="Z75" s="64" t="n">
        <v>36577277</v>
      </c>
      <c r="AA75" s="64" t="n">
        <v>10927810</v>
      </c>
      <c r="AB75" s="64" t="n">
        <v>4279259</v>
      </c>
      <c r="AC75" s="64" t="n">
        <v>4279263</v>
      </c>
      <c r="AD75" s="64" t="n">
        <v>31786965</v>
      </c>
      <c r="AE75" s="64" t="n">
        <v>4646312</v>
      </c>
      <c r="AF75" s="64" t="n">
        <v>144000</v>
      </c>
      <c r="AG75" s="8" t="n">
        <f aca="false">Z75/L75-1</f>
        <v>-0.109600275211934</v>
      </c>
      <c r="AH75" s="8" t="n">
        <f aca="false">AA75/Z75</f>
        <v>0.29875952767069</v>
      </c>
      <c r="AI75" s="8" t="n">
        <f aca="false">AB75/Z75</f>
        <v>0.116992279113615</v>
      </c>
      <c r="AJ75" s="8" t="n">
        <f aca="false">AC75/Z75</f>
        <v>0.116992388471126</v>
      </c>
      <c r="AK75" s="8" t="n">
        <f aca="false">AD75/Z75</f>
        <v>0.869035849770884</v>
      </c>
      <c r="AL75" s="8" t="n">
        <f aca="false">AE75/Z75</f>
        <v>0.127027279805438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8" t="n">
        <f aca="false">L76</f>
        <v>13769561</v>
      </c>
      <c r="E76" s="48" t="n">
        <f aca="false">N76</f>
        <v>1047749</v>
      </c>
      <c r="F76" s="48" t="n">
        <f aca="false">L76</f>
        <v>13769561</v>
      </c>
      <c r="G76" s="48" t="n">
        <f aca="false">O76</f>
        <v>1236844</v>
      </c>
      <c r="H76" s="48" t="n">
        <f aca="false">Z76</f>
        <v>12792420</v>
      </c>
      <c r="I76" s="48" t="n">
        <f aca="false">AB76</f>
        <v>1093213</v>
      </c>
      <c r="J76" s="48" t="n">
        <f aca="false">Z76</f>
        <v>12792420</v>
      </c>
      <c r="K76" s="48" t="n">
        <f aca="false">AC76</f>
        <v>1093213</v>
      </c>
      <c r="L76" s="49" t="n">
        <v>13769561</v>
      </c>
      <c r="M76" s="49" t="n">
        <v>4224863</v>
      </c>
      <c r="N76" s="49" t="n">
        <v>1047749</v>
      </c>
      <c r="O76" s="49" t="n">
        <v>1236844</v>
      </c>
      <c r="P76" s="49" t="n">
        <v>12380459</v>
      </c>
      <c r="Q76" s="50" t="n">
        <v>1245102</v>
      </c>
      <c r="R76" s="51" t="n">
        <v>144000</v>
      </c>
      <c r="S76" s="51"/>
      <c r="T76" s="56" t="n">
        <f aca="false">M76/L76</f>
        <v>0.306826267010255</v>
      </c>
      <c r="U76" s="56" t="n">
        <f aca="false">N76/L76</f>
        <v>0.0760916778683068</v>
      </c>
      <c r="V76" s="56" t="n">
        <f aca="false">O76/L76</f>
        <v>0.0898245049351973</v>
      </c>
      <c r="W76" s="56" t="n">
        <f aca="false">P76/L76</f>
        <v>0.899117916685942</v>
      </c>
      <c r="X76" s="56" t="n">
        <f aca="false">Q76/L76</f>
        <v>0.0904242335685212</v>
      </c>
      <c r="Y76" s="53"/>
      <c r="Z76" s="51" t="n">
        <v>12792420</v>
      </c>
      <c r="AA76" s="51" t="n">
        <v>2956868</v>
      </c>
      <c r="AB76" s="51" t="n">
        <v>1093213</v>
      </c>
      <c r="AC76" s="51" t="n">
        <v>1093213</v>
      </c>
      <c r="AD76" s="51" t="n">
        <v>11362489</v>
      </c>
      <c r="AE76" s="51" t="n">
        <v>1285931</v>
      </c>
      <c r="AF76" s="51" t="n">
        <v>144000</v>
      </c>
      <c r="AG76" s="56" t="n">
        <f aca="false">Z76/L76-1</f>
        <v>-0.0709638455430787</v>
      </c>
      <c r="AH76" s="56" t="n">
        <f aca="false">AA76/Z76</f>
        <v>0.231142192016835</v>
      </c>
      <c r="AI76" s="56" t="n">
        <f aca="false">AB76/Z76</f>
        <v>0.0854578727089949</v>
      </c>
      <c r="AJ76" s="56" t="n">
        <f aca="false">AC76/Z76</f>
        <v>0.0854578727089949</v>
      </c>
      <c r="AK76" s="56" t="n">
        <f aca="false">AD76/Z76</f>
        <v>0.888220446170467</v>
      </c>
      <c r="AL76" s="56" t="n">
        <f aca="false">AE76/Z76</f>
        <v>0.100522887772603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8" t="n">
        <f aca="false">L77</f>
        <v>6614942</v>
      </c>
      <c r="E77" s="48" t="n">
        <f aca="false">N77</f>
        <v>379125</v>
      </c>
      <c r="F77" s="48" t="n">
        <f aca="false">L77</f>
        <v>6614942</v>
      </c>
      <c r="G77" s="48" t="n">
        <f aca="false">O77</f>
        <v>442009</v>
      </c>
      <c r="H77" s="48" t="n">
        <f aca="false">Z77</f>
        <v>6292307</v>
      </c>
      <c r="I77" s="48" t="n">
        <f aca="false">AB77</f>
        <v>390097</v>
      </c>
      <c r="J77" s="48" t="n">
        <f aca="false">Z77</f>
        <v>6292307</v>
      </c>
      <c r="K77" s="48" t="n">
        <f aca="false">AC77</f>
        <v>390097</v>
      </c>
      <c r="L77" s="49" t="n">
        <v>6614942</v>
      </c>
      <c r="M77" s="49" t="n">
        <v>1483148</v>
      </c>
      <c r="N77" s="49" t="n">
        <v>379125</v>
      </c>
      <c r="O77" s="49" t="n">
        <v>442009</v>
      </c>
      <c r="P77" s="49" t="n">
        <v>5969962</v>
      </c>
      <c r="Q77" s="50" t="n">
        <v>500980</v>
      </c>
      <c r="R77" s="51" t="n">
        <v>144000</v>
      </c>
      <c r="S77" s="51"/>
      <c r="T77" s="56" t="n">
        <f aca="false">M77/L77</f>
        <v>0.22421179203083</v>
      </c>
      <c r="U77" s="56" t="n">
        <f aca="false">N77/L77</f>
        <v>0.0573134276914295</v>
      </c>
      <c r="V77" s="56" t="n">
        <f aca="false">O77/L77</f>
        <v>0.0668197846632669</v>
      </c>
      <c r="W77" s="56" t="n">
        <f aca="false">P77/L77</f>
        <v>0.90249649959138</v>
      </c>
      <c r="X77" s="56" t="n">
        <f aca="false">Q77/L77</f>
        <v>0.0757346020569795</v>
      </c>
      <c r="Y77" s="53"/>
      <c r="Z77" s="51" t="n">
        <v>6292307</v>
      </c>
      <c r="AA77" s="51" t="n">
        <v>1074664</v>
      </c>
      <c r="AB77" s="51" t="n">
        <v>390097</v>
      </c>
      <c r="AC77" s="51" t="n">
        <v>390097</v>
      </c>
      <c r="AD77" s="51" t="n">
        <v>5638039</v>
      </c>
      <c r="AE77" s="51" t="n">
        <v>510268</v>
      </c>
      <c r="AF77" s="51" t="n">
        <v>144000</v>
      </c>
      <c r="AG77" s="56" t="n">
        <f aca="false">Z77/L77-1</f>
        <v>-0.048773670275567</v>
      </c>
      <c r="AH77" s="56" t="n">
        <f aca="false">AA77/Z77</f>
        <v>0.17079014104048</v>
      </c>
      <c r="AI77" s="56" t="n">
        <f aca="false">AB77/Z77</f>
        <v>0.061995862566782</v>
      </c>
      <c r="AJ77" s="56" t="n">
        <f aca="false">AC77/Z77</f>
        <v>0.061995862566782</v>
      </c>
      <c r="AK77" s="56" t="n">
        <f aca="false">AD77/Z77</f>
        <v>0.896020966554874</v>
      </c>
      <c r="AL77" s="56" t="n">
        <f aca="false">AE77/Z77</f>
        <v>0.0810939453526346</v>
      </c>
    </row>
    <row r="78" customFormat="false" ht="12" hidden="false" customHeight="false" outlineLevel="0" collapsed="false">
      <c r="A78" s="54"/>
      <c r="B78" s="57"/>
      <c r="C78" s="57" t="n">
        <v>37</v>
      </c>
      <c r="D78" s="58" t="n">
        <f aca="false">L78</f>
        <v>3668985</v>
      </c>
      <c r="E78" s="58" t="n">
        <f aca="false">N78</f>
        <v>146883</v>
      </c>
      <c r="F78" s="58" t="n">
        <f aca="false">L78</f>
        <v>3668985</v>
      </c>
      <c r="G78" s="58" t="n">
        <f aca="false">O78</f>
        <v>166461</v>
      </c>
      <c r="H78" s="58" t="n">
        <f aca="false">Z78</f>
        <v>3538644</v>
      </c>
      <c r="I78" s="58" t="n">
        <f aca="false">AB78</f>
        <v>150982</v>
      </c>
      <c r="J78" s="58" t="n">
        <f aca="false">Z78</f>
        <v>3538644</v>
      </c>
      <c r="K78" s="58" t="n">
        <f aca="false">AC78</f>
        <v>150982</v>
      </c>
      <c r="L78" s="59" t="n">
        <v>3668985</v>
      </c>
      <c r="M78" s="59" t="n">
        <v>632911</v>
      </c>
      <c r="N78" s="59" t="n">
        <v>146883</v>
      </c>
      <c r="O78" s="59" t="n">
        <v>166461</v>
      </c>
      <c r="P78" s="59" t="n">
        <v>3303382</v>
      </c>
      <c r="Q78" s="59" t="n">
        <v>221603</v>
      </c>
      <c r="R78" s="60" t="n">
        <v>144000</v>
      </c>
      <c r="S78" s="60"/>
      <c r="T78" s="62" t="n">
        <f aca="false">M78/L78</f>
        <v>0.172503021952938</v>
      </c>
      <c r="U78" s="62" t="n">
        <f aca="false">N78/L78</f>
        <v>0.0400336877910376</v>
      </c>
      <c r="V78" s="62" t="n">
        <f aca="false">O78/L78</f>
        <v>0.0453697684782031</v>
      </c>
      <c r="W78" s="62" t="n">
        <f aca="false">P78/L78</f>
        <v>0.900353094929524</v>
      </c>
      <c r="X78" s="62" t="n">
        <f aca="false">Q78/L78</f>
        <v>0.0603989931820381</v>
      </c>
      <c r="Y78" s="57"/>
      <c r="Z78" s="60" t="n">
        <v>3538644</v>
      </c>
      <c r="AA78" s="60" t="n">
        <v>465099</v>
      </c>
      <c r="AB78" s="60" t="n">
        <v>150982</v>
      </c>
      <c r="AC78" s="60" t="n">
        <v>150982</v>
      </c>
      <c r="AD78" s="60" t="n">
        <v>3169496</v>
      </c>
      <c r="AE78" s="60" t="n">
        <v>225148</v>
      </c>
      <c r="AF78" s="60" t="n">
        <v>144000</v>
      </c>
      <c r="AG78" s="62" t="n">
        <f aca="false">Z78/L78-1</f>
        <v>-0.0355250839128533</v>
      </c>
      <c r="AH78" s="62" t="n">
        <f aca="false">AA78/Z78</f>
        <v>0.13143424430375</v>
      </c>
      <c r="AI78" s="62" t="n">
        <f aca="false">AB78/Z78</f>
        <v>0.0426666259731129</v>
      </c>
      <c r="AJ78" s="62" t="n">
        <f aca="false">AC78/Z78</f>
        <v>0.0426666259731129</v>
      </c>
      <c r="AK78" s="62" t="n">
        <f aca="false">AD78/Z78</f>
        <v>0.895680944452169</v>
      </c>
      <c r="AL78" s="62" t="n">
        <f aca="false">AE78/Z78</f>
        <v>0.0636255017458665</v>
      </c>
    </row>
    <row r="79" customFormat="false" ht="11.25" hidden="false" customHeight="false" outlineLevel="0" collapsed="false">
      <c r="A79" s="54"/>
      <c r="B79" s="47" t="s">
        <v>53</v>
      </c>
      <c r="C79" s="47" t="n">
        <v>22</v>
      </c>
      <c r="D79" s="65" t="n">
        <f aca="false">L79</f>
        <v>31842609</v>
      </c>
      <c r="E79" s="65" t="n">
        <f aca="false">N79</f>
        <v>3201303</v>
      </c>
      <c r="F79" s="65" t="n">
        <f aca="false">L79</f>
        <v>31842609</v>
      </c>
      <c r="G79" s="65" t="n">
        <f aca="false">O79</f>
        <v>3854079</v>
      </c>
      <c r="H79" s="65" t="n">
        <f aca="false">Z79</f>
        <v>30882787</v>
      </c>
      <c r="I79" s="65" t="n">
        <f aca="false">AB79</f>
        <v>3310957</v>
      </c>
      <c r="J79" s="65" t="n">
        <f aca="false">Z79</f>
        <v>30882787</v>
      </c>
      <c r="K79" s="65" t="n">
        <f aca="false">AC79</f>
        <v>3311063</v>
      </c>
      <c r="L79" s="63" t="n">
        <v>31842609</v>
      </c>
      <c r="M79" s="63" t="n">
        <v>11496910</v>
      </c>
      <c r="N79" s="63" t="n">
        <v>3201303</v>
      </c>
      <c r="O79" s="63" t="n">
        <v>3854079</v>
      </c>
      <c r="P79" s="63" t="n">
        <v>28141445</v>
      </c>
      <c r="Q79" s="50" t="n">
        <v>3557164</v>
      </c>
      <c r="R79" s="64" t="n">
        <v>144000</v>
      </c>
      <c r="S79" s="64"/>
      <c r="T79" s="8" t="n">
        <f aca="false">M79/L79</f>
        <v>0.361054271652175</v>
      </c>
      <c r="U79" s="8" t="n">
        <f aca="false">N79/L79</f>
        <v>0.100535197979537</v>
      </c>
      <c r="V79" s="8" t="n">
        <f aca="false">O79/L79</f>
        <v>0.121035276977461</v>
      </c>
      <c r="W79" s="8" t="n">
        <f aca="false">P79/L79</f>
        <v>0.883766936308517</v>
      </c>
      <c r="X79" s="8" t="n">
        <f aca="false">Q79/L79</f>
        <v>0.111710821183026</v>
      </c>
      <c r="Y79" s="66"/>
      <c r="Z79" s="64" t="n">
        <v>30882787</v>
      </c>
      <c r="AA79" s="64" t="n">
        <v>9831770</v>
      </c>
      <c r="AB79" s="64" t="n">
        <v>3310957</v>
      </c>
      <c r="AC79" s="64" t="n">
        <v>3311063</v>
      </c>
      <c r="AD79" s="64" t="n">
        <v>27082770</v>
      </c>
      <c r="AE79" s="64" t="n">
        <v>3656017</v>
      </c>
      <c r="AF79" s="64" t="n">
        <v>144000</v>
      </c>
      <c r="AG79" s="8" t="n">
        <f aca="false">Z79/L79-1</f>
        <v>-0.0301426933955067</v>
      </c>
      <c r="AH79" s="8" t="n">
        <f aca="false">AA79/Z79</f>
        <v>0.318357601598586</v>
      </c>
      <c r="AI79" s="8" t="n">
        <f aca="false">AB79/Z79</f>
        <v>0.107210434084204</v>
      </c>
      <c r="AJ79" s="8" t="n">
        <f aca="false">AC79/Z79</f>
        <v>0.107213866416914</v>
      </c>
      <c r="AK79" s="8" t="n">
        <f aca="false">AD79/Z79</f>
        <v>0.876953559923203</v>
      </c>
      <c r="AL79" s="8" t="n">
        <f aca="false">AE79/Z79</f>
        <v>0.11838364847058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8" t="n">
        <f aca="false">L80</f>
        <v>10638505</v>
      </c>
      <c r="E80" s="48" t="n">
        <f aca="false">N80</f>
        <v>832785</v>
      </c>
      <c r="F80" s="48" t="n">
        <f aca="false">L80</f>
        <v>10638505</v>
      </c>
      <c r="G80" s="48" t="n">
        <f aca="false">O80</f>
        <v>1060141</v>
      </c>
      <c r="H80" s="48" t="n">
        <f aca="false">Z80</f>
        <v>10340460</v>
      </c>
      <c r="I80" s="48" t="n">
        <f aca="false">AB80</f>
        <v>850018</v>
      </c>
      <c r="J80" s="48" t="n">
        <f aca="false">Z80</f>
        <v>10340460</v>
      </c>
      <c r="K80" s="48" t="n">
        <f aca="false">AC80</f>
        <v>850026</v>
      </c>
      <c r="L80" s="49" t="n">
        <v>10638505</v>
      </c>
      <c r="M80" s="49" t="n">
        <v>2966085</v>
      </c>
      <c r="N80" s="49" t="n">
        <v>832785</v>
      </c>
      <c r="O80" s="49" t="n">
        <v>1060141</v>
      </c>
      <c r="P80" s="49" t="n">
        <v>9478495</v>
      </c>
      <c r="Q80" s="50" t="n">
        <v>1016010</v>
      </c>
      <c r="R80" s="51" t="n">
        <v>144000</v>
      </c>
      <c r="S80" s="51"/>
      <c r="T80" s="56" t="n">
        <f aca="false">M80/L80</f>
        <v>0.278806561636245</v>
      </c>
      <c r="U80" s="56" t="n">
        <f aca="false">N80/L80</f>
        <v>0.0782802658832233</v>
      </c>
      <c r="V80" s="56" t="n">
        <f aca="false">O80/L80</f>
        <v>0.0996513137889205</v>
      </c>
      <c r="W80" s="56" t="n">
        <f aca="false">P80/L80</f>
        <v>0.890961182985767</v>
      </c>
      <c r="X80" s="56" t="n">
        <f aca="false">Q80/L80</f>
        <v>0.0955030805550216</v>
      </c>
      <c r="Y80" s="53"/>
      <c r="Z80" s="51" t="n">
        <v>10340460</v>
      </c>
      <c r="AA80" s="51" t="n">
        <v>2488568</v>
      </c>
      <c r="AB80" s="51" t="n">
        <v>850018</v>
      </c>
      <c r="AC80" s="51" t="n">
        <v>850026</v>
      </c>
      <c r="AD80" s="51" t="n">
        <v>9163393</v>
      </c>
      <c r="AE80" s="51" t="n">
        <v>1033067</v>
      </c>
      <c r="AF80" s="51" t="n">
        <v>144000</v>
      </c>
      <c r="AG80" s="56" t="n">
        <f aca="false">Z80/L80-1</f>
        <v>-0.0280156845346221</v>
      </c>
      <c r="AH80" s="56" t="n">
        <f aca="false">AA80/Z80</f>
        <v>0.24066318132849</v>
      </c>
      <c r="AI80" s="56" t="n">
        <f aca="false">AB80/Z80</f>
        <v>0.0822031128208997</v>
      </c>
      <c r="AJ80" s="56" t="n">
        <f aca="false">AC80/Z80</f>
        <v>0.0822038864808722</v>
      </c>
      <c r="AK80" s="56" t="n">
        <f aca="false">AD80/Z80</f>
        <v>0.886168797132816</v>
      </c>
      <c r="AL80" s="56" t="n">
        <f aca="false">AE80/Z80</f>
        <v>0.099905323360856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8" t="n">
        <f aca="false">L81</f>
        <v>4728335</v>
      </c>
      <c r="E81" s="48" t="n">
        <f aca="false">N81</f>
        <v>294124</v>
      </c>
      <c r="F81" s="48" t="n">
        <f aca="false">L81</f>
        <v>4728335</v>
      </c>
      <c r="G81" s="48" t="n">
        <f aca="false">O81</f>
        <v>381987</v>
      </c>
      <c r="H81" s="48" t="n">
        <f aca="false">Z81</f>
        <v>4684655</v>
      </c>
      <c r="I81" s="48" t="n">
        <f aca="false">AB81</f>
        <v>301211</v>
      </c>
      <c r="J81" s="48" t="n">
        <f aca="false">Z81</f>
        <v>4684655</v>
      </c>
      <c r="K81" s="48" t="n">
        <f aca="false">AC81</f>
        <v>301211</v>
      </c>
      <c r="L81" s="49" t="n">
        <v>4728335</v>
      </c>
      <c r="M81" s="49" t="n">
        <v>844542</v>
      </c>
      <c r="N81" s="49" t="n">
        <v>294124</v>
      </c>
      <c r="O81" s="49" t="n">
        <v>381987</v>
      </c>
      <c r="P81" s="49" t="n">
        <v>4179037</v>
      </c>
      <c r="Q81" s="50" t="n">
        <v>405298</v>
      </c>
      <c r="R81" s="51" t="n">
        <v>144000</v>
      </c>
      <c r="S81" s="51"/>
      <c r="T81" s="56" t="n">
        <f aca="false">M81/L81</f>
        <v>0.178612978987318</v>
      </c>
      <c r="U81" s="56" t="n">
        <f aca="false">N81/L81</f>
        <v>0.0622045603790764</v>
      </c>
      <c r="V81" s="56" t="n">
        <f aca="false">O81/L81</f>
        <v>0.0807867885841422</v>
      </c>
      <c r="W81" s="56" t="n">
        <f aca="false">P81/L81</f>
        <v>0.883828451241293</v>
      </c>
      <c r="X81" s="56" t="n">
        <f aca="false">Q81/L81</f>
        <v>0.0857168538185218</v>
      </c>
      <c r="Y81" s="53"/>
      <c r="Z81" s="51" t="n">
        <v>4684655</v>
      </c>
      <c r="AA81" s="51" t="n">
        <v>739673</v>
      </c>
      <c r="AB81" s="51" t="n">
        <v>301211</v>
      </c>
      <c r="AC81" s="51" t="n">
        <v>301211</v>
      </c>
      <c r="AD81" s="51" t="n">
        <v>4128500</v>
      </c>
      <c r="AE81" s="51" t="n">
        <v>412155</v>
      </c>
      <c r="AF81" s="51" t="n">
        <v>144000</v>
      </c>
      <c r="AG81" s="56" t="n">
        <f aca="false">Z81/L81-1</f>
        <v>-0.00923792413185609</v>
      </c>
      <c r="AH81" s="56" t="n">
        <f aca="false">AA81/Z81</f>
        <v>0.157892737031863</v>
      </c>
      <c r="AI81" s="56" t="n">
        <f aca="false">AB81/Z81</f>
        <v>0.064297370884302</v>
      </c>
      <c r="AJ81" s="56" t="n">
        <f aca="false">AC81/Z81</f>
        <v>0.064297370884302</v>
      </c>
      <c r="AK81" s="56" t="n">
        <f aca="false">AD81/Z81</f>
        <v>0.881281545812872</v>
      </c>
      <c r="AL81" s="56" t="n">
        <f aca="false">AE81/Z81</f>
        <v>0.0879797978719884</v>
      </c>
    </row>
    <row r="82" customFormat="false" ht="12" hidden="false" customHeight="false" outlineLevel="0" collapsed="false">
      <c r="A82" s="57"/>
      <c r="B82" s="57"/>
      <c r="C82" s="57" t="n">
        <v>37</v>
      </c>
      <c r="D82" s="70" t="n">
        <f aca="false">L82</f>
        <v>2561553</v>
      </c>
      <c r="E82" s="70" t="n">
        <f aca="false">N82</f>
        <v>118074</v>
      </c>
      <c r="F82" s="70" t="n">
        <f aca="false">L82</f>
        <v>2561553</v>
      </c>
      <c r="G82" s="70" t="n">
        <f aca="false">O82</f>
        <v>149876</v>
      </c>
      <c r="H82" s="70" t="n">
        <f aca="false">Z82</f>
        <v>2560719</v>
      </c>
      <c r="I82" s="70" t="n">
        <f aca="false">AB82</f>
        <v>118713</v>
      </c>
      <c r="J82" s="70" t="n">
        <f aca="false">Z82</f>
        <v>2560719</v>
      </c>
      <c r="K82" s="70" t="n">
        <f aca="false">AC82</f>
        <v>118713</v>
      </c>
      <c r="L82" s="59" t="n">
        <v>2561553</v>
      </c>
      <c r="M82" s="59" t="n">
        <v>294545</v>
      </c>
      <c r="N82" s="59" t="n">
        <v>118074</v>
      </c>
      <c r="O82" s="59" t="n">
        <v>149876</v>
      </c>
      <c r="P82" s="59" t="n">
        <v>2229607</v>
      </c>
      <c r="Q82" s="59" t="n">
        <v>187946</v>
      </c>
      <c r="R82" s="60" t="n">
        <v>144000</v>
      </c>
      <c r="S82" s="60"/>
      <c r="T82" s="62" t="n">
        <f aca="false">M82/L82</f>
        <v>0.114986884909272</v>
      </c>
      <c r="U82" s="62" t="n">
        <f aca="false">N82/L82</f>
        <v>0.0460946933364252</v>
      </c>
      <c r="V82" s="62" t="n">
        <f aca="false">O82/L82</f>
        <v>0.058509818067399</v>
      </c>
      <c r="W82" s="62" t="n">
        <f aca="false">P82/L82</f>
        <v>0.870412206969756</v>
      </c>
      <c r="X82" s="62" t="n">
        <f aca="false">Q82/L82</f>
        <v>0.0733718958772276</v>
      </c>
      <c r="Y82" s="57"/>
      <c r="Z82" s="60" t="n">
        <v>2560719</v>
      </c>
      <c r="AA82" s="60" t="n">
        <v>263000</v>
      </c>
      <c r="AB82" s="60" t="n">
        <v>118713</v>
      </c>
      <c r="AC82" s="60" t="n">
        <v>118713</v>
      </c>
      <c r="AD82" s="60" t="n">
        <v>2227489</v>
      </c>
      <c r="AE82" s="60" t="n">
        <v>189230</v>
      </c>
      <c r="AF82" s="60" t="n">
        <v>144000</v>
      </c>
      <c r="AG82" s="62" t="n">
        <f aca="false">Z82/L82-1</f>
        <v>-0.000325583737677881</v>
      </c>
      <c r="AH82" s="62" t="n">
        <f aca="false">AA82/Z82</f>
        <v>0.102705529189263</v>
      </c>
      <c r="AI82" s="62" t="n">
        <f aca="false">AB82/Z82</f>
        <v>0.0463592451963687</v>
      </c>
      <c r="AJ82" s="62" t="n">
        <f aca="false">AC82/Z82</f>
        <v>0.0463592451963687</v>
      </c>
      <c r="AK82" s="62" t="n">
        <f aca="false">AD82/Z82</f>
        <v>0.869868579879323</v>
      </c>
      <c r="AL82" s="62" t="n">
        <f aca="false">AE82/Z82</f>
        <v>0.0738972140246548</v>
      </c>
    </row>
    <row r="83" customFormat="false" ht="11.25" hidden="false" customHeight="false" outlineLevel="0" collapsed="false">
      <c r="A83" s="104"/>
      <c r="B83" s="104" t="s">
        <v>8</v>
      </c>
      <c r="C83" s="104"/>
      <c r="D83" s="112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4"/>
      <c r="T83" s="113"/>
      <c r="U83" s="113"/>
      <c r="V83" s="113"/>
      <c r="W83" s="113"/>
      <c r="X83" s="113"/>
      <c r="Y83" s="108"/>
      <c r="Z83" s="104"/>
      <c r="AA83" s="104"/>
      <c r="AB83" s="104"/>
      <c r="AC83" s="104"/>
      <c r="AD83" s="104"/>
      <c r="AE83" s="104"/>
      <c r="AF83" s="104"/>
      <c r="AG83" s="113"/>
      <c r="AH83" s="113"/>
      <c r="AI83" s="113"/>
      <c r="AJ83" s="113"/>
      <c r="AK83" s="113"/>
      <c r="AL83" s="113"/>
    </row>
    <row r="84" customFormat="false" ht="11.25" hidden="false" customHeight="false" outlineLevel="0" collapsed="false">
      <c r="B84" s="9" t="s">
        <v>9</v>
      </c>
      <c r="D84" s="76"/>
      <c r="E84" s="72"/>
      <c r="F84" s="72"/>
      <c r="G84" s="73"/>
      <c r="H84" s="73"/>
      <c r="I84" s="73"/>
      <c r="J84" s="73"/>
      <c r="K84" s="73"/>
      <c r="T84" s="74" t="n">
        <f aca="false">AVERAGE(T19:T38)</f>
        <v>0.293272905501792</v>
      </c>
      <c r="U84" s="74" t="n">
        <f aca="false">AVERAGE(U19:U38)</f>
        <v>0.0958080463028088</v>
      </c>
      <c r="V84" s="74" t="n">
        <f aca="false">AVERAGE(V19:V38)</f>
        <v>0.128172701857261</v>
      </c>
      <c r="W84" s="74" t="n">
        <f aca="false">AVERAGE(W19:W38)</f>
        <v>0.878992012711289</v>
      </c>
      <c r="X84" s="74" t="n">
        <f aca="false">AVERAGE(X19:X38)</f>
        <v>0.114654595738174</v>
      </c>
      <c r="Y84" s="75"/>
      <c r="AG84" s="74" t="n">
        <f aca="false">AVERAGE(AG19:AG38)</f>
        <v>-0.0296765022221108</v>
      </c>
      <c r="AH84" s="74" t="n">
        <f aca="false">AVERAGE(AH19:AH38)</f>
        <v>0.260213240727945</v>
      </c>
      <c r="AI84" s="74" t="n">
        <f aca="false">AVERAGE(AI19:AI38)</f>
        <v>0.0994334431127544</v>
      </c>
      <c r="AJ84" s="74" t="n">
        <f aca="false">AVERAGE(AJ19:AJ38)</f>
        <v>0.0994869187301307</v>
      </c>
      <c r="AK84" s="74" t="n">
        <f aca="false">AVERAGE(AK19:AK38)</f>
        <v>0.874685080059039</v>
      </c>
      <c r="AL84" s="74" t="n">
        <f aca="false">AVERAGE(AL19:AL38)</f>
        <v>0.118800498663338</v>
      </c>
    </row>
    <row r="85" customFormat="false" ht="11.25" hidden="false" customHeight="false" outlineLevel="0" collapsed="false">
      <c r="B85" s="9" t="s">
        <v>10</v>
      </c>
      <c r="D85" s="76"/>
      <c r="E85" s="72"/>
      <c r="F85" s="72"/>
      <c r="G85" s="73"/>
      <c r="H85" s="73"/>
      <c r="I85" s="73"/>
      <c r="J85" s="73"/>
      <c r="K85" s="73"/>
      <c r="T85" s="74" t="n">
        <f aca="false">AVERAGE(T39:T54)</f>
        <v>0.261468512468232</v>
      </c>
      <c r="U85" s="74" t="n">
        <f aca="false">AVERAGE(U39:U54)</f>
        <v>0.0942155048387191</v>
      </c>
      <c r="V85" s="74" t="n">
        <f aca="false">AVERAGE(V39:V54)</f>
        <v>0.127619513904493</v>
      </c>
      <c r="W85" s="74" t="n">
        <f aca="false">AVERAGE(W39:W54)</f>
        <v>0.873412030472795</v>
      </c>
      <c r="X85" s="74" t="n">
        <f aca="false">AVERAGE(X39:X54)</f>
        <v>0.123279157715696</v>
      </c>
      <c r="Y85" s="75"/>
      <c r="AG85" s="74" t="n">
        <f aca="false">AVERAGE(AG39:AG54)</f>
        <v>-0.0281652128685321</v>
      </c>
      <c r="AH85" s="74" t="n">
        <f aca="false">AVERAGE(AH39:AH54)</f>
        <v>0.228336477420954</v>
      </c>
      <c r="AI85" s="74" t="n">
        <f aca="false">AVERAGE(AI39:AI54)</f>
        <v>0.0982111619440515</v>
      </c>
      <c r="AJ85" s="74" t="n">
        <f aca="false">AVERAGE(AJ39:AJ54)</f>
        <v>0.0986085924581524</v>
      </c>
      <c r="AK85" s="74" t="n">
        <f aca="false">AVERAGE(AK39:AK54)</f>
        <v>0.86887149542269</v>
      </c>
      <c r="AL85" s="74" t="n">
        <f aca="false">AVERAGE(AL39:AL54)</f>
        <v>0.127737637717384</v>
      </c>
    </row>
    <row r="86" customFormat="false" ht="11.25" hidden="false" customHeight="false" outlineLevel="0" collapsed="false">
      <c r="B86" s="9" t="s">
        <v>11</v>
      </c>
      <c r="D86" s="76"/>
      <c r="E86" s="72"/>
      <c r="F86" s="72"/>
      <c r="G86" s="73"/>
      <c r="H86" s="73"/>
      <c r="I86" s="73"/>
      <c r="J86" s="73"/>
      <c r="K86" s="73"/>
      <c r="T86" s="77" t="n">
        <f aca="false">AVERAGE(T55:T70)</f>
        <v>0.260365532583113</v>
      </c>
      <c r="U86" s="77" t="n">
        <f aca="false">AVERAGE(U55:U70)</f>
        <v>0.0918345975729854</v>
      </c>
      <c r="V86" s="77" t="n">
        <f aca="false">AVERAGE(V55:V70)</f>
        <v>0.119602271537005</v>
      </c>
      <c r="W86" s="77" t="n">
        <f aca="false">AVERAGE(W55:W70)</f>
        <v>0.877966298432076</v>
      </c>
      <c r="X86" s="77" t="n">
        <f aca="false">AVERAGE(X55:X70)</f>
        <v>0.119232983226589</v>
      </c>
      <c r="Y86" s="78"/>
      <c r="AG86" s="77" t="n">
        <f aca="false">AVERAGE(AG55:AG70)</f>
        <v>-0.0221266517332191</v>
      </c>
      <c r="AH86" s="77" t="n">
        <f aca="false">AVERAGE(AH55:AH70)</f>
        <v>0.229076795007093</v>
      </c>
      <c r="AI86" s="77" t="n">
        <f aca="false">AVERAGE(AI55:AI70)</f>
        <v>0.0951772371822426</v>
      </c>
      <c r="AJ86" s="77" t="n">
        <f aca="false">AVERAGE(AJ55:AJ70)</f>
        <v>0.0959277783149393</v>
      </c>
      <c r="AK86" s="77" t="n">
        <f aca="false">AVERAGE(AK55:AK70)</f>
        <v>0.874259987488736</v>
      </c>
      <c r="AL86" s="77" t="n">
        <f aca="false">AVERAGE(AL55:AL70)</f>
        <v>0.122856672085783</v>
      </c>
    </row>
    <row r="87" customFormat="false" ht="11.25" hidden="false" customHeight="false" outlineLevel="0" collapsed="false">
      <c r="B87" s="9" t="s">
        <v>12</v>
      </c>
      <c r="D87" s="76"/>
      <c r="E87" s="72"/>
      <c r="F87" s="72"/>
      <c r="G87" s="73"/>
      <c r="H87" s="73"/>
      <c r="I87" s="73"/>
      <c r="J87" s="73"/>
      <c r="K87" s="73"/>
      <c r="T87" s="77" t="n">
        <f aca="false">AVERAGE(T71:T82)</f>
        <v>0.234242898809197</v>
      </c>
      <c r="U87" s="77" t="n">
        <f aca="false">AVERAGE(U71:U82)</f>
        <v>0.0693707476058023</v>
      </c>
      <c r="V87" s="77" t="n">
        <f aca="false">AVERAGE(V71:V82)</f>
        <v>0.0831941383928782</v>
      </c>
      <c r="W87" s="77" t="n">
        <f aca="false">AVERAGE(W71:W82)</f>
        <v>0.88902885120169</v>
      </c>
      <c r="X87" s="77" t="n">
        <f aca="false">AVERAGE(X71:X82)</f>
        <v>0.0878756125066298</v>
      </c>
      <c r="Y87" s="78"/>
      <c r="AG87" s="77" t="n">
        <f aca="false">AVERAGE(AG71:AG82)</f>
        <v>-0.0334883944095888</v>
      </c>
      <c r="AH87" s="77" t="n">
        <f aca="false">AVERAGE(AH71:AH82)</f>
        <v>0.191951858709932</v>
      </c>
      <c r="AI87" s="77" t="n">
        <f aca="false">AVERAGE(AI71:AI82)</f>
        <v>0.0743611161952693</v>
      </c>
      <c r="AJ87" s="77" t="n">
        <f aca="false">AVERAGE(AJ71:AJ82)</f>
        <v>0.074362003053315</v>
      </c>
      <c r="AK87" s="77" t="n">
        <f aca="false">AVERAGE(AK71:AK82)</f>
        <v>0.883184608765526</v>
      </c>
      <c r="AL87" s="77" t="n">
        <f aca="false">AVERAGE(AL71:AL82)</f>
        <v>0.0932371295023395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79"/>
      <c r="T88" s="83" t="n">
        <f aca="false">AVERAGE(T19:T82)</f>
        <v>0.266026837758871</v>
      </c>
      <c r="U88" s="83" t="n">
        <f aca="false">AVERAGE(U19:U82)</f>
        <v>0.0894595552486418</v>
      </c>
      <c r="V88" s="83" t="n">
        <f aca="false">AVERAGE(V19:V82)</f>
        <v>0.117458316639433</v>
      </c>
      <c r="W88" s="83" t="n">
        <f aca="false">AVERAGE(W19:W82)</f>
        <v>0.879222495798812</v>
      </c>
      <c r="X88" s="83" t="n">
        <f aca="false">AVERAGE(X19:X82)</f>
        <v>0.112934273748744</v>
      </c>
      <c r="Y88" s="84"/>
      <c r="Z88" s="79"/>
      <c r="AA88" s="79"/>
      <c r="AB88" s="79"/>
      <c r="AC88" s="79"/>
      <c r="AD88" s="79"/>
      <c r="AE88" s="79"/>
      <c r="AF88" s="79"/>
      <c r="AG88" s="83" t="n">
        <f aca="false">AVERAGE(AG19:AG82)</f>
        <v>-0.0281259470466453</v>
      </c>
      <c r="AH88" s="83" t="n">
        <f aca="false">AVERAGE(AH19:AH82)</f>
        <v>0.231660929342607</v>
      </c>
      <c r="AI88" s="83" t="n">
        <f aca="false">AVERAGE(AI19:AI82)</f>
        <v>0.0933627600409223</v>
      </c>
      <c r="AJ88" s="83" t="n">
        <f aca="false">AVERAGE(AJ19:AJ82)</f>
        <v>0.0936666303689354</v>
      </c>
      <c r="AK88" s="83" t="n">
        <f aca="false">AVERAGE(AK19:AK82)</f>
        <v>0.874719072389842</v>
      </c>
      <c r="AL88" s="83" t="n">
        <f aca="false">AVERAGE(AL19:AL82)</f>
        <v>0.117255695064774</v>
      </c>
    </row>
    <row r="89" customFormat="false" ht="11.25" hidden="false" customHeight="false" outlineLevel="0" collapsed="false">
      <c r="B89" s="9" t="s">
        <v>54</v>
      </c>
      <c r="P89" s="85"/>
      <c r="Q89" s="85" t="e">
        <f aca="false">GEOMEAN(#REF!)*100</f>
        <v>#REF!</v>
      </c>
      <c r="R89" s="85" t="e">
        <f aca="false">GEOMEAN(#REF!)*100</f>
        <v>#REF!</v>
      </c>
      <c r="S89" s="85"/>
      <c r="Y89" s="85"/>
      <c r="Z89" s="85"/>
      <c r="AA89" s="85"/>
      <c r="AB89" s="85"/>
      <c r="AC89" s="85"/>
      <c r="AD89" s="85"/>
      <c r="AE89" s="85" t="e">
        <f aca="false">GEOMEAN(#REF!)*100</f>
        <v>#REF!</v>
      </c>
      <c r="AF89" s="85" t="e">
        <f aca="false">GEOMEAN(#REF!)*100</f>
        <v>#REF!</v>
      </c>
    </row>
    <row r="90" customFormat="false" ht="11.25" hidden="false" customHeight="false" outlineLevel="0" collapsed="false">
      <c r="B90" s="9" t="s">
        <v>55</v>
      </c>
      <c r="AD90" s="86"/>
      <c r="AE90" s="86" t="e">
        <f aca="false">AE89/Q89</f>
        <v>#REF!</v>
      </c>
      <c r="AF90" s="86" t="e">
        <f aca="false">AF89/R89</f>
        <v>#REF!</v>
      </c>
    </row>
    <row r="91" customFormat="false" ht="11.25" hidden="false" customHeight="false" outlineLevel="0" collapsed="false">
      <c r="B91" s="9" t="s">
        <v>56</v>
      </c>
      <c r="P91" s="75"/>
      <c r="Q91" s="75" t="n">
        <f aca="false">SUM(Q19:Q82)/3600</f>
        <v>106107.395</v>
      </c>
      <c r="R91" s="75" t="n">
        <f aca="false">SUM(R19:R82)</f>
        <v>6974400</v>
      </c>
      <c r="S91" s="75"/>
      <c r="AD91" s="75"/>
      <c r="AE91" s="75" t="n">
        <f aca="false">SUM(AE19:AE82)/3600</f>
        <v>106662.869444444</v>
      </c>
      <c r="AF91" s="75" t="n">
        <f aca="false">SUM(AF19:AF82)</f>
        <v>6974400</v>
      </c>
    </row>
  </sheetData>
  <mergeCells count="2">
    <mergeCell ref="L1:Y1"/>
    <mergeCell ref="Z1:AG1"/>
  </mergeCells>
  <conditionalFormatting sqref="AG3:AL88 T3:X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9T11:31:0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