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 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ercent 3" xfId="23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7103174389313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13551844678665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6324982620279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1443114941214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1" min="31" style="38" width="6.99"/>
    <col collapsed="false" customWidth="true" hidden="true" outlineLevel="0" max="32" min="32" style="38" width="9.56"/>
    <col collapsed="false" customWidth="true" hidden="true" outlineLevel="0" max="33" min="33" style="38" width="8.14"/>
    <col collapsed="false" customWidth="true" hidden="true" outlineLevel="0" max="34" min="34" style="38" width="7.28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0</v>
      </c>
      <c r="R89" s="80" t="n">
        <f aca="false">GEOMEAN(AF3:AF82)*100</f>
        <v>0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0</v>
      </c>
      <c r="R89" s="80" t="n">
        <f aca="false">GEOMEAN(AF3:AF82)*100</f>
        <v>0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8.2704</v>
      </c>
      <c r="I3" s="50" t="n">
        <f aca="false">V3</f>
        <v>41.5943</v>
      </c>
      <c r="J3" s="50" t="n">
        <f aca="false">T3</f>
        <v>13638.2704</v>
      </c>
      <c r="K3" s="50" t="n">
        <f aca="false">W3</f>
        <v>44.2606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82" t="n">
        <v>16302</v>
      </c>
      <c r="Q3" s="82" t="n">
        <v>51.5</v>
      </c>
      <c r="R3" s="51" t="n">
        <f aca="false">P3/3600</f>
        <v>4.52833333333333</v>
      </c>
      <c r="S3" s="53"/>
      <c r="T3" s="59" t="n">
        <v>13638.2704</v>
      </c>
      <c r="U3" s="59" t="n">
        <v>41.8141</v>
      </c>
      <c r="V3" s="59" t="n">
        <v>41.5943</v>
      </c>
      <c r="W3" s="59" t="n">
        <v>44.2606</v>
      </c>
      <c r="X3" s="51" t="n">
        <v>16106.1</v>
      </c>
      <c r="Y3" s="52" t="n">
        <v>45.3</v>
      </c>
      <c r="Z3" s="51" t="n">
        <f aca="false">X3/3600</f>
        <v>4.47391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15</v>
      </c>
      <c r="AF3" s="38" t="n">
        <f aca="false">R3/100</f>
        <v>0.0452833333333333</v>
      </c>
      <c r="AG3" s="38" t="n">
        <f aca="false">Y3/100</f>
        <v>0.453</v>
      </c>
      <c r="AH3" s="38" t="n">
        <f aca="false">Z3/100</f>
        <v>0.04473916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0.0368</v>
      </c>
      <c r="I4" s="50" t="n">
        <f aca="false">V4</f>
        <v>39.8581</v>
      </c>
      <c r="J4" s="50" t="n">
        <f aca="false">T4</f>
        <v>5620.0368</v>
      </c>
      <c r="K4" s="50" t="n">
        <f aca="false">W4</f>
        <v>42.334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82" t="n">
        <v>14174.8</v>
      </c>
      <c r="Q4" s="83" t="n">
        <v>53.1</v>
      </c>
      <c r="R4" s="51" t="n">
        <f aca="false">P4/3600</f>
        <v>3.93744444444444</v>
      </c>
      <c r="S4" s="53"/>
      <c r="T4" s="51" t="n">
        <v>5620.0368</v>
      </c>
      <c r="U4" s="51" t="n">
        <v>39.2582</v>
      </c>
      <c r="V4" s="51" t="n">
        <v>39.8581</v>
      </c>
      <c r="W4" s="51" t="n">
        <v>42.3341</v>
      </c>
      <c r="X4" s="51" t="n">
        <v>14361.5</v>
      </c>
      <c r="Y4" s="52" t="n">
        <v>47.4</v>
      </c>
      <c r="Z4" s="51" t="n">
        <f aca="false">X4/3600</f>
        <v>3.98930555555556</v>
      </c>
      <c r="AA4" s="53"/>
      <c r="AB4" s="53"/>
      <c r="AC4" s="53"/>
      <c r="AE4" s="38" t="n">
        <f aca="false">Q4/100</f>
        <v>0.531</v>
      </c>
      <c r="AF4" s="38" t="n">
        <f aca="false">R4/100</f>
        <v>0.0393744444444444</v>
      </c>
      <c r="AG4" s="38" t="n">
        <f aca="false">Y4/100</f>
        <v>0.474</v>
      </c>
      <c r="AH4" s="38" t="n">
        <f aca="false">Z4/100</f>
        <v>0.0398930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5968</v>
      </c>
      <c r="I5" s="50" t="n">
        <f aca="false">V5</f>
        <v>38.3596</v>
      </c>
      <c r="J5" s="50" t="n">
        <f aca="false">T5</f>
        <v>2678.5968</v>
      </c>
      <c r="K5" s="50" t="n">
        <f aca="false">W5</f>
        <v>40.709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82" t="n">
        <v>13766.6</v>
      </c>
      <c r="Q5" s="83" t="n">
        <v>34.7</v>
      </c>
      <c r="R5" s="51" t="n">
        <f aca="false">P5/3600</f>
        <v>3.82405555555556</v>
      </c>
      <c r="S5" s="53"/>
      <c r="T5" s="51" t="n">
        <v>2678.5968</v>
      </c>
      <c r="U5" s="51" t="n">
        <v>36.6524</v>
      </c>
      <c r="V5" s="51" t="n">
        <v>38.3596</v>
      </c>
      <c r="W5" s="51" t="n">
        <v>40.7098</v>
      </c>
      <c r="X5" s="51" t="n">
        <v>13660.5</v>
      </c>
      <c r="Y5" s="52" t="n">
        <v>46.2</v>
      </c>
      <c r="Z5" s="51" t="n">
        <f aca="false">X5/3600</f>
        <v>3.79458333333333</v>
      </c>
      <c r="AA5" s="53"/>
      <c r="AB5" s="53"/>
      <c r="AC5" s="53"/>
      <c r="AE5" s="38" t="n">
        <f aca="false">Q5/100</f>
        <v>0.347</v>
      </c>
      <c r="AF5" s="38" t="n">
        <f aca="false">R5/100</f>
        <v>0.0382405555555556</v>
      </c>
      <c r="AG5" s="38" t="n">
        <f aca="false">Y5/100</f>
        <v>0.462</v>
      </c>
      <c r="AH5" s="38" t="n">
        <f aca="false">Z5/100</f>
        <v>0.0379458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3.0096</v>
      </c>
      <c r="I6" s="57" t="n">
        <f aca="false">V6</f>
        <v>36.847</v>
      </c>
      <c r="J6" s="57" t="n">
        <f aca="false">T6</f>
        <v>1363.0096</v>
      </c>
      <c r="K6" s="57" t="n">
        <f aca="false">W6</f>
        <v>39.2049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84" t="n">
        <v>12980.1</v>
      </c>
      <c r="Q6" s="84" t="n">
        <v>30.2</v>
      </c>
      <c r="R6" s="58" t="n">
        <f aca="false">P6/3600</f>
        <v>3.60558333333333</v>
      </c>
      <c r="S6" s="56"/>
      <c r="T6" s="58" t="n">
        <v>1363.0096</v>
      </c>
      <c r="U6" s="58" t="n">
        <v>34.0159</v>
      </c>
      <c r="V6" s="58" t="n">
        <v>36.847</v>
      </c>
      <c r="W6" s="58" t="n">
        <v>39.2049</v>
      </c>
      <c r="X6" s="58" t="n">
        <v>13157</v>
      </c>
      <c r="Y6" s="58" t="n">
        <v>30.4</v>
      </c>
      <c r="Z6" s="58" t="n">
        <f aca="false">X6/3600</f>
        <v>3.65472222222222</v>
      </c>
      <c r="AA6" s="56"/>
      <c r="AB6" s="56"/>
      <c r="AC6" s="56"/>
      <c r="AE6" s="38" t="n">
        <f aca="false">Q6/100</f>
        <v>0.302</v>
      </c>
      <c r="AF6" s="38" t="n">
        <f aca="false">R6/100</f>
        <v>0.0360558333333333</v>
      </c>
      <c r="AG6" s="38" t="n">
        <f aca="false">Y6/100</f>
        <v>0.304</v>
      </c>
      <c r="AH6" s="38" t="n">
        <f aca="false">Z6/100</f>
        <v>0.03654722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21.6864</v>
      </c>
      <c r="I7" s="50" t="n">
        <f aca="false">V7</f>
        <v>45.1091</v>
      </c>
      <c r="J7" s="50" t="n">
        <f aca="false">T7</f>
        <v>34621.6864</v>
      </c>
      <c r="K7" s="50" t="n">
        <f aca="false">W7</f>
        <v>44.8116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82" t="n">
        <v>21387.7</v>
      </c>
      <c r="Q7" s="83" t="n">
        <v>62.1</v>
      </c>
      <c r="R7" s="51" t="n">
        <f aca="false">P7/3600</f>
        <v>5.94102777777778</v>
      </c>
      <c r="S7" s="53"/>
      <c r="T7" s="51" t="n">
        <v>34621.6864</v>
      </c>
      <c r="U7" s="51" t="n">
        <v>40.404</v>
      </c>
      <c r="V7" s="51" t="n">
        <v>45.1091</v>
      </c>
      <c r="W7" s="51" t="n">
        <v>44.8116</v>
      </c>
      <c r="X7" s="51" t="n">
        <v>21738.8</v>
      </c>
      <c r="Y7" s="52" t="n">
        <v>63.5</v>
      </c>
      <c r="Z7" s="51" t="n">
        <f aca="false">X7/3600</f>
        <v>6.03855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21</v>
      </c>
      <c r="AF7" s="38" t="n">
        <f aca="false">R7/100</f>
        <v>0.0594102777777778</v>
      </c>
      <c r="AG7" s="38" t="n">
        <f aca="false">Y7/100</f>
        <v>0.635</v>
      </c>
      <c r="AH7" s="38" t="n">
        <f aca="false">Z7/100</f>
        <v>0.06038555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1.5984</v>
      </c>
      <c r="I8" s="50" t="n">
        <f aca="false">V8</f>
        <v>43.2132</v>
      </c>
      <c r="J8" s="50" t="n">
        <f aca="false">T8</f>
        <v>16771.5984</v>
      </c>
      <c r="K8" s="50" t="n">
        <f aca="false">W8</f>
        <v>43.4593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82" t="n">
        <v>18362.9</v>
      </c>
      <c r="Q8" s="83" t="n">
        <v>63.3</v>
      </c>
      <c r="R8" s="51" t="n">
        <f aca="false">P8/3600</f>
        <v>5.10080555555556</v>
      </c>
      <c r="S8" s="53"/>
      <c r="T8" s="51" t="n">
        <v>16771.5984</v>
      </c>
      <c r="U8" s="51" t="n">
        <v>37.3844</v>
      </c>
      <c r="V8" s="51" t="n">
        <v>43.2132</v>
      </c>
      <c r="W8" s="51" t="n">
        <v>43.4593</v>
      </c>
      <c r="X8" s="51" t="n">
        <v>18671.4</v>
      </c>
      <c r="Y8" s="52" t="n">
        <v>69.1</v>
      </c>
      <c r="Z8" s="51" t="n">
        <f aca="false">X8/3600</f>
        <v>5.1865</v>
      </c>
      <c r="AA8" s="53"/>
      <c r="AB8" s="53"/>
      <c r="AC8" s="53"/>
      <c r="AE8" s="38" t="n">
        <f aca="false">Q8/100</f>
        <v>0.633</v>
      </c>
      <c r="AF8" s="38" t="n">
        <f aca="false">R8/100</f>
        <v>0.0510080555555556</v>
      </c>
      <c r="AG8" s="38" t="n">
        <f aca="false">Y8/100</f>
        <v>0.691</v>
      </c>
      <c r="AH8" s="38" t="n">
        <f aca="false">Z8/100</f>
        <v>0.05186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2.3392</v>
      </c>
      <c r="I9" s="50" t="n">
        <f aca="false">V9</f>
        <v>41.4093</v>
      </c>
      <c r="J9" s="50" t="n">
        <f aca="false">T9</f>
        <v>8762.3392</v>
      </c>
      <c r="K9" s="50" t="n">
        <f aca="false">W9</f>
        <v>42.0149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82" t="n">
        <v>16567.3</v>
      </c>
      <c r="Q9" s="83" t="n">
        <v>49.2</v>
      </c>
      <c r="R9" s="51" t="n">
        <f aca="false">P9/3600</f>
        <v>4.60202777777778</v>
      </c>
      <c r="S9" s="53"/>
      <c r="T9" s="51" t="n">
        <v>8762.3392</v>
      </c>
      <c r="U9" s="51" t="n">
        <v>34.4132</v>
      </c>
      <c r="V9" s="51" t="n">
        <v>41.4093</v>
      </c>
      <c r="W9" s="51" t="n">
        <v>42.0149</v>
      </c>
      <c r="X9" s="51" t="n">
        <v>16808.5</v>
      </c>
      <c r="Y9" s="52" t="n">
        <v>52.2</v>
      </c>
      <c r="Z9" s="51" t="n">
        <f aca="false">X9/3600</f>
        <v>4.66902777777778</v>
      </c>
      <c r="AA9" s="53"/>
      <c r="AB9" s="53"/>
      <c r="AC9" s="53"/>
      <c r="AE9" s="38" t="n">
        <f aca="false">Q9/100</f>
        <v>0.492</v>
      </c>
      <c r="AF9" s="38" t="n">
        <f aca="false">R9/100</f>
        <v>0.0460202777777778</v>
      </c>
      <c r="AG9" s="38" t="n">
        <f aca="false">Y9/100</f>
        <v>0.522</v>
      </c>
      <c r="AH9" s="38" t="n">
        <f aca="false">Z9/100</f>
        <v>0.04669027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0.192</v>
      </c>
      <c r="I10" s="57" t="n">
        <f aca="false">V10</f>
        <v>39.7656</v>
      </c>
      <c r="J10" s="57" t="n">
        <f aca="false">T10</f>
        <v>4810.192</v>
      </c>
      <c r="K10" s="57" t="n">
        <f aca="false">W10</f>
        <v>40.5887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84" t="n">
        <v>15602.7</v>
      </c>
      <c r="Q10" s="84" t="n">
        <v>50.6</v>
      </c>
      <c r="R10" s="58" t="n">
        <f aca="false">P10/3600</f>
        <v>4.33408333333333</v>
      </c>
      <c r="S10" s="56"/>
      <c r="T10" s="58" t="n">
        <v>4810.192</v>
      </c>
      <c r="U10" s="58" t="n">
        <v>31.5929</v>
      </c>
      <c r="V10" s="58" t="n">
        <v>39.7656</v>
      </c>
      <c r="W10" s="58" t="n">
        <v>40.5887</v>
      </c>
      <c r="X10" s="58" t="n">
        <v>15789.7</v>
      </c>
      <c r="Y10" s="58" t="n">
        <v>46.8</v>
      </c>
      <c r="Z10" s="58" t="n">
        <f aca="false">X10/3600</f>
        <v>4.38602777777778</v>
      </c>
      <c r="AA10" s="56"/>
      <c r="AB10" s="56"/>
      <c r="AC10" s="56"/>
      <c r="AE10" s="38" t="n">
        <f aca="false">Q10/100</f>
        <v>0.506</v>
      </c>
      <c r="AF10" s="38" t="n">
        <f aca="false">R10/100</f>
        <v>0.0433408333333333</v>
      </c>
      <c r="AG10" s="38" t="n">
        <f aca="false">Y10/100</f>
        <v>0.468</v>
      </c>
      <c r="AH10" s="38" t="n">
        <f aca="false">Z10/100</f>
        <v>0.04386027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1668.1424</v>
      </c>
      <c r="I11" s="50" t="n">
        <f aca="false">V11</f>
        <v>39.1923</v>
      </c>
      <c r="J11" s="50" t="n">
        <f aca="false">T11</f>
        <v>221668.1424</v>
      </c>
      <c r="K11" s="50" t="n">
        <f aca="false">W11</f>
        <v>37.761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82" t="n">
        <v>60720.7</v>
      </c>
      <c r="Q11" s="83" t="n">
        <v>156.6</v>
      </c>
      <c r="R11" s="51" t="n">
        <f aca="false">P11/3600</f>
        <v>16.8668611111111</v>
      </c>
      <c r="S11" s="53"/>
      <c r="T11" s="59" t="n">
        <v>221668.1424</v>
      </c>
      <c r="U11" s="59" t="n">
        <v>39.606</v>
      </c>
      <c r="V11" s="59" t="n">
        <v>39.1923</v>
      </c>
      <c r="W11" s="59" t="n">
        <v>37.7613</v>
      </c>
      <c r="X11" s="51" t="n">
        <v>62712.7</v>
      </c>
      <c r="Y11" s="52" t="n">
        <v>210.9</v>
      </c>
      <c r="Z11" s="51" t="n">
        <f aca="false">X11/3600</f>
        <v>17.4201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66</v>
      </c>
      <c r="AF11" s="38" t="n">
        <f aca="false">R11/100</f>
        <v>0.168668611111111</v>
      </c>
      <c r="AG11" s="38" t="n">
        <f aca="false">Y11/100</f>
        <v>2.109</v>
      </c>
      <c r="AH11" s="38" t="n">
        <f aca="false">Z11/100</f>
        <v>0.1742019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7350.7712</v>
      </c>
      <c r="I12" s="50" t="n">
        <f aca="false">V12</f>
        <v>37.977</v>
      </c>
      <c r="J12" s="50" t="n">
        <f aca="false">T12</f>
        <v>97350.7712</v>
      </c>
      <c r="K12" s="50" t="n">
        <f aca="false">W12</f>
        <v>36.568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82" t="n">
        <v>48725.3</v>
      </c>
      <c r="Q12" s="83" t="n">
        <v>133.9</v>
      </c>
      <c r="R12" s="51" t="n">
        <f aca="false">P12/3600</f>
        <v>13.5348055555556</v>
      </c>
      <c r="S12" s="53"/>
      <c r="T12" s="51" t="n">
        <v>97350.7712</v>
      </c>
      <c r="U12" s="51" t="n">
        <v>33.7198</v>
      </c>
      <c r="V12" s="51" t="n">
        <v>37.977</v>
      </c>
      <c r="W12" s="51" t="n">
        <v>36.568</v>
      </c>
      <c r="X12" s="51" t="n">
        <v>50305</v>
      </c>
      <c r="Y12" s="52" t="n">
        <v>184.4</v>
      </c>
      <c r="Z12" s="51" t="n">
        <f aca="false">X12/3600</f>
        <v>13.9736111111111</v>
      </c>
      <c r="AA12" s="53"/>
      <c r="AB12" s="53"/>
      <c r="AC12" s="53"/>
      <c r="AE12" s="38" t="n">
        <f aca="false">Q12/100</f>
        <v>1.339</v>
      </c>
      <c r="AF12" s="38" t="n">
        <f aca="false">R12/100</f>
        <v>0.135348055555556</v>
      </c>
      <c r="AG12" s="38" t="n">
        <f aca="false">Y12/100</f>
        <v>1.844</v>
      </c>
      <c r="AH12" s="38" t="n">
        <f aca="false">Z12/100</f>
        <v>0.13973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036.7792</v>
      </c>
      <c r="I13" s="50" t="n">
        <f aca="false">V13</f>
        <v>36.6294</v>
      </c>
      <c r="J13" s="50" t="n">
        <f aca="false">T13</f>
        <v>30036.7792</v>
      </c>
      <c r="K13" s="50" t="n">
        <f aca="false">W13</f>
        <v>35.3711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82" t="n">
        <v>37333.1</v>
      </c>
      <c r="Q13" s="83" t="n">
        <v>110.3</v>
      </c>
      <c r="R13" s="51" t="n">
        <f aca="false">P13/3600</f>
        <v>10.3703055555556</v>
      </c>
      <c r="S13" s="53"/>
      <c r="T13" s="51" t="n">
        <v>30036.7792</v>
      </c>
      <c r="U13" s="51" t="n">
        <v>29.7195</v>
      </c>
      <c r="V13" s="51" t="n">
        <v>36.6294</v>
      </c>
      <c r="W13" s="51" t="n">
        <v>35.3711</v>
      </c>
      <c r="X13" s="51" t="n">
        <v>38606.2</v>
      </c>
      <c r="Y13" s="52" t="n">
        <v>121.8</v>
      </c>
      <c r="Z13" s="51" t="n">
        <f aca="false">X13/3600</f>
        <v>10.7239444444444</v>
      </c>
      <c r="AA13" s="53"/>
      <c r="AB13" s="53"/>
      <c r="AC13" s="53"/>
      <c r="AE13" s="38" t="n">
        <f aca="false">Q13/100</f>
        <v>1.103</v>
      </c>
      <c r="AF13" s="38" t="n">
        <f aca="false">R13/100</f>
        <v>0.103703055555556</v>
      </c>
      <c r="AG13" s="38" t="n">
        <f aca="false">Y13/100</f>
        <v>1.218</v>
      </c>
      <c r="AH13" s="38" t="n">
        <f aca="false">Z13/100</f>
        <v>0.107239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56.784</v>
      </c>
      <c r="I14" s="57" t="n">
        <f aca="false">V14</f>
        <v>35.0983</v>
      </c>
      <c r="J14" s="57" t="n">
        <f aca="false">T14</f>
        <v>7156.784</v>
      </c>
      <c r="K14" s="57" t="n">
        <f aca="false">W14</f>
        <v>33.9431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84" t="n">
        <v>31001.6</v>
      </c>
      <c r="Q14" s="84" t="n">
        <v>88.2</v>
      </c>
      <c r="R14" s="58" t="n">
        <f aca="false">P14/3600</f>
        <v>8.61155555555556</v>
      </c>
      <c r="S14" s="56"/>
      <c r="T14" s="58" t="n">
        <v>7156.784</v>
      </c>
      <c r="U14" s="58" t="n">
        <v>28.0301</v>
      </c>
      <c r="V14" s="58" t="n">
        <v>35.0983</v>
      </c>
      <c r="W14" s="58" t="n">
        <v>33.9431</v>
      </c>
      <c r="X14" s="58" t="n">
        <v>32129.2</v>
      </c>
      <c r="Y14" s="58" t="n">
        <v>102.3</v>
      </c>
      <c r="Z14" s="58" t="n">
        <f aca="false">X14/3600</f>
        <v>8.92477777777778</v>
      </c>
      <c r="AA14" s="56"/>
      <c r="AB14" s="56"/>
      <c r="AC14" s="56"/>
      <c r="AE14" s="38" t="n">
        <f aca="false">Q14/100</f>
        <v>0.882</v>
      </c>
      <c r="AF14" s="38" t="n">
        <f aca="false">R14/100</f>
        <v>0.0861155555555555</v>
      </c>
      <c r="AG14" s="38" t="n">
        <f aca="false">Y14/100</f>
        <v>1.023</v>
      </c>
      <c r="AH14" s="38" t="n">
        <f aca="false">Z14/100</f>
        <v>0.08924777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21.7536</v>
      </c>
      <c r="I15" s="50" t="n">
        <f aca="false">V15</f>
        <v>46.7179</v>
      </c>
      <c r="J15" s="50" t="n">
        <f aca="false">T15</f>
        <v>24021.7536</v>
      </c>
      <c r="K15" s="50" t="n">
        <f aca="false">W15</f>
        <v>46.4239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82" t="n">
        <v>35431.5</v>
      </c>
      <c r="Q15" s="83" t="n">
        <v>100.4</v>
      </c>
      <c r="R15" s="51" t="n">
        <f aca="false">P15/3600</f>
        <v>9.84208333333333</v>
      </c>
      <c r="S15" s="53"/>
      <c r="T15" s="51" t="n">
        <v>24021.7536</v>
      </c>
      <c r="U15" s="51" t="n">
        <v>41.6316</v>
      </c>
      <c r="V15" s="51" t="n">
        <v>46.7179</v>
      </c>
      <c r="W15" s="51" t="n">
        <v>46.4239</v>
      </c>
      <c r="X15" s="51" t="n">
        <v>36994.6</v>
      </c>
      <c r="Y15" s="52" t="n">
        <v>97.4</v>
      </c>
      <c r="Z15" s="51" t="n">
        <f aca="false">X15/3600</f>
        <v>10.2762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04</v>
      </c>
      <c r="AF15" s="38" t="n">
        <f aca="false">R15/100</f>
        <v>0.0984208333333333</v>
      </c>
      <c r="AG15" s="38" t="n">
        <f aca="false">Y15/100</f>
        <v>0.974</v>
      </c>
      <c r="AH15" s="38" t="n">
        <f aca="false">Z15/100</f>
        <v>0.1027627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9.616</v>
      </c>
      <c r="I16" s="50" t="n">
        <f aca="false">V16</f>
        <v>45.9166</v>
      </c>
      <c r="J16" s="50" t="n">
        <f aca="false">T16</f>
        <v>6369.616</v>
      </c>
      <c r="K16" s="50" t="n">
        <f aca="false">W16</f>
        <v>45.75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82" t="n">
        <v>30692.6</v>
      </c>
      <c r="Q16" s="83" t="n">
        <v>84.5</v>
      </c>
      <c r="R16" s="51" t="n">
        <f aca="false">P16/3600</f>
        <v>8.52572222222222</v>
      </c>
      <c r="S16" s="53"/>
      <c r="T16" s="51" t="n">
        <v>6369.616</v>
      </c>
      <c r="U16" s="51" t="n">
        <v>40.2191</v>
      </c>
      <c r="V16" s="51" t="n">
        <v>45.9166</v>
      </c>
      <c r="W16" s="51" t="n">
        <v>45.754</v>
      </c>
      <c r="X16" s="51" t="n">
        <v>32661.8</v>
      </c>
      <c r="Y16" s="52" t="n">
        <v>97.7</v>
      </c>
      <c r="Z16" s="51" t="n">
        <f aca="false">X16/3600</f>
        <v>9.07272222222222</v>
      </c>
      <c r="AA16" s="53"/>
      <c r="AB16" s="53"/>
      <c r="AC16" s="53"/>
      <c r="AE16" s="38" t="n">
        <f aca="false">Q16/100</f>
        <v>0.845</v>
      </c>
      <c r="AF16" s="38" t="n">
        <f aca="false">R16/100</f>
        <v>0.0852572222222222</v>
      </c>
      <c r="AG16" s="38" t="n">
        <f aca="false">Y16/100</f>
        <v>0.977</v>
      </c>
      <c r="AH16" s="38" t="n">
        <f aca="false">Z16/100</f>
        <v>0.0907272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6.272</v>
      </c>
      <c r="I17" s="50" t="n">
        <f aca="false">V17</f>
        <v>45.2067</v>
      </c>
      <c r="J17" s="50" t="n">
        <f aca="false">T17</f>
        <v>2646.272</v>
      </c>
      <c r="K17" s="50" t="n">
        <f aca="false">W17</f>
        <v>45.198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82" t="n">
        <v>28640.6</v>
      </c>
      <c r="Q17" s="83" t="n">
        <v>68.9</v>
      </c>
      <c r="R17" s="51" t="n">
        <f aca="false">P17/3600</f>
        <v>7.95572222222222</v>
      </c>
      <c r="S17" s="53"/>
      <c r="T17" s="51" t="n">
        <v>2646.272</v>
      </c>
      <c r="U17" s="51" t="n">
        <v>38.9087</v>
      </c>
      <c r="V17" s="51" t="n">
        <v>45.2067</v>
      </c>
      <c r="W17" s="51" t="n">
        <v>45.1985</v>
      </c>
      <c r="X17" s="51" t="n">
        <v>30374</v>
      </c>
      <c r="Y17" s="52" t="n">
        <v>85.5</v>
      </c>
      <c r="Z17" s="51" t="n">
        <f aca="false">X17/3600</f>
        <v>8.43722222222222</v>
      </c>
      <c r="AA17" s="53"/>
      <c r="AB17" s="53"/>
      <c r="AC17" s="53"/>
      <c r="AE17" s="38" t="n">
        <f aca="false">Q17/100</f>
        <v>0.689</v>
      </c>
      <c r="AF17" s="38" t="n">
        <f aca="false">R17/100</f>
        <v>0.0795572222222222</v>
      </c>
      <c r="AG17" s="38" t="n">
        <f aca="false">Y17/100</f>
        <v>0.855</v>
      </c>
      <c r="AH17" s="38" t="n">
        <f aca="false">Z17/100</f>
        <v>0.0843722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8.7552</v>
      </c>
      <c r="I18" s="57" t="n">
        <f aca="false">V18</f>
        <v>44.5904</v>
      </c>
      <c r="J18" s="57" t="n">
        <f aca="false">T18</f>
        <v>1258.7552</v>
      </c>
      <c r="K18" s="57" t="n">
        <f aca="false">W18</f>
        <v>44.6675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84" t="n">
        <v>27675.2</v>
      </c>
      <c r="Q18" s="84" t="n">
        <v>69.9</v>
      </c>
      <c r="R18" s="58" t="n">
        <f aca="false">P18/3600</f>
        <v>7.68755555555556</v>
      </c>
      <c r="S18" s="56"/>
      <c r="T18" s="58" t="n">
        <v>1258.7552</v>
      </c>
      <c r="U18" s="58" t="n">
        <v>37.1903</v>
      </c>
      <c r="V18" s="58" t="n">
        <v>44.5904</v>
      </c>
      <c r="W18" s="58" t="n">
        <v>44.6675</v>
      </c>
      <c r="X18" s="58" t="n">
        <v>29210.7</v>
      </c>
      <c r="Y18" s="58" t="n">
        <v>80.8</v>
      </c>
      <c r="Z18" s="58" t="n">
        <f aca="false">X18/3600</f>
        <v>8.11408333333333</v>
      </c>
      <c r="AA18" s="56"/>
      <c r="AB18" s="56"/>
      <c r="AC18" s="56"/>
      <c r="AE18" s="38" t="n">
        <f aca="false">Q18/100</f>
        <v>0.699</v>
      </c>
      <c r="AF18" s="38" t="n">
        <f aca="false">R18/100</f>
        <v>0.0768755555555556</v>
      </c>
      <c r="AG18" s="38" t="n">
        <f aca="false">Y18/100</f>
        <v>0.808</v>
      </c>
      <c r="AH18" s="38" t="n">
        <f aca="false">Z18/100</f>
        <v>0.08114083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4.9248</v>
      </c>
      <c r="I19" s="50" t="n">
        <f aca="false">V19</f>
        <v>43.6424</v>
      </c>
      <c r="J19" s="50" t="n">
        <f aca="false">T19</f>
        <v>4964.9248</v>
      </c>
      <c r="K19" s="50" t="n">
        <f aca="false">W19</f>
        <v>45.448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82" t="n">
        <v>14303.1</v>
      </c>
      <c r="Q19" s="83" t="n">
        <v>41.8</v>
      </c>
      <c r="R19" s="51" t="n">
        <f aca="false">P19/3600</f>
        <v>3.97308333333333</v>
      </c>
      <c r="S19" s="53"/>
      <c r="T19" s="51" t="n">
        <v>4964.9248</v>
      </c>
      <c r="U19" s="51" t="n">
        <v>41.8309</v>
      </c>
      <c r="V19" s="51" t="n">
        <v>43.6424</v>
      </c>
      <c r="W19" s="51" t="n">
        <v>45.4489</v>
      </c>
      <c r="X19" s="51" t="n">
        <v>14872.8</v>
      </c>
      <c r="Y19" s="52" t="n">
        <v>49.1</v>
      </c>
      <c r="Z19" s="51" t="n">
        <f aca="false">X19/3600</f>
        <v>4.13133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18</v>
      </c>
      <c r="AF19" s="38" t="n">
        <f aca="false">R19/100</f>
        <v>0.0397308333333333</v>
      </c>
      <c r="AG19" s="38" t="n">
        <f aca="false">Y19/100</f>
        <v>0.491</v>
      </c>
      <c r="AH19" s="38" t="n">
        <f aca="false">Z19/100</f>
        <v>0.04131333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6.8288</v>
      </c>
      <c r="I20" s="50" t="n">
        <f aca="false">V20</f>
        <v>42.2335</v>
      </c>
      <c r="J20" s="50" t="n">
        <f aca="false">T20</f>
        <v>2286.8288</v>
      </c>
      <c r="K20" s="50" t="n">
        <f aca="false">W20</f>
        <v>43.5219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82" t="n">
        <v>12781.2</v>
      </c>
      <c r="Q20" s="83" t="n">
        <v>40.7</v>
      </c>
      <c r="R20" s="51" t="n">
        <f aca="false">P20/3600</f>
        <v>3.55033333333333</v>
      </c>
      <c r="S20" s="53"/>
      <c r="T20" s="51" t="n">
        <v>2286.8288</v>
      </c>
      <c r="U20" s="51" t="n">
        <v>39.9203</v>
      </c>
      <c r="V20" s="51" t="n">
        <v>42.2335</v>
      </c>
      <c r="W20" s="51" t="n">
        <v>43.5219</v>
      </c>
      <c r="X20" s="51" t="n">
        <v>13098</v>
      </c>
      <c r="Y20" s="52" t="n">
        <v>45.9</v>
      </c>
      <c r="Z20" s="51" t="n">
        <f aca="false">X20/3600</f>
        <v>3.63833333333333</v>
      </c>
      <c r="AA20" s="53"/>
      <c r="AB20" s="53"/>
      <c r="AC20" s="53"/>
      <c r="AE20" s="38" t="n">
        <f aca="false">Q20/100</f>
        <v>0.407</v>
      </c>
      <c r="AF20" s="38" t="n">
        <f aca="false">R20/100</f>
        <v>0.0355033333333333</v>
      </c>
      <c r="AG20" s="38" t="n">
        <f aca="false">Y20/100</f>
        <v>0.459</v>
      </c>
      <c r="AH20" s="38" t="n">
        <f aca="false">Z20/100</f>
        <v>0.036383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10.1384</v>
      </c>
      <c r="I21" s="50" t="n">
        <f aca="false">V21</f>
        <v>40.8785</v>
      </c>
      <c r="J21" s="50" t="n">
        <f aca="false">T21</f>
        <v>1110.1384</v>
      </c>
      <c r="K21" s="50" t="n">
        <f aca="false">W21</f>
        <v>41.992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82" t="n">
        <v>11811</v>
      </c>
      <c r="Q21" s="83" t="n">
        <v>30</v>
      </c>
      <c r="R21" s="51" t="n">
        <f aca="false">P21/3600</f>
        <v>3.28083333333333</v>
      </c>
      <c r="S21" s="53"/>
      <c r="T21" s="51" t="n">
        <v>1110.1384</v>
      </c>
      <c r="U21" s="51" t="n">
        <v>37.5715</v>
      </c>
      <c r="V21" s="51" t="n">
        <v>40.8785</v>
      </c>
      <c r="W21" s="51" t="n">
        <v>41.9926</v>
      </c>
      <c r="X21" s="51" t="n">
        <v>12213.7</v>
      </c>
      <c r="Y21" s="52" t="n">
        <v>30.8</v>
      </c>
      <c r="Z21" s="51" t="n">
        <f aca="false">X21/3600</f>
        <v>3.39269444444444</v>
      </c>
      <c r="AA21" s="53"/>
      <c r="AB21" s="53"/>
      <c r="AC21" s="53"/>
      <c r="AE21" s="38" t="n">
        <f aca="false">Q21/100</f>
        <v>0.3</v>
      </c>
      <c r="AF21" s="38" t="n">
        <f aca="false">R21/100</f>
        <v>0.0328083333333333</v>
      </c>
      <c r="AG21" s="38" t="n">
        <f aca="false">Y21/100</f>
        <v>0.308</v>
      </c>
      <c r="AH21" s="38" t="n">
        <f aca="false">Z21/100</f>
        <v>0.03392694444444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916</v>
      </c>
      <c r="I22" s="57" t="n">
        <f aca="false">V22</f>
        <v>39.6346</v>
      </c>
      <c r="J22" s="57" t="n">
        <f aca="false">T22</f>
        <v>550.916</v>
      </c>
      <c r="K22" s="57" t="n">
        <f aca="false">W22</f>
        <v>40.892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84" t="n">
        <v>11046.7</v>
      </c>
      <c r="Q22" s="84" t="n">
        <v>24.5</v>
      </c>
      <c r="R22" s="58" t="n">
        <f aca="false">P22/3600</f>
        <v>3.06852777777778</v>
      </c>
      <c r="S22" s="56"/>
      <c r="T22" s="58" t="n">
        <v>550.916</v>
      </c>
      <c r="U22" s="58" t="n">
        <v>35.1839</v>
      </c>
      <c r="V22" s="58" t="n">
        <v>39.6346</v>
      </c>
      <c r="W22" s="58" t="n">
        <v>40.892</v>
      </c>
      <c r="X22" s="58" t="n">
        <v>11390.8</v>
      </c>
      <c r="Y22" s="58" t="n">
        <v>25</v>
      </c>
      <c r="Z22" s="58" t="n">
        <f aca="false">X22/3600</f>
        <v>3.16411111111111</v>
      </c>
      <c r="AA22" s="56"/>
      <c r="AB22" s="56"/>
      <c r="AC22" s="56"/>
      <c r="AE22" s="38" t="n">
        <f aca="false">Q22/100</f>
        <v>0.245</v>
      </c>
      <c r="AF22" s="38" t="n">
        <f aca="false">R22/100</f>
        <v>0.0306852777777778</v>
      </c>
      <c r="AG22" s="38" t="n">
        <f aca="false">Y22/100</f>
        <v>0.25</v>
      </c>
      <c r="AH22" s="38" t="n">
        <f aca="false">Z22/100</f>
        <v>0.0316411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0.5448</v>
      </c>
      <c r="I23" s="60" t="n">
        <f aca="false">V23</f>
        <v>42.4653</v>
      </c>
      <c r="J23" s="60" t="n">
        <f aca="false">T23</f>
        <v>7990.5448</v>
      </c>
      <c r="K23" s="60" t="n">
        <f aca="false">W23</f>
        <v>43.9258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85" t="n">
        <v>13867.2</v>
      </c>
      <c r="Q23" s="83" t="n">
        <v>49.1</v>
      </c>
      <c r="R23" s="59" t="n">
        <f aca="false">P23/3600</f>
        <v>3.852</v>
      </c>
      <c r="S23" s="61"/>
      <c r="T23" s="59" t="n">
        <v>7990.5448</v>
      </c>
      <c r="U23" s="59" t="n">
        <v>40.1908</v>
      </c>
      <c r="V23" s="59" t="n">
        <v>42.4653</v>
      </c>
      <c r="W23" s="59" t="n">
        <v>43.9258</v>
      </c>
      <c r="X23" s="59" t="n">
        <v>13960.2</v>
      </c>
      <c r="Y23" s="52" t="n">
        <v>48.9</v>
      </c>
      <c r="Z23" s="59" t="n">
        <f aca="false">X23/3600</f>
        <v>3.87783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91</v>
      </c>
      <c r="AF23" s="38" t="n">
        <f aca="false">R23/100</f>
        <v>0.03852</v>
      </c>
      <c r="AG23" s="38" t="n">
        <f aca="false">Y23/100</f>
        <v>0.489</v>
      </c>
      <c r="AH23" s="38" t="n">
        <f aca="false">Z23/100</f>
        <v>0.0387783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6.988</v>
      </c>
      <c r="I24" s="50" t="n">
        <f aca="false">V24</f>
        <v>40.5717</v>
      </c>
      <c r="J24" s="50" t="n">
        <f aca="false">T24</f>
        <v>3526.988</v>
      </c>
      <c r="K24" s="50" t="n">
        <f aca="false">W24</f>
        <v>41.6082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82" t="n">
        <v>12278.4</v>
      </c>
      <c r="Q24" s="83" t="n">
        <v>34.7</v>
      </c>
      <c r="R24" s="51" t="n">
        <f aca="false">P24/3600</f>
        <v>3.41066666666667</v>
      </c>
      <c r="S24" s="53"/>
      <c r="T24" s="51" t="n">
        <v>3526.988</v>
      </c>
      <c r="U24" s="51" t="n">
        <v>37.6334</v>
      </c>
      <c r="V24" s="51" t="n">
        <v>40.5717</v>
      </c>
      <c r="W24" s="51" t="n">
        <v>41.6082</v>
      </c>
      <c r="X24" s="51" t="n">
        <v>12261.3</v>
      </c>
      <c r="Y24" s="52" t="n">
        <v>35.4</v>
      </c>
      <c r="Z24" s="51" t="n">
        <f aca="false">X24/3600</f>
        <v>3.40591666666667</v>
      </c>
      <c r="AA24" s="53"/>
      <c r="AB24" s="53"/>
      <c r="AC24" s="53"/>
      <c r="AE24" s="38" t="n">
        <f aca="false">Q24/100</f>
        <v>0.347</v>
      </c>
      <c r="AF24" s="38" t="n">
        <f aca="false">R24/100</f>
        <v>0.0341066666666667</v>
      </c>
      <c r="AG24" s="38" t="n">
        <f aca="false">Y24/100</f>
        <v>0.354</v>
      </c>
      <c r="AH24" s="38" t="n">
        <f aca="false">Z24/100</f>
        <v>0.0340591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6.8776</v>
      </c>
      <c r="I25" s="50" t="n">
        <f aca="false">V25</f>
        <v>38.7986</v>
      </c>
      <c r="J25" s="50" t="n">
        <f aca="false">T25</f>
        <v>1616.8776</v>
      </c>
      <c r="K25" s="50" t="n">
        <f aca="false">W25</f>
        <v>39.8868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82" t="n">
        <v>11421.7</v>
      </c>
      <c r="Q25" s="83" t="n">
        <v>29.6</v>
      </c>
      <c r="R25" s="51" t="n">
        <f aca="false">P25/3600</f>
        <v>3.17269444444444</v>
      </c>
      <c r="S25" s="53"/>
      <c r="T25" s="51" t="n">
        <v>1616.8776</v>
      </c>
      <c r="U25" s="51" t="n">
        <v>34.9869</v>
      </c>
      <c r="V25" s="51" t="n">
        <v>38.7986</v>
      </c>
      <c r="W25" s="51" t="n">
        <v>39.8868</v>
      </c>
      <c r="X25" s="51" t="n">
        <v>11395.6</v>
      </c>
      <c r="Y25" s="52" t="n">
        <v>29.6</v>
      </c>
      <c r="Z25" s="51" t="n">
        <f aca="false">X25/3600</f>
        <v>3.16544444444444</v>
      </c>
      <c r="AA25" s="53"/>
      <c r="AB25" s="53"/>
      <c r="AC25" s="53"/>
      <c r="AE25" s="38" t="n">
        <f aca="false">Q25/100</f>
        <v>0.296</v>
      </c>
      <c r="AF25" s="38" t="n">
        <f aca="false">R25/100</f>
        <v>0.0317269444444444</v>
      </c>
      <c r="AG25" s="38" t="n">
        <f aca="false">Y25/100</f>
        <v>0.296</v>
      </c>
      <c r="AH25" s="38" t="n">
        <f aca="false">Z25/100</f>
        <v>0.031654444444444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0176</v>
      </c>
      <c r="I26" s="57" t="n">
        <f aca="false">V26</f>
        <v>37.1301</v>
      </c>
      <c r="J26" s="57" t="n">
        <f aca="false">T26</f>
        <v>736.0176</v>
      </c>
      <c r="K26" s="57" t="n">
        <f aca="false">W26</f>
        <v>38.7493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84" t="n">
        <v>10739.7</v>
      </c>
      <c r="Q26" s="84" t="n">
        <v>23.9</v>
      </c>
      <c r="R26" s="58" t="n">
        <f aca="false">P26/3600</f>
        <v>2.98325</v>
      </c>
      <c r="S26" s="56"/>
      <c r="T26" s="58" t="n">
        <v>736.0176</v>
      </c>
      <c r="U26" s="58" t="n">
        <v>32.4784</v>
      </c>
      <c r="V26" s="58" t="n">
        <v>37.1301</v>
      </c>
      <c r="W26" s="58" t="n">
        <v>38.7493</v>
      </c>
      <c r="X26" s="58" t="n">
        <v>10913.7</v>
      </c>
      <c r="Y26" s="58" t="n">
        <v>23.5</v>
      </c>
      <c r="Z26" s="58" t="n">
        <f aca="false">X26/3600</f>
        <v>3.03158333333333</v>
      </c>
      <c r="AA26" s="56"/>
      <c r="AB26" s="56"/>
      <c r="AC26" s="56"/>
      <c r="AE26" s="38" t="n">
        <f aca="false">Q26/100</f>
        <v>0.239</v>
      </c>
      <c r="AF26" s="38" t="n">
        <f aca="false">R26/100</f>
        <v>0.0298325</v>
      </c>
      <c r="AG26" s="38" t="n">
        <f aca="false">Y26/100</f>
        <v>0.235</v>
      </c>
      <c r="AH26" s="38" t="n">
        <f aca="false">Z26/100</f>
        <v>0.0303158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69.2512</v>
      </c>
      <c r="I27" s="60" t="n">
        <f aca="false">V27</f>
        <v>40.0472</v>
      </c>
      <c r="J27" s="60" t="n">
        <f aca="false">T27</f>
        <v>18669.2512</v>
      </c>
      <c r="K27" s="60" t="n">
        <f aca="false">W27</f>
        <v>43.6055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85" t="n">
        <v>31296.3</v>
      </c>
      <c r="Q27" s="83" t="n">
        <v>95.8</v>
      </c>
      <c r="R27" s="59" t="n">
        <f aca="false">P27/3600</f>
        <v>8.69341666666667</v>
      </c>
      <c r="S27" s="61"/>
      <c r="T27" s="59" t="n">
        <v>18669.2512</v>
      </c>
      <c r="U27" s="59" t="n">
        <v>38.5832</v>
      </c>
      <c r="V27" s="59" t="n">
        <v>40.0472</v>
      </c>
      <c r="W27" s="59" t="n">
        <v>43.6055</v>
      </c>
      <c r="X27" s="59" t="n">
        <v>32044.7</v>
      </c>
      <c r="Y27" s="52" t="n">
        <v>111.7</v>
      </c>
      <c r="Z27" s="59" t="n">
        <f aca="false">X27/3600</f>
        <v>8.90130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8</v>
      </c>
      <c r="AF27" s="38" t="n">
        <f aca="false">R27/100</f>
        <v>0.0869341666666667</v>
      </c>
      <c r="AG27" s="38" t="n">
        <f aca="false">Y27/100</f>
        <v>1.117</v>
      </c>
      <c r="AH27" s="38" t="n">
        <f aca="false">Z27/100</f>
        <v>0.0890130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7.7352</v>
      </c>
      <c r="I28" s="50" t="n">
        <f aca="false">V28</f>
        <v>39.0693</v>
      </c>
      <c r="J28" s="50" t="n">
        <f aca="false">T28</f>
        <v>6027.7352</v>
      </c>
      <c r="K28" s="50" t="n">
        <f aca="false">W28</f>
        <v>41.840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82" t="n">
        <v>25266</v>
      </c>
      <c r="Q28" s="83" t="n">
        <v>76</v>
      </c>
      <c r="R28" s="51" t="n">
        <f aca="false">P28/3600</f>
        <v>7.01833333333333</v>
      </c>
      <c r="S28" s="53"/>
      <c r="T28" s="51" t="n">
        <v>6027.7352</v>
      </c>
      <c r="U28" s="51" t="n">
        <v>36.9289</v>
      </c>
      <c r="V28" s="51" t="n">
        <v>39.0693</v>
      </c>
      <c r="W28" s="51" t="n">
        <v>41.8402</v>
      </c>
      <c r="X28" s="51" t="n">
        <v>25846.5</v>
      </c>
      <c r="Y28" s="52" t="n">
        <v>83.6</v>
      </c>
      <c r="Z28" s="51" t="n">
        <f aca="false">X28/3600</f>
        <v>7.17958333333333</v>
      </c>
      <c r="AA28" s="53"/>
      <c r="AB28" s="53"/>
      <c r="AC28" s="53"/>
      <c r="AE28" s="38" t="n">
        <f aca="false">Q28/100</f>
        <v>0.76</v>
      </c>
      <c r="AF28" s="38" t="n">
        <f aca="false">R28/100</f>
        <v>0.0701833333333333</v>
      </c>
      <c r="AG28" s="38" t="n">
        <f aca="false">Y28/100</f>
        <v>0.836</v>
      </c>
      <c r="AH28" s="38" t="n">
        <f aca="false">Z28/100</f>
        <v>0.0717958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7.544</v>
      </c>
      <c r="I29" s="50" t="n">
        <f aca="false">V29</f>
        <v>38.1123</v>
      </c>
      <c r="J29" s="50" t="n">
        <f aca="false">T29</f>
        <v>2787.544</v>
      </c>
      <c r="K29" s="50" t="n">
        <f aca="false">W29</f>
        <v>40.073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82" t="n">
        <v>23039.8</v>
      </c>
      <c r="Q29" s="83" t="n">
        <v>65.7</v>
      </c>
      <c r="R29" s="51" t="n">
        <f aca="false">P29/3600</f>
        <v>6.39994444444444</v>
      </c>
      <c r="S29" s="53"/>
      <c r="T29" s="51" t="n">
        <v>2787.544</v>
      </c>
      <c r="U29" s="51" t="n">
        <v>34.9761</v>
      </c>
      <c r="V29" s="51" t="n">
        <v>38.1123</v>
      </c>
      <c r="W29" s="51" t="n">
        <v>40.0731</v>
      </c>
      <c r="X29" s="51" t="n">
        <v>23528.3</v>
      </c>
      <c r="Y29" s="52" t="n">
        <v>52</v>
      </c>
      <c r="Z29" s="51" t="n">
        <f aca="false">X29/3600</f>
        <v>6.53563888888889</v>
      </c>
      <c r="AA29" s="53"/>
      <c r="AB29" s="53"/>
      <c r="AC29" s="53"/>
      <c r="AE29" s="38" t="n">
        <f aca="false">Q29/100</f>
        <v>0.657</v>
      </c>
      <c r="AF29" s="38" t="n">
        <f aca="false">R29/100</f>
        <v>0.0639994444444444</v>
      </c>
      <c r="AG29" s="38" t="n">
        <f aca="false">Y29/100</f>
        <v>0.52</v>
      </c>
      <c r="AH29" s="38" t="n">
        <f aca="false">Z29/100</f>
        <v>0.0653563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5.9344</v>
      </c>
      <c r="I30" s="57" t="n">
        <f aca="false">V30</f>
        <v>37.0427</v>
      </c>
      <c r="J30" s="57" t="n">
        <f aca="false">T30</f>
        <v>1375.9344</v>
      </c>
      <c r="K30" s="57" t="n">
        <f aca="false">W30</f>
        <v>38.3117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84" t="n">
        <v>22092.1</v>
      </c>
      <c r="Q30" s="84" t="n">
        <v>64.3</v>
      </c>
      <c r="R30" s="58" t="n">
        <f aca="false">P30/3600</f>
        <v>6.13669444444444</v>
      </c>
      <c r="S30" s="56"/>
      <c r="T30" s="58" t="n">
        <v>1375.9344</v>
      </c>
      <c r="U30" s="58" t="n">
        <v>32.7846</v>
      </c>
      <c r="V30" s="58" t="n">
        <v>37.0427</v>
      </c>
      <c r="W30" s="58" t="n">
        <v>38.3117</v>
      </c>
      <c r="X30" s="58" t="n">
        <v>22470.9</v>
      </c>
      <c r="Y30" s="58" t="n">
        <v>72</v>
      </c>
      <c r="Z30" s="58" t="n">
        <f aca="false">X30/3600</f>
        <v>6.24191666666667</v>
      </c>
      <c r="AA30" s="56"/>
      <c r="AB30" s="56"/>
      <c r="AC30" s="56"/>
      <c r="AE30" s="38" t="n">
        <f aca="false">Q30/100</f>
        <v>0.643</v>
      </c>
      <c r="AF30" s="38" t="n">
        <f aca="false">R30/100</f>
        <v>0.0613669444444444</v>
      </c>
      <c r="AG30" s="38" t="n">
        <f aca="false">Y30/100</f>
        <v>0.72</v>
      </c>
      <c r="AH30" s="38" t="n">
        <f aca="false">Z30/100</f>
        <v>0.0624191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834.4824</v>
      </c>
      <c r="I31" s="62" t="n">
        <f aca="false">V31</f>
        <v>43.932</v>
      </c>
      <c r="J31" s="62" t="n">
        <f aca="false">T31</f>
        <v>17834.4824</v>
      </c>
      <c r="K31" s="62" t="n">
        <f aca="false">W31</f>
        <v>45.2062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85" t="n">
        <v>34040.8</v>
      </c>
      <c r="Q31" s="83" t="n">
        <v>94.4</v>
      </c>
      <c r="R31" s="59" t="n">
        <f aca="false">P31/3600</f>
        <v>9.45577777777778</v>
      </c>
      <c r="S31" s="61"/>
      <c r="T31" s="59" t="n">
        <v>17834.4824</v>
      </c>
      <c r="U31" s="59" t="n">
        <v>39.2979</v>
      </c>
      <c r="V31" s="59" t="n">
        <v>43.932</v>
      </c>
      <c r="W31" s="59" t="n">
        <v>45.2062</v>
      </c>
      <c r="X31" s="59" t="n">
        <v>34805.8</v>
      </c>
      <c r="Y31" s="52" t="n">
        <v>103.6</v>
      </c>
      <c r="Z31" s="59" t="n">
        <f aca="false">X31/3600</f>
        <v>9.6682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44</v>
      </c>
      <c r="AF31" s="38" t="n">
        <f aca="false">R31/100</f>
        <v>0.0945577777777778</v>
      </c>
      <c r="AG31" s="38" t="n">
        <f aca="false">Y31/100</f>
        <v>1.036</v>
      </c>
      <c r="AH31" s="38" t="n">
        <f aca="false">Z31/100</f>
        <v>0.0966827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8.172</v>
      </c>
      <c r="I32" s="63" t="n">
        <f aca="false">V32</f>
        <v>42.6155</v>
      </c>
      <c r="J32" s="63" t="n">
        <f aca="false">T32</f>
        <v>6338.172</v>
      </c>
      <c r="K32" s="63" t="n">
        <f aca="false">W32</f>
        <v>43.0823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82" t="n">
        <v>29035.5</v>
      </c>
      <c r="Q32" s="83" t="n">
        <v>85</v>
      </c>
      <c r="R32" s="51" t="n">
        <f aca="false">P32/3600</f>
        <v>8.06541666666667</v>
      </c>
      <c r="S32" s="53"/>
      <c r="T32" s="51" t="n">
        <v>6338.172</v>
      </c>
      <c r="U32" s="51" t="n">
        <v>37.6132</v>
      </c>
      <c r="V32" s="51" t="n">
        <v>42.6155</v>
      </c>
      <c r="W32" s="51" t="n">
        <v>43.0823</v>
      </c>
      <c r="X32" s="51" t="n">
        <v>30193.3</v>
      </c>
      <c r="Y32" s="52" t="n">
        <v>80.1</v>
      </c>
      <c r="Z32" s="51" t="n">
        <f aca="false">X32/3600</f>
        <v>8.38702777777778</v>
      </c>
      <c r="AA32" s="53"/>
      <c r="AB32" s="53"/>
      <c r="AC32" s="53"/>
      <c r="AE32" s="38" t="n">
        <f aca="false">Q32/100</f>
        <v>0.85</v>
      </c>
      <c r="AF32" s="38" t="n">
        <f aca="false">R32/100</f>
        <v>0.0806541666666667</v>
      </c>
      <c r="AG32" s="38" t="n">
        <f aca="false">Y32/100</f>
        <v>0.801</v>
      </c>
      <c r="AH32" s="38" t="n">
        <f aca="false">Z32/100</f>
        <v>0.083870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3848</v>
      </c>
      <c r="I33" s="63" t="n">
        <f aca="false">V33</f>
        <v>41.1309</v>
      </c>
      <c r="J33" s="63" t="n">
        <f aca="false">T33</f>
        <v>2941.3848</v>
      </c>
      <c r="K33" s="63" t="n">
        <f aca="false">W33</f>
        <v>40.864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82" t="n">
        <v>26511.8</v>
      </c>
      <c r="Q33" s="83" t="n">
        <v>76</v>
      </c>
      <c r="R33" s="51" t="n">
        <f aca="false">P33/3600</f>
        <v>7.36438888888889</v>
      </c>
      <c r="S33" s="53"/>
      <c r="T33" s="51" t="n">
        <v>2941.3848</v>
      </c>
      <c r="U33" s="51" t="n">
        <v>35.7685</v>
      </c>
      <c r="V33" s="51" t="n">
        <v>41.1309</v>
      </c>
      <c r="W33" s="51" t="n">
        <v>40.8649</v>
      </c>
      <c r="X33" s="51" t="n">
        <v>27355.9</v>
      </c>
      <c r="Y33" s="52" t="n">
        <v>76</v>
      </c>
      <c r="Z33" s="51" t="n">
        <f aca="false">X33/3600</f>
        <v>7.59886111111111</v>
      </c>
      <c r="AA33" s="53"/>
      <c r="AB33" s="53"/>
      <c r="AC33" s="53"/>
      <c r="AE33" s="38" t="n">
        <f aca="false">Q33/100</f>
        <v>0.76</v>
      </c>
      <c r="AF33" s="38" t="n">
        <f aca="false">R33/100</f>
        <v>0.0736438888888889</v>
      </c>
      <c r="AG33" s="38" t="n">
        <f aca="false">Y33/100</f>
        <v>0.76</v>
      </c>
      <c r="AH33" s="38" t="n">
        <f aca="false">Z33/100</f>
        <v>0.075988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7.4232</v>
      </c>
      <c r="I34" s="64" t="n">
        <f aca="false">V34</f>
        <v>39.605</v>
      </c>
      <c r="J34" s="64" t="n">
        <f aca="false">T34</f>
        <v>1487.4232</v>
      </c>
      <c r="K34" s="64" t="n">
        <f aca="false">W34</f>
        <v>38.7607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84" t="n">
        <v>24886.9</v>
      </c>
      <c r="Q34" s="84" t="n">
        <v>72.2</v>
      </c>
      <c r="R34" s="58" t="n">
        <f aca="false">P34/3600</f>
        <v>6.91302777777778</v>
      </c>
      <c r="S34" s="56"/>
      <c r="T34" s="58" t="n">
        <v>1487.4232</v>
      </c>
      <c r="U34" s="58" t="n">
        <v>33.7643</v>
      </c>
      <c r="V34" s="58" t="n">
        <v>39.605</v>
      </c>
      <c r="W34" s="58" t="n">
        <v>38.7607</v>
      </c>
      <c r="X34" s="58" t="n">
        <v>26120.4</v>
      </c>
      <c r="Y34" s="58" t="n">
        <v>91.4</v>
      </c>
      <c r="Z34" s="58" t="n">
        <f aca="false">X34/3600</f>
        <v>7.25566666666667</v>
      </c>
      <c r="AA34" s="56"/>
      <c r="AB34" s="56"/>
      <c r="AC34" s="56"/>
      <c r="AE34" s="38" t="n">
        <f aca="false">Q34/100</f>
        <v>0.722</v>
      </c>
      <c r="AF34" s="38" t="n">
        <f aca="false">R34/100</f>
        <v>0.0691302777777778</v>
      </c>
      <c r="AG34" s="38" t="n">
        <f aca="false">Y34/100</f>
        <v>0.914</v>
      </c>
      <c r="AH34" s="38" t="n">
        <f aca="false">Z34/100</f>
        <v>0.0725566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293.76</v>
      </c>
      <c r="I35" s="62" t="n">
        <f aca="false">V35</f>
        <v>42.2963</v>
      </c>
      <c r="J35" s="62" t="n">
        <f aca="false">T35</f>
        <v>40293.76</v>
      </c>
      <c r="K35" s="62" t="n">
        <f aca="false">W35</f>
        <v>44.435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85" t="n">
        <v>43412.1</v>
      </c>
      <c r="Q35" s="83" t="n">
        <v>134.8</v>
      </c>
      <c r="R35" s="59" t="n">
        <f aca="false">P35/3600</f>
        <v>12.0589166666667</v>
      </c>
      <c r="S35" s="61"/>
      <c r="T35" s="59" t="n">
        <v>40293.76</v>
      </c>
      <c r="U35" s="59" t="n">
        <v>37.5637</v>
      </c>
      <c r="V35" s="59" t="n">
        <v>42.2963</v>
      </c>
      <c r="W35" s="59" t="n">
        <v>44.435</v>
      </c>
      <c r="X35" s="59" t="n">
        <v>43999.1</v>
      </c>
      <c r="Y35" s="52" t="n">
        <v>146.5</v>
      </c>
      <c r="Z35" s="59" t="n">
        <f aca="false">X35/3600</f>
        <v>12.22197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48</v>
      </c>
      <c r="AF35" s="38" t="n">
        <f aca="false">R35/100</f>
        <v>0.120589166666667</v>
      </c>
      <c r="AG35" s="38" t="n">
        <f aca="false">Y35/100</f>
        <v>1.465</v>
      </c>
      <c r="AH35" s="38" t="n">
        <f aca="false">Z35/100</f>
        <v>0.1222197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74.408</v>
      </c>
      <c r="I36" s="63" t="n">
        <f aca="false">V36</f>
        <v>41.0101</v>
      </c>
      <c r="J36" s="63" t="n">
        <f aca="false">T36</f>
        <v>7574.408</v>
      </c>
      <c r="K36" s="63" t="n">
        <f aca="false">W36</f>
        <v>43.2624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82" t="n">
        <v>31933.7</v>
      </c>
      <c r="Q36" s="83" t="n">
        <v>104.6</v>
      </c>
      <c r="R36" s="51" t="n">
        <f aca="false">P36/3600</f>
        <v>8.87047222222222</v>
      </c>
      <c r="S36" s="53"/>
      <c r="T36" s="51" t="n">
        <v>7574.408</v>
      </c>
      <c r="U36" s="51" t="n">
        <v>35.3838</v>
      </c>
      <c r="V36" s="51" t="n">
        <v>41.0101</v>
      </c>
      <c r="W36" s="51" t="n">
        <v>43.2624</v>
      </c>
      <c r="X36" s="51" t="n">
        <v>32710.8</v>
      </c>
      <c r="Y36" s="52" t="n">
        <v>102.4</v>
      </c>
      <c r="Z36" s="51" t="n">
        <f aca="false">X36/3600</f>
        <v>9.08633333333333</v>
      </c>
      <c r="AA36" s="53"/>
      <c r="AB36" s="53"/>
      <c r="AC36" s="53"/>
      <c r="AE36" s="38" t="n">
        <f aca="false">Q36/100</f>
        <v>1.046</v>
      </c>
      <c r="AF36" s="38" t="n">
        <f aca="false">R36/100</f>
        <v>0.0887047222222222</v>
      </c>
      <c r="AG36" s="38" t="n">
        <f aca="false">Y36/100</f>
        <v>1.024</v>
      </c>
      <c r="AH36" s="38" t="n">
        <f aca="false">Z36/100</f>
        <v>0.090863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8.46</v>
      </c>
      <c r="I37" s="63" t="n">
        <f aca="false">V37</f>
        <v>39.5808</v>
      </c>
      <c r="J37" s="63" t="n">
        <f aca="false">T37</f>
        <v>2388.46</v>
      </c>
      <c r="K37" s="63" t="n">
        <f aca="false">W37</f>
        <v>42.0769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82" t="n">
        <v>28741.9</v>
      </c>
      <c r="Q37" s="83" t="n">
        <v>95.2</v>
      </c>
      <c r="R37" s="51" t="n">
        <f aca="false">P37/3600</f>
        <v>7.98386111111111</v>
      </c>
      <c r="S37" s="53"/>
      <c r="T37" s="51" t="n">
        <v>2388.46</v>
      </c>
      <c r="U37" s="51" t="n">
        <v>33.9059</v>
      </c>
      <c r="V37" s="51" t="n">
        <v>39.5808</v>
      </c>
      <c r="W37" s="51" t="n">
        <v>42.0769</v>
      </c>
      <c r="X37" s="51" t="n">
        <v>29600.1</v>
      </c>
      <c r="Y37" s="52" t="n">
        <v>97.4</v>
      </c>
      <c r="Z37" s="51" t="n">
        <f aca="false">X37/3600</f>
        <v>8.22225</v>
      </c>
      <c r="AA37" s="53"/>
      <c r="AB37" s="53"/>
      <c r="AC37" s="53"/>
      <c r="AE37" s="38" t="n">
        <f aca="false">Q37/100</f>
        <v>0.952</v>
      </c>
      <c r="AF37" s="38" t="n">
        <f aca="false">R37/100</f>
        <v>0.0798386111111111</v>
      </c>
      <c r="AG37" s="38" t="n">
        <f aca="false">Y37/100</f>
        <v>0.974</v>
      </c>
      <c r="AH37" s="38" t="n">
        <f aca="false">Z37/100</f>
        <v>0.08222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20.8144</v>
      </c>
      <c r="I38" s="64" t="n">
        <f aca="false">V38</f>
        <v>38.2755</v>
      </c>
      <c r="J38" s="64" t="n">
        <f aca="false">T38</f>
        <v>1020.8144</v>
      </c>
      <c r="K38" s="64" t="n">
        <f aca="false">W38</f>
        <v>40.9583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84" t="n">
        <v>27611.9</v>
      </c>
      <c r="Q38" s="84" t="n">
        <v>84.2</v>
      </c>
      <c r="R38" s="58" t="n">
        <f aca="false">P38/3600</f>
        <v>7.66997222222222</v>
      </c>
      <c r="S38" s="56"/>
      <c r="T38" s="58" t="n">
        <v>1020.8144</v>
      </c>
      <c r="U38" s="58" t="n">
        <v>32.0715</v>
      </c>
      <c r="V38" s="58" t="n">
        <v>38.2755</v>
      </c>
      <c r="W38" s="58" t="n">
        <v>40.9583</v>
      </c>
      <c r="X38" s="58" t="n">
        <v>28401.5</v>
      </c>
      <c r="Y38" s="58" t="n">
        <v>85.9</v>
      </c>
      <c r="Z38" s="58" t="n">
        <f aca="false">X38/3600</f>
        <v>7.88930555555556</v>
      </c>
      <c r="AA38" s="56"/>
      <c r="AB38" s="56"/>
      <c r="AC38" s="56"/>
      <c r="AE38" s="38" t="n">
        <f aca="false">Q38/100</f>
        <v>0.842</v>
      </c>
      <c r="AF38" s="38" t="n">
        <f aca="false">R38/100</f>
        <v>0.0766997222222222</v>
      </c>
      <c r="AG38" s="38" t="n">
        <f aca="false">Y38/100</f>
        <v>0.859</v>
      </c>
      <c r="AH38" s="38" t="n">
        <f aca="false">Z38/100</f>
        <v>0.0788930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5.5656</v>
      </c>
      <c r="I39" s="62" t="n">
        <f aca="false">V39</f>
        <v>43.0524</v>
      </c>
      <c r="J39" s="62" t="n">
        <f aca="false">T39</f>
        <v>3645.5656</v>
      </c>
      <c r="K39" s="62" t="n">
        <f aca="false">W39</f>
        <v>43.605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85" t="n">
        <v>6255.4</v>
      </c>
      <c r="Q39" s="83" t="n">
        <v>14.8</v>
      </c>
      <c r="R39" s="59" t="n">
        <f aca="false">P39/3600</f>
        <v>1.73761111111111</v>
      </c>
      <c r="S39" s="61"/>
      <c r="T39" s="59" t="n">
        <v>3645.5656</v>
      </c>
      <c r="U39" s="59" t="n">
        <v>40.5029</v>
      </c>
      <c r="V39" s="59" t="n">
        <v>43.0524</v>
      </c>
      <c r="W39" s="59" t="n">
        <v>43.605</v>
      </c>
      <c r="X39" s="59" t="n">
        <v>6313.3</v>
      </c>
      <c r="Y39" s="52" t="n">
        <v>15.7</v>
      </c>
      <c r="Z39" s="59" t="n">
        <f aca="false">X39/3600</f>
        <v>1.7536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8</v>
      </c>
      <c r="AF39" s="38" t="n">
        <f aca="false">R39/100</f>
        <v>0.0173761111111111</v>
      </c>
      <c r="AG39" s="38" t="n">
        <f aca="false">Y39/100</f>
        <v>0.157</v>
      </c>
      <c r="AH39" s="38" t="n">
        <f aca="false">Z39/100</f>
        <v>0.0175369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3.7816</v>
      </c>
      <c r="I40" s="63" t="n">
        <f aca="false">V40</f>
        <v>40.4675</v>
      </c>
      <c r="J40" s="63" t="n">
        <f aca="false">T40</f>
        <v>1763.7816</v>
      </c>
      <c r="K40" s="63" t="n">
        <f aca="false">W40</f>
        <v>40.6378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82" t="n">
        <v>5418.4</v>
      </c>
      <c r="Q40" s="83" t="n">
        <v>11.5</v>
      </c>
      <c r="R40" s="51" t="n">
        <f aca="false">P40/3600</f>
        <v>1.50511111111111</v>
      </c>
      <c r="S40" s="53"/>
      <c r="T40" s="51" t="n">
        <v>1763.7816</v>
      </c>
      <c r="U40" s="51" t="n">
        <v>37.339</v>
      </c>
      <c r="V40" s="51" t="n">
        <v>40.4675</v>
      </c>
      <c r="W40" s="51" t="n">
        <v>40.6378</v>
      </c>
      <c r="X40" s="51" t="n">
        <v>5490.3</v>
      </c>
      <c r="Y40" s="52" t="n">
        <v>12.3</v>
      </c>
      <c r="Z40" s="51" t="n">
        <f aca="false">X40/3600</f>
        <v>1.52508333333333</v>
      </c>
      <c r="AA40" s="53"/>
      <c r="AB40" s="53"/>
      <c r="AC40" s="53"/>
      <c r="AE40" s="38" t="n">
        <f aca="false">Q40/100</f>
        <v>0.115</v>
      </c>
      <c r="AF40" s="38" t="n">
        <f aca="false">R40/100</f>
        <v>0.0150511111111111</v>
      </c>
      <c r="AG40" s="38" t="n">
        <f aca="false">Y40/100</f>
        <v>0.123</v>
      </c>
      <c r="AH40" s="38" t="n">
        <f aca="false">Z40/100</f>
        <v>0.015250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8408</v>
      </c>
      <c r="I41" s="63" t="n">
        <f aca="false">V41</f>
        <v>38.0921</v>
      </c>
      <c r="J41" s="63" t="n">
        <f aca="false">T41</f>
        <v>849.8408</v>
      </c>
      <c r="K41" s="63" t="n">
        <f aca="false">W41</f>
        <v>37.985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82" t="n">
        <v>4883.1</v>
      </c>
      <c r="Q41" s="83" t="n">
        <v>9.6</v>
      </c>
      <c r="R41" s="51" t="n">
        <f aca="false">P41/3600</f>
        <v>1.35641666666667</v>
      </c>
      <c r="S41" s="53"/>
      <c r="T41" s="51" t="n">
        <v>849.8408</v>
      </c>
      <c r="U41" s="51" t="n">
        <v>34.4128</v>
      </c>
      <c r="V41" s="51" t="n">
        <v>38.0921</v>
      </c>
      <c r="W41" s="51" t="n">
        <v>37.9851</v>
      </c>
      <c r="X41" s="51" t="n">
        <v>4938.9</v>
      </c>
      <c r="Y41" s="52" t="n">
        <v>9.9</v>
      </c>
      <c r="Z41" s="51" t="n">
        <f aca="false">X41/3600</f>
        <v>1.37191666666667</v>
      </c>
      <c r="AA41" s="53"/>
      <c r="AB41" s="53"/>
      <c r="AC41" s="53"/>
      <c r="AE41" s="38" t="n">
        <f aca="false">Q41/100</f>
        <v>0.096</v>
      </c>
      <c r="AF41" s="38" t="n">
        <f aca="false">R41/100</f>
        <v>0.0135641666666667</v>
      </c>
      <c r="AG41" s="38" t="n">
        <f aca="false">Y41/100</f>
        <v>0.099</v>
      </c>
      <c r="AH41" s="38" t="n">
        <f aca="false">Z41/100</f>
        <v>0.013719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6304</v>
      </c>
      <c r="I42" s="64" t="n">
        <f aca="false">V42</f>
        <v>35.9965</v>
      </c>
      <c r="J42" s="64" t="n">
        <f aca="false">T42</f>
        <v>425.6304</v>
      </c>
      <c r="K42" s="64" t="n">
        <f aca="false">W42</f>
        <v>35.6908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84" t="n">
        <v>4505.2</v>
      </c>
      <c r="Q42" s="84" t="n">
        <v>7.8</v>
      </c>
      <c r="R42" s="58" t="n">
        <f aca="false">P42/3600</f>
        <v>1.25144444444444</v>
      </c>
      <c r="S42" s="56"/>
      <c r="T42" s="58" t="n">
        <v>425.6304</v>
      </c>
      <c r="U42" s="58" t="n">
        <v>31.87</v>
      </c>
      <c r="V42" s="58" t="n">
        <v>35.9965</v>
      </c>
      <c r="W42" s="58" t="n">
        <v>35.6908</v>
      </c>
      <c r="X42" s="58" t="n">
        <v>4616.1</v>
      </c>
      <c r="Y42" s="58" t="n">
        <v>8</v>
      </c>
      <c r="Z42" s="58" t="n">
        <f aca="false">X42/3600</f>
        <v>1.28225</v>
      </c>
      <c r="AA42" s="56"/>
      <c r="AB42" s="56"/>
      <c r="AC42" s="56"/>
      <c r="AE42" s="38" t="n">
        <f aca="false">Q42/100</f>
        <v>0.078</v>
      </c>
      <c r="AF42" s="38" t="n">
        <f aca="false">R42/100</f>
        <v>0.0125144444444444</v>
      </c>
      <c r="AG42" s="38" t="n">
        <f aca="false">Y42/100</f>
        <v>0.08</v>
      </c>
      <c r="AH42" s="38" t="n">
        <f aca="false">Z42/100</f>
        <v>0.012822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82.9368</v>
      </c>
      <c r="I43" s="62" t="n">
        <f aca="false">V43</f>
        <v>43.6013</v>
      </c>
      <c r="J43" s="62" t="n">
        <f aca="false">T43</f>
        <v>3782.9368</v>
      </c>
      <c r="K43" s="62" t="n">
        <f aca="false">W43</f>
        <v>45.1355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85" t="n">
        <v>7349</v>
      </c>
      <c r="Q43" s="83" t="n">
        <v>18.1</v>
      </c>
      <c r="R43" s="59" t="n">
        <f aca="false">P43/3600</f>
        <v>2.04138888888889</v>
      </c>
      <c r="S43" s="61"/>
      <c r="T43" s="59" t="n">
        <v>3782.9368</v>
      </c>
      <c r="U43" s="59" t="n">
        <v>40.3426</v>
      </c>
      <c r="V43" s="59" t="n">
        <v>43.6013</v>
      </c>
      <c r="W43" s="59" t="n">
        <v>45.1355</v>
      </c>
      <c r="X43" s="59" t="n">
        <v>9613.6</v>
      </c>
      <c r="Y43" s="52" t="n">
        <v>27.7</v>
      </c>
      <c r="Z43" s="59" t="n">
        <f aca="false">X43/3600</f>
        <v>2.6704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1</v>
      </c>
      <c r="AF43" s="38" t="n">
        <f aca="false">R43/100</f>
        <v>0.0204138888888889</v>
      </c>
      <c r="AG43" s="38" t="n">
        <f aca="false">Y43/100</f>
        <v>0.277</v>
      </c>
      <c r="AH43" s="38" t="n">
        <f aca="false">Z43/100</f>
        <v>0.0267044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2.2776</v>
      </c>
      <c r="I44" s="63" t="n">
        <f aca="false">V44</f>
        <v>41.6359</v>
      </c>
      <c r="J44" s="63" t="n">
        <f aca="false">T44</f>
        <v>1802.2776</v>
      </c>
      <c r="K44" s="63" t="n">
        <f aca="false">W44</f>
        <v>42.801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82" t="n">
        <v>6380.1</v>
      </c>
      <c r="Q44" s="83" t="n">
        <v>15.1</v>
      </c>
      <c r="R44" s="51" t="n">
        <f aca="false">P44/3600</f>
        <v>1.77225</v>
      </c>
      <c r="S44" s="53"/>
      <c r="T44" s="51" t="n">
        <v>1802.2776</v>
      </c>
      <c r="U44" s="51" t="n">
        <v>37.7872</v>
      </c>
      <c r="V44" s="51" t="n">
        <v>41.6359</v>
      </c>
      <c r="W44" s="51" t="n">
        <v>42.8015</v>
      </c>
      <c r="X44" s="51" t="n">
        <v>8446.3</v>
      </c>
      <c r="Y44" s="52" t="n">
        <v>24.1</v>
      </c>
      <c r="Z44" s="51" t="n">
        <f aca="false">X44/3600</f>
        <v>2.34619444444444</v>
      </c>
      <c r="AA44" s="53"/>
      <c r="AB44" s="53"/>
      <c r="AC44" s="53"/>
      <c r="AE44" s="38" t="n">
        <f aca="false">Q44/100</f>
        <v>0.151</v>
      </c>
      <c r="AF44" s="38" t="n">
        <f aca="false">R44/100</f>
        <v>0.0177225</v>
      </c>
      <c r="AG44" s="38" t="n">
        <f aca="false">Y44/100</f>
        <v>0.241</v>
      </c>
      <c r="AH44" s="38" t="n">
        <f aca="false">Z44/100</f>
        <v>0.023461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0152</v>
      </c>
      <c r="I45" s="63" t="n">
        <f aca="false">V45</f>
        <v>39.7289</v>
      </c>
      <c r="J45" s="63" t="n">
        <f aca="false">T45</f>
        <v>901.0152</v>
      </c>
      <c r="K45" s="63" t="n">
        <f aca="false">W45</f>
        <v>40.626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82" t="n">
        <v>5811</v>
      </c>
      <c r="Q45" s="83" t="n">
        <v>12.2</v>
      </c>
      <c r="R45" s="51" t="n">
        <f aca="false">P45/3600</f>
        <v>1.61416666666667</v>
      </c>
      <c r="S45" s="53"/>
      <c r="T45" s="51" t="n">
        <v>901.0152</v>
      </c>
      <c r="U45" s="51" t="n">
        <v>34.9855</v>
      </c>
      <c r="V45" s="51" t="n">
        <v>39.7289</v>
      </c>
      <c r="W45" s="51" t="n">
        <v>40.6269</v>
      </c>
      <c r="X45" s="51" t="n">
        <v>7765.9</v>
      </c>
      <c r="Y45" s="52" t="n">
        <v>21.2</v>
      </c>
      <c r="Z45" s="51" t="n">
        <f aca="false">X45/3600</f>
        <v>2.15719444444444</v>
      </c>
      <c r="AA45" s="53"/>
      <c r="AB45" s="53"/>
      <c r="AC45" s="53"/>
      <c r="AE45" s="38" t="n">
        <f aca="false">Q45/100</f>
        <v>0.122</v>
      </c>
      <c r="AF45" s="38" t="n">
        <f aca="false">R45/100</f>
        <v>0.0161416666666667</v>
      </c>
      <c r="AG45" s="38" t="n">
        <f aca="false">Y45/100</f>
        <v>0.212</v>
      </c>
      <c r="AH45" s="38" t="n">
        <f aca="false">Z45/100</f>
        <v>0.0215719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3952</v>
      </c>
      <c r="I46" s="64" t="n">
        <f aca="false">V46</f>
        <v>37.805</v>
      </c>
      <c r="J46" s="64" t="n">
        <f aca="false">T46</f>
        <v>465.3952</v>
      </c>
      <c r="K46" s="64" t="n">
        <f aca="false">W46</f>
        <v>38.5458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84" t="n">
        <v>5502.4</v>
      </c>
      <c r="Q46" s="84" t="n">
        <v>9.9</v>
      </c>
      <c r="R46" s="58" t="n">
        <f aca="false">P46/3600</f>
        <v>1.52844444444444</v>
      </c>
      <c r="S46" s="56"/>
      <c r="T46" s="58" t="n">
        <v>465.3952</v>
      </c>
      <c r="U46" s="58" t="n">
        <v>32.2007</v>
      </c>
      <c r="V46" s="58" t="n">
        <v>37.805</v>
      </c>
      <c r="W46" s="58" t="n">
        <v>38.5458</v>
      </c>
      <c r="X46" s="58" t="n">
        <v>7369.6</v>
      </c>
      <c r="Y46" s="58" t="n">
        <v>16.2</v>
      </c>
      <c r="Z46" s="58" t="n">
        <f aca="false">X46/3600</f>
        <v>2.04711111111111</v>
      </c>
      <c r="AA46" s="56"/>
      <c r="AB46" s="56"/>
      <c r="AC46" s="56"/>
      <c r="AE46" s="38" t="n">
        <f aca="false">Q46/100</f>
        <v>0.099</v>
      </c>
      <c r="AF46" s="38" t="n">
        <f aca="false">R46/100</f>
        <v>0.0152844444444444</v>
      </c>
      <c r="AG46" s="38" t="n">
        <f aca="false">Y46/100</f>
        <v>0.162</v>
      </c>
      <c r="AH46" s="38" t="n">
        <f aca="false">Z46/100</f>
        <v>0.0204711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11.9176</v>
      </c>
      <c r="I47" s="62" t="n">
        <f aca="false">V47</f>
        <v>41.4932</v>
      </c>
      <c r="J47" s="62" t="n">
        <f aca="false">T47</f>
        <v>7011.9176</v>
      </c>
      <c r="K47" s="62" t="n">
        <f aca="false">W47</f>
        <v>42.5206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85" t="n">
        <v>7081.1</v>
      </c>
      <c r="Q47" s="83" t="n">
        <v>19.5</v>
      </c>
      <c r="R47" s="59" t="n">
        <f aca="false">P47/3600</f>
        <v>1.96697222222222</v>
      </c>
      <c r="S47" s="61"/>
      <c r="T47" s="59" t="n">
        <v>7011.9176</v>
      </c>
      <c r="U47" s="59" t="n">
        <v>38.4058</v>
      </c>
      <c r="V47" s="59" t="n">
        <v>41.4932</v>
      </c>
      <c r="W47" s="59" t="n">
        <v>42.5206</v>
      </c>
      <c r="X47" s="59" t="n">
        <v>9428.4</v>
      </c>
      <c r="Y47" s="52" t="n">
        <v>30.4</v>
      </c>
      <c r="Z47" s="59" t="n">
        <f aca="false">X47/3600</f>
        <v>2.61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5</v>
      </c>
      <c r="AF47" s="38" t="n">
        <f aca="false">R47/100</f>
        <v>0.0196697222222222</v>
      </c>
      <c r="AG47" s="38" t="n">
        <f aca="false">Y47/100</f>
        <v>0.304</v>
      </c>
      <c r="AH47" s="38" t="n">
        <f aca="false">Z47/100</f>
        <v>0.0261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6.3264</v>
      </c>
      <c r="I48" s="63" t="n">
        <f aca="false">V48</f>
        <v>38.8004</v>
      </c>
      <c r="J48" s="63" t="n">
        <f aca="false">T48</f>
        <v>3226.3264</v>
      </c>
      <c r="K48" s="63" t="n">
        <f aca="false">W48</f>
        <v>39.695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82" t="n">
        <v>6025</v>
      </c>
      <c r="Q48" s="83" t="n">
        <v>16.7</v>
      </c>
      <c r="R48" s="51" t="n">
        <f aca="false">P48/3600</f>
        <v>1.67361111111111</v>
      </c>
      <c r="S48" s="53"/>
      <c r="T48" s="51" t="n">
        <v>3226.3264</v>
      </c>
      <c r="U48" s="51" t="n">
        <v>34.8809</v>
      </c>
      <c r="V48" s="51" t="n">
        <v>38.8004</v>
      </c>
      <c r="W48" s="51" t="n">
        <v>39.6956</v>
      </c>
      <c r="X48" s="51" t="n">
        <v>7869.9</v>
      </c>
      <c r="Y48" s="52" t="n">
        <v>25.8</v>
      </c>
      <c r="Z48" s="51" t="n">
        <f aca="false">X48/3600</f>
        <v>2.18608333333333</v>
      </c>
      <c r="AA48" s="53"/>
      <c r="AB48" s="53"/>
      <c r="AC48" s="53"/>
      <c r="AE48" s="38" t="n">
        <f aca="false">Q48/100</f>
        <v>0.167</v>
      </c>
      <c r="AF48" s="38" t="n">
        <f aca="false">R48/100</f>
        <v>0.0167361111111111</v>
      </c>
      <c r="AG48" s="38" t="n">
        <f aca="false">Y48/100</f>
        <v>0.258</v>
      </c>
      <c r="AH48" s="38" t="n">
        <f aca="false">Z48/100</f>
        <v>0.0218608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9.1288</v>
      </c>
      <c r="I49" s="63" t="n">
        <f aca="false">V49</f>
        <v>36.6225</v>
      </c>
      <c r="J49" s="63" t="n">
        <f aca="false">T49</f>
        <v>1519.1288</v>
      </c>
      <c r="K49" s="63" t="n">
        <f aca="false">W49</f>
        <v>37.445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82" t="n">
        <v>5317.1</v>
      </c>
      <c r="Q49" s="83" t="n">
        <v>13.7</v>
      </c>
      <c r="R49" s="51" t="n">
        <f aca="false">P49/3600</f>
        <v>1.47697222222222</v>
      </c>
      <c r="S49" s="53"/>
      <c r="T49" s="51" t="n">
        <v>1519.1288</v>
      </c>
      <c r="U49" s="51" t="n">
        <v>31.6555</v>
      </c>
      <c r="V49" s="51" t="n">
        <v>36.6225</v>
      </c>
      <c r="W49" s="51" t="n">
        <v>37.4453</v>
      </c>
      <c r="X49" s="51" t="n">
        <v>6923.4</v>
      </c>
      <c r="Y49" s="52" t="n">
        <v>21.1</v>
      </c>
      <c r="Z49" s="51" t="n">
        <f aca="false">X49/3600</f>
        <v>1.92316666666667</v>
      </c>
      <c r="AA49" s="53"/>
      <c r="AB49" s="53"/>
      <c r="AC49" s="53"/>
      <c r="AE49" s="38" t="n">
        <f aca="false">Q49/100</f>
        <v>0.137</v>
      </c>
      <c r="AF49" s="38" t="n">
        <f aca="false">R49/100</f>
        <v>0.0147697222222222</v>
      </c>
      <c r="AG49" s="38" t="n">
        <f aca="false">Y49/100</f>
        <v>0.211</v>
      </c>
      <c r="AH49" s="38" t="n">
        <f aca="false">Z49/100</f>
        <v>0.019231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2.5616</v>
      </c>
      <c r="I50" s="64" t="n">
        <f aca="false">V50</f>
        <v>34.7941</v>
      </c>
      <c r="J50" s="64" t="n">
        <f aca="false">T50</f>
        <v>702.5616</v>
      </c>
      <c r="K50" s="64" t="n">
        <f aca="false">W50</f>
        <v>35.491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84" t="n">
        <v>4729.7</v>
      </c>
      <c r="Q50" s="84" t="n">
        <v>10.2</v>
      </c>
      <c r="R50" s="58" t="n">
        <f aca="false">P50/3600</f>
        <v>1.31380555555556</v>
      </c>
      <c r="S50" s="56"/>
      <c r="T50" s="58" t="n">
        <v>702.5616</v>
      </c>
      <c r="U50" s="58" t="n">
        <v>28.6727</v>
      </c>
      <c r="V50" s="58" t="n">
        <v>34.7941</v>
      </c>
      <c r="W50" s="58" t="n">
        <v>35.491</v>
      </c>
      <c r="X50" s="58" t="n">
        <v>6368.1</v>
      </c>
      <c r="Y50" s="58" t="n">
        <v>16.7</v>
      </c>
      <c r="Z50" s="58" t="n">
        <f aca="false">X50/3600</f>
        <v>1.76891666666667</v>
      </c>
      <c r="AA50" s="56"/>
      <c r="AB50" s="56"/>
      <c r="AC50" s="56"/>
      <c r="AE50" s="38" t="n">
        <f aca="false">Q50/100</f>
        <v>0.102</v>
      </c>
      <c r="AF50" s="38" t="n">
        <f aca="false">R50/100</f>
        <v>0.0131380555555556</v>
      </c>
      <c r="AG50" s="38" t="n">
        <f aca="false">Y50/100</f>
        <v>0.167</v>
      </c>
      <c r="AH50" s="38" t="n">
        <f aca="false">Z50/100</f>
        <v>0.017689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84.8344</v>
      </c>
      <c r="I51" s="62" t="n">
        <f aca="false">V51</f>
        <v>41.4287</v>
      </c>
      <c r="J51" s="62" t="n">
        <f aca="false">T51</f>
        <v>4984.8344</v>
      </c>
      <c r="K51" s="62" t="n">
        <f aca="false">W51</f>
        <v>42.9045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85" t="n">
        <v>5008.7</v>
      </c>
      <c r="Q51" s="83" t="n">
        <v>13.2</v>
      </c>
      <c r="R51" s="59" t="n">
        <f aca="false">P51/3600</f>
        <v>1.39130555555556</v>
      </c>
      <c r="S51" s="61"/>
      <c r="T51" s="59" t="n">
        <v>4984.8344</v>
      </c>
      <c r="U51" s="59" t="n">
        <v>39.1822</v>
      </c>
      <c r="V51" s="59" t="n">
        <v>41.4287</v>
      </c>
      <c r="W51" s="59" t="n">
        <v>42.9045</v>
      </c>
      <c r="X51" s="59" t="n">
        <v>4956.4</v>
      </c>
      <c r="Y51" s="52" t="n">
        <v>14</v>
      </c>
      <c r="Z51" s="59" t="n">
        <f aca="false">X51/3600</f>
        <v>1.3767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2</v>
      </c>
      <c r="AF51" s="38" t="n">
        <f aca="false">R51/100</f>
        <v>0.0139130555555556</v>
      </c>
      <c r="AG51" s="38" t="n">
        <f aca="false">Y51/100</f>
        <v>0.14</v>
      </c>
      <c r="AH51" s="38" t="n">
        <f aca="false">Z51/100</f>
        <v>0.013767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7.5736</v>
      </c>
      <c r="I52" s="63" t="n">
        <f aca="false">V52</f>
        <v>39.053</v>
      </c>
      <c r="J52" s="63" t="n">
        <f aca="false">T52</f>
        <v>2137.5736</v>
      </c>
      <c r="K52" s="63" t="n">
        <f aca="false">W52</f>
        <v>40.680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82" t="n">
        <v>4023.8</v>
      </c>
      <c r="Q52" s="83" t="n">
        <v>10.9</v>
      </c>
      <c r="R52" s="51" t="n">
        <f aca="false">P52/3600</f>
        <v>1.11772222222222</v>
      </c>
      <c r="S52" s="53"/>
      <c r="T52" s="51" t="n">
        <v>2137.5736</v>
      </c>
      <c r="U52" s="51" t="n">
        <v>35.9213</v>
      </c>
      <c r="V52" s="51" t="n">
        <v>39.053</v>
      </c>
      <c r="W52" s="51" t="n">
        <v>40.6806</v>
      </c>
      <c r="X52" s="51" t="n">
        <v>4089.1</v>
      </c>
      <c r="Y52" s="52" t="n">
        <v>11</v>
      </c>
      <c r="Z52" s="51" t="n">
        <f aca="false">X52/3600</f>
        <v>1.13586111111111</v>
      </c>
      <c r="AA52" s="53"/>
      <c r="AB52" s="53"/>
      <c r="AC52" s="53"/>
      <c r="AE52" s="38" t="n">
        <f aca="false">Q52/100</f>
        <v>0.109</v>
      </c>
      <c r="AF52" s="38" t="n">
        <f aca="false">R52/100</f>
        <v>0.0111772222222222</v>
      </c>
      <c r="AG52" s="38" t="n">
        <f aca="false">Y52/100</f>
        <v>0.11</v>
      </c>
      <c r="AH52" s="38" t="n">
        <f aca="false">Z52/100</f>
        <v>0.011358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4112</v>
      </c>
      <c r="I53" s="63" t="n">
        <f aca="false">V53</f>
        <v>36.9292</v>
      </c>
      <c r="J53" s="63" t="n">
        <f aca="false">T53</f>
        <v>994.4112</v>
      </c>
      <c r="K53" s="63" t="n">
        <f aca="false">W53</f>
        <v>38.6886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82" t="n">
        <v>3530</v>
      </c>
      <c r="Q53" s="83" t="n">
        <v>8.4</v>
      </c>
      <c r="R53" s="51" t="n">
        <f aca="false">P53/3600</f>
        <v>0.980555555555556</v>
      </c>
      <c r="S53" s="53"/>
      <c r="T53" s="51" t="n">
        <v>994.4112</v>
      </c>
      <c r="U53" s="51" t="n">
        <v>33.0083</v>
      </c>
      <c r="V53" s="51" t="n">
        <v>36.9292</v>
      </c>
      <c r="W53" s="51" t="n">
        <v>38.6886</v>
      </c>
      <c r="X53" s="51" t="n">
        <v>3545.1</v>
      </c>
      <c r="Y53" s="52" t="n">
        <v>8.8</v>
      </c>
      <c r="Z53" s="51" t="n">
        <f aca="false">X53/3600</f>
        <v>0.98475</v>
      </c>
      <c r="AA53" s="53"/>
      <c r="AB53" s="53"/>
      <c r="AC53" s="53"/>
      <c r="AE53" s="38" t="n">
        <f aca="false">Q53/100</f>
        <v>0.084</v>
      </c>
      <c r="AF53" s="38" t="n">
        <f aca="false">R53/100</f>
        <v>0.00980555555555556</v>
      </c>
      <c r="AG53" s="38" t="n">
        <f aca="false">Y53/100</f>
        <v>0.088</v>
      </c>
      <c r="AH53" s="38" t="n">
        <f aca="false">Z53/100</f>
        <v>0.009847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384</v>
      </c>
      <c r="I54" s="64" t="n">
        <f aca="false">V54</f>
        <v>35.1278</v>
      </c>
      <c r="J54" s="64" t="n">
        <f aca="false">T54</f>
        <v>469.384</v>
      </c>
      <c r="K54" s="64" t="n">
        <f aca="false">W54</f>
        <v>36.7921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84" t="n">
        <v>3237.6</v>
      </c>
      <c r="Q54" s="84" t="n">
        <v>6.7</v>
      </c>
      <c r="R54" s="58" t="n">
        <f aca="false">P54/3600</f>
        <v>0.899333333333333</v>
      </c>
      <c r="S54" s="56"/>
      <c r="T54" s="58" t="n">
        <v>469.384</v>
      </c>
      <c r="U54" s="58" t="n">
        <v>30.3057</v>
      </c>
      <c r="V54" s="58" t="n">
        <v>35.1278</v>
      </c>
      <c r="W54" s="58" t="n">
        <v>36.7921</v>
      </c>
      <c r="X54" s="58" t="n">
        <v>3234.1</v>
      </c>
      <c r="Y54" s="58" t="n">
        <v>6.7</v>
      </c>
      <c r="Z54" s="58" t="n">
        <f aca="false">X54/3600</f>
        <v>0.898361111111111</v>
      </c>
      <c r="AA54" s="56"/>
      <c r="AB54" s="56"/>
      <c r="AC54" s="56"/>
      <c r="AE54" s="38" t="n">
        <f aca="false">Q54/100</f>
        <v>0.067</v>
      </c>
      <c r="AF54" s="38" t="n">
        <f aca="false">R54/100</f>
        <v>0.00899333333333333</v>
      </c>
      <c r="AG54" s="38" t="n">
        <f aca="false">Y54/100</f>
        <v>0.067</v>
      </c>
      <c r="AH54" s="38" t="n">
        <f aca="false">Z54/100</f>
        <v>0.0089836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78.8584</v>
      </c>
      <c r="I55" s="62" t="n">
        <f aca="false">V55</f>
        <v>44.0063</v>
      </c>
      <c r="J55" s="62" t="n">
        <f aca="false">T55</f>
        <v>1578.8584</v>
      </c>
      <c r="K55" s="62" t="n">
        <f aca="false">W55</f>
        <v>43.1141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85" t="n">
        <v>1711.8</v>
      </c>
      <c r="Q55" s="83" t="n">
        <v>4.3</v>
      </c>
      <c r="R55" s="59" t="n">
        <f aca="false">P55/3600</f>
        <v>0.4755</v>
      </c>
      <c r="S55" s="61"/>
      <c r="T55" s="59" t="n">
        <v>1578.8584</v>
      </c>
      <c r="U55" s="59" t="n">
        <v>40.834</v>
      </c>
      <c r="V55" s="59" t="n">
        <v>44.0063</v>
      </c>
      <c r="W55" s="59" t="n">
        <v>43.1141</v>
      </c>
      <c r="X55" s="59" t="n">
        <v>1764.2</v>
      </c>
      <c r="Y55" s="52" t="n">
        <v>4.6</v>
      </c>
      <c r="Z55" s="59" t="n">
        <f aca="false">X55/3600</f>
        <v>0.4900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</v>
      </c>
      <c r="AF55" s="38" t="n">
        <f aca="false">R55/100</f>
        <v>0.004755</v>
      </c>
      <c r="AG55" s="38" t="n">
        <f aca="false">Y55/100</f>
        <v>0.046</v>
      </c>
      <c r="AH55" s="38" t="n">
        <f aca="false">Z55/100</f>
        <v>0.0049005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848</v>
      </c>
      <c r="I56" s="63" t="n">
        <f aca="false">V56</f>
        <v>41.281</v>
      </c>
      <c r="J56" s="63" t="n">
        <f aca="false">T56</f>
        <v>795.848</v>
      </c>
      <c r="K56" s="63" t="n">
        <f aca="false">W56</f>
        <v>39.944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82" t="n">
        <v>1473.3</v>
      </c>
      <c r="Q56" s="83" t="n">
        <v>3.3</v>
      </c>
      <c r="R56" s="51" t="n">
        <f aca="false">P56/3600</f>
        <v>0.40925</v>
      </c>
      <c r="S56" s="53"/>
      <c r="T56" s="51" t="n">
        <v>795.848</v>
      </c>
      <c r="U56" s="51" t="n">
        <v>37.0062</v>
      </c>
      <c r="V56" s="51" t="n">
        <v>41.281</v>
      </c>
      <c r="W56" s="51" t="n">
        <v>39.9448</v>
      </c>
      <c r="X56" s="51" t="n">
        <v>1948.1</v>
      </c>
      <c r="Y56" s="52" t="n">
        <v>5.1</v>
      </c>
      <c r="Z56" s="51" t="n">
        <f aca="false">X56/3600</f>
        <v>0.541138888888889</v>
      </c>
      <c r="AA56" s="53"/>
      <c r="AB56" s="53"/>
      <c r="AC56" s="53"/>
      <c r="AE56" s="38" t="n">
        <f aca="false">Q56/100</f>
        <v>0.033</v>
      </c>
      <c r="AF56" s="38" t="n">
        <f aca="false">R56/100</f>
        <v>0.0040925</v>
      </c>
      <c r="AG56" s="38" t="n">
        <f aca="false">Y56/100</f>
        <v>0.051</v>
      </c>
      <c r="AH56" s="38" t="n">
        <f aca="false">Z56/100</f>
        <v>0.0054113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90.0504</v>
      </c>
      <c r="I57" s="63" t="n">
        <f aca="false">V57</f>
        <v>38.8795</v>
      </c>
      <c r="J57" s="63" t="n">
        <f aca="false">T57</f>
        <v>390.0504</v>
      </c>
      <c r="K57" s="63" t="n">
        <f aca="false">W57</f>
        <v>37.220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82" t="n">
        <v>1298.9</v>
      </c>
      <c r="Q57" s="83" t="n">
        <v>2.6</v>
      </c>
      <c r="R57" s="51" t="n">
        <f aca="false">P57/3600</f>
        <v>0.360805555555556</v>
      </c>
      <c r="S57" s="53"/>
      <c r="T57" s="51" t="n">
        <v>390.0504</v>
      </c>
      <c r="U57" s="51" t="n">
        <v>33.5973</v>
      </c>
      <c r="V57" s="51" t="n">
        <v>38.8795</v>
      </c>
      <c r="W57" s="51" t="n">
        <v>37.2205</v>
      </c>
      <c r="X57" s="51" t="n">
        <v>1732</v>
      </c>
      <c r="Y57" s="52" t="n">
        <v>4.1</v>
      </c>
      <c r="Z57" s="51" t="n">
        <f aca="false">X57/3600</f>
        <v>0.481111111111111</v>
      </c>
      <c r="AA57" s="53"/>
      <c r="AB57" s="53"/>
      <c r="AC57" s="53"/>
      <c r="AE57" s="38" t="n">
        <f aca="false">Q57/100</f>
        <v>0.026</v>
      </c>
      <c r="AF57" s="38" t="n">
        <f aca="false">R57/100</f>
        <v>0.00360805555555556</v>
      </c>
      <c r="AG57" s="38" t="n">
        <f aca="false">Y57/100</f>
        <v>0.041</v>
      </c>
      <c r="AH57" s="38" t="n">
        <f aca="false">Z57/100</f>
        <v>0.0048111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9768</v>
      </c>
      <c r="I58" s="64" t="n">
        <f aca="false">V58</f>
        <v>36.7882</v>
      </c>
      <c r="J58" s="64" t="n">
        <f aca="false">T58</f>
        <v>193.9768</v>
      </c>
      <c r="K58" s="64" t="n">
        <f aca="false">W58</f>
        <v>34.8853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84" t="n">
        <v>1194.4</v>
      </c>
      <c r="Q58" s="84" t="n">
        <v>2.1</v>
      </c>
      <c r="R58" s="58" t="n">
        <f aca="false">P58/3600</f>
        <v>0.331777777777778</v>
      </c>
      <c r="S58" s="56"/>
      <c r="T58" s="58" t="n">
        <v>193.9768</v>
      </c>
      <c r="U58" s="58" t="n">
        <v>30.7375</v>
      </c>
      <c r="V58" s="58" t="n">
        <v>36.7882</v>
      </c>
      <c r="W58" s="58" t="n">
        <v>34.8853</v>
      </c>
      <c r="X58" s="58" t="n">
        <v>1599.5</v>
      </c>
      <c r="Y58" s="58" t="n">
        <v>3.5</v>
      </c>
      <c r="Z58" s="58" t="n">
        <f aca="false">X58/3600</f>
        <v>0.444305555555556</v>
      </c>
      <c r="AA58" s="56"/>
      <c r="AB58" s="56"/>
      <c r="AC58" s="56"/>
      <c r="AE58" s="38" t="n">
        <f aca="false">Q58/100</f>
        <v>0.021</v>
      </c>
      <c r="AF58" s="38" t="n">
        <f aca="false">R58/100</f>
        <v>0.00331777777777778</v>
      </c>
      <c r="AG58" s="38" t="n">
        <f aca="false">Y58/100</f>
        <v>0.035</v>
      </c>
      <c r="AH58" s="38" t="n">
        <f aca="false">Z58/100</f>
        <v>0.0044430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47.7712</v>
      </c>
      <c r="I59" s="60" t="n">
        <f aca="false">V59</f>
        <v>43.2695</v>
      </c>
      <c r="J59" s="60" t="n">
        <f aca="false">T59</f>
        <v>1647.7712</v>
      </c>
      <c r="K59" s="60" t="n">
        <f aca="false">W59</f>
        <v>44.3759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85" t="n">
        <v>2022</v>
      </c>
      <c r="Q59" s="83" t="n">
        <v>5.7</v>
      </c>
      <c r="R59" s="59" t="n">
        <f aca="false">P59/3600</f>
        <v>0.561666666666667</v>
      </c>
      <c r="S59" s="61"/>
      <c r="T59" s="59" t="n">
        <v>1647.7712</v>
      </c>
      <c r="U59" s="59" t="n">
        <v>38.1491</v>
      </c>
      <c r="V59" s="59" t="n">
        <v>43.2695</v>
      </c>
      <c r="W59" s="59" t="n">
        <v>44.3759</v>
      </c>
      <c r="X59" s="59" t="n">
        <v>2126.1</v>
      </c>
      <c r="Y59" s="52" t="n">
        <v>6.1</v>
      </c>
      <c r="Z59" s="59" t="n">
        <f aca="false">X59/3600</f>
        <v>0.5905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</v>
      </c>
      <c r="AF59" s="38" t="n">
        <f aca="false">R59/100</f>
        <v>0.00561666666666667</v>
      </c>
      <c r="AG59" s="38" t="n">
        <f aca="false">Y59/100</f>
        <v>0.061</v>
      </c>
      <c r="AH59" s="38" t="n">
        <f aca="false">Z59/100</f>
        <v>0.0059058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4728</v>
      </c>
      <c r="I60" s="50" t="n">
        <f aca="false">V60</f>
        <v>41.0756</v>
      </c>
      <c r="J60" s="50" t="n">
        <f aca="false">T60</f>
        <v>650.4728</v>
      </c>
      <c r="K60" s="50" t="n">
        <f aca="false">W60</f>
        <v>42.0426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82" t="n">
        <v>1637.2</v>
      </c>
      <c r="Q60" s="83" t="n">
        <v>4.7</v>
      </c>
      <c r="R60" s="51" t="n">
        <f aca="false">P60/3600</f>
        <v>0.454777777777778</v>
      </c>
      <c r="S60" s="53"/>
      <c r="T60" s="51" t="n">
        <v>650.4728</v>
      </c>
      <c r="U60" s="51" t="n">
        <v>34.8422</v>
      </c>
      <c r="V60" s="51" t="n">
        <v>41.0756</v>
      </c>
      <c r="W60" s="51" t="n">
        <v>42.0426</v>
      </c>
      <c r="X60" s="51" t="n">
        <v>1799.1</v>
      </c>
      <c r="Y60" s="52" t="n">
        <v>4.9</v>
      </c>
      <c r="Z60" s="51" t="n">
        <f aca="false">X60/3600</f>
        <v>0.49975</v>
      </c>
      <c r="AA60" s="53"/>
      <c r="AB60" s="53"/>
      <c r="AC60" s="53"/>
      <c r="AE60" s="38" t="n">
        <f aca="false">Q60/100</f>
        <v>0.047</v>
      </c>
      <c r="AF60" s="38" t="n">
        <f aca="false">R60/100</f>
        <v>0.00454777777777778</v>
      </c>
      <c r="AG60" s="38" t="n">
        <f aca="false">Y60/100</f>
        <v>0.049</v>
      </c>
      <c r="AH60" s="38" t="n">
        <f aca="false">Z60/100</f>
        <v>0.00499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5528</v>
      </c>
      <c r="I61" s="50" t="n">
        <f aca="false">V61</f>
        <v>39.4033</v>
      </c>
      <c r="J61" s="50" t="n">
        <f aca="false">T61</f>
        <v>295.5528</v>
      </c>
      <c r="K61" s="50" t="n">
        <f aca="false">W61</f>
        <v>40.303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82" t="n">
        <v>1457.4</v>
      </c>
      <c r="Q61" s="83" t="n">
        <v>3.7</v>
      </c>
      <c r="R61" s="51" t="n">
        <f aca="false">P61/3600</f>
        <v>0.404833333333333</v>
      </c>
      <c r="S61" s="53"/>
      <c r="T61" s="51" t="n">
        <v>295.5528</v>
      </c>
      <c r="U61" s="51" t="n">
        <v>31.9581</v>
      </c>
      <c r="V61" s="51" t="n">
        <v>39.4033</v>
      </c>
      <c r="W61" s="51" t="n">
        <v>40.3038</v>
      </c>
      <c r="X61" s="51" t="n">
        <v>1608.7</v>
      </c>
      <c r="Y61" s="52" t="n">
        <v>3.9</v>
      </c>
      <c r="Z61" s="51" t="n">
        <f aca="false">X61/3600</f>
        <v>0.446861111111111</v>
      </c>
      <c r="AA61" s="53"/>
      <c r="AB61" s="53"/>
      <c r="AC61" s="53"/>
      <c r="AE61" s="38" t="n">
        <f aca="false">Q61/100</f>
        <v>0.037</v>
      </c>
      <c r="AF61" s="38" t="n">
        <f aca="false">R61/100</f>
        <v>0.00404833333333333</v>
      </c>
      <c r="AG61" s="38" t="n">
        <f aca="false">Y61/100</f>
        <v>0.039</v>
      </c>
      <c r="AH61" s="38" t="n">
        <f aca="false">Z61/100</f>
        <v>0.0044686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9464</v>
      </c>
      <c r="I62" s="57" t="n">
        <f aca="false">V62</f>
        <v>37.9878</v>
      </c>
      <c r="J62" s="57" t="n">
        <f aca="false">T62</f>
        <v>147.9464</v>
      </c>
      <c r="K62" s="57" t="n">
        <f aca="false">W62</f>
        <v>38.6159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84" t="n">
        <v>1379.4</v>
      </c>
      <c r="Q62" s="84" t="n">
        <v>2.7</v>
      </c>
      <c r="R62" s="58" t="n">
        <f aca="false">P62/3600</f>
        <v>0.383166666666667</v>
      </c>
      <c r="S62" s="56"/>
      <c r="T62" s="58" t="n">
        <v>147.9464</v>
      </c>
      <c r="U62" s="58" t="n">
        <v>29.1694</v>
      </c>
      <c r="V62" s="58" t="n">
        <v>37.9878</v>
      </c>
      <c r="W62" s="58" t="n">
        <v>38.6159</v>
      </c>
      <c r="X62" s="58" t="n">
        <v>1405.1</v>
      </c>
      <c r="Y62" s="58" t="n">
        <v>2.8</v>
      </c>
      <c r="Z62" s="58" t="n">
        <f aca="false">X62/3600</f>
        <v>0.390305555555556</v>
      </c>
      <c r="AA62" s="56"/>
      <c r="AB62" s="56"/>
      <c r="AC62" s="56"/>
      <c r="AE62" s="38" t="n">
        <f aca="false">Q62/100</f>
        <v>0.027</v>
      </c>
      <c r="AF62" s="38" t="n">
        <f aca="false">R62/100</f>
        <v>0.00383166666666667</v>
      </c>
      <c r="AG62" s="38" t="n">
        <f aca="false">Y62/100</f>
        <v>0.028</v>
      </c>
      <c r="AH62" s="38" t="n">
        <f aca="false">Z62/100</f>
        <v>0.0039030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87.9248</v>
      </c>
      <c r="I63" s="62" t="n">
        <f aca="false">V63</f>
        <v>41.3559</v>
      </c>
      <c r="J63" s="62" t="n">
        <f aca="false">T63</f>
        <v>1687.9248</v>
      </c>
      <c r="K63" s="62" t="n">
        <f aca="false">W63</f>
        <v>42.3009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85" t="n">
        <v>1699.9</v>
      </c>
      <c r="Q63" s="83" t="n">
        <v>4.6</v>
      </c>
      <c r="R63" s="59" t="n">
        <f aca="false">P63/3600</f>
        <v>0.472194444444444</v>
      </c>
      <c r="S63" s="61"/>
      <c r="T63" s="59" t="n">
        <v>1687.9248</v>
      </c>
      <c r="U63" s="59" t="n">
        <v>38.3536</v>
      </c>
      <c r="V63" s="59" t="n">
        <v>41.3559</v>
      </c>
      <c r="W63" s="59" t="n">
        <v>42.3009</v>
      </c>
      <c r="X63" s="59" t="n">
        <v>1677.7</v>
      </c>
      <c r="Y63" s="52" t="n">
        <v>4.9</v>
      </c>
      <c r="Z63" s="59" t="n">
        <f aca="false">X63/3600</f>
        <v>0.46602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</v>
      </c>
      <c r="AF63" s="38" t="n">
        <f aca="false">R63/100</f>
        <v>0.00472194444444444</v>
      </c>
      <c r="AG63" s="38" t="n">
        <f aca="false">Y63/100</f>
        <v>0.049</v>
      </c>
      <c r="AH63" s="38" t="n">
        <f aca="false">Z63/100</f>
        <v>0.0046602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6.936</v>
      </c>
      <c r="I64" s="63" t="n">
        <f aca="false">V64</f>
        <v>38.6307</v>
      </c>
      <c r="J64" s="63" t="n">
        <f aca="false">T64</f>
        <v>786.936</v>
      </c>
      <c r="K64" s="63" t="n">
        <f aca="false">W64</f>
        <v>39.3877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82" t="n">
        <v>1407.6</v>
      </c>
      <c r="Q64" s="83" t="n">
        <v>3.5</v>
      </c>
      <c r="R64" s="51" t="n">
        <f aca="false">P64/3600</f>
        <v>0.391</v>
      </c>
      <c r="S64" s="53"/>
      <c r="T64" s="51" t="n">
        <v>786.936</v>
      </c>
      <c r="U64" s="51" t="n">
        <v>34.9447</v>
      </c>
      <c r="V64" s="51" t="n">
        <v>38.6307</v>
      </c>
      <c r="W64" s="51" t="n">
        <v>39.3877</v>
      </c>
      <c r="X64" s="51" t="n">
        <v>1443.5</v>
      </c>
      <c r="Y64" s="52" t="n">
        <v>3.7</v>
      </c>
      <c r="Z64" s="51" t="n">
        <f aca="false">X64/3600</f>
        <v>0.400972222222222</v>
      </c>
      <c r="AA64" s="53"/>
      <c r="AB64" s="53"/>
      <c r="AC64" s="53"/>
      <c r="AE64" s="38" t="n">
        <f aca="false">Q64/100</f>
        <v>0.035</v>
      </c>
      <c r="AF64" s="38" t="n">
        <f aca="false">R64/100</f>
        <v>0.00391</v>
      </c>
      <c r="AG64" s="38" t="n">
        <f aca="false">Y64/100</f>
        <v>0.037</v>
      </c>
      <c r="AH64" s="38" t="n">
        <f aca="false">Z64/100</f>
        <v>0.0040097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832</v>
      </c>
      <c r="I65" s="63" t="n">
        <f aca="false">V65</f>
        <v>36.3181</v>
      </c>
      <c r="J65" s="63" t="n">
        <f aca="false">T65</f>
        <v>367.832</v>
      </c>
      <c r="K65" s="63" t="n">
        <f aca="false">W65</f>
        <v>37.0453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82" t="n">
        <v>1239.4</v>
      </c>
      <c r="Q65" s="83" t="n">
        <v>2.6</v>
      </c>
      <c r="R65" s="51" t="n">
        <f aca="false">P65/3600</f>
        <v>0.344277777777778</v>
      </c>
      <c r="S65" s="53"/>
      <c r="T65" s="51" t="n">
        <v>367.832</v>
      </c>
      <c r="U65" s="51" t="n">
        <v>31.663</v>
      </c>
      <c r="V65" s="51" t="n">
        <v>36.3181</v>
      </c>
      <c r="W65" s="51" t="n">
        <v>37.0453</v>
      </c>
      <c r="X65" s="51" t="n">
        <v>1264.1</v>
      </c>
      <c r="Y65" s="52" t="n">
        <v>2.7</v>
      </c>
      <c r="Z65" s="51" t="n">
        <f aca="false">X65/3600</f>
        <v>0.351138888888889</v>
      </c>
      <c r="AA65" s="53"/>
      <c r="AB65" s="53"/>
      <c r="AC65" s="53"/>
      <c r="AE65" s="38" t="n">
        <f aca="false">Q65/100</f>
        <v>0.026</v>
      </c>
      <c r="AF65" s="38" t="n">
        <f aca="false">R65/100</f>
        <v>0.00344277777777778</v>
      </c>
      <c r="AG65" s="38" t="n">
        <f aca="false">Y65/100</f>
        <v>0.027</v>
      </c>
      <c r="AH65" s="38" t="n">
        <f aca="false">Z65/100</f>
        <v>0.0035113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6528</v>
      </c>
      <c r="I66" s="64" t="n">
        <f aca="false">V66</f>
        <v>34.3361</v>
      </c>
      <c r="J66" s="64" t="n">
        <f aca="false">T66</f>
        <v>167.6528</v>
      </c>
      <c r="K66" s="64" t="n">
        <f aca="false">W66</f>
        <v>34.959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84" t="n">
        <v>1133.2</v>
      </c>
      <c r="Q66" s="84" t="n">
        <v>1.9</v>
      </c>
      <c r="R66" s="58" t="n">
        <f aca="false">P66/3600</f>
        <v>0.314777777777778</v>
      </c>
      <c r="S66" s="56"/>
      <c r="T66" s="58" t="n">
        <v>167.6528</v>
      </c>
      <c r="U66" s="58" t="n">
        <v>28.7119</v>
      </c>
      <c r="V66" s="58" t="n">
        <v>34.3361</v>
      </c>
      <c r="W66" s="58" t="n">
        <v>34.959</v>
      </c>
      <c r="X66" s="58" t="n">
        <v>1164.5</v>
      </c>
      <c r="Y66" s="58" t="n">
        <v>2</v>
      </c>
      <c r="Z66" s="58" t="n">
        <f aca="false">X66/3600</f>
        <v>0.323472222222222</v>
      </c>
      <c r="AA66" s="56"/>
      <c r="AB66" s="56"/>
      <c r="AC66" s="56"/>
      <c r="AE66" s="38" t="n">
        <f aca="false">Q66/100</f>
        <v>0.019</v>
      </c>
      <c r="AF66" s="38" t="n">
        <f aca="false">R66/100</f>
        <v>0.00314777777777778</v>
      </c>
      <c r="AG66" s="38" t="n">
        <f aca="false">Y66/100</f>
        <v>0.02</v>
      </c>
      <c r="AH66" s="38" t="n">
        <f aca="false">Z66/100</f>
        <v>0.0032347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7.4824</v>
      </c>
      <c r="I67" s="60" t="n">
        <f aca="false">V67</f>
        <v>41.5903</v>
      </c>
      <c r="J67" s="60" t="n">
        <f aca="false">T67</f>
        <v>1257.4824</v>
      </c>
      <c r="K67" s="60" t="n">
        <f aca="false">W67</f>
        <v>42.6577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85" t="n">
        <v>1181.4</v>
      </c>
      <c r="Q67" s="83" t="n">
        <v>3.2</v>
      </c>
      <c r="R67" s="59" t="n">
        <f aca="false">P67/3600</f>
        <v>0.328166666666667</v>
      </c>
      <c r="S67" s="61"/>
      <c r="T67" s="59" t="n">
        <v>1257.4824</v>
      </c>
      <c r="U67" s="59" t="n">
        <v>39.6176</v>
      </c>
      <c r="V67" s="59" t="n">
        <v>41.5903</v>
      </c>
      <c r="W67" s="59" t="n">
        <v>42.6577</v>
      </c>
      <c r="X67" s="59" t="n">
        <v>1263.2</v>
      </c>
      <c r="Y67" s="52" t="n">
        <v>4</v>
      </c>
      <c r="Z67" s="59" t="n">
        <f aca="false">X67/3600</f>
        <v>0.3508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2</v>
      </c>
      <c r="AF67" s="38" t="n">
        <f aca="false">R67/100</f>
        <v>0.00328166666666667</v>
      </c>
      <c r="AG67" s="38" t="n">
        <f aca="false">Y67/100</f>
        <v>0.04</v>
      </c>
      <c r="AH67" s="38" t="n">
        <f aca="false">Z67/100</f>
        <v>0.0035088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1104</v>
      </c>
      <c r="I68" s="50" t="n">
        <f aca="false">V68</f>
        <v>38.7904</v>
      </c>
      <c r="J68" s="50" t="n">
        <f aca="false">T68</f>
        <v>624.1104</v>
      </c>
      <c r="K68" s="50" t="n">
        <f aca="false">W68</f>
        <v>40.023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82" t="n">
        <v>983</v>
      </c>
      <c r="Q68" s="83" t="n">
        <v>2.5</v>
      </c>
      <c r="R68" s="51" t="n">
        <f aca="false">P68/3600</f>
        <v>0.273055555555556</v>
      </c>
      <c r="S68" s="53"/>
      <c r="T68" s="51" t="n">
        <v>624.1104</v>
      </c>
      <c r="U68" s="51" t="n">
        <v>35.795</v>
      </c>
      <c r="V68" s="51" t="n">
        <v>38.7904</v>
      </c>
      <c r="W68" s="51" t="n">
        <v>40.0235</v>
      </c>
      <c r="X68" s="51" t="n">
        <v>1096.8</v>
      </c>
      <c r="Y68" s="52" t="n">
        <v>2.7</v>
      </c>
      <c r="Z68" s="51" t="n">
        <f aca="false">X68/3600</f>
        <v>0.304666666666667</v>
      </c>
      <c r="AA68" s="53"/>
      <c r="AB68" s="53"/>
      <c r="AC68" s="53"/>
      <c r="AE68" s="38" t="n">
        <f aca="false">Q68/100</f>
        <v>0.025</v>
      </c>
      <c r="AF68" s="38" t="n">
        <f aca="false">R68/100</f>
        <v>0.00273055555555556</v>
      </c>
      <c r="AG68" s="38" t="n">
        <f aca="false">Y68/100</f>
        <v>0.027</v>
      </c>
      <c r="AH68" s="38" t="n">
        <f aca="false">Z68/100</f>
        <v>0.0030466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9184</v>
      </c>
      <c r="I69" s="50" t="n">
        <f aca="false">V69</f>
        <v>36.4847</v>
      </c>
      <c r="J69" s="50" t="n">
        <f aca="false">T69</f>
        <v>299.9184</v>
      </c>
      <c r="K69" s="50" t="n">
        <f aca="false">W69</f>
        <v>37.680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82" t="n">
        <v>845</v>
      </c>
      <c r="Q69" s="83" t="n">
        <v>1.9</v>
      </c>
      <c r="R69" s="51" t="n">
        <f aca="false">P69/3600</f>
        <v>0.234722222222222</v>
      </c>
      <c r="S69" s="53"/>
      <c r="T69" s="51" t="n">
        <v>299.9184</v>
      </c>
      <c r="U69" s="51" t="n">
        <v>32.2951</v>
      </c>
      <c r="V69" s="51" t="n">
        <v>36.4847</v>
      </c>
      <c r="W69" s="51" t="n">
        <v>37.6806</v>
      </c>
      <c r="X69" s="51" t="n">
        <v>877.5</v>
      </c>
      <c r="Y69" s="52" t="n">
        <v>2</v>
      </c>
      <c r="Z69" s="51" t="n">
        <f aca="false">X69/3600</f>
        <v>0.24375</v>
      </c>
      <c r="AA69" s="53"/>
      <c r="AB69" s="53"/>
      <c r="AC69" s="53"/>
      <c r="AE69" s="38" t="n">
        <f aca="false">Q69/100</f>
        <v>0.019</v>
      </c>
      <c r="AF69" s="38" t="n">
        <f aca="false">R69/100</f>
        <v>0.00234722222222222</v>
      </c>
      <c r="AG69" s="38" t="n">
        <f aca="false">Y69/100</f>
        <v>0.02</v>
      </c>
      <c r="AH69" s="38" t="n">
        <f aca="false">Z69/100</f>
        <v>0.002437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7072</v>
      </c>
      <c r="I70" s="65" t="n">
        <f aca="false">V70</f>
        <v>34.4971</v>
      </c>
      <c r="J70" s="65" t="n">
        <f aca="false">T70</f>
        <v>142.7072</v>
      </c>
      <c r="K70" s="65" t="n">
        <f aca="false">W70</f>
        <v>35.5447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84" t="n">
        <v>761.6</v>
      </c>
      <c r="Q70" s="84" t="n">
        <v>1.5</v>
      </c>
      <c r="R70" s="58" t="n">
        <f aca="false">P70/3600</f>
        <v>0.211555555555556</v>
      </c>
      <c r="S70" s="56"/>
      <c r="T70" s="58" t="n">
        <v>142.7072</v>
      </c>
      <c r="U70" s="58" t="n">
        <v>29.4706</v>
      </c>
      <c r="V70" s="58" t="n">
        <v>34.4971</v>
      </c>
      <c r="W70" s="58" t="n">
        <v>35.5447</v>
      </c>
      <c r="X70" s="58" t="n">
        <v>795.9</v>
      </c>
      <c r="Y70" s="58" t="n">
        <v>1.6</v>
      </c>
      <c r="Z70" s="58" t="n">
        <f aca="false">X70/3600</f>
        <v>0.221083333333333</v>
      </c>
      <c r="AA70" s="56"/>
      <c r="AB70" s="56"/>
      <c r="AC70" s="56"/>
      <c r="AE70" s="38" t="n">
        <f aca="false">Q70/100</f>
        <v>0.015</v>
      </c>
      <c r="AF70" s="38" t="n">
        <f aca="false">R70/100</f>
        <v>0.00211555555555556</v>
      </c>
      <c r="AG70" s="38" t="n">
        <f aca="false">Y70/100</f>
        <v>0.016</v>
      </c>
      <c r="AH70" s="38" t="n">
        <f aca="false">Z70/100</f>
        <v>0.00221083333333333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20.7079910875837</v>
      </c>
      <c r="R89" s="80" t="n">
        <f aca="false">GEOMEAN(AF3:AF70)*100</f>
        <v>2.22954783313785</v>
      </c>
      <c r="S89" s="80"/>
      <c r="T89" s="80"/>
      <c r="U89" s="80"/>
      <c r="V89" s="80"/>
      <c r="W89" s="80"/>
      <c r="X89" s="80"/>
      <c r="Y89" s="80" t="n">
        <f aca="false">GEOMEAN(AG3:AG70)*100</f>
        <v>23.5143058758448</v>
      </c>
      <c r="Z89" s="80" t="n">
        <f aca="false">GEOMEAN(AH3:AH70)*100</f>
        <v>2.38791650381878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13551844678665</v>
      </c>
      <c r="Z90" s="81" t="n">
        <f aca="false">Z89/R89</f>
        <v>1.0710317438931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71944444444444</v>
      </c>
      <c r="R91" s="69" t="n">
        <f aca="false">SUM(R3:R70)</f>
        <v>272.768222222222</v>
      </c>
      <c r="X91" s="69"/>
      <c r="Y91" s="69" t="n">
        <f aca="false">SUM(Y3:Y70)/3600</f>
        <v>0.861305555555556</v>
      </c>
      <c r="Z91" s="69" t="n">
        <f aca="false">SUM(Z3:Z70)</f>
        <v>284.723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0</v>
      </c>
      <c r="R89" s="80" t="n">
        <f aca="false">GEOMEAN(AF3:AF70)*100</f>
        <v>0</v>
      </c>
      <c r="S89" s="80"/>
      <c r="T89" s="80"/>
      <c r="U89" s="80"/>
      <c r="V89" s="80"/>
      <c r="W89" s="80"/>
      <c r="X89" s="80"/>
      <c r="Y89" s="80" t="n">
        <f aca="false">GEOMEAN(AG3:AG70)*100</f>
        <v>0</v>
      </c>
      <c r="Z89" s="8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7.1344</v>
      </c>
      <c r="I19" s="50" t="n">
        <f aca="false">V19</f>
        <v>43.4521</v>
      </c>
      <c r="J19" s="50" t="n">
        <f aca="false">T19</f>
        <v>5417.1344</v>
      </c>
      <c r="K19" s="50" t="n">
        <f aca="false">W19</f>
        <v>44.8522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9052.4</v>
      </c>
      <c r="Q19" s="52" t="n">
        <v>49.8</v>
      </c>
      <c r="R19" s="51" t="n">
        <f aca="false">P19/3600</f>
        <v>5.29233333333333</v>
      </c>
      <c r="S19" s="53"/>
      <c r="T19" s="51" t="n">
        <v>5417.1344</v>
      </c>
      <c r="U19" s="51" t="n">
        <v>41.8766</v>
      </c>
      <c r="V19" s="51" t="n">
        <v>43.4521</v>
      </c>
      <c r="W19" s="51" t="n">
        <v>44.8522</v>
      </c>
      <c r="X19" s="51" t="n">
        <v>19127</v>
      </c>
      <c r="Y19" s="51" t="n">
        <v>57.6</v>
      </c>
      <c r="Z19" s="51" t="n">
        <f aca="false">X19/3600</f>
        <v>5.3130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98</v>
      </c>
      <c r="AF19" s="38" t="n">
        <f aca="false">R19/100</f>
        <v>0.0529233333333333</v>
      </c>
      <c r="AG19" s="38" t="n">
        <f aca="false">Y19/100</f>
        <v>0.576</v>
      </c>
      <c r="AH19" s="38" t="n">
        <f aca="false">Z19/100</f>
        <v>0.0531305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7.4712</v>
      </c>
      <c r="I20" s="50" t="n">
        <f aca="false">V20</f>
        <v>41.7415</v>
      </c>
      <c r="J20" s="50" t="n">
        <f aca="false">T20</f>
        <v>2517.4712</v>
      </c>
      <c r="K20" s="50" t="n">
        <f aca="false">W20</f>
        <v>42.8179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778.2</v>
      </c>
      <c r="Q20" s="52" t="n">
        <v>48.5</v>
      </c>
      <c r="R20" s="51" t="n">
        <f aca="false">P20/3600</f>
        <v>4.66061111111111</v>
      </c>
      <c r="S20" s="53"/>
      <c r="T20" s="51" t="n">
        <v>2517.4712</v>
      </c>
      <c r="U20" s="51" t="n">
        <v>39.8218</v>
      </c>
      <c r="V20" s="51" t="n">
        <v>41.7415</v>
      </c>
      <c r="W20" s="51" t="n">
        <v>42.8179</v>
      </c>
      <c r="X20" s="51" t="n">
        <v>17320.4</v>
      </c>
      <c r="Y20" s="51" t="n">
        <v>40.4</v>
      </c>
      <c r="Z20" s="51" t="n">
        <f aca="false">X20/3600</f>
        <v>4.81122222222222</v>
      </c>
      <c r="AA20" s="53"/>
      <c r="AB20" s="53"/>
      <c r="AC20" s="53"/>
      <c r="AE20" s="38" t="n">
        <f aca="false">Q20/100</f>
        <v>0.485</v>
      </c>
      <c r="AF20" s="38" t="n">
        <f aca="false">R20/100</f>
        <v>0.0466061111111111</v>
      </c>
      <c r="AG20" s="38" t="n">
        <f aca="false">Y20/100</f>
        <v>0.404</v>
      </c>
      <c r="AH20" s="38" t="n">
        <f aca="false">Z20/100</f>
        <v>0.048112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8584</v>
      </c>
      <c r="I21" s="50" t="n">
        <f aca="false">V21</f>
        <v>40.2256</v>
      </c>
      <c r="J21" s="50" t="n">
        <f aca="false">T21</f>
        <v>1205.8584</v>
      </c>
      <c r="K21" s="50" t="n">
        <f aca="false">W21</f>
        <v>41.322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893.6</v>
      </c>
      <c r="Q21" s="52" t="n">
        <v>34.9</v>
      </c>
      <c r="R21" s="51" t="n">
        <f aca="false">P21/3600</f>
        <v>4.41488888888889</v>
      </c>
      <c r="S21" s="53"/>
      <c r="T21" s="51" t="n">
        <v>1205.8584</v>
      </c>
      <c r="U21" s="51" t="n">
        <v>37.2692</v>
      </c>
      <c r="V21" s="51" t="n">
        <v>40.2256</v>
      </c>
      <c r="W21" s="51" t="n">
        <v>41.3222</v>
      </c>
      <c r="X21" s="51" t="n">
        <v>16384.7</v>
      </c>
      <c r="Y21" s="51" t="n">
        <v>35.2</v>
      </c>
      <c r="Z21" s="51" t="n">
        <f aca="false">X21/3600</f>
        <v>4.55130555555556</v>
      </c>
      <c r="AA21" s="53"/>
      <c r="AB21" s="53"/>
      <c r="AC21" s="53"/>
      <c r="AE21" s="38" t="n">
        <f aca="false">Q21/100</f>
        <v>0.349</v>
      </c>
      <c r="AF21" s="38" t="n">
        <f aca="false">R21/100</f>
        <v>0.0441488888888889</v>
      </c>
      <c r="AG21" s="38" t="n">
        <f aca="false">Y21/100</f>
        <v>0.352</v>
      </c>
      <c r="AH21" s="38" t="n">
        <f aca="false">Z21/100</f>
        <v>0.045513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3.3896</v>
      </c>
      <c r="I22" s="57" t="n">
        <f aca="false">V22</f>
        <v>38.7657</v>
      </c>
      <c r="J22" s="57" t="n">
        <f aca="false">T22</f>
        <v>573.3896</v>
      </c>
      <c r="K22" s="57" t="n">
        <f aca="false">W22</f>
        <v>40.1616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5527</v>
      </c>
      <c r="Q22" s="58" t="n">
        <v>27.9</v>
      </c>
      <c r="R22" s="58" t="n">
        <f aca="false">P22/3600</f>
        <v>4.31305555555556</v>
      </c>
      <c r="S22" s="56"/>
      <c r="T22" s="58" t="n">
        <v>573.3896</v>
      </c>
      <c r="U22" s="58" t="n">
        <v>34.6148</v>
      </c>
      <c r="V22" s="58" t="n">
        <v>38.7657</v>
      </c>
      <c r="W22" s="58" t="n">
        <v>40.1616</v>
      </c>
      <c r="X22" s="58" t="n">
        <v>15233.4</v>
      </c>
      <c r="Y22" s="58" t="n">
        <v>29.1</v>
      </c>
      <c r="Z22" s="58" t="n">
        <f aca="false">X22/3600</f>
        <v>4.2315</v>
      </c>
      <c r="AA22" s="56"/>
      <c r="AB22" s="56"/>
      <c r="AC22" s="56"/>
      <c r="AE22" s="38" t="n">
        <f aca="false">Q22/100</f>
        <v>0.279</v>
      </c>
      <c r="AF22" s="38" t="n">
        <f aca="false">R22/100</f>
        <v>0.0431305555555556</v>
      </c>
      <c r="AG22" s="38" t="n">
        <f aca="false">Y22/100</f>
        <v>0.291</v>
      </c>
      <c r="AH22" s="38" t="n">
        <f aca="false">Z22/100</f>
        <v>0.04231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89.0808</v>
      </c>
      <c r="I23" s="60" t="n">
        <f aca="false">V23</f>
        <v>41.9467</v>
      </c>
      <c r="J23" s="60" t="n">
        <f aca="false">T23</f>
        <v>8389.0808</v>
      </c>
      <c r="K23" s="60" t="n">
        <f aca="false">W23</f>
        <v>43.0508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767</v>
      </c>
      <c r="Q23" s="52" t="n">
        <v>46.6</v>
      </c>
      <c r="R23" s="59" t="n">
        <f aca="false">P23/3600</f>
        <v>5.21305555555556</v>
      </c>
      <c r="S23" s="61"/>
      <c r="T23" s="59" t="n">
        <v>8389.0808</v>
      </c>
      <c r="U23" s="59" t="n">
        <v>39.9419</v>
      </c>
      <c r="V23" s="59" t="n">
        <v>41.9467</v>
      </c>
      <c r="W23" s="59" t="n">
        <v>43.0508</v>
      </c>
      <c r="X23" s="59" t="n">
        <v>18916.5</v>
      </c>
      <c r="Y23" s="59" t="n">
        <v>51.2</v>
      </c>
      <c r="Z23" s="59" t="n">
        <f aca="false">X23/3600</f>
        <v>5.2545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66</v>
      </c>
      <c r="AF23" s="38" t="n">
        <f aca="false">R23/100</f>
        <v>0.0521305555555556</v>
      </c>
      <c r="AG23" s="38" t="n">
        <f aca="false">Y23/100</f>
        <v>0.512</v>
      </c>
      <c r="AH23" s="38" t="n">
        <f aca="false">Z23/100</f>
        <v>0.0525458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2.5128</v>
      </c>
      <c r="I24" s="50" t="n">
        <f aca="false">V24</f>
        <v>39.7619</v>
      </c>
      <c r="J24" s="50" t="n">
        <f aca="false">T24</f>
        <v>3422.5128</v>
      </c>
      <c r="K24" s="50" t="n">
        <f aca="false">W24</f>
        <v>40.7345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197.6</v>
      </c>
      <c r="Q24" s="52" t="n">
        <v>33.9</v>
      </c>
      <c r="R24" s="51" t="n">
        <f aca="false">P24/3600</f>
        <v>4.49933333333333</v>
      </c>
      <c r="S24" s="53"/>
      <c r="T24" s="51" t="n">
        <v>3422.5128</v>
      </c>
      <c r="U24" s="51" t="n">
        <v>36.9985</v>
      </c>
      <c r="V24" s="51" t="n">
        <v>39.7619</v>
      </c>
      <c r="W24" s="51" t="n">
        <v>40.7345</v>
      </c>
      <c r="X24" s="51" t="n">
        <v>16115.2</v>
      </c>
      <c r="Y24" s="51" t="n">
        <v>49.8</v>
      </c>
      <c r="Z24" s="51" t="n">
        <f aca="false">X24/3600</f>
        <v>4.47644444444445</v>
      </c>
      <c r="AA24" s="53"/>
      <c r="AB24" s="53"/>
      <c r="AC24" s="53"/>
      <c r="AE24" s="38" t="n">
        <f aca="false">Q24/100</f>
        <v>0.339</v>
      </c>
      <c r="AF24" s="38" t="n">
        <f aca="false">R24/100</f>
        <v>0.0449933333333333</v>
      </c>
      <c r="AG24" s="38" t="n">
        <f aca="false">Y24/100</f>
        <v>0.498</v>
      </c>
      <c r="AH24" s="38" t="n">
        <f aca="false">Z24/100</f>
        <v>0.044764444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0.5384</v>
      </c>
      <c r="I25" s="50" t="n">
        <f aca="false">V25</f>
        <v>37.8486</v>
      </c>
      <c r="J25" s="50" t="n">
        <f aca="false">T25</f>
        <v>1450.5384</v>
      </c>
      <c r="K25" s="50" t="n">
        <f aca="false">W25</f>
        <v>39.1432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5081</v>
      </c>
      <c r="Q25" s="52" t="n">
        <v>30.9</v>
      </c>
      <c r="R25" s="51" t="n">
        <f aca="false">P25/3600</f>
        <v>4.18916666666667</v>
      </c>
      <c r="S25" s="53"/>
      <c r="T25" s="51" t="n">
        <v>1450.5384</v>
      </c>
      <c r="U25" s="51" t="n">
        <v>34.1855</v>
      </c>
      <c r="V25" s="51" t="n">
        <v>37.8486</v>
      </c>
      <c r="W25" s="51" t="n">
        <v>39.1432</v>
      </c>
      <c r="X25" s="51" t="n">
        <v>15083.3</v>
      </c>
      <c r="Y25" s="51" t="n">
        <v>32.2</v>
      </c>
      <c r="Z25" s="51" t="n">
        <f aca="false">X25/3600</f>
        <v>4.18980555555556</v>
      </c>
      <c r="AA25" s="53"/>
      <c r="AB25" s="53"/>
      <c r="AC25" s="53"/>
      <c r="AE25" s="38" t="n">
        <f aca="false">Q25/100</f>
        <v>0.309</v>
      </c>
      <c r="AF25" s="38" t="n">
        <f aca="false">R25/100</f>
        <v>0.0418916666666667</v>
      </c>
      <c r="AG25" s="38" t="n">
        <f aca="false">Y25/100</f>
        <v>0.322</v>
      </c>
      <c r="AH25" s="38" t="n">
        <f aca="false">Z25/100</f>
        <v>0.041898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10.1656</v>
      </c>
      <c r="I26" s="57" t="n">
        <f aca="false">V26</f>
        <v>36.1142</v>
      </c>
      <c r="J26" s="57" t="n">
        <f aca="false">T26</f>
        <v>610.1656</v>
      </c>
      <c r="K26" s="57" t="n">
        <f aca="false">W26</f>
        <v>37.9818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4493.2</v>
      </c>
      <c r="Q26" s="58" t="n">
        <v>28.1</v>
      </c>
      <c r="R26" s="58" t="n">
        <f aca="false">P26/3600</f>
        <v>4.02588888888889</v>
      </c>
      <c r="S26" s="56"/>
      <c r="T26" s="58" t="n">
        <v>610.1656</v>
      </c>
      <c r="U26" s="58" t="n">
        <v>31.5803</v>
      </c>
      <c r="V26" s="58" t="n">
        <v>36.1142</v>
      </c>
      <c r="W26" s="58" t="n">
        <v>37.9818</v>
      </c>
      <c r="X26" s="58" t="n">
        <v>14585.1</v>
      </c>
      <c r="Y26" s="58" t="n">
        <v>28.6</v>
      </c>
      <c r="Z26" s="58" t="n">
        <f aca="false">X26/3600</f>
        <v>4.05141666666667</v>
      </c>
      <c r="AA26" s="56"/>
      <c r="AB26" s="56"/>
      <c r="AC26" s="56"/>
      <c r="AE26" s="38" t="n">
        <f aca="false">Q26/100</f>
        <v>0.281</v>
      </c>
      <c r="AF26" s="38" t="n">
        <f aca="false">R26/100</f>
        <v>0.0402588888888889</v>
      </c>
      <c r="AG26" s="38" t="n">
        <f aca="false">Y26/100</f>
        <v>0.286</v>
      </c>
      <c r="AH26" s="38" t="n">
        <f aca="false">Z26/100</f>
        <v>0.0405141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68.4128</v>
      </c>
      <c r="I27" s="60" t="n">
        <f aca="false">V27</f>
        <v>40.0635</v>
      </c>
      <c r="J27" s="60" t="n">
        <f aca="false">T27</f>
        <v>20068.4128</v>
      </c>
      <c r="K27" s="60" t="n">
        <f aca="false">W27</f>
        <v>43.1311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9258.4</v>
      </c>
      <c r="Q27" s="52" t="n">
        <v>86.3</v>
      </c>
      <c r="R27" s="59" t="n">
        <f aca="false">P27/3600</f>
        <v>10.9051111111111</v>
      </c>
      <c r="S27" s="61"/>
      <c r="T27" s="59" t="n">
        <v>20068.4128</v>
      </c>
      <c r="U27" s="59" t="n">
        <v>38.7398</v>
      </c>
      <c r="V27" s="59" t="n">
        <v>40.0635</v>
      </c>
      <c r="W27" s="59" t="n">
        <v>43.1311</v>
      </c>
      <c r="X27" s="59" t="n">
        <v>40166.8</v>
      </c>
      <c r="Y27" s="59" t="n">
        <v>86.9</v>
      </c>
      <c r="Z27" s="59" t="n">
        <f aca="false">X27/3600</f>
        <v>11.1574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3</v>
      </c>
      <c r="AF27" s="38" t="n">
        <f aca="false">R27/100</f>
        <v>0.109051111111111</v>
      </c>
      <c r="AG27" s="38" t="n">
        <f aca="false">Y27/100</f>
        <v>0.869</v>
      </c>
      <c r="AH27" s="38" t="n">
        <f aca="false">Z27/100</f>
        <v>0.1115744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1.0944</v>
      </c>
      <c r="I28" s="50" t="n">
        <f aca="false">V28</f>
        <v>38.7473</v>
      </c>
      <c r="J28" s="50" t="n">
        <f aca="false">T28</f>
        <v>6301.0944</v>
      </c>
      <c r="K28" s="50" t="n">
        <f aca="false">W28</f>
        <v>41.1036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155.4</v>
      </c>
      <c r="Q28" s="52" t="n">
        <v>68.6</v>
      </c>
      <c r="R28" s="51" t="n">
        <f aca="false">P28/3600</f>
        <v>8.93205555555556</v>
      </c>
      <c r="S28" s="53"/>
      <c r="T28" s="51" t="n">
        <v>6301.0944</v>
      </c>
      <c r="U28" s="51" t="n">
        <v>36.6849</v>
      </c>
      <c r="V28" s="51" t="n">
        <v>38.7473</v>
      </c>
      <c r="W28" s="51" t="n">
        <v>41.1036</v>
      </c>
      <c r="X28" s="51" t="n">
        <v>33192.3</v>
      </c>
      <c r="Y28" s="51" t="n">
        <v>76.6</v>
      </c>
      <c r="Z28" s="51" t="n">
        <f aca="false">X28/3600</f>
        <v>9.22008333333334</v>
      </c>
      <c r="AA28" s="53"/>
      <c r="AB28" s="53"/>
      <c r="AC28" s="53"/>
      <c r="AE28" s="38" t="n">
        <f aca="false">Q28/100</f>
        <v>0.686</v>
      </c>
      <c r="AF28" s="38" t="n">
        <f aca="false">R28/100</f>
        <v>0.0893205555555556</v>
      </c>
      <c r="AG28" s="38" t="n">
        <f aca="false">Y28/100</f>
        <v>0.766</v>
      </c>
      <c r="AH28" s="38" t="n">
        <f aca="false">Z28/100</f>
        <v>0.0922008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2.8696</v>
      </c>
      <c r="I29" s="50" t="n">
        <f aca="false">V29</f>
        <v>37.5566</v>
      </c>
      <c r="J29" s="50" t="n">
        <f aca="false">T29</f>
        <v>2812.8696</v>
      </c>
      <c r="K29" s="50" t="n">
        <f aca="false">W29</f>
        <v>39.1012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0246.6</v>
      </c>
      <c r="Q29" s="52" t="n">
        <v>59.7</v>
      </c>
      <c r="R29" s="51" t="n">
        <f aca="false">P29/3600</f>
        <v>8.40183333333333</v>
      </c>
      <c r="S29" s="53"/>
      <c r="T29" s="51" t="n">
        <v>2812.8696</v>
      </c>
      <c r="U29" s="51" t="n">
        <v>34.4868</v>
      </c>
      <c r="V29" s="51" t="n">
        <v>37.5566</v>
      </c>
      <c r="W29" s="51" t="n">
        <v>39.1012</v>
      </c>
      <c r="X29" s="51" t="n">
        <v>30626.2</v>
      </c>
      <c r="Y29" s="51" t="n">
        <v>59.3</v>
      </c>
      <c r="Z29" s="51" t="n">
        <f aca="false">X29/3600</f>
        <v>8.50727777777778</v>
      </c>
      <c r="AA29" s="53"/>
      <c r="AB29" s="53"/>
      <c r="AC29" s="53"/>
      <c r="AE29" s="38" t="n">
        <f aca="false">Q29/100</f>
        <v>0.597</v>
      </c>
      <c r="AF29" s="38" t="n">
        <f aca="false">R29/100</f>
        <v>0.0840183333333333</v>
      </c>
      <c r="AG29" s="38" t="n">
        <f aca="false">Y29/100</f>
        <v>0.593</v>
      </c>
      <c r="AH29" s="38" t="n">
        <f aca="false">Z29/100</f>
        <v>0.0850727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8.3256</v>
      </c>
      <c r="I30" s="57" t="n">
        <f aca="false">V30</f>
        <v>36.3056</v>
      </c>
      <c r="J30" s="57" t="n">
        <f aca="false">T30</f>
        <v>1328.3256</v>
      </c>
      <c r="K30" s="57" t="n">
        <f aca="false">W30</f>
        <v>37.1021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666.3</v>
      </c>
      <c r="Q30" s="58" t="n">
        <v>66.8</v>
      </c>
      <c r="R30" s="58" t="n">
        <f aca="false">P30/3600</f>
        <v>7.96286111111111</v>
      </c>
      <c r="S30" s="56"/>
      <c r="T30" s="58" t="n">
        <v>1328.3256</v>
      </c>
      <c r="U30" s="58" t="n">
        <v>32.1715</v>
      </c>
      <c r="V30" s="58" t="n">
        <v>36.3056</v>
      </c>
      <c r="W30" s="58" t="n">
        <v>37.1021</v>
      </c>
      <c r="X30" s="58" t="n">
        <v>29513.9</v>
      </c>
      <c r="Y30" s="58" t="n">
        <v>57.4</v>
      </c>
      <c r="Z30" s="58" t="n">
        <f aca="false">X30/3600</f>
        <v>8.19830555555556</v>
      </c>
      <c r="AA30" s="56"/>
      <c r="AB30" s="56"/>
      <c r="AC30" s="56"/>
      <c r="AE30" s="38" t="n">
        <f aca="false">Q30/100</f>
        <v>0.668</v>
      </c>
      <c r="AF30" s="38" t="n">
        <f aca="false">R30/100</f>
        <v>0.0796286111111111</v>
      </c>
      <c r="AG30" s="38" t="n">
        <f aca="false">Y30/100</f>
        <v>0.574</v>
      </c>
      <c r="AH30" s="38" t="n">
        <f aca="false">Z30/100</f>
        <v>0.0819830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155.204</v>
      </c>
      <c r="I31" s="62" t="n">
        <f aca="false">V31</f>
        <v>43.6654</v>
      </c>
      <c r="J31" s="62" t="n">
        <f aca="false">T31</f>
        <v>20155.204</v>
      </c>
      <c r="K31" s="62" t="n">
        <f aca="false">W31</f>
        <v>44.8701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3197.6</v>
      </c>
      <c r="Q31" s="52" t="n">
        <v>104.6</v>
      </c>
      <c r="R31" s="59" t="n">
        <f aca="false">P31/3600</f>
        <v>11.9993333333333</v>
      </c>
      <c r="S31" s="61"/>
      <c r="T31" s="59" t="n">
        <v>20155.204</v>
      </c>
      <c r="U31" s="59" t="n">
        <v>39.5223</v>
      </c>
      <c r="V31" s="59" t="n">
        <v>43.6654</v>
      </c>
      <c r="W31" s="59" t="n">
        <v>44.8701</v>
      </c>
      <c r="X31" s="59" t="n">
        <v>43952.4</v>
      </c>
      <c r="Y31" s="59" t="n">
        <v>106.2</v>
      </c>
      <c r="Z31" s="59" t="n">
        <f aca="false">X31/3600</f>
        <v>12.20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46</v>
      </c>
      <c r="AF31" s="38" t="n">
        <f aca="false">R31/100</f>
        <v>0.119993333333333</v>
      </c>
      <c r="AG31" s="38" t="n">
        <f aca="false">Y31/100</f>
        <v>1.062</v>
      </c>
      <c r="AH31" s="38" t="n">
        <f aca="false">Z31/100</f>
        <v>0.1220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62.3744</v>
      </c>
      <c r="I32" s="63" t="n">
        <f aca="false">V32</f>
        <v>42.1487</v>
      </c>
      <c r="J32" s="63" t="n">
        <f aca="false">T32</f>
        <v>7062.3744</v>
      </c>
      <c r="K32" s="63" t="n">
        <f aca="false">W32</f>
        <v>42.582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6703</v>
      </c>
      <c r="Q32" s="52" t="n">
        <v>85.7</v>
      </c>
      <c r="R32" s="51" t="n">
        <f aca="false">P32/3600</f>
        <v>10.1952777777778</v>
      </c>
      <c r="S32" s="53"/>
      <c r="T32" s="51" t="n">
        <v>7062.3744</v>
      </c>
      <c r="U32" s="51" t="n">
        <v>37.6047</v>
      </c>
      <c r="V32" s="51" t="n">
        <v>42.1487</v>
      </c>
      <c r="W32" s="51" t="n">
        <v>42.5826</v>
      </c>
      <c r="X32" s="51" t="n">
        <v>37486.1</v>
      </c>
      <c r="Y32" s="51" t="n">
        <v>85.8</v>
      </c>
      <c r="Z32" s="51" t="n">
        <f aca="false">X32/3600</f>
        <v>10.4128055555556</v>
      </c>
      <c r="AA32" s="53"/>
      <c r="AB32" s="53"/>
      <c r="AC32" s="53"/>
      <c r="AE32" s="38" t="n">
        <f aca="false">Q32/100</f>
        <v>0.857</v>
      </c>
      <c r="AF32" s="38" t="n">
        <f aca="false">R32/100</f>
        <v>0.101952777777778</v>
      </c>
      <c r="AG32" s="38" t="n">
        <f aca="false">Y32/100</f>
        <v>0.858</v>
      </c>
      <c r="AH32" s="38" t="n">
        <f aca="false">Z32/100</f>
        <v>0.104128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3.464</v>
      </c>
      <c r="I33" s="63" t="n">
        <f aca="false">V33</f>
        <v>40.4749</v>
      </c>
      <c r="J33" s="63" t="n">
        <f aca="false">T33</f>
        <v>3273.464</v>
      </c>
      <c r="K33" s="63" t="n">
        <f aca="false">W33</f>
        <v>40.224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3572.3</v>
      </c>
      <c r="Q33" s="52" t="n">
        <v>87.4</v>
      </c>
      <c r="R33" s="51" t="n">
        <f aca="false">P33/3600</f>
        <v>9.32563888888889</v>
      </c>
      <c r="S33" s="53"/>
      <c r="T33" s="51" t="n">
        <v>3273.464</v>
      </c>
      <c r="U33" s="51" t="n">
        <v>35.644</v>
      </c>
      <c r="V33" s="51" t="n">
        <v>40.4749</v>
      </c>
      <c r="W33" s="51" t="n">
        <v>40.224</v>
      </c>
      <c r="X33" s="51" t="n">
        <v>34374.5</v>
      </c>
      <c r="Y33" s="51" t="n">
        <v>87.3</v>
      </c>
      <c r="Z33" s="51" t="n">
        <f aca="false">X33/3600</f>
        <v>9.54847222222222</v>
      </c>
      <c r="AA33" s="53"/>
      <c r="AB33" s="53"/>
      <c r="AC33" s="53"/>
      <c r="AE33" s="38" t="n">
        <f aca="false">Q33/100</f>
        <v>0.874</v>
      </c>
      <c r="AF33" s="38" t="n">
        <f aca="false">R33/100</f>
        <v>0.0932563888888889</v>
      </c>
      <c r="AG33" s="38" t="n">
        <f aca="false">Y33/100</f>
        <v>0.873</v>
      </c>
      <c r="AH33" s="38" t="n">
        <f aca="false">Z33/100</f>
        <v>0.0954847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4.396</v>
      </c>
      <c r="I34" s="64" t="n">
        <f aca="false">V34</f>
        <v>38.6423</v>
      </c>
      <c r="J34" s="64" t="n">
        <f aca="false">T34</f>
        <v>1614.396</v>
      </c>
      <c r="K34" s="64" t="n">
        <f aca="false">W34</f>
        <v>37.864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1964.8</v>
      </c>
      <c r="Q34" s="58" t="n">
        <v>82.1</v>
      </c>
      <c r="R34" s="58" t="n">
        <f aca="false">P34/3600</f>
        <v>8.87911111111111</v>
      </c>
      <c r="S34" s="56"/>
      <c r="T34" s="58" t="n">
        <v>1614.396</v>
      </c>
      <c r="U34" s="58" t="n">
        <v>33.4849</v>
      </c>
      <c r="V34" s="58" t="n">
        <v>38.6423</v>
      </c>
      <c r="W34" s="58" t="n">
        <v>37.864</v>
      </c>
      <c r="X34" s="58" t="n">
        <v>33112.3</v>
      </c>
      <c r="Y34" s="58" t="n">
        <v>85.9</v>
      </c>
      <c r="Z34" s="58" t="n">
        <f aca="false">X34/3600</f>
        <v>9.19786111111111</v>
      </c>
      <c r="AA34" s="56"/>
      <c r="AB34" s="56"/>
      <c r="AC34" s="56"/>
      <c r="AE34" s="38" t="n">
        <f aca="false">Q34/100</f>
        <v>0.821</v>
      </c>
      <c r="AF34" s="38" t="n">
        <f aca="false">R34/100</f>
        <v>0.0887911111111111</v>
      </c>
      <c r="AG34" s="38" t="n">
        <f aca="false">Y34/100</f>
        <v>0.859</v>
      </c>
      <c r="AH34" s="38" t="n">
        <f aca="false">Z34/100</f>
        <v>0.0919786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548.0608</v>
      </c>
      <c r="I35" s="62" t="n">
        <f aca="false">V35</f>
        <v>41.8979</v>
      </c>
      <c r="J35" s="62" t="n">
        <f aca="false">T35</f>
        <v>50548.0608</v>
      </c>
      <c r="K35" s="62" t="n">
        <f aca="false">W35</f>
        <v>43.9724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5612.1</v>
      </c>
      <c r="Q35" s="52" t="n">
        <v>148.9</v>
      </c>
      <c r="R35" s="59" t="n">
        <f aca="false">P35/3600</f>
        <v>15.4478055555556</v>
      </c>
      <c r="S35" s="61"/>
      <c r="T35" s="59" t="n">
        <v>50548.0608</v>
      </c>
      <c r="U35" s="59" t="n">
        <v>38.2717</v>
      </c>
      <c r="V35" s="59" t="n">
        <v>41.8979</v>
      </c>
      <c r="W35" s="59" t="n">
        <v>43.9724</v>
      </c>
      <c r="X35" s="59" t="n">
        <v>56547.7</v>
      </c>
      <c r="Y35" s="59" t="n">
        <v>167.5</v>
      </c>
      <c r="Z35" s="59" t="n">
        <f aca="false">X35/3600</f>
        <v>15.7076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89</v>
      </c>
      <c r="AF35" s="38" t="n">
        <f aca="false">R35/100</f>
        <v>0.154478055555556</v>
      </c>
      <c r="AG35" s="38" t="n">
        <f aca="false">Y35/100</f>
        <v>1.675</v>
      </c>
      <c r="AH35" s="38" t="n">
        <f aca="false">Z35/100</f>
        <v>0.1570769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30.652</v>
      </c>
      <c r="I36" s="63" t="n">
        <f aca="false">V36</f>
        <v>40.4642</v>
      </c>
      <c r="J36" s="63" t="n">
        <f aca="false">T36</f>
        <v>7930.652</v>
      </c>
      <c r="K36" s="63" t="n">
        <f aca="false">W36</f>
        <v>42.788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0328.8</v>
      </c>
      <c r="Q36" s="52" t="n">
        <v>108.8</v>
      </c>
      <c r="R36" s="51" t="n">
        <f aca="false">P36/3600</f>
        <v>11.2024444444444</v>
      </c>
      <c r="S36" s="53"/>
      <c r="T36" s="51" t="n">
        <v>7930.652</v>
      </c>
      <c r="U36" s="51" t="n">
        <v>35.4043</v>
      </c>
      <c r="V36" s="51" t="n">
        <v>40.4642</v>
      </c>
      <c r="W36" s="51" t="n">
        <v>42.7884</v>
      </c>
      <c r="X36" s="51" t="n">
        <v>41302.6</v>
      </c>
      <c r="Y36" s="51" t="n">
        <v>109.6</v>
      </c>
      <c r="Z36" s="51" t="n">
        <f aca="false">X36/3600</f>
        <v>11.4729444444444</v>
      </c>
      <c r="AA36" s="53"/>
      <c r="AB36" s="53"/>
      <c r="AC36" s="53"/>
      <c r="AE36" s="38" t="n">
        <f aca="false">Q36/100</f>
        <v>1.088</v>
      </c>
      <c r="AF36" s="38" t="n">
        <f aca="false">R36/100</f>
        <v>0.112024444444444</v>
      </c>
      <c r="AG36" s="38" t="n">
        <f aca="false">Y36/100</f>
        <v>1.096</v>
      </c>
      <c r="AH36" s="38" t="n">
        <f aca="false">Z36/100</f>
        <v>0.114729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11.0528</v>
      </c>
      <c r="I37" s="63" t="n">
        <f aca="false">V37</f>
        <v>38.9576</v>
      </c>
      <c r="J37" s="63" t="n">
        <f aca="false">T37</f>
        <v>2211.0528</v>
      </c>
      <c r="K37" s="63" t="n">
        <f aca="false">W37</f>
        <v>41.557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6676.2</v>
      </c>
      <c r="Q37" s="52" t="n">
        <v>92</v>
      </c>
      <c r="R37" s="51" t="n">
        <f aca="false">P37/3600</f>
        <v>10.1878333333333</v>
      </c>
      <c r="S37" s="53"/>
      <c r="T37" s="51" t="n">
        <v>2211.0528</v>
      </c>
      <c r="U37" s="51" t="n">
        <v>33.524</v>
      </c>
      <c r="V37" s="51" t="n">
        <v>38.9576</v>
      </c>
      <c r="W37" s="51" t="n">
        <v>41.5574</v>
      </c>
      <c r="X37" s="51" t="n">
        <v>37802.9</v>
      </c>
      <c r="Y37" s="51" t="n">
        <v>95.3</v>
      </c>
      <c r="Z37" s="51" t="n">
        <f aca="false">X37/3600</f>
        <v>10.5008055555556</v>
      </c>
      <c r="AA37" s="53"/>
      <c r="AB37" s="53"/>
      <c r="AC37" s="53"/>
      <c r="AE37" s="38" t="n">
        <f aca="false">Q37/100</f>
        <v>0.92</v>
      </c>
      <c r="AF37" s="38" t="n">
        <f aca="false">R37/100</f>
        <v>0.101878333333333</v>
      </c>
      <c r="AG37" s="38" t="n">
        <f aca="false">Y37/100</f>
        <v>0.953</v>
      </c>
      <c r="AH37" s="38" t="n">
        <f aca="false">Z37/100</f>
        <v>0.105008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5.692</v>
      </c>
      <c r="I38" s="64" t="n">
        <f aca="false">V38</f>
        <v>37.5052</v>
      </c>
      <c r="J38" s="64" t="n">
        <f aca="false">T38</f>
        <v>825.692</v>
      </c>
      <c r="K38" s="64" t="n">
        <f aca="false">W38</f>
        <v>40.2165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5284.5</v>
      </c>
      <c r="Q38" s="58" t="n">
        <v>80.2</v>
      </c>
      <c r="R38" s="58" t="n">
        <f aca="false">P38/3600</f>
        <v>9.80125</v>
      </c>
      <c r="S38" s="56"/>
      <c r="T38" s="58" t="n">
        <v>825.692</v>
      </c>
      <c r="U38" s="58" t="n">
        <v>31.326</v>
      </c>
      <c r="V38" s="58" t="n">
        <v>37.5052</v>
      </c>
      <c r="W38" s="58" t="n">
        <v>40.2165</v>
      </c>
      <c r="X38" s="58" t="n">
        <v>35693.2</v>
      </c>
      <c r="Y38" s="58" t="n">
        <v>81.1</v>
      </c>
      <c r="Z38" s="58" t="n">
        <f aca="false">X38/3600</f>
        <v>9.91477777777778</v>
      </c>
      <c r="AA38" s="56"/>
      <c r="AB38" s="56"/>
      <c r="AC38" s="56"/>
      <c r="AE38" s="38" t="n">
        <f aca="false">Q38/100</f>
        <v>0.802</v>
      </c>
      <c r="AF38" s="38" t="n">
        <f aca="false">R38/100</f>
        <v>0.0980125</v>
      </c>
      <c r="AG38" s="38" t="n">
        <f aca="false">Y38/100</f>
        <v>0.811</v>
      </c>
      <c r="AH38" s="38" t="n">
        <f aca="false">Z38/100</f>
        <v>0.0991477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4.196</v>
      </c>
      <c r="I39" s="62" t="n">
        <f aca="false">V39</f>
        <v>42.4154</v>
      </c>
      <c r="J39" s="62" t="n">
        <f aca="false">T39</f>
        <v>4024.196</v>
      </c>
      <c r="K39" s="62" t="n">
        <f aca="false">W39</f>
        <v>42.9303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123.3</v>
      </c>
      <c r="Q39" s="52" t="n">
        <v>16.5</v>
      </c>
      <c r="R39" s="59" t="n">
        <f aca="false">P39/3600</f>
        <v>2.25647222222222</v>
      </c>
      <c r="S39" s="61"/>
      <c r="T39" s="59" t="n">
        <v>4024.196</v>
      </c>
      <c r="U39" s="59" t="n">
        <v>40.1523</v>
      </c>
      <c r="V39" s="59" t="n">
        <v>42.4154</v>
      </c>
      <c r="W39" s="59" t="n">
        <v>42.9303</v>
      </c>
      <c r="X39" s="59" t="n">
        <v>8241.7</v>
      </c>
      <c r="Y39" s="59" t="n">
        <v>18</v>
      </c>
      <c r="Z39" s="59" t="n">
        <f aca="false">X39/3600</f>
        <v>2.2893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5</v>
      </c>
      <c r="AF39" s="38" t="n">
        <f aca="false">R39/100</f>
        <v>0.0225647222222222</v>
      </c>
      <c r="AG39" s="38" t="n">
        <f aca="false">Y39/100</f>
        <v>0.18</v>
      </c>
      <c r="AH39" s="38" t="n">
        <f aca="false">Z39/100</f>
        <v>0.0228936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7.804</v>
      </c>
      <c r="I40" s="63" t="n">
        <f aca="false">V40</f>
        <v>39.6293</v>
      </c>
      <c r="J40" s="63" t="n">
        <f aca="false">T40</f>
        <v>1907.804</v>
      </c>
      <c r="K40" s="63" t="n">
        <f aca="false">W40</f>
        <v>39.820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026.8</v>
      </c>
      <c r="Q40" s="52" t="n">
        <v>14</v>
      </c>
      <c r="R40" s="51" t="n">
        <f aca="false">P40/3600</f>
        <v>1.95188888888889</v>
      </c>
      <c r="S40" s="53"/>
      <c r="T40" s="51" t="n">
        <v>1907.804</v>
      </c>
      <c r="U40" s="51" t="n">
        <v>36.896</v>
      </c>
      <c r="V40" s="51" t="n">
        <v>39.6293</v>
      </c>
      <c r="W40" s="51" t="n">
        <v>39.8209</v>
      </c>
      <c r="X40" s="51" t="n">
        <v>7178.5</v>
      </c>
      <c r="Y40" s="51" t="n">
        <v>15.2</v>
      </c>
      <c r="Z40" s="51" t="n">
        <f aca="false">X40/3600</f>
        <v>1.99402777777778</v>
      </c>
      <c r="AA40" s="53"/>
      <c r="AB40" s="53"/>
      <c r="AC40" s="53"/>
      <c r="AE40" s="38" t="n">
        <f aca="false">Q40/100</f>
        <v>0.14</v>
      </c>
      <c r="AF40" s="38" t="n">
        <f aca="false">R40/100</f>
        <v>0.0195188888888889</v>
      </c>
      <c r="AG40" s="38" t="n">
        <f aca="false">Y40/100</f>
        <v>0.152</v>
      </c>
      <c r="AH40" s="38" t="n">
        <f aca="false">Z40/100</f>
        <v>0.019940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2.208</v>
      </c>
      <c r="I41" s="63" t="n">
        <f aca="false">V41</f>
        <v>37.07</v>
      </c>
      <c r="J41" s="63" t="n">
        <f aca="false">T41</f>
        <v>902.208</v>
      </c>
      <c r="K41" s="63" t="n">
        <f aca="false">W41</f>
        <v>36.976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403.9</v>
      </c>
      <c r="Q41" s="52" t="n">
        <v>12</v>
      </c>
      <c r="R41" s="51" t="n">
        <f aca="false">P41/3600</f>
        <v>1.77886111111111</v>
      </c>
      <c r="S41" s="53"/>
      <c r="T41" s="51" t="n">
        <v>902.208</v>
      </c>
      <c r="U41" s="51" t="n">
        <v>33.9851</v>
      </c>
      <c r="V41" s="51" t="n">
        <v>37.07</v>
      </c>
      <c r="W41" s="51" t="n">
        <v>36.9761</v>
      </c>
      <c r="X41" s="51" t="n">
        <v>6422.3</v>
      </c>
      <c r="Y41" s="51" t="n">
        <v>12.8</v>
      </c>
      <c r="Z41" s="51" t="n">
        <f aca="false">X41/3600</f>
        <v>1.78397222222222</v>
      </c>
      <c r="AA41" s="53"/>
      <c r="AB41" s="53"/>
      <c r="AC41" s="53"/>
      <c r="AE41" s="38" t="n">
        <f aca="false">Q41/100</f>
        <v>0.12</v>
      </c>
      <c r="AF41" s="38" t="n">
        <f aca="false">R41/100</f>
        <v>0.0177886111111111</v>
      </c>
      <c r="AG41" s="38" t="n">
        <f aca="false">Y41/100</f>
        <v>0.128</v>
      </c>
      <c r="AH41" s="38" t="n">
        <f aca="false">Z41/100</f>
        <v>0.0178397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372</v>
      </c>
      <c r="I42" s="64" t="n">
        <f aca="false">V42</f>
        <v>34.9969</v>
      </c>
      <c r="J42" s="64" t="n">
        <f aca="false">T42</f>
        <v>439.372</v>
      </c>
      <c r="K42" s="64" t="n">
        <f aca="false">W42</f>
        <v>34.6288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984.7</v>
      </c>
      <c r="Q42" s="58" t="n">
        <v>9.1</v>
      </c>
      <c r="R42" s="58" t="n">
        <f aca="false">P42/3600</f>
        <v>1.66241666666667</v>
      </c>
      <c r="S42" s="56"/>
      <c r="T42" s="58" t="n">
        <v>439.372</v>
      </c>
      <c r="U42" s="58" t="n">
        <v>31.3899</v>
      </c>
      <c r="V42" s="58" t="n">
        <v>34.9969</v>
      </c>
      <c r="W42" s="58" t="n">
        <v>34.6288</v>
      </c>
      <c r="X42" s="58" t="n">
        <v>6026</v>
      </c>
      <c r="Y42" s="58" t="n">
        <v>9.6</v>
      </c>
      <c r="Z42" s="58" t="n">
        <f aca="false">X42/3600</f>
        <v>1.67388888888889</v>
      </c>
      <c r="AA42" s="56"/>
      <c r="AB42" s="56"/>
      <c r="AC42" s="56"/>
      <c r="AE42" s="38" t="n">
        <f aca="false">Q42/100</f>
        <v>0.091</v>
      </c>
      <c r="AF42" s="38" t="n">
        <f aca="false">R42/100</f>
        <v>0.0166241666666667</v>
      </c>
      <c r="AG42" s="38" t="n">
        <f aca="false">Y42/100</f>
        <v>0.096</v>
      </c>
      <c r="AH42" s="38" t="n">
        <f aca="false">Z42/100</f>
        <v>0.0167388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02.0928</v>
      </c>
      <c r="I43" s="62" t="n">
        <f aca="false">V43</f>
        <v>42.9947</v>
      </c>
      <c r="J43" s="62" t="n">
        <f aca="false">T43</f>
        <v>4302.0928</v>
      </c>
      <c r="K43" s="62" t="n">
        <f aca="false">W43</f>
        <v>44.3524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220.9</v>
      </c>
      <c r="Q43" s="52" t="n">
        <v>20</v>
      </c>
      <c r="R43" s="59" t="n">
        <f aca="false">P43/3600</f>
        <v>2.56136111111111</v>
      </c>
      <c r="S43" s="61"/>
      <c r="T43" s="59" t="n">
        <v>4302.0928</v>
      </c>
      <c r="U43" s="59" t="n">
        <v>40.2013</v>
      </c>
      <c r="V43" s="59" t="n">
        <v>42.9947</v>
      </c>
      <c r="W43" s="59" t="n">
        <v>44.3524</v>
      </c>
      <c r="X43" s="59" t="n">
        <v>12211.7</v>
      </c>
      <c r="Y43" s="59" t="n">
        <v>30.9</v>
      </c>
      <c r="Z43" s="59" t="n">
        <f aca="false">X43/3600</f>
        <v>3.392138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</v>
      </c>
      <c r="AF43" s="38" t="n">
        <f aca="false">R43/100</f>
        <v>0.0256136111111111</v>
      </c>
      <c r="AG43" s="38" t="n">
        <f aca="false">Y43/100</f>
        <v>0.309</v>
      </c>
      <c r="AH43" s="38" t="n">
        <f aca="false">Z43/100</f>
        <v>0.03392138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62.924</v>
      </c>
      <c r="I44" s="63" t="n">
        <f aca="false">V44</f>
        <v>40.8331</v>
      </c>
      <c r="J44" s="63" t="n">
        <f aca="false">T44</f>
        <v>1962.924</v>
      </c>
      <c r="K44" s="63" t="n">
        <f aca="false">W44</f>
        <v>41.86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969.1</v>
      </c>
      <c r="Q44" s="52" t="n">
        <v>15.8</v>
      </c>
      <c r="R44" s="51" t="n">
        <f aca="false">P44/3600</f>
        <v>2.21363888888889</v>
      </c>
      <c r="S44" s="53"/>
      <c r="T44" s="51" t="n">
        <v>1962.924</v>
      </c>
      <c r="U44" s="51" t="n">
        <v>37.2899</v>
      </c>
      <c r="V44" s="51" t="n">
        <v>40.8331</v>
      </c>
      <c r="W44" s="51" t="n">
        <v>41.863</v>
      </c>
      <c r="X44" s="51" t="n">
        <v>10539.2</v>
      </c>
      <c r="Y44" s="51" t="n">
        <v>25.7</v>
      </c>
      <c r="Z44" s="51" t="n">
        <f aca="false">X44/3600</f>
        <v>2.92755555555556</v>
      </c>
      <c r="AA44" s="53"/>
      <c r="AB44" s="53"/>
      <c r="AC44" s="53"/>
      <c r="AE44" s="38" t="n">
        <f aca="false">Q44/100</f>
        <v>0.158</v>
      </c>
      <c r="AF44" s="38" t="n">
        <f aca="false">R44/100</f>
        <v>0.0221363888888889</v>
      </c>
      <c r="AG44" s="38" t="n">
        <f aca="false">Y44/100</f>
        <v>0.257</v>
      </c>
      <c r="AH44" s="38" t="n">
        <f aca="false">Z44/100</f>
        <v>0.0292755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6.216</v>
      </c>
      <c r="I45" s="63" t="n">
        <f aca="false">V45</f>
        <v>38.7059</v>
      </c>
      <c r="J45" s="63" t="n">
        <f aca="false">T45</f>
        <v>956.216</v>
      </c>
      <c r="K45" s="63" t="n">
        <f aca="false">W45</f>
        <v>39.528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337.1</v>
      </c>
      <c r="Q45" s="52" t="n">
        <v>13.2</v>
      </c>
      <c r="R45" s="51" t="n">
        <f aca="false">P45/3600</f>
        <v>2.03808333333333</v>
      </c>
      <c r="S45" s="53"/>
      <c r="T45" s="51" t="n">
        <v>956.216</v>
      </c>
      <c r="U45" s="51" t="n">
        <v>34.2958</v>
      </c>
      <c r="V45" s="51" t="n">
        <v>38.7059</v>
      </c>
      <c r="W45" s="51" t="n">
        <v>39.5284</v>
      </c>
      <c r="X45" s="51" t="n">
        <v>9724.3</v>
      </c>
      <c r="Y45" s="51" t="n">
        <v>22.1</v>
      </c>
      <c r="Z45" s="51" t="n">
        <f aca="false">X45/3600</f>
        <v>2.70119444444444</v>
      </c>
      <c r="AA45" s="53"/>
      <c r="AB45" s="53"/>
      <c r="AC45" s="53"/>
      <c r="AE45" s="38" t="n">
        <f aca="false">Q45/100</f>
        <v>0.132</v>
      </c>
      <c r="AF45" s="38" t="n">
        <f aca="false">R45/100</f>
        <v>0.0203808333333333</v>
      </c>
      <c r="AG45" s="38" t="n">
        <f aca="false">Y45/100</f>
        <v>0.221</v>
      </c>
      <c r="AH45" s="38" t="n">
        <f aca="false">Z45/100</f>
        <v>0.0270119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6</v>
      </c>
      <c r="I46" s="64" t="n">
        <f aca="false">V46</f>
        <v>36.411</v>
      </c>
      <c r="J46" s="64" t="n">
        <f aca="false">T46</f>
        <v>476</v>
      </c>
      <c r="K46" s="64" t="n">
        <f aca="false">W46</f>
        <v>37.0435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968.2</v>
      </c>
      <c r="Q46" s="58" t="n">
        <v>11.1</v>
      </c>
      <c r="R46" s="58" t="n">
        <f aca="false">P46/3600</f>
        <v>1.93561111111111</v>
      </c>
      <c r="S46" s="56"/>
      <c r="T46" s="58" t="n">
        <v>476</v>
      </c>
      <c r="U46" s="58" t="n">
        <v>31.3484</v>
      </c>
      <c r="V46" s="58" t="n">
        <v>36.411</v>
      </c>
      <c r="W46" s="58" t="n">
        <v>37.0435</v>
      </c>
      <c r="X46" s="58" t="n">
        <v>9265.9</v>
      </c>
      <c r="Y46" s="58" t="n">
        <v>17.8</v>
      </c>
      <c r="Z46" s="58" t="n">
        <f aca="false">X46/3600</f>
        <v>2.57386111111111</v>
      </c>
      <c r="AA46" s="56"/>
      <c r="AB46" s="56"/>
      <c r="AC46" s="56"/>
      <c r="AE46" s="38" t="n">
        <f aca="false">Q46/100</f>
        <v>0.111</v>
      </c>
      <c r="AF46" s="38" t="n">
        <f aca="false">R46/100</f>
        <v>0.0193561111111111</v>
      </c>
      <c r="AG46" s="38" t="n">
        <f aca="false">Y46/100</f>
        <v>0.178</v>
      </c>
      <c r="AH46" s="38" t="n">
        <f aca="false">Z46/100</f>
        <v>0.0257386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481.3464</v>
      </c>
      <c r="I47" s="62" t="n">
        <f aca="false">V47</f>
        <v>40.8118</v>
      </c>
      <c r="J47" s="62" t="n">
        <f aca="false">T47</f>
        <v>8481.3464</v>
      </c>
      <c r="K47" s="62" t="n">
        <f aca="false">W47</f>
        <v>41.6822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411</v>
      </c>
      <c r="Q47" s="52" t="n">
        <v>21.7</v>
      </c>
      <c r="R47" s="59" t="n">
        <f aca="false">P47/3600</f>
        <v>2.61416666666667</v>
      </c>
      <c r="S47" s="61"/>
      <c r="T47" s="59" t="n">
        <v>8481.3464</v>
      </c>
      <c r="U47" s="59" t="n">
        <v>38.2644</v>
      </c>
      <c r="V47" s="59" t="n">
        <v>40.8118</v>
      </c>
      <c r="W47" s="59" t="n">
        <v>41.6822</v>
      </c>
      <c r="X47" s="59" t="n">
        <v>12584.8</v>
      </c>
      <c r="Y47" s="59" t="n">
        <v>35.2</v>
      </c>
      <c r="Z47" s="59" t="n">
        <f aca="false">X47/3600</f>
        <v>3.4957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7</v>
      </c>
      <c r="AF47" s="38" t="n">
        <f aca="false">R47/100</f>
        <v>0.0261416666666667</v>
      </c>
      <c r="AG47" s="38" t="n">
        <f aca="false">Y47/100</f>
        <v>0.352</v>
      </c>
      <c r="AH47" s="38" t="n">
        <f aca="false">Z47/100</f>
        <v>0.0349577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92.4048</v>
      </c>
      <c r="I48" s="63" t="n">
        <f aca="false">V48</f>
        <v>38.0686</v>
      </c>
      <c r="J48" s="63" t="n">
        <f aca="false">T48</f>
        <v>3692.4048</v>
      </c>
      <c r="K48" s="63" t="n">
        <f aca="false">W48</f>
        <v>38.8494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679.6</v>
      </c>
      <c r="Q48" s="52" t="n">
        <v>16.8</v>
      </c>
      <c r="R48" s="51" t="n">
        <f aca="false">P48/3600</f>
        <v>2.13322222222222</v>
      </c>
      <c r="S48" s="53"/>
      <c r="T48" s="51" t="n">
        <v>3692.4048</v>
      </c>
      <c r="U48" s="51" t="n">
        <v>34.389</v>
      </c>
      <c r="V48" s="51" t="n">
        <v>38.0686</v>
      </c>
      <c r="W48" s="51" t="n">
        <v>38.8494</v>
      </c>
      <c r="X48" s="51" t="n">
        <v>7841.2</v>
      </c>
      <c r="Y48" s="51" t="n">
        <v>18.9</v>
      </c>
      <c r="Z48" s="51" t="n">
        <f aca="false">X48/3600</f>
        <v>2.17811111111111</v>
      </c>
      <c r="AA48" s="53"/>
      <c r="AB48" s="53"/>
      <c r="AC48" s="53"/>
      <c r="AE48" s="38" t="n">
        <f aca="false">Q48/100</f>
        <v>0.168</v>
      </c>
      <c r="AF48" s="38" t="n">
        <f aca="false">R48/100</f>
        <v>0.0213322222222222</v>
      </c>
      <c r="AG48" s="38" t="n">
        <f aca="false">Y48/100</f>
        <v>0.189</v>
      </c>
      <c r="AH48" s="38" t="n">
        <f aca="false">Z48/100</f>
        <v>0.021781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2.6288</v>
      </c>
      <c r="I49" s="63" t="n">
        <f aca="false">V49</f>
        <v>35.7331</v>
      </c>
      <c r="J49" s="63" t="n">
        <f aca="false">T49</f>
        <v>1622.6288</v>
      </c>
      <c r="K49" s="63" t="n">
        <f aca="false">W49</f>
        <v>36.4769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716.4</v>
      </c>
      <c r="Q49" s="52" t="n">
        <v>14.1</v>
      </c>
      <c r="R49" s="51" t="n">
        <f aca="false">P49/3600</f>
        <v>1.86566666666667</v>
      </c>
      <c r="S49" s="53"/>
      <c r="T49" s="51" t="n">
        <v>1622.6288</v>
      </c>
      <c r="U49" s="51" t="n">
        <v>30.9208</v>
      </c>
      <c r="V49" s="51" t="n">
        <v>35.7331</v>
      </c>
      <c r="W49" s="51" t="n">
        <v>36.4769</v>
      </c>
      <c r="X49" s="51" t="n">
        <v>6842.5</v>
      </c>
      <c r="Y49" s="51" t="n">
        <v>15.1</v>
      </c>
      <c r="Z49" s="51" t="n">
        <f aca="false">X49/3600</f>
        <v>1.90069444444444</v>
      </c>
      <c r="AA49" s="53"/>
      <c r="AB49" s="53"/>
      <c r="AC49" s="53"/>
      <c r="AE49" s="38" t="n">
        <f aca="false">Q49/100</f>
        <v>0.141</v>
      </c>
      <c r="AF49" s="38" t="n">
        <f aca="false">R49/100</f>
        <v>0.0186566666666667</v>
      </c>
      <c r="AG49" s="38" t="n">
        <f aca="false">Y49/100</f>
        <v>0.151</v>
      </c>
      <c r="AH49" s="38" t="n">
        <f aca="false">Z49/100</f>
        <v>0.0190069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6.596</v>
      </c>
      <c r="I50" s="64" t="n">
        <f aca="false">V50</f>
        <v>33.672</v>
      </c>
      <c r="J50" s="64" t="n">
        <f aca="false">T50</f>
        <v>676.596</v>
      </c>
      <c r="K50" s="64" t="n">
        <f aca="false">W50</f>
        <v>34.3579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068.7</v>
      </c>
      <c r="Q50" s="58" t="n">
        <v>9.7</v>
      </c>
      <c r="R50" s="58" t="n">
        <f aca="false">P50/3600</f>
        <v>1.68575</v>
      </c>
      <c r="S50" s="56"/>
      <c r="T50" s="58" t="n">
        <v>676.596</v>
      </c>
      <c r="U50" s="58" t="n">
        <v>27.6722</v>
      </c>
      <c r="V50" s="58" t="n">
        <v>33.672</v>
      </c>
      <c r="W50" s="58" t="n">
        <v>34.3579</v>
      </c>
      <c r="X50" s="58" t="n">
        <v>6235.7</v>
      </c>
      <c r="Y50" s="58" t="n">
        <v>10.6</v>
      </c>
      <c r="Z50" s="58" t="n">
        <f aca="false">X50/3600</f>
        <v>1.73213888888889</v>
      </c>
      <c r="AA50" s="56"/>
      <c r="AB50" s="56"/>
      <c r="AC50" s="56"/>
      <c r="AE50" s="38" t="n">
        <f aca="false">Q50/100</f>
        <v>0.097</v>
      </c>
      <c r="AF50" s="38" t="n">
        <f aca="false">R50/100</f>
        <v>0.0168575</v>
      </c>
      <c r="AG50" s="38" t="n">
        <f aca="false">Y50/100</f>
        <v>0.106</v>
      </c>
      <c r="AH50" s="38" t="n">
        <f aca="false">Z50/100</f>
        <v>0.017321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889.84</v>
      </c>
      <c r="I51" s="62" t="n">
        <f aca="false">V51</f>
        <v>41.3755</v>
      </c>
      <c r="J51" s="62" t="n">
        <f aca="false">T51</f>
        <v>5889.84</v>
      </c>
      <c r="K51" s="62" t="n">
        <f aca="false">W51</f>
        <v>42.703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436.7</v>
      </c>
      <c r="Q51" s="52" t="n">
        <v>15.4</v>
      </c>
      <c r="R51" s="59" t="n">
        <f aca="false">P51/3600</f>
        <v>1.78797222222222</v>
      </c>
      <c r="S51" s="61"/>
      <c r="T51" s="59" t="n">
        <v>5889.84</v>
      </c>
      <c r="U51" s="59" t="n">
        <v>40.0159</v>
      </c>
      <c r="V51" s="59" t="n">
        <v>41.3755</v>
      </c>
      <c r="W51" s="59" t="n">
        <v>42.703</v>
      </c>
      <c r="X51" s="59" t="n">
        <v>6507.7</v>
      </c>
      <c r="Y51" s="59" t="n">
        <v>16.9</v>
      </c>
      <c r="Z51" s="59" t="n">
        <f aca="false">X51/3600</f>
        <v>1.8076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4</v>
      </c>
      <c r="AF51" s="38" t="n">
        <f aca="false">R51/100</f>
        <v>0.0178797222222222</v>
      </c>
      <c r="AG51" s="38" t="n">
        <f aca="false">Y51/100</f>
        <v>0.169</v>
      </c>
      <c r="AH51" s="38" t="n">
        <f aca="false">Z51/100</f>
        <v>0.0180769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2.28</v>
      </c>
      <c r="I52" s="63" t="n">
        <f aca="false">V52</f>
        <v>38.6094</v>
      </c>
      <c r="J52" s="63" t="n">
        <f aca="false">T52</f>
        <v>2402.28</v>
      </c>
      <c r="K52" s="63" t="n">
        <f aca="false">W52</f>
        <v>40.220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217.5</v>
      </c>
      <c r="Q52" s="52" t="n">
        <v>12.3</v>
      </c>
      <c r="R52" s="51" t="n">
        <f aca="false">P52/3600</f>
        <v>1.44930555555556</v>
      </c>
      <c r="S52" s="53"/>
      <c r="T52" s="51" t="n">
        <v>2402.28</v>
      </c>
      <c r="U52" s="51" t="n">
        <v>36.2662</v>
      </c>
      <c r="V52" s="51" t="n">
        <v>38.6094</v>
      </c>
      <c r="W52" s="51" t="n">
        <v>40.2204</v>
      </c>
      <c r="X52" s="51" t="n">
        <v>5281</v>
      </c>
      <c r="Y52" s="51" t="n">
        <v>13.2</v>
      </c>
      <c r="Z52" s="51" t="n">
        <f aca="false">X52/3600</f>
        <v>1.46694444444444</v>
      </c>
      <c r="AA52" s="53"/>
      <c r="AB52" s="53"/>
      <c r="AC52" s="53"/>
      <c r="AE52" s="38" t="n">
        <f aca="false">Q52/100</f>
        <v>0.123</v>
      </c>
      <c r="AF52" s="38" t="n">
        <f aca="false">R52/100</f>
        <v>0.0144930555555556</v>
      </c>
      <c r="AG52" s="38" t="n">
        <f aca="false">Y52/100</f>
        <v>0.132</v>
      </c>
      <c r="AH52" s="38" t="n">
        <f aca="false">Z52/100</f>
        <v>0.014669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236</v>
      </c>
      <c r="I53" s="63" t="n">
        <f aca="false">V53</f>
        <v>36.34</v>
      </c>
      <c r="J53" s="63" t="n">
        <f aca="false">T53</f>
        <v>1071.236</v>
      </c>
      <c r="K53" s="63" t="n">
        <f aca="false">W53</f>
        <v>38.002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478.3</v>
      </c>
      <c r="Q53" s="52" t="n">
        <v>9.8</v>
      </c>
      <c r="R53" s="51" t="n">
        <f aca="false">P53/3600</f>
        <v>1.24397222222222</v>
      </c>
      <c r="S53" s="53"/>
      <c r="T53" s="51" t="n">
        <v>1071.236</v>
      </c>
      <c r="U53" s="51" t="n">
        <v>33.0356</v>
      </c>
      <c r="V53" s="51" t="n">
        <v>36.34</v>
      </c>
      <c r="W53" s="51" t="n">
        <v>38.002</v>
      </c>
      <c r="X53" s="51" t="n">
        <v>4591.8</v>
      </c>
      <c r="Y53" s="51" t="n">
        <v>10.9</v>
      </c>
      <c r="Z53" s="51" t="n">
        <f aca="false">X53/3600</f>
        <v>1.2755</v>
      </c>
      <c r="AA53" s="53"/>
      <c r="AB53" s="53"/>
      <c r="AC53" s="53"/>
      <c r="AE53" s="38" t="n">
        <f aca="false">Q53/100</f>
        <v>0.098</v>
      </c>
      <c r="AF53" s="38" t="n">
        <f aca="false">R53/100</f>
        <v>0.0124397222222222</v>
      </c>
      <c r="AG53" s="38" t="n">
        <f aca="false">Y53/100</f>
        <v>0.109</v>
      </c>
      <c r="AH53" s="38" t="n">
        <f aca="false">Z53/100</f>
        <v>0.01275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0016</v>
      </c>
      <c r="I54" s="64" t="n">
        <f aca="false">V54</f>
        <v>34.3575</v>
      </c>
      <c r="J54" s="64" t="n">
        <f aca="false">T54</f>
        <v>475.0016</v>
      </c>
      <c r="K54" s="64" t="n">
        <f aca="false">W54</f>
        <v>35.8494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151.6</v>
      </c>
      <c r="Q54" s="58" t="n">
        <v>8.1</v>
      </c>
      <c r="R54" s="58" t="n">
        <f aca="false">P54/3600</f>
        <v>1.15322222222222</v>
      </c>
      <c r="S54" s="56"/>
      <c r="T54" s="58" t="n">
        <v>475.0016</v>
      </c>
      <c r="U54" s="58" t="n">
        <v>30.104</v>
      </c>
      <c r="V54" s="58" t="n">
        <v>34.3575</v>
      </c>
      <c r="W54" s="58" t="n">
        <v>35.8494</v>
      </c>
      <c r="X54" s="58" t="n">
        <v>4178.7</v>
      </c>
      <c r="Y54" s="58" t="n">
        <v>8.5</v>
      </c>
      <c r="Z54" s="58" t="n">
        <f aca="false">X54/3600</f>
        <v>1.16075</v>
      </c>
      <c r="AA54" s="56"/>
      <c r="AB54" s="56"/>
      <c r="AC54" s="56"/>
      <c r="AE54" s="38" t="n">
        <f aca="false">Q54/100</f>
        <v>0.081</v>
      </c>
      <c r="AF54" s="38" t="n">
        <f aca="false">R54/100</f>
        <v>0.0115322222222222</v>
      </c>
      <c r="AG54" s="38" t="n">
        <f aca="false">Y54/100</f>
        <v>0.085</v>
      </c>
      <c r="AH54" s="38" t="n">
        <f aca="false">Z54/100</f>
        <v>0.01160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15.8016</v>
      </c>
      <c r="I55" s="62" t="n">
        <f aca="false">V55</f>
        <v>43.3363</v>
      </c>
      <c r="J55" s="62" t="n">
        <f aca="false">T55</f>
        <v>1815.8016</v>
      </c>
      <c r="K55" s="62" t="n">
        <f aca="false">W55</f>
        <v>42.7617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234.4</v>
      </c>
      <c r="Q55" s="52" t="n">
        <v>4.7</v>
      </c>
      <c r="R55" s="59" t="n">
        <f aca="false">P55/3600</f>
        <v>0.620666666666667</v>
      </c>
      <c r="S55" s="61"/>
      <c r="T55" s="59" t="n">
        <v>1815.8016</v>
      </c>
      <c r="U55" s="59" t="n">
        <v>40.9855</v>
      </c>
      <c r="V55" s="59" t="n">
        <v>43.3363</v>
      </c>
      <c r="W55" s="59" t="n">
        <v>42.7617</v>
      </c>
      <c r="X55" s="59" t="n">
        <v>2852.1</v>
      </c>
      <c r="Y55" s="59" t="n">
        <v>7.6</v>
      </c>
      <c r="Z55" s="59" t="n">
        <f aca="false">X55/3600</f>
        <v>0.792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</v>
      </c>
      <c r="AF55" s="38" t="n">
        <f aca="false">R55/100</f>
        <v>0.00620666666666667</v>
      </c>
      <c r="AG55" s="38" t="n">
        <f aca="false">Y55/100</f>
        <v>0.076</v>
      </c>
      <c r="AH55" s="38" t="n">
        <f aca="false">Z55/100</f>
        <v>0.007922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1.9728</v>
      </c>
      <c r="I56" s="63" t="n">
        <f aca="false">V56</f>
        <v>40.4913</v>
      </c>
      <c r="J56" s="63" t="n">
        <f aca="false">T56</f>
        <v>911.9728</v>
      </c>
      <c r="K56" s="63" t="n">
        <f aca="false">W56</f>
        <v>39.4562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37.4</v>
      </c>
      <c r="Q56" s="52" t="n">
        <v>3.9</v>
      </c>
      <c r="R56" s="51" t="n">
        <f aca="false">P56/3600</f>
        <v>0.538166666666667</v>
      </c>
      <c r="S56" s="53"/>
      <c r="T56" s="51" t="n">
        <v>911.9728</v>
      </c>
      <c r="U56" s="51" t="n">
        <v>37.0432</v>
      </c>
      <c r="V56" s="51" t="n">
        <v>40.4913</v>
      </c>
      <c r="W56" s="51" t="n">
        <v>39.4562</v>
      </c>
      <c r="X56" s="51" t="n">
        <v>2465</v>
      </c>
      <c r="Y56" s="51" t="n">
        <v>6.3</v>
      </c>
      <c r="Z56" s="51" t="n">
        <f aca="false">X56/3600</f>
        <v>0.684722222222222</v>
      </c>
      <c r="AA56" s="53"/>
      <c r="AB56" s="53"/>
      <c r="AC56" s="53"/>
      <c r="AE56" s="38" t="n">
        <f aca="false">Q56/100</f>
        <v>0.039</v>
      </c>
      <c r="AF56" s="38" t="n">
        <f aca="false">R56/100</f>
        <v>0.00538166666666667</v>
      </c>
      <c r="AG56" s="38" t="n">
        <f aca="false">Y56/100</f>
        <v>0.063</v>
      </c>
      <c r="AH56" s="38" t="n">
        <f aca="false">Z56/100</f>
        <v>0.006847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5592</v>
      </c>
      <c r="I57" s="63" t="n">
        <f aca="false">V57</f>
        <v>38.0159</v>
      </c>
      <c r="J57" s="63" t="n">
        <f aca="false">T57</f>
        <v>442.5592</v>
      </c>
      <c r="K57" s="63" t="n">
        <f aca="false">W57</f>
        <v>36.598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96.7</v>
      </c>
      <c r="Q57" s="52" t="n">
        <v>3.2</v>
      </c>
      <c r="R57" s="51" t="n">
        <f aca="false">P57/3600</f>
        <v>0.471305555555556</v>
      </c>
      <c r="S57" s="53"/>
      <c r="T57" s="51" t="n">
        <v>442.5592</v>
      </c>
      <c r="U57" s="51" t="n">
        <v>33.4905</v>
      </c>
      <c r="V57" s="51" t="n">
        <v>38.0159</v>
      </c>
      <c r="W57" s="51" t="n">
        <v>36.5988</v>
      </c>
      <c r="X57" s="51" t="n">
        <v>2202.9</v>
      </c>
      <c r="Y57" s="51" t="n">
        <v>5.1</v>
      </c>
      <c r="Z57" s="51" t="n">
        <f aca="false">X57/3600</f>
        <v>0.611916666666667</v>
      </c>
      <c r="AA57" s="53"/>
      <c r="AB57" s="53"/>
      <c r="AC57" s="53"/>
      <c r="AE57" s="38" t="n">
        <f aca="false">Q57/100</f>
        <v>0.032</v>
      </c>
      <c r="AF57" s="38" t="n">
        <f aca="false">R57/100</f>
        <v>0.00471305555555556</v>
      </c>
      <c r="AG57" s="38" t="n">
        <f aca="false">Y57/100</f>
        <v>0.051</v>
      </c>
      <c r="AH57" s="38" t="n">
        <f aca="false">Z57/100</f>
        <v>0.006119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5688</v>
      </c>
      <c r="I58" s="64" t="n">
        <f aca="false">V58</f>
        <v>35.6611</v>
      </c>
      <c r="J58" s="64" t="n">
        <f aca="false">T58</f>
        <v>215.5688</v>
      </c>
      <c r="K58" s="64" t="n">
        <f aca="false">W58</f>
        <v>34.0349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86.7</v>
      </c>
      <c r="Q58" s="58" t="n">
        <v>2.5</v>
      </c>
      <c r="R58" s="58" t="n">
        <f aca="false">P58/3600</f>
        <v>0.44075</v>
      </c>
      <c r="S58" s="56"/>
      <c r="T58" s="58" t="n">
        <v>215.5688</v>
      </c>
      <c r="U58" s="58" t="n">
        <v>30.4732</v>
      </c>
      <c r="V58" s="58" t="n">
        <v>35.6611</v>
      </c>
      <c r="W58" s="58" t="n">
        <v>34.0349</v>
      </c>
      <c r="X58" s="58" t="n">
        <v>2044.7</v>
      </c>
      <c r="Y58" s="58" t="n">
        <v>4.1</v>
      </c>
      <c r="Z58" s="58" t="n">
        <f aca="false">X58/3600</f>
        <v>0.567972222222222</v>
      </c>
      <c r="AA58" s="56"/>
      <c r="AB58" s="56"/>
      <c r="AC58" s="56"/>
      <c r="AE58" s="38" t="n">
        <f aca="false">Q58/100</f>
        <v>0.025</v>
      </c>
      <c r="AF58" s="38" t="n">
        <f aca="false">R58/100</f>
        <v>0.0044075</v>
      </c>
      <c r="AG58" s="38" t="n">
        <f aca="false">Y58/100</f>
        <v>0.041</v>
      </c>
      <c r="AH58" s="38" t="n">
        <f aca="false">Z58/100</f>
        <v>0.0056797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72.1496</v>
      </c>
      <c r="I59" s="60" t="n">
        <f aca="false">V59</f>
        <v>42.4614</v>
      </c>
      <c r="J59" s="60" t="n">
        <f aca="false">T59</f>
        <v>2272.1496</v>
      </c>
      <c r="K59" s="60" t="n">
        <f aca="false">W59</f>
        <v>43.4694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736.6</v>
      </c>
      <c r="Q59" s="52" t="n">
        <v>6.6</v>
      </c>
      <c r="R59" s="59" t="n">
        <f aca="false">P59/3600</f>
        <v>0.760166666666667</v>
      </c>
      <c r="S59" s="61"/>
      <c r="T59" s="59" t="n">
        <v>2272.1496</v>
      </c>
      <c r="U59" s="59" t="n">
        <v>38.1681</v>
      </c>
      <c r="V59" s="59" t="n">
        <v>42.4614</v>
      </c>
      <c r="W59" s="59" t="n">
        <v>43.4694</v>
      </c>
      <c r="X59" s="59" t="n">
        <v>2744.5</v>
      </c>
      <c r="Y59" s="59" t="n">
        <v>7.4</v>
      </c>
      <c r="Z59" s="59" t="n">
        <f aca="false">X59/3600</f>
        <v>0.7623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</v>
      </c>
      <c r="AF59" s="38" t="n">
        <f aca="false">R59/100</f>
        <v>0.00760166666666667</v>
      </c>
      <c r="AG59" s="38" t="n">
        <f aca="false">Y59/100</f>
        <v>0.074</v>
      </c>
      <c r="AH59" s="38" t="n">
        <f aca="false">Z59/100</f>
        <v>0.0076236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7.4856</v>
      </c>
      <c r="I60" s="50" t="n">
        <f aca="false">V60</f>
        <v>40.5302</v>
      </c>
      <c r="J60" s="50" t="n">
        <f aca="false">T60</f>
        <v>817.4856</v>
      </c>
      <c r="K60" s="50" t="n">
        <f aca="false">W60</f>
        <v>41.3513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186.9</v>
      </c>
      <c r="Q60" s="52" t="n">
        <v>4.9</v>
      </c>
      <c r="R60" s="51" t="n">
        <f aca="false">P60/3600</f>
        <v>0.607472222222222</v>
      </c>
      <c r="S60" s="53"/>
      <c r="T60" s="51" t="n">
        <v>817.4856</v>
      </c>
      <c r="U60" s="51" t="n">
        <v>34.1906</v>
      </c>
      <c r="V60" s="51" t="n">
        <v>40.5302</v>
      </c>
      <c r="W60" s="51" t="n">
        <v>41.3513</v>
      </c>
      <c r="X60" s="51" t="n">
        <v>2300.9</v>
      </c>
      <c r="Y60" s="51" t="n">
        <v>5.5</v>
      </c>
      <c r="Z60" s="51" t="n">
        <f aca="false">X60/3600</f>
        <v>0.639138888888889</v>
      </c>
      <c r="AA60" s="53"/>
      <c r="AB60" s="53"/>
      <c r="AC60" s="53"/>
      <c r="AE60" s="38" t="n">
        <f aca="false">Q60/100</f>
        <v>0.049</v>
      </c>
      <c r="AF60" s="38" t="n">
        <f aca="false">R60/100</f>
        <v>0.00607472222222222</v>
      </c>
      <c r="AG60" s="38" t="n">
        <f aca="false">Y60/100</f>
        <v>0.055</v>
      </c>
      <c r="AH60" s="38" t="n">
        <f aca="false">Z60/100</f>
        <v>0.0063913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0.8848</v>
      </c>
      <c r="I61" s="50" t="n">
        <f aca="false">V61</f>
        <v>38.8617</v>
      </c>
      <c r="J61" s="50" t="n">
        <f aca="false">T61</f>
        <v>330.8848</v>
      </c>
      <c r="K61" s="50" t="n">
        <f aca="false">W61</f>
        <v>39.5029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07.1</v>
      </c>
      <c r="Q61" s="52" t="n">
        <v>3.6</v>
      </c>
      <c r="R61" s="51" t="n">
        <f aca="false">P61/3600</f>
        <v>0.52975</v>
      </c>
      <c r="S61" s="53"/>
      <c r="T61" s="51" t="n">
        <v>330.8848</v>
      </c>
      <c r="U61" s="51" t="n">
        <v>30.9955</v>
      </c>
      <c r="V61" s="51" t="n">
        <v>38.8617</v>
      </c>
      <c r="W61" s="51" t="n">
        <v>39.5029</v>
      </c>
      <c r="X61" s="51" t="n">
        <v>1897.5</v>
      </c>
      <c r="Y61" s="51" t="n">
        <v>3.7</v>
      </c>
      <c r="Z61" s="51" t="n">
        <f aca="false">X61/3600</f>
        <v>0.527083333333333</v>
      </c>
      <c r="AA61" s="53"/>
      <c r="AB61" s="53"/>
      <c r="AC61" s="53"/>
      <c r="AE61" s="38" t="n">
        <f aca="false">Q61/100</f>
        <v>0.036</v>
      </c>
      <c r="AF61" s="38" t="n">
        <f aca="false">R61/100</f>
        <v>0.0052975</v>
      </c>
      <c r="AG61" s="38" t="n">
        <f aca="false">Y61/100</f>
        <v>0.037</v>
      </c>
      <c r="AH61" s="38" t="n">
        <f aca="false">Z61/100</f>
        <v>0.0052708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7456</v>
      </c>
      <c r="I62" s="57" t="n">
        <f aca="false">V62</f>
        <v>37.2222</v>
      </c>
      <c r="J62" s="57" t="n">
        <f aca="false">T62</f>
        <v>135.7456</v>
      </c>
      <c r="K62" s="57" t="n">
        <f aca="false">W62</f>
        <v>37.6395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773.5</v>
      </c>
      <c r="Q62" s="58" t="n">
        <v>2.3</v>
      </c>
      <c r="R62" s="58" t="n">
        <f aca="false">P62/3600</f>
        <v>0.492638888888889</v>
      </c>
      <c r="S62" s="56"/>
      <c r="T62" s="58" t="n">
        <v>135.7456</v>
      </c>
      <c r="U62" s="58" t="n">
        <v>27.8595</v>
      </c>
      <c r="V62" s="58" t="n">
        <v>37.2222</v>
      </c>
      <c r="W62" s="58" t="n">
        <v>37.6395</v>
      </c>
      <c r="X62" s="58" t="n">
        <v>1766.9</v>
      </c>
      <c r="Y62" s="58" t="n">
        <v>2.4</v>
      </c>
      <c r="Z62" s="58" t="n">
        <f aca="false">X62/3600</f>
        <v>0.490805555555556</v>
      </c>
      <c r="AA62" s="56"/>
      <c r="AB62" s="56"/>
      <c r="AC62" s="56"/>
      <c r="AE62" s="38" t="n">
        <f aca="false">Q62/100</f>
        <v>0.023</v>
      </c>
      <c r="AF62" s="38" t="n">
        <f aca="false">R62/100</f>
        <v>0.00492638888888889</v>
      </c>
      <c r="AG62" s="38" t="n">
        <f aca="false">Y62/100</f>
        <v>0.024</v>
      </c>
      <c r="AH62" s="38" t="n">
        <f aca="false">Z62/100</f>
        <v>0.0049080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09.5816</v>
      </c>
      <c r="I63" s="62" t="n">
        <f aca="false">V63</f>
        <v>40.57</v>
      </c>
      <c r="J63" s="62" t="n">
        <f aca="false">T63</f>
        <v>2009.5816</v>
      </c>
      <c r="K63" s="62" t="n">
        <f aca="false">W63</f>
        <v>41.2799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266.2</v>
      </c>
      <c r="Q63" s="52" t="n">
        <v>5.1</v>
      </c>
      <c r="R63" s="59" t="n">
        <f aca="false">P63/3600</f>
        <v>0.6295</v>
      </c>
      <c r="S63" s="61"/>
      <c r="T63" s="59" t="n">
        <v>2009.5816</v>
      </c>
      <c r="U63" s="59" t="n">
        <v>38.0102</v>
      </c>
      <c r="V63" s="59" t="n">
        <v>40.57</v>
      </c>
      <c r="W63" s="59" t="n">
        <v>41.2799</v>
      </c>
      <c r="X63" s="59" t="n">
        <v>2223</v>
      </c>
      <c r="Y63" s="59" t="n">
        <v>5.5</v>
      </c>
      <c r="Z63" s="59" t="n">
        <f aca="false">X63/3600</f>
        <v>0.61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</v>
      </c>
      <c r="AF63" s="38" t="n">
        <f aca="false">R63/100</f>
        <v>0.006295</v>
      </c>
      <c r="AG63" s="38" t="n">
        <f aca="false">Y63/100</f>
        <v>0.055</v>
      </c>
      <c r="AH63" s="38" t="n">
        <f aca="false">Z63/100</f>
        <v>0.0061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4.9688</v>
      </c>
      <c r="I64" s="63" t="n">
        <f aca="false">V64</f>
        <v>37.7454</v>
      </c>
      <c r="J64" s="63" t="n">
        <f aca="false">T64</f>
        <v>874.9688</v>
      </c>
      <c r="K64" s="63" t="n">
        <f aca="false">W64</f>
        <v>38.343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13</v>
      </c>
      <c r="Q64" s="52" t="n">
        <v>3.5</v>
      </c>
      <c r="R64" s="51" t="n">
        <f aca="false">P64/3600</f>
        <v>0.503611111111111</v>
      </c>
      <c r="S64" s="53"/>
      <c r="T64" s="51" t="n">
        <v>874.9688</v>
      </c>
      <c r="U64" s="51" t="n">
        <v>34.2256</v>
      </c>
      <c r="V64" s="51" t="n">
        <v>37.7454</v>
      </c>
      <c r="W64" s="51" t="n">
        <v>38.3431</v>
      </c>
      <c r="X64" s="51" t="n">
        <v>1822</v>
      </c>
      <c r="Y64" s="51" t="n">
        <v>3.7</v>
      </c>
      <c r="Z64" s="51" t="n">
        <f aca="false">X64/3600</f>
        <v>0.506111111111111</v>
      </c>
      <c r="AA64" s="53"/>
      <c r="AB64" s="53"/>
      <c r="AC64" s="53"/>
      <c r="AE64" s="38" t="n">
        <f aca="false">Q64/100</f>
        <v>0.035</v>
      </c>
      <c r="AF64" s="38" t="n">
        <f aca="false">R64/100</f>
        <v>0.00503611111111111</v>
      </c>
      <c r="AG64" s="38" t="n">
        <f aca="false">Y64/100</f>
        <v>0.037</v>
      </c>
      <c r="AH64" s="38" t="n">
        <f aca="false">Z64/100</f>
        <v>0.0050611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0208</v>
      </c>
      <c r="I65" s="63" t="n">
        <f aca="false">V65</f>
        <v>35.2838</v>
      </c>
      <c r="J65" s="63" t="n">
        <f aca="false">T65</f>
        <v>376.0208</v>
      </c>
      <c r="K65" s="63" t="n">
        <f aca="false">W65</f>
        <v>35.852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73.5</v>
      </c>
      <c r="Q65" s="52" t="n">
        <v>2.4</v>
      </c>
      <c r="R65" s="51" t="n">
        <f aca="false">P65/3600</f>
        <v>0.437083333333333</v>
      </c>
      <c r="S65" s="53"/>
      <c r="T65" s="51" t="n">
        <v>376.0208</v>
      </c>
      <c r="U65" s="51" t="n">
        <v>30.7271</v>
      </c>
      <c r="V65" s="51" t="n">
        <v>35.2838</v>
      </c>
      <c r="W65" s="51" t="n">
        <v>35.8526</v>
      </c>
      <c r="X65" s="51" t="n">
        <v>1625.8</v>
      </c>
      <c r="Y65" s="51" t="n">
        <v>2.7</v>
      </c>
      <c r="Z65" s="51" t="n">
        <f aca="false">X65/3600</f>
        <v>0.451611111111111</v>
      </c>
      <c r="AA65" s="53"/>
      <c r="AB65" s="53"/>
      <c r="AC65" s="53"/>
      <c r="AE65" s="38" t="n">
        <f aca="false">Q65/100</f>
        <v>0.024</v>
      </c>
      <c r="AF65" s="38" t="n">
        <f aca="false">R65/100</f>
        <v>0.00437083333333333</v>
      </c>
      <c r="AG65" s="38" t="n">
        <f aca="false">Y65/100</f>
        <v>0.027</v>
      </c>
      <c r="AH65" s="38" t="n">
        <f aca="false">Z65/100</f>
        <v>0.0045161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7952</v>
      </c>
      <c r="I66" s="64" t="n">
        <f aca="false">V66</f>
        <v>33.0661</v>
      </c>
      <c r="J66" s="64" t="n">
        <f aca="false">T66</f>
        <v>155.7952</v>
      </c>
      <c r="K66" s="64" t="n">
        <f aca="false">W66</f>
        <v>33.5882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443.5</v>
      </c>
      <c r="Q66" s="58" t="n">
        <v>1.9</v>
      </c>
      <c r="R66" s="58" t="n">
        <f aca="false">P66/3600</f>
        <v>0.400972222222222</v>
      </c>
      <c r="S66" s="56"/>
      <c r="T66" s="58" t="n">
        <v>155.7952</v>
      </c>
      <c r="U66" s="58" t="n">
        <v>27.6587</v>
      </c>
      <c r="V66" s="58" t="n">
        <v>33.0661</v>
      </c>
      <c r="W66" s="58" t="n">
        <v>33.5882</v>
      </c>
      <c r="X66" s="58" t="n">
        <v>1510.2</v>
      </c>
      <c r="Y66" s="58" t="n">
        <v>2.3</v>
      </c>
      <c r="Z66" s="58" t="n">
        <f aca="false">X66/3600</f>
        <v>0.4195</v>
      </c>
      <c r="AA66" s="56"/>
      <c r="AB66" s="56"/>
      <c r="AC66" s="56"/>
      <c r="AE66" s="38" t="n">
        <f aca="false">Q66/100</f>
        <v>0.019</v>
      </c>
      <c r="AF66" s="38" t="n">
        <f aca="false">R66/100</f>
        <v>0.00400972222222222</v>
      </c>
      <c r="AG66" s="38" t="n">
        <f aca="false">Y66/100</f>
        <v>0.023</v>
      </c>
      <c r="AH66" s="38" t="n">
        <f aca="false">Z66/100</f>
        <v>0.00419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08.3016</v>
      </c>
      <c r="I67" s="60" t="n">
        <f aca="false">V67</f>
        <v>41.1566</v>
      </c>
      <c r="J67" s="60" t="n">
        <f aca="false">T67</f>
        <v>1408.3016</v>
      </c>
      <c r="K67" s="60" t="n">
        <f aca="false">W67</f>
        <v>42.1803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28.1</v>
      </c>
      <c r="Q67" s="52" t="n">
        <v>3.6</v>
      </c>
      <c r="R67" s="59" t="n">
        <f aca="false">P67/3600</f>
        <v>0.424472222222222</v>
      </c>
      <c r="S67" s="61"/>
      <c r="T67" s="59" t="n">
        <v>1408.3016</v>
      </c>
      <c r="U67" s="59" t="n">
        <v>39.9727</v>
      </c>
      <c r="V67" s="59" t="n">
        <v>41.1566</v>
      </c>
      <c r="W67" s="59" t="n">
        <v>42.1803</v>
      </c>
      <c r="X67" s="59" t="n">
        <v>1567.6</v>
      </c>
      <c r="Y67" s="59" t="n">
        <v>4.1</v>
      </c>
      <c r="Z67" s="59" t="n">
        <f aca="false">X67/3600</f>
        <v>0.43544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</v>
      </c>
      <c r="AF67" s="38" t="n">
        <f aca="false">R67/100</f>
        <v>0.00424472222222222</v>
      </c>
      <c r="AG67" s="38" t="n">
        <f aca="false">Y67/100</f>
        <v>0.041</v>
      </c>
      <c r="AH67" s="38" t="n">
        <f aca="false">Z67/100</f>
        <v>0.0043544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4512</v>
      </c>
      <c r="I68" s="50" t="n">
        <f aca="false">V68</f>
        <v>38.1769</v>
      </c>
      <c r="J68" s="50" t="n">
        <f aca="false">T68</f>
        <v>681.4512</v>
      </c>
      <c r="K68" s="50" t="n">
        <f aca="false">W68</f>
        <v>39.292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84.1</v>
      </c>
      <c r="Q68" s="52" t="n">
        <v>3.1</v>
      </c>
      <c r="R68" s="51" t="n">
        <f aca="false">P68/3600</f>
        <v>0.356694444444444</v>
      </c>
      <c r="S68" s="53"/>
      <c r="T68" s="51" t="n">
        <v>681.4512</v>
      </c>
      <c r="U68" s="51" t="n">
        <v>35.815</v>
      </c>
      <c r="V68" s="51" t="n">
        <v>38.1769</v>
      </c>
      <c r="W68" s="51" t="n">
        <v>39.2924</v>
      </c>
      <c r="X68" s="51" t="n">
        <v>1288.3</v>
      </c>
      <c r="Y68" s="51" t="n">
        <v>5.6</v>
      </c>
      <c r="Z68" s="51" t="n">
        <f aca="false">X68/3600</f>
        <v>0.357861111111111</v>
      </c>
      <c r="AA68" s="53"/>
      <c r="AB68" s="53"/>
      <c r="AC68" s="53"/>
      <c r="AE68" s="38" t="n">
        <f aca="false">Q68/100</f>
        <v>0.031</v>
      </c>
      <c r="AF68" s="38" t="n">
        <f aca="false">R68/100</f>
        <v>0.00356694444444444</v>
      </c>
      <c r="AG68" s="38" t="n">
        <f aca="false">Y68/100</f>
        <v>0.056</v>
      </c>
      <c r="AH68" s="38" t="n">
        <f aca="false">Z68/100</f>
        <v>0.0035786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0792</v>
      </c>
      <c r="I69" s="50" t="n">
        <f aca="false">V69</f>
        <v>35.7164</v>
      </c>
      <c r="J69" s="50" t="n">
        <f aca="false">T69</f>
        <v>321.0792</v>
      </c>
      <c r="K69" s="50" t="n">
        <f aca="false">W69</f>
        <v>36.7825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93.8</v>
      </c>
      <c r="Q69" s="52" t="n">
        <v>2.4</v>
      </c>
      <c r="R69" s="51" t="n">
        <f aca="false">P69/3600</f>
        <v>0.303833333333333</v>
      </c>
      <c r="S69" s="53"/>
      <c r="T69" s="51" t="n">
        <v>321.0792</v>
      </c>
      <c r="U69" s="51" t="n">
        <v>32.1553</v>
      </c>
      <c r="V69" s="51" t="n">
        <v>35.7164</v>
      </c>
      <c r="W69" s="51" t="n">
        <v>36.7825</v>
      </c>
      <c r="X69" s="51" t="n">
        <v>1156.4</v>
      </c>
      <c r="Y69" s="51" t="n">
        <v>2.6</v>
      </c>
      <c r="Z69" s="51" t="n">
        <f aca="false">X69/3600</f>
        <v>0.321222222222222</v>
      </c>
      <c r="AA69" s="53"/>
      <c r="AB69" s="53"/>
      <c r="AC69" s="53"/>
      <c r="AE69" s="38" t="n">
        <f aca="false">Q69/100</f>
        <v>0.024</v>
      </c>
      <c r="AF69" s="38" t="n">
        <f aca="false">R69/100</f>
        <v>0.00303833333333333</v>
      </c>
      <c r="AG69" s="38" t="n">
        <f aca="false">Y69/100</f>
        <v>0.026</v>
      </c>
      <c r="AH69" s="38" t="n">
        <f aca="false">Z69/100</f>
        <v>0.0032122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392</v>
      </c>
      <c r="I70" s="65" t="n">
        <f aca="false">V70</f>
        <v>33.3286</v>
      </c>
      <c r="J70" s="65" t="n">
        <f aca="false">T70</f>
        <v>148.392</v>
      </c>
      <c r="K70" s="65" t="n">
        <f aca="false">W70</f>
        <v>34.282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89.5</v>
      </c>
      <c r="Q70" s="58" t="n">
        <v>1.8</v>
      </c>
      <c r="R70" s="58" t="n">
        <f aca="false">P70/3600</f>
        <v>0.274861111111111</v>
      </c>
      <c r="S70" s="56"/>
      <c r="T70" s="58" t="n">
        <v>148.392</v>
      </c>
      <c r="U70" s="58" t="n">
        <v>29.2166</v>
      </c>
      <c r="V70" s="58" t="n">
        <v>33.3286</v>
      </c>
      <c r="W70" s="58" t="n">
        <v>34.282</v>
      </c>
      <c r="X70" s="58" t="n">
        <v>1022.4</v>
      </c>
      <c r="Y70" s="58" t="n">
        <v>1.9</v>
      </c>
      <c r="Z70" s="58" t="n">
        <f aca="false">X70/3600</f>
        <v>0.284</v>
      </c>
      <c r="AA70" s="56"/>
      <c r="AB70" s="56"/>
      <c r="AC70" s="56"/>
      <c r="AE70" s="38" t="n">
        <f aca="false">Q70/100</f>
        <v>0.018</v>
      </c>
      <c r="AF70" s="38" t="n">
        <f aca="false">R70/100</f>
        <v>0.00274861111111111</v>
      </c>
      <c r="AG70" s="38" t="n">
        <f aca="false">Y70/100</f>
        <v>0.019</v>
      </c>
      <c r="AH70" s="38" t="n">
        <f aca="false">Z70/100</f>
        <v>0.0028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4.1176</v>
      </c>
      <c r="I71" s="62" t="n">
        <f aca="false">V71</f>
        <v>46.8237</v>
      </c>
      <c r="J71" s="62" t="n">
        <f aca="false">T71</f>
        <v>2074.1176</v>
      </c>
      <c r="K71" s="62" t="n">
        <f aca="false">W71</f>
        <v>47.7835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470.3</v>
      </c>
      <c r="Q71" s="52" t="n">
        <v>29.7</v>
      </c>
      <c r="R71" s="59" t="n">
        <f aca="false">P71/3600</f>
        <v>4.29730555555556</v>
      </c>
      <c r="S71" s="61"/>
      <c r="T71" s="59" t="n">
        <v>2074.1176</v>
      </c>
      <c r="U71" s="59" t="n">
        <v>43.5558</v>
      </c>
      <c r="V71" s="59" t="n">
        <v>46.8237</v>
      </c>
      <c r="W71" s="59" t="n">
        <v>47.7835</v>
      </c>
      <c r="X71" s="59" t="n">
        <v>16572.6</v>
      </c>
      <c r="Y71" s="59" t="n">
        <v>30.8</v>
      </c>
      <c r="Z71" s="59" t="n">
        <f aca="false">X71/3600</f>
        <v>4.603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7</v>
      </c>
      <c r="AF71" s="38" t="n">
        <f aca="false">R71/100</f>
        <v>0.0429730555555556</v>
      </c>
      <c r="AG71" s="38" t="n">
        <f aca="false">Y71/100</f>
        <v>0.308</v>
      </c>
      <c r="AH71" s="38" t="n">
        <f aca="false">Z71/100</f>
        <v>0.04603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6.0808</v>
      </c>
      <c r="I72" s="63" t="n">
        <f aca="false">V72</f>
        <v>45.5075</v>
      </c>
      <c r="J72" s="63" t="n">
        <f aca="false">T72</f>
        <v>776.0808</v>
      </c>
      <c r="K72" s="63" t="n">
        <f aca="false">W72</f>
        <v>46.0559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772.2</v>
      </c>
      <c r="Q72" s="52" t="n">
        <v>22.5</v>
      </c>
      <c r="R72" s="51" t="n">
        <f aca="false">P72/3600</f>
        <v>4.10338888888889</v>
      </c>
      <c r="S72" s="53"/>
      <c r="T72" s="51" t="n">
        <v>776.0808</v>
      </c>
      <c r="U72" s="51" t="n">
        <v>41.2033</v>
      </c>
      <c r="V72" s="51" t="n">
        <v>45.5075</v>
      </c>
      <c r="W72" s="51" t="n">
        <v>46.0559</v>
      </c>
      <c r="X72" s="51" t="n">
        <v>15378.7</v>
      </c>
      <c r="Y72" s="51" t="n">
        <v>23</v>
      </c>
      <c r="Z72" s="51" t="n">
        <f aca="false">X72/3600</f>
        <v>4.27186111111111</v>
      </c>
      <c r="AA72" s="53"/>
      <c r="AB72" s="53"/>
      <c r="AC72" s="53"/>
      <c r="AE72" s="38" t="n">
        <f aca="false">Q72/100</f>
        <v>0.225</v>
      </c>
      <c r="AF72" s="38" t="n">
        <f aca="false">R72/100</f>
        <v>0.0410338888888889</v>
      </c>
      <c r="AG72" s="38" t="n">
        <f aca="false">Y72/100</f>
        <v>0.23</v>
      </c>
      <c r="AH72" s="38" t="n">
        <f aca="false">Z72/100</f>
        <v>0.0427186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6112</v>
      </c>
      <c r="I73" s="63" t="n">
        <f aca="false">V73</f>
        <v>43.9103</v>
      </c>
      <c r="J73" s="63" t="n">
        <f aca="false">T73</f>
        <v>372.6112</v>
      </c>
      <c r="K73" s="63" t="n">
        <f aca="false">W73</f>
        <v>44.1888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583</v>
      </c>
      <c r="Q73" s="52" t="n">
        <v>18.1</v>
      </c>
      <c r="R73" s="51" t="n">
        <f aca="false">P73/3600</f>
        <v>4.05083333333333</v>
      </c>
      <c r="S73" s="53"/>
      <c r="T73" s="51" t="n">
        <v>372.6112</v>
      </c>
      <c r="U73" s="51" t="n">
        <v>38.683</v>
      </c>
      <c r="V73" s="51" t="n">
        <v>43.9103</v>
      </c>
      <c r="W73" s="51" t="n">
        <v>44.1888</v>
      </c>
      <c r="X73" s="51" t="n">
        <v>14999</v>
      </c>
      <c r="Y73" s="51" t="n">
        <v>18.8</v>
      </c>
      <c r="Z73" s="51" t="n">
        <f aca="false">X73/3600</f>
        <v>4.16638888888889</v>
      </c>
      <c r="AA73" s="53"/>
      <c r="AB73" s="53"/>
      <c r="AC73" s="53"/>
      <c r="AE73" s="38" t="n">
        <f aca="false">Q73/100</f>
        <v>0.181</v>
      </c>
      <c r="AF73" s="38" t="n">
        <f aca="false">R73/100</f>
        <v>0.0405083333333333</v>
      </c>
      <c r="AG73" s="38" t="n">
        <f aca="false">Y73/100</f>
        <v>0.188</v>
      </c>
      <c r="AH73" s="38" t="n">
        <f aca="false">Z73/100</f>
        <v>0.0416638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256</v>
      </c>
      <c r="I74" s="64" t="n">
        <f aca="false">V74</f>
        <v>42.224</v>
      </c>
      <c r="J74" s="64" t="n">
        <f aca="false">T74</f>
        <v>195.256</v>
      </c>
      <c r="K74" s="64" t="n">
        <f aca="false">W74</f>
        <v>42.1811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4142.8</v>
      </c>
      <c r="Q74" s="58" t="n">
        <v>15.2</v>
      </c>
      <c r="R74" s="58" t="n">
        <f aca="false">P74/3600</f>
        <v>3.92855555555556</v>
      </c>
      <c r="S74" s="56"/>
      <c r="T74" s="58" t="n">
        <v>195.256</v>
      </c>
      <c r="U74" s="58" t="n">
        <v>35.9169</v>
      </c>
      <c r="V74" s="58" t="n">
        <v>42.224</v>
      </c>
      <c r="W74" s="58" t="n">
        <v>42.1811</v>
      </c>
      <c r="X74" s="58" t="n">
        <v>15039.5</v>
      </c>
      <c r="Y74" s="58" t="n">
        <v>16.7</v>
      </c>
      <c r="Z74" s="58" t="n">
        <f aca="false">X74/3600</f>
        <v>4.17763888888889</v>
      </c>
      <c r="AA74" s="56"/>
      <c r="AB74" s="56"/>
      <c r="AC74" s="56"/>
      <c r="AE74" s="38" t="n">
        <f aca="false">Q74/100</f>
        <v>0.152</v>
      </c>
      <c r="AF74" s="38" t="n">
        <f aca="false">R74/100</f>
        <v>0.0392855555555556</v>
      </c>
      <c r="AG74" s="38" t="n">
        <f aca="false">Y74/100</f>
        <v>0.167</v>
      </c>
      <c r="AH74" s="38" t="n">
        <f aca="false">Z74/100</f>
        <v>0.0417763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4.1304</v>
      </c>
      <c r="I75" s="60" t="n">
        <f aca="false">V75</f>
        <v>48.4203</v>
      </c>
      <c r="J75" s="60" t="n">
        <f aca="false">T75</f>
        <v>2684.1304</v>
      </c>
      <c r="K75" s="60" t="n">
        <f aca="false">W75</f>
        <v>47.7655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878.2</v>
      </c>
      <c r="Q75" s="52" t="n">
        <v>29.8</v>
      </c>
      <c r="R75" s="59" t="n">
        <f aca="false">P75/3600</f>
        <v>4.41061111111111</v>
      </c>
      <c r="S75" s="61"/>
      <c r="T75" s="59" t="n">
        <v>2684.1304</v>
      </c>
      <c r="U75" s="59" t="n">
        <v>43.4021</v>
      </c>
      <c r="V75" s="59" t="n">
        <v>48.4203</v>
      </c>
      <c r="W75" s="59" t="n">
        <v>47.7655</v>
      </c>
      <c r="X75" s="59" t="n">
        <v>16485.1</v>
      </c>
      <c r="Y75" s="59" t="n">
        <v>31.3</v>
      </c>
      <c r="Z75" s="59" t="n">
        <f aca="false">X75/3600</f>
        <v>4.57919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98</v>
      </c>
      <c r="AF75" s="38" t="n">
        <f aca="false">R75/100</f>
        <v>0.0441061111111111</v>
      </c>
      <c r="AG75" s="38" t="n">
        <f aca="false">Y75/100</f>
        <v>0.313</v>
      </c>
      <c r="AH75" s="38" t="n">
        <f aca="false">Z75/100</f>
        <v>0.04579194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2.8088</v>
      </c>
      <c r="I76" s="50" t="n">
        <f aca="false">V76</f>
        <v>46.9105</v>
      </c>
      <c r="J76" s="50" t="n">
        <f aca="false">T76</f>
        <v>932.8088</v>
      </c>
      <c r="K76" s="50" t="n">
        <f aca="false">W76</f>
        <v>45.718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551.3</v>
      </c>
      <c r="Q76" s="52" t="n">
        <v>24.4</v>
      </c>
      <c r="R76" s="51" t="n">
        <f aca="false">P76/3600</f>
        <v>4.04202777777778</v>
      </c>
      <c r="S76" s="53"/>
      <c r="T76" s="51" t="n">
        <v>932.8088</v>
      </c>
      <c r="U76" s="51" t="n">
        <v>40.9446</v>
      </c>
      <c r="V76" s="51" t="n">
        <v>46.9105</v>
      </c>
      <c r="W76" s="51" t="n">
        <v>45.7182</v>
      </c>
      <c r="X76" s="51" t="n">
        <v>15417.3</v>
      </c>
      <c r="Y76" s="51" t="n">
        <v>25.5</v>
      </c>
      <c r="Z76" s="51" t="n">
        <f aca="false">X76/3600</f>
        <v>4.28258333333333</v>
      </c>
      <c r="AA76" s="53"/>
      <c r="AB76" s="53"/>
      <c r="AC76" s="53"/>
      <c r="AE76" s="38" t="n">
        <f aca="false">Q76/100</f>
        <v>0.244</v>
      </c>
      <c r="AF76" s="38" t="n">
        <f aca="false">R76/100</f>
        <v>0.0404202777777778</v>
      </c>
      <c r="AG76" s="38" t="n">
        <f aca="false">Y76/100</f>
        <v>0.255</v>
      </c>
      <c r="AH76" s="38" t="n">
        <f aca="false">Z76/100</f>
        <v>0.0428258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7424</v>
      </c>
      <c r="I77" s="50" t="n">
        <f aca="false">V77</f>
        <v>45.4193</v>
      </c>
      <c r="J77" s="50" t="n">
        <f aca="false">T77</f>
        <v>444.7424</v>
      </c>
      <c r="K77" s="50" t="n">
        <f aca="false">W77</f>
        <v>43.812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750.5</v>
      </c>
      <c r="Q77" s="52" t="n">
        <v>20.4</v>
      </c>
      <c r="R77" s="51" t="n">
        <f aca="false">P77/3600</f>
        <v>4.09736111111111</v>
      </c>
      <c r="S77" s="53"/>
      <c r="T77" s="51" t="n">
        <v>444.7424</v>
      </c>
      <c r="U77" s="51" t="n">
        <v>38.2342</v>
      </c>
      <c r="V77" s="51" t="n">
        <v>45.4193</v>
      </c>
      <c r="W77" s="51" t="n">
        <v>43.8123</v>
      </c>
      <c r="X77" s="51" t="n">
        <v>15352.8</v>
      </c>
      <c r="Y77" s="51" t="n">
        <v>21.6</v>
      </c>
      <c r="Z77" s="51" t="n">
        <f aca="false">X77/3600</f>
        <v>4.26466666666667</v>
      </c>
      <c r="AA77" s="53"/>
      <c r="AB77" s="53"/>
      <c r="AC77" s="53"/>
      <c r="AE77" s="38" t="n">
        <f aca="false">Q77/100</f>
        <v>0.204</v>
      </c>
      <c r="AF77" s="38" t="n">
        <f aca="false">R77/100</f>
        <v>0.0409736111111111</v>
      </c>
      <c r="AG77" s="38" t="n">
        <f aca="false">Y77/100</f>
        <v>0.216</v>
      </c>
      <c r="AH77" s="38" t="n">
        <f aca="false">Z77/100</f>
        <v>0.0426466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5.276</v>
      </c>
      <c r="I78" s="57" t="n">
        <f aca="false">V78</f>
        <v>43.8465</v>
      </c>
      <c r="J78" s="57" t="n">
        <f aca="false">T78</f>
        <v>235.276</v>
      </c>
      <c r="K78" s="57" t="n">
        <f aca="false">W78</f>
        <v>42.0481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4320.1</v>
      </c>
      <c r="Q78" s="58" t="n">
        <v>17.2</v>
      </c>
      <c r="R78" s="58" t="n">
        <f aca="false">P78/3600</f>
        <v>3.97780555555556</v>
      </c>
      <c r="S78" s="56"/>
      <c r="T78" s="58" t="n">
        <v>235.276</v>
      </c>
      <c r="U78" s="58" t="n">
        <v>35.2396</v>
      </c>
      <c r="V78" s="58" t="n">
        <v>43.8465</v>
      </c>
      <c r="W78" s="58" t="n">
        <v>42.0481</v>
      </c>
      <c r="X78" s="58" t="n">
        <v>14988.3</v>
      </c>
      <c r="Y78" s="58" t="n">
        <v>17.8</v>
      </c>
      <c r="Z78" s="58" t="n">
        <f aca="false">X78/3600</f>
        <v>4.16341666666667</v>
      </c>
      <c r="AA78" s="56"/>
      <c r="AB78" s="56"/>
      <c r="AC78" s="56"/>
      <c r="AE78" s="38" t="n">
        <f aca="false">Q78/100</f>
        <v>0.172</v>
      </c>
      <c r="AF78" s="38" t="n">
        <f aca="false">R78/100</f>
        <v>0.0397780555555556</v>
      </c>
      <c r="AG78" s="38" t="n">
        <f aca="false">Y78/100</f>
        <v>0.178</v>
      </c>
      <c r="AH78" s="38" t="n">
        <f aca="false">Z78/100</f>
        <v>0.0416341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4.8144</v>
      </c>
      <c r="I79" s="60" t="n">
        <f aca="false">V79</f>
        <v>48.081</v>
      </c>
      <c r="J79" s="60" t="n">
        <f aca="false">T79</f>
        <v>2274.8144</v>
      </c>
      <c r="K79" s="60" t="n">
        <f aca="false">W79</f>
        <v>48.2192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426.4</v>
      </c>
      <c r="Q79" s="52" t="n">
        <v>28.8</v>
      </c>
      <c r="R79" s="59" t="n">
        <f aca="false">P79/3600</f>
        <v>4.28511111111111</v>
      </c>
      <c r="S79" s="61"/>
      <c r="T79" s="59" t="n">
        <v>2274.8144</v>
      </c>
      <c r="U79" s="59" t="n">
        <v>43.3062</v>
      </c>
      <c r="V79" s="59" t="n">
        <v>48.081</v>
      </c>
      <c r="W79" s="59" t="n">
        <v>48.2192</v>
      </c>
      <c r="X79" s="59" t="n">
        <v>16104.2</v>
      </c>
      <c r="Y79" s="59" t="n">
        <v>30.4</v>
      </c>
      <c r="Z79" s="59" t="n">
        <f aca="false">X79/3600</f>
        <v>4.47338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88</v>
      </c>
      <c r="AF79" s="38" t="n">
        <f aca="false">R79/100</f>
        <v>0.0428511111111111</v>
      </c>
      <c r="AG79" s="38" t="n">
        <f aca="false">Y79/100</f>
        <v>0.304</v>
      </c>
      <c r="AH79" s="38" t="n">
        <f aca="false">Z79/100</f>
        <v>0.0447338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54</v>
      </c>
      <c r="I80" s="50" t="n">
        <f aca="false">V80</f>
        <v>46.2646</v>
      </c>
      <c r="J80" s="50" t="n">
        <f aca="false">T80</f>
        <v>768.54</v>
      </c>
      <c r="K80" s="50" t="n">
        <f aca="false">W80</f>
        <v>46.249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433.7</v>
      </c>
      <c r="Q80" s="52" t="n">
        <v>23.8</v>
      </c>
      <c r="R80" s="51" t="n">
        <f aca="false">P80/3600</f>
        <v>4.00936111111111</v>
      </c>
      <c r="S80" s="53"/>
      <c r="T80" s="51" t="n">
        <v>768.54</v>
      </c>
      <c r="U80" s="51" t="n">
        <v>40.8568</v>
      </c>
      <c r="V80" s="51" t="n">
        <v>46.2646</v>
      </c>
      <c r="W80" s="51" t="n">
        <v>46.2494</v>
      </c>
      <c r="X80" s="51" t="n">
        <v>15089.5</v>
      </c>
      <c r="Y80" s="51" t="n">
        <v>24.9</v>
      </c>
      <c r="Z80" s="51" t="n">
        <f aca="false">X80/3600</f>
        <v>4.19152777777778</v>
      </c>
      <c r="AA80" s="53"/>
      <c r="AB80" s="53"/>
      <c r="AC80" s="53"/>
      <c r="AE80" s="38" t="n">
        <f aca="false">Q80/100</f>
        <v>0.238</v>
      </c>
      <c r="AF80" s="38" t="n">
        <f aca="false">R80/100</f>
        <v>0.0400936111111111</v>
      </c>
      <c r="AG80" s="38" t="n">
        <f aca="false">Y80/100</f>
        <v>0.249</v>
      </c>
      <c r="AH80" s="38" t="n">
        <f aca="false">Z80/100</f>
        <v>0.0419152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304</v>
      </c>
      <c r="I81" s="50" t="n">
        <f aca="false">V81</f>
        <v>44.3081</v>
      </c>
      <c r="J81" s="50" t="n">
        <f aca="false">T81</f>
        <v>342.304</v>
      </c>
      <c r="K81" s="50" t="n">
        <f aca="false">W81</f>
        <v>44.14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4396.7</v>
      </c>
      <c r="Q81" s="52" t="n">
        <v>19.8</v>
      </c>
      <c r="R81" s="51" t="n">
        <f aca="false">P81/3600</f>
        <v>3.99908333333333</v>
      </c>
      <c r="S81" s="53"/>
      <c r="T81" s="51" t="n">
        <v>342.304</v>
      </c>
      <c r="U81" s="51" t="n">
        <v>38.2214</v>
      </c>
      <c r="V81" s="51" t="n">
        <v>44.3081</v>
      </c>
      <c r="W81" s="51" t="n">
        <v>44.149</v>
      </c>
      <c r="X81" s="51" t="n">
        <v>14865.5</v>
      </c>
      <c r="Y81" s="51" t="n">
        <v>20.1</v>
      </c>
      <c r="Z81" s="51" t="n">
        <f aca="false">X81/3600</f>
        <v>4.12930555555556</v>
      </c>
      <c r="AA81" s="53"/>
      <c r="AB81" s="53"/>
      <c r="AC81" s="53"/>
      <c r="AE81" s="38" t="n">
        <f aca="false">Q81/100</f>
        <v>0.198</v>
      </c>
      <c r="AF81" s="38" t="n">
        <f aca="false">R81/100</f>
        <v>0.0399908333333333</v>
      </c>
      <c r="AG81" s="38" t="n">
        <f aca="false">Y81/100</f>
        <v>0.201</v>
      </c>
      <c r="AH81" s="38" t="n">
        <f aca="false">Z81/100</f>
        <v>0.0412930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3744</v>
      </c>
      <c r="I82" s="65" t="n">
        <f aca="false">V82</f>
        <v>42.2154</v>
      </c>
      <c r="J82" s="65" t="n">
        <f aca="false">T82</f>
        <v>174.3744</v>
      </c>
      <c r="K82" s="65" t="n">
        <f aca="false">W82</f>
        <v>41.8504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4091.9</v>
      </c>
      <c r="Q82" s="58" t="n">
        <v>15.7</v>
      </c>
      <c r="R82" s="58" t="n">
        <f aca="false">P82/3600</f>
        <v>3.91441666666667</v>
      </c>
      <c r="S82" s="56"/>
      <c r="T82" s="58" t="n">
        <v>174.3744</v>
      </c>
      <c r="U82" s="58" t="n">
        <v>35.5255</v>
      </c>
      <c r="V82" s="58" t="n">
        <v>42.2154</v>
      </c>
      <c r="W82" s="58" t="n">
        <v>41.8504</v>
      </c>
      <c r="X82" s="58" t="n">
        <v>18721.6</v>
      </c>
      <c r="Y82" s="58" t="n">
        <v>28.8</v>
      </c>
      <c r="Z82" s="58" t="n">
        <f aca="false">X82/3600</f>
        <v>5.20044444444444</v>
      </c>
      <c r="AA82" s="56"/>
      <c r="AB82" s="56"/>
      <c r="AC82" s="56"/>
      <c r="AE82" s="38" t="n">
        <f aca="false">Q82/100</f>
        <v>0.157</v>
      </c>
      <c r="AF82" s="38" t="n">
        <f aca="false">R82/100</f>
        <v>0.0391441666666667</v>
      </c>
      <c r="AG82" s="38" t="n">
        <f aca="false">Y82/100</f>
        <v>0.288</v>
      </c>
      <c r="AH82" s="38" t="n">
        <f aca="false">Z82/100</f>
        <v>0.0520044444444444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16.4872219762103</v>
      </c>
      <c r="R89" s="80" t="n">
        <f aca="false">GEOMEAN(AF19:AF82)*100</f>
        <v>2.34716722481363</v>
      </c>
      <c r="S89" s="80"/>
      <c r="T89" s="80"/>
      <c r="U89" s="80"/>
      <c r="V89" s="80"/>
      <c r="W89" s="80"/>
      <c r="X89" s="80"/>
      <c r="Y89" s="80" t="n">
        <f aca="false">GEOMEAN(AG19:AG82)*100</f>
        <v>18.8665176135084</v>
      </c>
      <c r="Z89" s="80" t="n">
        <f aca="false">GEOMEAN(AH19:AH82)*100</f>
        <v>2.49562514385198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1443114941214</v>
      </c>
      <c r="Z90" s="81" t="n">
        <f aca="false">Z89/R89</f>
        <v>1.0632498262027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31166666666667</v>
      </c>
      <c r="R91" s="69" t="n">
        <f aca="false">SUM(R19:R82)</f>
        <v>247.088305555556</v>
      </c>
      <c r="X91" s="69"/>
      <c r="Y91" s="69" t="n">
        <f aca="false">SUM(Y19:Y82)/3600</f>
        <v>0.5735</v>
      </c>
      <c r="Z91" s="69" t="n">
        <f aca="false">SUM(Z19:Z82)</f>
        <v>258.253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0</v>
      </c>
      <c r="R89" s="80" t="n">
        <f aca="false">GEOMEAN(AF19:AF82)*100</f>
        <v>0</v>
      </c>
      <c r="S89" s="80"/>
      <c r="T89" s="80"/>
      <c r="U89" s="80"/>
      <c r="V89" s="80"/>
      <c r="W89" s="80"/>
      <c r="X89" s="80"/>
      <c r="Y89" s="80" t="n">
        <f aca="false">GEOMEAN(AG19:AG82)*100</f>
        <v>0</v>
      </c>
      <c r="Z89" s="8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19:AC8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ung Nguyen</cp:lastModifiedBy>
  <cp:lastPrinted>2010-08-23T01:57:13Z</cp:lastPrinted>
  <dcterms:modified xsi:type="dcterms:W3CDTF">2011-03-04T16:07:3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