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404067545087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9314728746227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4101350133815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5081301700152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1" min="31" style="38" width="6.99"/>
    <col collapsed="false" customWidth="true" hidden="true" outlineLevel="0" max="32" min="32" style="38" width="9.56"/>
    <col collapsed="false" customWidth="true" hidden="true" outlineLevel="0" max="33" min="33" style="38" width="8.14"/>
    <col collapsed="false" customWidth="true" hidden="true" outlineLevel="0" max="34" min="34" style="38" width="7.28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3.056</v>
      </c>
      <c r="I3" s="50" t="n">
        <f aca="false">V3</f>
        <v>41.5968</v>
      </c>
      <c r="J3" s="50" t="n">
        <f aca="false">T3</f>
        <v>13623.056</v>
      </c>
      <c r="K3" s="50" t="n">
        <f aca="false">W3</f>
        <v>44.262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1.5</v>
      </c>
      <c r="R3" s="51" t="n">
        <f aca="false">P3/3600</f>
        <v>4.52833333333333</v>
      </c>
      <c r="S3" s="53"/>
      <c r="T3" s="59" t="n">
        <v>13623.056</v>
      </c>
      <c r="U3" s="59" t="n">
        <v>41.8066</v>
      </c>
      <c r="V3" s="59" t="n">
        <v>41.5968</v>
      </c>
      <c r="W3" s="59" t="n">
        <v>44.2628</v>
      </c>
      <c r="X3" s="51" t="n">
        <v>20645.6</v>
      </c>
      <c r="Y3" s="52" t="n">
        <v>82.9</v>
      </c>
      <c r="Z3" s="51" t="n">
        <f aca="false">X3/3600</f>
        <v>5.734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52833333333333</v>
      </c>
      <c r="AG3" s="38" t="n">
        <f aca="false">Y3/100</f>
        <v>0.829</v>
      </c>
      <c r="AH3" s="38" t="n">
        <f aca="false">Z3/100</f>
        <v>0.057348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5456</v>
      </c>
      <c r="I4" s="50" t="n">
        <f aca="false">V4</f>
        <v>39.8565</v>
      </c>
      <c r="J4" s="50" t="n">
        <f aca="false">T4</f>
        <v>5615.5456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15.5456</v>
      </c>
      <c r="U4" s="51" t="n">
        <v>39.2512</v>
      </c>
      <c r="V4" s="51" t="n">
        <v>39.8565</v>
      </c>
      <c r="W4" s="51" t="n">
        <v>42.3341</v>
      </c>
      <c r="X4" s="51" t="n">
        <v>15917.2</v>
      </c>
      <c r="Y4" s="52" t="n">
        <v>42.1</v>
      </c>
      <c r="Z4" s="51" t="n">
        <f aca="false">X4/3600</f>
        <v>4.42144444444445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421</v>
      </c>
      <c r="AH4" s="38" t="n">
        <f aca="false">Z4/100</f>
        <v>0.044214444444444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4176</v>
      </c>
      <c r="I5" s="50" t="n">
        <f aca="false">V5</f>
        <v>38.3629</v>
      </c>
      <c r="J5" s="50" t="n">
        <f aca="false">T5</f>
        <v>2676.4176</v>
      </c>
      <c r="K5" s="50" t="n">
        <f aca="false">W5</f>
        <v>40.709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7</v>
      </c>
      <c r="R5" s="51" t="n">
        <f aca="false">P5/3600</f>
        <v>3.82405555555556</v>
      </c>
      <c r="S5" s="53"/>
      <c r="T5" s="51" t="n">
        <v>2676.4176</v>
      </c>
      <c r="U5" s="51" t="n">
        <v>36.6458</v>
      </c>
      <c r="V5" s="51" t="n">
        <v>38.3629</v>
      </c>
      <c r="W5" s="51" t="n">
        <v>40.7099</v>
      </c>
      <c r="X5" s="51" t="n">
        <v>15436.2</v>
      </c>
      <c r="Y5" s="52" t="n">
        <v>38.6</v>
      </c>
      <c r="Z5" s="51" t="n">
        <f aca="false">X5/3600</f>
        <v>4.28783333333333</v>
      </c>
      <c r="AA5" s="53"/>
      <c r="AB5" s="53"/>
      <c r="AC5" s="53"/>
      <c r="AE5" s="38" t="n">
        <f aca="false">Q5/100</f>
        <v>0.347</v>
      </c>
      <c r="AF5" s="38" t="n">
        <f aca="false">R5/100</f>
        <v>0.0382405555555556</v>
      </c>
      <c r="AG5" s="38" t="n">
        <f aca="false">Y5/100</f>
        <v>0.386</v>
      </c>
      <c r="AH5" s="38" t="n">
        <f aca="false">Z5/100</f>
        <v>0.0428783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4544</v>
      </c>
      <c r="I6" s="57" t="n">
        <f aca="false">V6</f>
        <v>36.8465</v>
      </c>
      <c r="J6" s="57" t="n">
        <f aca="false">T6</f>
        <v>1362.4544</v>
      </c>
      <c r="K6" s="57" t="n">
        <f aca="false">W6</f>
        <v>39.20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2980.1</v>
      </c>
      <c r="Q6" s="84" t="n">
        <v>30.2</v>
      </c>
      <c r="R6" s="58" t="n">
        <f aca="false">P6/3600</f>
        <v>3.60558333333333</v>
      </c>
      <c r="S6" s="56"/>
      <c r="T6" s="58" t="n">
        <v>1362.4544</v>
      </c>
      <c r="U6" s="58" t="n">
        <v>34.0094</v>
      </c>
      <c r="V6" s="58" t="n">
        <v>36.8465</v>
      </c>
      <c r="W6" s="58" t="n">
        <v>39.205</v>
      </c>
      <c r="X6" s="58" t="n">
        <v>15734</v>
      </c>
      <c r="Y6" s="58" t="n">
        <v>45.2</v>
      </c>
      <c r="Z6" s="58" t="n">
        <f aca="false">X6/3600</f>
        <v>4.37055555555556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452</v>
      </c>
      <c r="AH6" s="38" t="n">
        <f aca="false">Z6/100</f>
        <v>0.043705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31.9616</v>
      </c>
      <c r="I7" s="50" t="n">
        <f aca="false">V7</f>
        <v>45.1153</v>
      </c>
      <c r="J7" s="50" t="n">
        <f aca="false">T7</f>
        <v>34631.9616</v>
      </c>
      <c r="K7" s="50" t="n">
        <f aca="false">W7</f>
        <v>44.813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62.1</v>
      </c>
      <c r="R7" s="51" t="n">
        <f aca="false">P7/3600</f>
        <v>5.94102777777778</v>
      </c>
      <c r="S7" s="53"/>
      <c r="T7" s="51" t="n">
        <v>34631.9616</v>
      </c>
      <c r="U7" s="51" t="n">
        <v>40.4115</v>
      </c>
      <c r="V7" s="51" t="n">
        <v>45.1153</v>
      </c>
      <c r="W7" s="51" t="n">
        <v>44.8134</v>
      </c>
      <c r="X7" s="51" t="n">
        <v>25815.7</v>
      </c>
      <c r="Y7" s="52" t="n">
        <v>85.6</v>
      </c>
      <c r="Z7" s="51" t="n">
        <f aca="false">X7/3600</f>
        <v>7.1710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94102777777778</v>
      </c>
      <c r="AG7" s="38" t="n">
        <f aca="false">Y7/100</f>
        <v>0.856</v>
      </c>
      <c r="AH7" s="38" t="n">
        <f aca="false">Z7/100</f>
        <v>0.071710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7.2288</v>
      </c>
      <c r="I8" s="50" t="n">
        <f aca="false">V8</f>
        <v>43.2099</v>
      </c>
      <c r="J8" s="50" t="n">
        <f aca="false">T8</f>
        <v>16777.2288</v>
      </c>
      <c r="K8" s="50" t="n">
        <f aca="false">W8</f>
        <v>43.450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777.2288</v>
      </c>
      <c r="U8" s="51" t="n">
        <v>37.3814</v>
      </c>
      <c r="V8" s="51" t="n">
        <v>43.2099</v>
      </c>
      <c r="W8" s="51" t="n">
        <v>43.4504</v>
      </c>
      <c r="X8" s="51" t="n">
        <v>21742.2</v>
      </c>
      <c r="Y8" s="52" t="n">
        <v>57.3</v>
      </c>
      <c r="Z8" s="51" t="n">
        <f aca="false">X8/3600</f>
        <v>6.0395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573</v>
      </c>
      <c r="AH8" s="38" t="n">
        <f aca="false">Z8/100</f>
        <v>0.06039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57.5696</v>
      </c>
      <c r="I9" s="50" t="n">
        <f aca="false">V9</f>
        <v>41.41</v>
      </c>
      <c r="J9" s="50" t="n">
        <f aca="false">T9</f>
        <v>8757.5696</v>
      </c>
      <c r="K9" s="50" t="n">
        <f aca="false">W9</f>
        <v>42.011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9.2</v>
      </c>
      <c r="R9" s="51" t="n">
        <f aca="false">P9/3600</f>
        <v>4.60202777777778</v>
      </c>
      <c r="S9" s="53"/>
      <c r="T9" s="51" t="n">
        <v>8757.5696</v>
      </c>
      <c r="U9" s="51" t="n">
        <v>34.4029</v>
      </c>
      <c r="V9" s="51" t="n">
        <v>41.41</v>
      </c>
      <c r="W9" s="51" t="n">
        <v>42.0116</v>
      </c>
      <c r="X9" s="51" t="n">
        <v>18506.3</v>
      </c>
      <c r="Y9" s="52" t="n">
        <v>64.6</v>
      </c>
      <c r="Z9" s="51" t="n">
        <f aca="false">X9/3600</f>
        <v>5.14063888888889</v>
      </c>
      <c r="AA9" s="53"/>
      <c r="AB9" s="53"/>
      <c r="AC9" s="53"/>
      <c r="AE9" s="38" t="n">
        <f aca="false">Q9/100</f>
        <v>0.492</v>
      </c>
      <c r="AF9" s="38" t="n">
        <f aca="false">R9/100</f>
        <v>0.0460202777777778</v>
      </c>
      <c r="AG9" s="38" t="n">
        <f aca="false">Y9/100</f>
        <v>0.646</v>
      </c>
      <c r="AH9" s="38" t="n">
        <f aca="false">Z9/100</f>
        <v>0.051406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09.4592</v>
      </c>
      <c r="I10" s="57" t="n">
        <f aca="false">V10</f>
        <v>39.7739</v>
      </c>
      <c r="J10" s="57" t="n">
        <f aca="false">T10</f>
        <v>4809.4592</v>
      </c>
      <c r="K10" s="57" t="n">
        <f aca="false">W10</f>
        <v>40.596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50.6</v>
      </c>
      <c r="R10" s="58" t="n">
        <f aca="false">P10/3600</f>
        <v>4.33408333333333</v>
      </c>
      <c r="S10" s="56"/>
      <c r="T10" s="58" t="n">
        <v>4809.4592</v>
      </c>
      <c r="U10" s="58" t="n">
        <v>31.5876</v>
      </c>
      <c r="V10" s="58" t="n">
        <v>39.7739</v>
      </c>
      <c r="W10" s="58" t="n">
        <v>40.5966</v>
      </c>
      <c r="X10" s="58" t="n">
        <v>17833.6</v>
      </c>
      <c r="Y10" s="58" t="n">
        <v>49.8</v>
      </c>
      <c r="Z10" s="58" t="n">
        <f aca="false">X10/3600</f>
        <v>4.95377777777778</v>
      </c>
      <c r="AA10" s="56"/>
      <c r="AB10" s="56"/>
      <c r="AC10" s="56"/>
      <c r="AE10" s="38" t="n">
        <f aca="false">Q10/100</f>
        <v>0.506</v>
      </c>
      <c r="AF10" s="38" t="n">
        <f aca="false">R10/100</f>
        <v>0.0433408333333333</v>
      </c>
      <c r="AG10" s="38" t="n">
        <f aca="false">Y10/100</f>
        <v>0.498</v>
      </c>
      <c r="AH10" s="38" t="n">
        <f aca="false">Z10/100</f>
        <v>0.049537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5.1616</v>
      </c>
      <c r="I11" s="50" t="n">
        <f aca="false">V11</f>
        <v>39.1956</v>
      </c>
      <c r="J11" s="50" t="n">
        <f aca="false">T11</f>
        <v>220765.1616</v>
      </c>
      <c r="K11" s="50" t="n">
        <f aca="false">W11</f>
        <v>37.763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720.7</v>
      </c>
      <c r="Q11" s="83" t="n">
        <v>156.6</v>
      </c>
      <c r="R11" s="51" t="n">
        <f aca="false">P11/3600</f>
        <v>16.8668611111111</v>
      </c>
      <c r="S11" s="53"/>
      <c r="T11" s="59" t="n">
        <v>220765.1616</v>
      </c>
      <c r="U11" s="59" t="n">
        <v>39.6004</v>
      </c>
      <c r="V11" s="59" t="n">
        <v>39.1956</v>
      </c>
      <c r="W11" s="59" t="n">
        <v>37.7632</v>
      </c>
      <c r="X11" s="51" t="n">
        <v>70535.1</v>
      </c>
      <c r="Y11" s="52" t="n">
        <v>170.2</v>
      </c>
      <c r="Z11" s="51" t="n">
        <f aca="false">X11/3600</f>
        <v>19.593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1.702</v>
      </c>
      <c r="AH11" s="38" t="n">
        <f aca="false">Z11/100</f>
        <v>0.19593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9.6592</v>
      </c>
      <c r="I12" s="50" t="n">
        <f aca="false">V12</f>
        <v>37.9818</v>
      </c>
      <c r="J12" s="50" t="n">
        <f aca="false">T12</f>
        <v>96919.6592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725.3</v>
      </c>
      <c r="Q12" s="83" t="n">
        <v>133.9</v>
      </c>
      <c r="R12" s="51" t="n">
        <f aca="false">P12/3600</f>
        <v>13.5348055555556</v>
      </c>
      <c r="S12" s="53"/>
      <c r="T12" s="51" t="n">
        <v>96919.6592</v>
      </c>
      <c r="U12" s="51" t="n">
        <v>33.735</v>
      </c>
      <c r="V12" s="51" t="n">
        <v>37.9818</v>
      </c>
      <c r="W12" s="51" t="n">
        <v>36.5724</v>
      </c>
      <c r="X12" s="51" t="n">
        <v>56403.6</v>
      </c>
      <c r="Y12" s="52" t="n">
        <v>140.1</v>
      </c>
      <c r="Z12" s="51" t="n">
        <f aca="false">X12/3600</f>
        <v>15.6676666666667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401</v>
      </c>
      <c r="AH12" s="38" t="n">
        <f aca="false">Z12/100</f>
        <v>0.15667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2.5968</v>
      </c>
      <c r="I13" s="50" t="n">
        <f aca="false">V13</f>
        <v>36.6337</v>
      </c>
      <c r="J13" s="50" t="n">
        <f aca="false">T13</f>
        <v>30452.5968</v>
      </c>
      <c r="K13" s="50" t="n">
        <f aca="false">W13</f>
        <v>35.378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10.3</v>
      </c>
      <c r="R13" s="51" t="n">
        <f aca="false">P13/3600</f>
        <v>10.3703055555556</v>
      </c>
      <c r="S13" s="53"/>
      <c r="T13" s="51" t="n">
        <v>30452.5968</v>
      </c>
      <c r="U13" s="51" t="n">
        <v>29.7748</v>
      </c>
      <c r="V13" s="51" t="n">
        <v>36.6337</v>
      </c>
      <c r="W13" s="51" t="n">
        <v>35.3784</v>
      </c>
      <c r="X13" s="51" t="n">
        <v>43955.3</v>
      </c>
      <c r="Y13" s="52" t="n">
        <v>113.2</v>
      </c>
      <c r="Z13" s="51" t="n">
        <f aca="false">X13/3600</f>
        <v>12.2098055555556</v>
      </c>
      <c r="AA13" s="53"/>
      <c r="AB13" s="53"/>
      <c r="AC13" s="53"/>
      <c r="AE13" s="38" t="n">
        <f aca="false">Q13/100</f>
        <v>1.103</v>
      </c>
      <c r="AF13" s="38" t="n">
        <f aca="false">R13/100</f>
        <v>0.103703055555556</v>
      </c>
      <c r="AG13" s="38" t="n">
        <f aca="false">Y13/100</f>
        <v>1.132</v>
      </c>
      <c r="AH13" s="38" t="n">
        <f aca="false">Z13/100</f>
        <v>0.12209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2.8784</v>
      </c>
      <c r="I14" s="57" t="n">
        <f aca="false">V14</f>
        <v>35.0874</v>
      </c>
      <c r="J14" s="57" t="n">
        <f aca="false">T14</f>
        <v>7142.8784</v>
      </c>
      <c r="K14" s="57" t="n">
        <f aca="false">W14</f>
        <v>33.934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1001.6</v>
      </c>
      <c r="Q14" s="84" t="n">
        <v>88.2</v>
      </c>
      <c r="R14" s="58" t="n">
        <f aca="false">P14/3600</f>
        <v>8.61155555555556</v>
      </c>
      <c r="S14" s="56"/>
      <c r="T14" s="58" t="n">
        <v>7142.8784</v>
      </c>
      <c r="U14" s="58" t="n">
        <v>28.0369</v>
      </c>
      <c r="V14" s="58" t="n">
        <v>35.0874</v>
      </c>
      <c r="W14" s="58" t="n">
        <v>33.9346</v>
      </c>
      <c r="X14" s="58" t="n">
        <v>35804.7</v>
      </c>
      <c r="Y14" s="58" t="n">
        <v>91.2</v>
      </c>
      <c r="Z14" s="58" t="n">
        <f aca="false">X14/3600</f>
        <v>9.94575</v>
      </c>
      <c r="AA14" s="56"/>
      <c r="AB14" s="56"/>
      <c r="AC14" s="56"/>
      <c r="AE14" s="38" t="n">
        <f aca="false">Q14/100</f>
        <v>0.882</v>
      </c>
      <c r="AF14" s="38" t="n">
        <f aca="false">R14/100</f>
        <v>0.0861155555555555</v>
      </c>
      <c r="AG14" s="38" t="n">
        <f aca="false">Y14/100</f>
        <v>0.912</v>
      </c>
      <c r="AH14" s="38" t="n">
        <f aca="false">Z14/100</f>
        <v>0.09945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6.1168</v>
      </c>
      <c r="I15" s="50" t="n">
        <f aca="false">V15</f>
        <v>46.7191</v>
      </c>
      <c r="J15" s="50" t="n">
        <f aca="false">T15</f>
        <v>24086.1168</v>
      </c>
      <c r="K15" s="50" t="n">
        <f aca="false">W15</f>
        <v>46.422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4</v>
      </c>
      <c r="R15" s="51" t="n">
        <f aca="false">P15/3600</f>
        <v>9.84208333333333</v>
      </c>
      <c r="S15" s="53"/>
      <c r="T15" s="51" t="n">
        <v>24086.1168</v>
      </c>
      <c r="U15" s="51" t="n">
        <v>41.6481</v>
      </c>
      <c r="V15" s="51" t="n">
        <v>46.7191</v>
      </c>
      <c r="W15" s="51" t="n">
        <v>46.4223</v>
      </c>
      <c r="X15" s="51" t="n">
        <v>42083.4</v>
      </c>
      <c r="Y15" s="52" t="n">
        <v>110</v>
      </c>
      <c r="Z15" s="51" t="n">
        <f aca="false">X15/3600</f>
        <v>11.689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0984208333333333</v>
      </c>
      <c r="AG15" s="38" t="n">
        <f aca="false">Y15/100</f>
        <v>1.1</v>
      </c>
      <c r="AH15" s="38" t="n">
        <f aca="false">Z15/100</f>
        <v>0.11689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5.2944</v>
      </c>
      <c r="I16" s="50" t="n">
        <f aca="false">V16</f>
        <v>45.9181</v>
      </c>
      <c r="J16" s="50" t="n">
        <f aca="false">T16</f>
        <v>6355.2944</v>
      </c>
      <c r="K16" s="50" t="n">
        <f aca="false">W16</f>
        <v>45.753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84.5</v>
      </c>
      <c r="R16" s="51" t="n">
        <f aca="false">P16/3600</f>
        <v>8.52572222222222</v>
      </c>
      <c r="S16" s="53"/>
      <c r="T16" s="51" t="n">
        <v>6355.2944</v>
      </c>
      <c r="U16" s="51" t="n">
        <v>40.2199</v>
      </c>
      <c r="V16" s="51" t="n">
        <v>45.9181</v>
      </c>
      <c r="W16" s="51" t="n">
        <v>45.7534</v>
      </c>
      <c r="X16" s="51" t="n">
        <v>34470.5</v>
      </c>
      <c r="Y16" s="52" t="n">
        <v>106.2</v>
      </c>
      <c r="Z16" s="51" t="n">
        <f aca="false">X16/3600</f>
        <v>9.57513888888889</v>
      </c>
      <c r="AA16" s="53"/>
      <c r="AB16" s="53"/>
      <c r="AC16" s="53"/>
      <c r="AE16" s="38" t="n">
        <f aca="false">Q16/100</f>
        <v>0.845</v>
      </c>
      <c r="AF16" s="38" t="n">
        <f aca="false">R16/100</f>
        <v>0.0852572222222222</v>
      </c>
      <c r="AG16" s="38" t="n">
        <f aca="false">Y16/100</f>
        <v>1.062</v>
      </c>
      <c r="AH16" s="38" t="n">
        <f aca="false">Z16/100</f>
        <v>0.095751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1.6752</v>
      </c>
      <c r="I17" s="50" t="n">
        <f aca="false">V17</f>
        <v>45.2177</v>
      </c>
      <c r="J17" s="50" t="n">
        <f aca="false">T17</f>
        <v>2631.6752</v>
      </c>
      <c r="K17" s="50" t="n">
        <f aca="false">W17</f>
        <v>45.196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640.6</v>
      </c>
      <c r="Q17" s="83" t="n">
        <v>68.9</v>
      </c>
      <c r="R17" s="51" t="n">
        <f aca="false">P17/3600</f>
        <v>7.95572222222222</v>
      </c>
      <c r="S17" s="53"/>
      <c r="T17" s="51" t="n">
        <v>2631.6752</v>
      </c>
      <c r="U17" s="51" t="n">
        <v>38.9107</v>
      </c>
      <c r="V17" s="51" t="n">
        <v>45.2177</v>
      </c>
      <c r="W17" s="51" t="n">
        <v>45.1965</v>
      </c>
      <c r="X17" s="51" t="n">
        <v>31942.1</v>
      </c>
      <c r="Y17" s="52" t="n">
        <v>81.8</v>
      </c>
      <c r="Z17" s="51" t="n">
        <f aca="false">X17/3600</f>
        <v>8.87280555555556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0.818</v>
      </c>
      <c r="AH17" s="38" t="n">
        <f aca="false">Z17/100</f>
        <v>0.088728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7.248</v>
      </c>
      <c r="I18" s="57" t="n">
        <f aca="false">V18</f>
        <v>44.6</v>
      </c>
      <c r="J18" s="57" t="n">
        <f aca="false">T18</f>
        <v>1257.248</v>
      </c>
      <c r="K18" s="57" t="n">
        <f aca="false">W18</f>
        <v>44.664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9.9</v>
      </c>
      <c r="R18" s="58" t="n">
        <f aca="false">P18/3600</f>
        <v>7.68755555555556</v>
      </c>
      <c r="S18" s="56"/>
      <c r="T18" s="58" t="n">
        <v>1257.248</v>
      </c>
      <c r="U18" s="58" t="n">
        <v>37.1904</v>
      </c>
      <c r="V18" s="58" t="n">
        <v>44.6</v>
      </c>
      <c r="W18" s="58" t="n">
        <v>44.6642</v>
      </c>
      <c r="X18" s="58" t="n">
        <v>30769.3</v>
      </c>
      <c r="Y18" s="58" t="n">
        <v>69</v>
      </c>
      <c r="Z18" s="58" t="n">
        <f aca="false">X18/3600</f>
        <v>8.54702777777778</v>
      </c>
      <c r="AA18" s="56"/>
      <c r="AB18" s="56"/>
      <c r="AC18" s="56"/>
      <c r="AE18" s="38" t="n">
        <f aca="false">Q18/100</f>
        <v>0.699</v>
      </c>
      <c r="AF18" s="38" t="n">
        <f aca="false">R18/100</f>
        <v>0.0768755555555556</v>
      </c>
      <c r="AG18" s="38" t="n">
        <f aca="false">Y18/100</f>
        <v>0.69</v>
      </c>
      <c r="AH18" s="38" t="n">
        <f aca="false">Z18/100</f>
        <v>0.085470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0776</v>
      </c>
      <c r="I19" s="50" t="n">
        <f aca="false">V19</f>
        <v>43.6422</v>
      </c>
      <c r="J19" s="50" t="n">
        <f aca="false">T19</f>
        <v>4957.0776</v>
      </c>
      <c r="K19" s="50" t="n">
        <f aca="false">W19</f>
        <v>45.450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57.0776</v>
      </c>
      <c r="U19" s="51" t="n">
        <v>41.8322</v>
      </c>
      <c r="V19" s="51" t="n">
        <v>43.6422</v>
      </c>
      <c r="W19" s="51" t="n">
        <v>45.4503</v>
      </c>
      <c r="X19" s="51" t="n">
        <v>15978.7</v>
      </c>
      <c r="Y19" s="52" t="n">
        <v>46.2</v>
      </c>
      <c r="Z19" s="51" t="n">
        <f aca="false">X19/3600</f>
        <v>4.438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462</v>
      </c>
      <c r="AH19" s="38" t="n">
        <f aca="false">Z19/100</f>
        <v>0.044385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58</v>
      </c>
      <c r="I20" s="50" t="n">
        <f aca="false">V20</f>
        <v>42.2309</v>
      </c>
      <c r="J20" s="50" t="n">
        <f aca="false">T20</f>
        <v>2284.58</v>
      </c>
      <c r="K20" s="50" t="n">
        <f aca="false">W20</f>
        <v>43.51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40.7</v>
      </c>
      <c r="R20" s="51" t="n">
        <f aca="false">P20/3600</f>
        <v>3.55033333333333</v>
      </c>
      <c r="S20" s="53"/>
      <c r="T20" s="51" t="n">
        <v>2284.58</v>
      </c>
      <c r="U20" s="51" t="n">
        <v>39.9249</v>
      </c>
      <c r="V20" s="51" t="n">
        <v>42.2309</v>
      </c>
      <c r="W20" s="51" t="n">
        <v>43.5186</v>
      </c>
      <c r="X20" s="51" t="n">
        <v>14063.8</v>
      </c>
      <c r="Y20" s="52" t="n">
        <v>41.3</v>
      </c>
      <c r="Z20" s="51" t="n">
        <f aca="false">X20/3600</f>
        <v>3.90661111111111</v>
      </c>
      <c r="AA20" s="53"/>
      <c r="AB20" s="53"/>
      <c r="AC20" s="53"/>
      <c r="AE20" s="38" t="n">
        <f aca="false">Q20/100</f>
        <v>0.407</v>
      </c>
      <c r="AF20" s="38" t="n">
        <f aca="false">R20/100</f>
        <v>0.0355033333333333</v>
      </c>
      <c r="AG20" s="38" t="n">
        <f aca="false">Y20/100</f>
        <v>0.413</v>
      </c>
      <c r="AH20" s="38" t="n">
        <f aca="false">Z20/100</f>
        <v>0.039066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432</v>
      </c>
      <c r="I21" s="50" t="n">
        <f aca="false">V21</f>
        <v>40.878</v>
      </c>
      <c r="J21" s="50" t="n">
        <f aca="false">T21</f>
        <v>1108.1432</v>
      </c>
      <c r="K21" s="50" t="n">
        <f aca="false">W21</f>
        <v>41.989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08.1432</v>
      </c>
      <c r="U21" s="51" t="n">
        <v>37.573</v>
      </c>
      <c r="V21" s="51" t="n">
        <v>40.878</v>
      </c>
      <c r="W21" s="51" t="n">
        <v>41.9896</v>
      </c>
      <c r="X21" s="51" t="n">
        <v>13170.6</v>
      </c>
      <c r="Y21" s="52" t="n">
        <v>30.5</v>
      </c>
      <c r="Z21" s="51" t="n">
        <f aca="false">X21/3600</f>
        <v>3.6585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305</v>
      </c>
      <c r="AH21" s="38" t="n">
        <f aca="false">Z21/100</f>
        <v>0.0365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368</v>
      </c>
      <c r="I22" s="57" t="n">
        <f aca="false">V22</f>
        <v>39.6337</v>
      </c>
      <c r="J22" s="57" t="n">
        <f aca="false">T22</f>
        <v>551.1368</v>
      </c>
      <c r="K22" s="57" t="n">
        <f aca="false">W22</f>
        <v>40.898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51.1368</v>
      </c>
      <c r="U22" s="58" t="n">
        <v>35.1879</v>
      </c>
      <c r="V22" s="58" t="n">
        <v>39.6337</v>
      </c>
      <c r="W22" s="58" t="n">
        <v>40.8984</v>
      </c>
      <c r="X22" s="58" t="n">
        <v>14041.7</v>
      </c>
      <c r="Y22" s="58" t="n">
        <v>28.8</v>
      </c>
      <c r="Z22" s="58" t="n">
        <f aca="false">X22/3600</f>
        <v>3.90047222222222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288</v>
      </c>
      <c r="AH22" s="38" t="n">
        <f aca="false">Z22/100</f>
        <v>0.039004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2.6584</v>
      </c>
      <c r="I23" s="60" t="n">
        <f aca="false">V23</f>
        <v>42.466</v>
      </c>
      <c r="J23" s="60" t="n">
        <f aca="false">T23</f>
        <v>7982.6584</v>
      </c>
      <c r="K23" s="60" t="n">
        <f aca="false">W23</f>
        <v>43.918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67.2</v>
      </c>
      <c r="Q23" s="83" t="n">
        <v>49.1</v>
      </c>
      <c r="R23" s="59" t="n">
        <f aca="false">P23/3600</f>
        <v>3.852</v>
      </c>
      <c r="S23" s="61"/>
      <c r="T23" s="59" t="n">
        <v>7982.6584</v>
      </c>
      <c r="U23" s="59" t="n">
        <v>40.1858</v>
      </c>
      <c r="V23" s="59" t="n">
        <v>42.466</v>
      </c>
      <c r="W23" s="59" t="n">
        <v>43.9184</v>
      </c>
      <c r="X23" s="59" t="n">
        <v>15665.9</v>
      </c>
      <c r="Y23" s="52" t="n">
        <v>54.6</v>
      </c>
      <c r="Z23" s="59" t="n">
        <f aca="false">X23/3600</f>
        <v>4.3516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52</v>
      </c>
      <c r="AG23" s="38" t="n">
        <f aca="false">Y23/100</f>
        <v>0.546</v>
      </c>
      <c r="AH23" s="38" t="n">
        <f aca="false">Z23/100</f>
        <v>0.0435163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912</v>
      </c>
      <c r="I24" s="50" t="n">
        <f aca="false">V24</f>
        <v>40.5683</v>
      </c>
      <c r="J24" s="50" t="n">
        <f aca="false">T24</f>
        <v>3524.0912</v>
      </c>
      <c r="K24" s="50" t="n">
        <f aca="false">W24</f>
        <v>41.606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278.4</v>
      </c>
      <c r="Q24" s="83" t="n">
        <v>34.7</v>
      </c>
      <c r="R24" s="51" t="n">
        <f aca="false">P24/3600</f>
        <v>3.41066666666667</v>
      </c>
      <c r="S24" s="53"/>
      <c r="T24" s="51" t="n">
        <v>3524.0912</v>
      </c>
      <c r="U24" s="51" t="n">
        <v>37.6275</v>
      </c>
      <c r="V24" s="51" t="n">
        <v>40.5683</v>
      </c>
      <c r="W24" s="51" t="n">
        <v>41.6065</v>
      </c>
      <c r="X24" s="51" t="n">
        <v>14047.7</v>
      </c>
      <c r="Y24" s="52" t="n">
        <v>36.6</v>
      </c>
      <c r="Z24" s="51" t="n">
        <f aca="false">X24/3600</f>
        <v>3.90213888888889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366</v>
      </c>
      <c r="AH24" s="38" t="n">
        <f aca="false">Z24/100</f>
        <v>0.0390213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2632</v>
      </c>
      <c r="I25" s="50" t="n">
        <f aca="false">V25</f>
        <v>38.7986</v>
      </c>
      <c r="J25" s="50" t="n">
        <f aca="false">T25</f>
        <v>1616.2632</v>
      </c>
      <c r="K25" s="50" t="n">
        <f aca="false">W25</f>
        <v>39.885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421.7</v>
      </c>
      <c r="Q25" s="83" t="n">
        <v>29.6</v>
      </c>
      <c r="R25" s="51" t="n">
        <f aca="false">P25/3600</f>
        <v>3.17269444444444</v>
      </c>
      <c r="S25" s="53"/>
      <c r="T25" s="51" t="n">
        <v>1616.2632</v>
      </c>
      <c r="U25" s="51" t="n">
        <v>34.9807</v>
      </c>
      <c r="V25" s="51" t="n">
        <v>38.7986</v>
      </c>
      <c r="W25" s="51" t="n">
        <v>39.8853</v>
      </c>
      <c r="X25" s="51" t="n">
        <v>13434.5</v>
      </c>
      <c r="Y25" s="52" t="n">
        <v>31.6</v>
      </c>
      <c r="Z25" s="51" t="n">
        <f aca="false">X25/3600</f>
        <v>3.73180555555556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316</v>
      </c>
      <c r="AH25" s="38" t="n">
        <f aca="false">Z25/100</f>
        <v>0.03731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936</v>
      </c>
      <c r="I26" s="57" t="n">
        <f aca="false">V26</f>
        <v>37.1304</v>
      </c>
      <c r="J26" s="57" t="n">
        <f aca="false">T26</f>
        <v>736.3936</v>
      </c>
      <c r="K26" s="57" t="n">
        <f aca="false">W26</f>
        <v>38.747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9</v>
      </c>
      <c r="R26" s="58" t="n">
        <f aca="false">P26/3600</f>
        <v>2.98325</v>
      </c>
      <c r="S26" s="56"/>
      <c r="T26" s="58" t="n">
        <v>736.3936</v>
      </c>
      <c r="U26" s="58" t="n">
        <v>32.4773</v>
      </c>
      <c r="V26" s="58" t="n">
        <v>37.1304</v>
      </c>
      <c r="W26" s="58" t="n">
        <v>38.7477</v>
      </c>
      <c r="X26" s="58" t="n">
        <v>12174.3</v>
      </c>
      <c r="Y26" s="58" t="n">
        <v>24.9</v>
      </c>
      <c r="Z26" s="58" t="n">
        <f aca="false">X26/3600</f>
        <v>3.38175</v>
      </c>
      <c r="AA26" s="56"/>
      <c r="AB26" s="56"/>
      <c r="AC26" s="56"/>
      <c r="AE26" s="38" t="n">
        <f aca="false">Q26/100</f>
        <v>0.239</v>
      </c>
      <c r="AF26" s="38" t="n">
        <f aca="false">R26/100</f>
        <v>0.0298325</v>
      </c>
      <c r="AG26" s="38" t="n">
        <f aca="false">Y26/100</f>
        <v>0.249</v>
      </c>
      <c r="AH26" s="38" t="n">
        <f aca="false">Z26/100</f>
        <v>0.03381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45.7968</v>
      </c>
      <c r="I27" s="60" t="n">
        <f aca="false">V27</f>
        <v>40.0469</v>
      </c>
      <c r="J27" s="60" t="n">
        <f aca="false">T27</f>
        <v>18645.7968</v>
      </c>
      <c r="K27" s="60" t="n">
        <f aca="false">W27</f>
        <v>43.604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1296.3</v>
      </c>
      <c r="Q27" s="83" t="n">
        <v>95.8</v>
      </c>
      <c r="R27" s="59" t="n">
        <f aca="false">P27/3600</f>
        <v>8.69341666666667</v>
      </c>
      <c r="S27" s="61"/>
      <c r="T27" s="59" t="n">
        <v>18645.7968</v>
      </c>
      <c r="U27" s="59" t="n">
        <v>38.5796</v>
      </c>
      <c r="V27" s="59" t="n">
        <v>40.0469</v>
      </c>
      <c r="W27" s="59" t="n">
        <v>43.6046</v>
      </c>
      <c r="X27" s="59" t="n">
        <v>37026.3</v>
      </c>
      <c r="Y27" s="52" t="n">
        <v>98.6</v>
      </c>
      <c r="Z27" s="59" t="n">
        <f aca="false">X27/3600</f>
        <v>10.285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69341666666667</v>
      </c>
      <c r="AG27" s="38" t="n">
        <f aca="false">Y27/100</f>
        <v>0.986</v>
      </c>
      <c r="AH27" s="38" t="n">
        <f aca="false">Z27/100</f>
        <v>0.10285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7184</v>
      </c>
      <c r="I28" s="50" t="n">
        <f aca="false">V28</f>
        <v>39.0666</v>
      </c>
      <c r="J28" s="50" t="n">
        <f aca="false">T28</f>
        <v>6023.7184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5266</v>
      </c>
      <c r="Q28" s="83" t="n">
        <v>76</v>
      </c>
      <c r="R28" s="51" t="n">
        <f aca="false">P28/3600</f>
        <v>7.01833333333333</v>
      </c>
      <c r="S28" s="53"/>
      <c r="T28" s="51" t="n">
        <v>6023.7184</v>
      </c>
      <c r="U28" s="51" t="n">
        <v>36.9242</v>
      </c>
      <c r="V28" s="51" t="n">
        <v>39.0666</v>
      </c>
      <c r="W28" s="51" t="n">
        <v>41.8381</v>
      </c>
      <c r="X28" s="51" t="n">
        <v>28061.7</v>
      </c>
      <c r="Y28" s="52" t="n">
        <v>82.1</v>
      </c>
      <c r="Z28" s="51" t="n">
        <f aca="false">X28/3600</f>
        <v>7.79491666666667</v>
      </c>
      <c r="AA28" s="53"/>
      <c r="AB28" s="53"/>
      <c r="AC28" s="53"/>
      <c r="AE28" s="38" t="n">
        <f aca="false">Q28/100</f>
        <v>0.76</v>
      </c>
      <c r="AF28" s="38" t="n">
        <f aca="false">R28/100</f>
        <v>0.0701833333333333</v>
      </c>
      <c r="AG28" s="38" t="n">
        <f aca="false">Y28/100</f>
        <v>0.821</v>
      </c>
      <c r="AH28" s="38" t="n">
        <f aca="false">Z28/100</f>
        <v>0.0779491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2304</v>
      </c>
      <c r="I29" s="50" t="n">
        <f aca="false">V29</f>
        <v>38.1131</v>
      </c>
      <c r="J29" s="50" t="n">
        <f aca="false">T29</f>
        <v>2786.2304</v>
      </c>
      <c r="K29" s="50" t="n">
        <f aca="false">W29</f>
        <v>40.07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3039.8</v>
      </c>
      <c r="Q29" s="83" t="n">
        <v>65.7</v>
      </c>
      <c r="R29" s="51" t="n">
        <f aca="false">P29/3600</f>
        <v>6.39994444444444</v>
      </c>
      <c r="S29" s="53"/>
      <c r="T29" s="51" t="n">
        <v>2786.2304</v>
      </c>
      <c r="U29" s="51" t="n">
        <v>34.9732</v>
      </c>
      <c r="V29" s="51" t="n">
        <v>38.1131</v>
      </c>
      <c r="W29" s="51" t="n">
        <v>40.072</v>
      </c>
      <c r="X29" s="51" t="n">
        <v>25881.6</v>
      </c>
      <c r="Y29" s="52" t="n">
        <v>57.3</v>
      </c>
      <c r="Z29" s="51" t="n">
        <f aca="false">X29/3600</f>
        <v>7.18933333333333</v>
      </c>
      <c r="AA29" s="53"/>
      <c r="AB29" s="53"/>
      <c r="AC29" s="53"/>
      <c r="AE29" s="38" t="n">
        <f aca="false">Q29/100</f>
        <v>0.657</v>
      </c>
      <c r="AF29" s="38" t="n">
        <f aca="false">R29/100</f>
        <v>0.0639994444444444</v>
      </c>
      <c r="AG29" s="38" t="n">
        <f aca="false">Y29/100</f>
        <v>0.573</v>
      </c>
      <c r="AH29" s="38" t="n">
        <f aca="false">Z29/100</f>
        <v>0.07189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44</v>
      </c>
      <c r="I30" s="57" t="n">
        <f aca="false">V30</f>
        <v>37.0388</v>
      </c>
      <c r="J30" s="57" t="n">
        <f aca="false">T30</f>
        <v>1376.844</v>
      </c>
      <c r="K30" s="57" t="n">
        <f aca="false">W30</f>
        <v>38.306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2092.1</v>
      </c>
      <c r="Q30" s="84" t="n">
        <v>64.3</v>
      </c>
      <c r="R30" s="58" t="n">
        <f aca="false">P30/3600</f>
        <v>6.13669444444444</v>
      </c>
      <c r="S30" s="56"/>
      <c r="T30" s="58" t="n">
        <v>1376.844</v>
      </c>
      <c r="U30" s="58" t="n">
        <v>32.7853</v>
      </c>
      <c r="V30" s="58" t="n">
        <v>37.0388</v>
      </c>
      <c r="W30" s="58" t="n">
        <v>38.3064</v>
      </c>
      <c r="X30" s="58" t="n">
        <v>24141.7</v>
      </c>
      <c r="Y30" s="58" t="n">
        <v>58.5</v>
      </c>
      <c r="Z30" s="58" t="n">
        <f aca="false">X30/3600</f>
        <v>6.70602777777778</v>
      </c>
      <c r="AA30" s="56"/>
      <c r="AB30" s="56"/>
      <c r="AC30" s="56"/>
      <c r="AE30" s="38" t="n">
        <f aca="false">Q30/100</f>
        <v>0.643</v>
      </c>
      <c r="AF30" s="38" t="n">
        <f aca="false">R30/100</f>
        <v>0.0613669444444444</v>
      </c>
      <c r="AG30" s="38" t="n">
        <f aca="false">Y30/100</f>
        <v>0.585</v>
      </c>
      <c r="AH30" s="38" t="n">
        <f aca="false">Z30/100</f>
        <v>0.067060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40.1496</v>
      </c>
      <c r="I31" s="62" t="n">
        <f aca="false">V31</f>
        <v>43.932</v>
      </c>
      <c r="J31" s="62" t="n">
        <f aca="false">T31</f>
        <v>17840.1496</v>
      </c>
      <c r="K31" s="62" t="n">
        <f aca="false">W31</f>
        <v>45.205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4040.8</v>
      </c>
      <c r="Q31" s="83" t="n">
        <v>94.4</v>
      </c>
      <c r="R31" s="59" t="n">
        <f aca="false">P31/3600</f>
        <v>9.45577777777778</v>
      </c>
      <c r="S31" s="61"/>
      <c r="T31" s="59" t="n">
        <v>17840.1496</v>
      </c>
      <c r="U31" s="59" t="n">
        <v>39.2969</v>
      </c>
      <c r="V31" s="59" t="n">
        <v>43.932</v>
      </c>
      <c r="W31" s="59" t="n">
        <v>45.2059</v>
      </c>
      <c r="X31" s="59" t="n">
        <v>38757.7</v>
      </c>
      <c r="Y31" s="52" t="n">
        <v>95.9</v>
      </c>
      <c r="Z31" s="59" t="n">
        <f aca="false">X31/3600</f>
        <v>10.766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45577777777778</v>
      </c>
      <c r="AG31" s="38" t="n">
        <f aca="false">Y31/100</f>
        <v>0.959</v>
      </c>
      <c r="AH31" s="38" t="n">
        <f aca="false">Z31/100</f>
        <v>0.107660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2.792</v>
      </c>
      <c r="I32" s="63" t="n">
        <f aca="false">V32</f>
        <v>42.6135</v>
      </c>
      <c r="J32" s="63" t="n">
        <f aca="false">T32</f>
        <v>6332.792</v>
      </c>
      <c r="K32" s="63" t="n">
        <f aca="false">W32</f>
        <v>43.082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9035.5</v>
      </c>
      <c r="Q32" s="83" t="n">
        <v>85</v>
      </c>
      <c r="R32" s="51" t="n">
        <f aca="false">P32/3600</f>
        <v>8.06541666666667</v>
      </c>
      <c r="S32" s="53"/>
      <c r="T32" s="51" t="n">
        <v>6332.792</v>
      </c>
      <c r="U32" s="51" t="n">
        <v>37.6098</v>
      </c>
      <c r="V32" s="51" t="n">
        <v>42.6135</v>
      </c>
      <c r="W32" s="51" t="n">
        <v>43.0825</v>
      </c>
      <c r="X32" s="51" t="n">
        <v>32498.9</v>
      </c>
      <c r="Y32" s="52" t="n">
        <v>84</v>
      </c>
      <c r="Z32" s="51" t="n">
        <f aca="false">X32/3600</f>
        <v>9.02747222222222</v>
      </c>
      <c r="AA32" s="53"/>
      <c r="AB32" s="53"/>
      <c r="AC32" s="53"/>
      <c r="AE32" s="38" t="n">
        <f aca="false">Q32/100</f>
        <v>0.85</v>
      </c>
      <c r="AF32" s="38" t="n">
        <f aca="false">R32/100</f>
        <v>0.0806541666666667</v>
      </c>
      <c r="AG32" s="38" t="n">
        <f aca="false">Y32/100</f>
        <v>0.84</v>
      </c>
      <c r="AH32" s="38" t="n">
        <f aca="false">Z32/100</f>
        <v>0.090274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0416</v>
      </c>
      <c r="I33" s="63" t="n">
        <f aca="false">V33</f>
        <v>41.1324</v>
      </c>
      <c r="J33" s="63" t="n">
        <f aca="false">T33</f>
        <v>2939.0416</v>
      </c>
      <c r="K33" s="63" t="n">
        <f aca="false">W33</f>
        <v>40.861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6511.8</v>
      </c>
      <c r="Q33" s="83" t="n">
        <v>76</v>
      </c>
      <c r="R33" s="51" t="n">
        <f aca="false">P33/3600</f>
        <v>7.36438888888889</v>
      </c>
      <c r="S33" s="53"/>
      <c r="T33" s="51" t="n">
        <v>2939.0416</v>
      </c>
      <c r="U33" s="51" t="n">
        <v>35.763</v>
      </c>
      <c r="V33" s="51" t="n">
        <v>41.1324</v>
      </c>
      <c r="W33" s="51" t="n">
        <v>40.8612</v>
      </c>
      <c r="X33" s="51" t="n">
        <v>28959.3</v>
      </c>
      <c r="Y33" s="52" t="n">
        <v>83.3</v>
      </c>
      <c r="Z33" s="51" t="n">
        <f aca="false">X33/3600</f>
        <v>8.04425</v>
      </c>
      <c r="AA33" s="53"/>
      <c r="AB33" s="53"/>
      <c r="AC33" s="53"/>
      <c r="AE33" s="38" t="n">
        <f aca="false">Q33/100</f>
        <v>0.76</v>
      </c>
      <c r="AF33" s="38" t="n">
        <f aca="false">R33/100</f>
        <v>0.0736438888888889</v>
      </c>
      <c r="AG33" s="38" t="n">
        <f aca="false">Y33/100</f>
        <v>0.833</v>
      </c>
      <c r="AH33" s="38" t="n">
        <f aca="false">Z33/100</f>
        <v>0.08044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7288</v>
      </c>
      <c r="I34" s="64" t="n">
        <f aca="false">V34</f>
        <v>39.5944</v>
      </c>
      <c r="J34" s="64" t="n">
        <f aca="false">T34</f>
        <v>1488.7288</v>
      </c>
      <c r="K34" s="64" t="n">
        <f aca="false">W34</f>
        <v>38.770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886.9</v>
      </c>
      <c r="Q34" s="84" t="n">
        <v>72.2</v>
      </c>
      <c r="R34" s="58" t="n">
        <f aca="false">P34/3600</f>
        <v>6.91302777777778</v>
      </c>
      <c r="S34" s="56"/>
      <c r="T34" s="58" t="n">
        <v>1488.7288</v>
      </c>
      <c r="U34" s="58" t="n">
        <v>33.7633</v>
      </c>
      <c r="V34" s="58" t="n">
        <v>39.5944</v>
      </c>
      <c r="W34" s="58" t="n">
        <v>38.7703</v>
      </c>
      <c r="X34" s="58" t="n">
        <v>28702.2</v>
      </c>
      <c r="Y34" s="58" t="n">
        <v>75.8</v>
      </c>
      <c r="Z34" s="58" t="n">
        <f aca="false">X34/3600</f>
        <v>7.97283333333333</v>
      </c>
      <c r="AA34" s="56"/>
      <c r="AB34" s="56"/>
      <c r="AC34" s="56"/>
      <c r="AE34" s="38" t="n">
        <f aca="false">Q34/100</f>
        <v>0.722</v>
      </c>
      <c r="AF34" s="38" t="n">
        <f aca="false">R34/100</f>
        <v>0.0691302777777778</v>
      </c>
      <c r="AG34" s="38" t="n">
        <f aca="false">Y34/100</f>
        <v>0.758</v>
      </c>
      <c r="AH34" s="38" t="n">
        <f aca="false">Z34/100</f>
        <v>0.079728333333333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68.8512</v>
      </c>
      <c r="I35" s="62" t="n">
        <f aca="false">V35</f>
        <v>42.2973</v>
      </c>
      <c r="J35" s="62" t="n">
        <f aca="false">T35</f>
        <v>40368.8512</v>
      </c>
      <c r="K35" s="62" t="n">
        <f aca="false">W35</f>
        <v>44.43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3412.1</v>
      </c>
      <c r="Q35" s="83" t="n">
        <v>134.8</v>
      </c>
      <c r="R35" s="59" t="n">
        <f aca="false">P35/3600</f>
        <v>12.0589166666667</v>
      </c>
      <c r="S35" s="61"/>
      <c r="T35" s="59" t="n">
        <v>40368.8512</v>
      </c>
      <c r="U35" s="59" t="n">
        <v>37.5761</v>
      </c>
      <c r="V35" s="59" t="n">
        <v>42.2973</v>
      </c>
      <c r="W35" s="59" t="n">
        <v>44.432</v>
      </c>
      <c r="X35" s="59" t="n">
        <v>50680.8</v>
      </c>
      <c r="Y35" s="52" t="n">
        <v>135.6</v>
      </c>
      <c r="Z35" s="59" t="n">
        <f aca="false">X35/3600</f>
        <v>14.0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20589166666667</v>
      </c>
      <c r="AG35" s="38" t="n">
        <f aca="false">Y35/100</f>
        <v>1.356</v>
      </c>
      <c r="AH35" s="38" t="n">
        <f aca="false">Z35/100</f>
        <v>0.140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98.0784</v>
      </c>
      <c r="I36" s="63" t="n">
        <f aca="false">V36</f>
        <v>41.0074</v>
      </c>
      <c r="J36" s="63" t="n">
        <f aca="false">T36</f>
        <v>7598.0784</v>
      </c>
      <c r="K36" s="63" t="n">
        <f aca="false">W36</f>
        <v>43.269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933.7</v>
      </c>
      <c r="Q36" s="83" t="n">
        <v>104.6</v>
      </c>
      <c r="R36" s="51" t="n">
        <f aca="false">P36/3600</f>
        <v>8.87047222222222</v>
      </c>
      <c r="S36" s="53"/>
      <c r="T36" s="51" t="n">
        <v>7598.0784</v>
      </c>
      <c r="U36" s="51" t="n">
        <v>35.3847</v>
      </c>
      <c r="V36" s="51" t="n">
        <v>41.0074</v>
      </c>
      <c r="W36" s="51" t="n">
        <v>43.2696</v>
      </c>
      <c r="X36" s="51" t="n">
        <v>36210.2</v>
      </c>
      <c r="Y36" s="52" t="n">
        <v>90.7</v>
      </c>
      <c r="Z36" s="51" t="n">
        <f aca="false">X36/3600</f>
        <v>10.0583888888889</v>
      </c>
      <c r="AA36" s="53"/>
      <c r="AB36" s="53"/>
      <c r="AC36" s="53"/>
      <c r="AE36" s="38" t="n">
        <f aca="false">Q36/100</f>
        <v>1.046</v>
      </c>
      <c r="AF36" s="38" t="n">
        <f aca="false">R36/100</f>
        <v>0.0887047222222222</v>
      </c>
      <c r="AG36" s="38" t="n">
        <f aca="false">Y36/100</f>
        <v>0.907</v>
      </c>
      <c r="AH36" s="38" t="n">
        <f aca="false">Z36/100</f>
        <v>0.10058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79.128</v>
      </c>
      <c r="I37" s="63" t="n">
        <f aca="false">V37</f>
        <v>39.5819</v>
      </c>
      <c r="J37" s="63" t="n">
        <f aca="false">T37</f>
        <v>2379.128</v>
      </c>
      <c r="K37" s="63" t="n">
        <f aca="false">W37</f>
        <v>42.073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741.9</v>
      </c>
      <c r="Q37" s="83" t="n">
        <v>95.2</v>
      </c>
      <c r="R37" s="51" t="n">
        <f aca="false">P37/3600</f>
        <v>7.98386111111111</v>
      </c>
      <c r="S37" s="53"/>
      <c r="T37" s="51" t="n">
        <v>2379.128</v>
      </c>
      <c r="U37" s="51" t="n">
        <v>33.8974</v>
      </c>
      <c r="V37" s="51" t="n">
        <v>39.5819</v>
      </c>
      <c r="W37" s="51" t="n">
        <v>42.0733</v>
      </c>
      <c r="X37" s="51" t="n">
        <v>32313.3</v>
      </c>
      <c r="Y37" s="52" t="n">
        <v>94</v>
      </c>
      <c r="Z37" s="51" t="n">
        <f aca="false">X37/3600</f>
        <v>8.97591666666667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94</v>
      </c>
      <c r="AH37" s="38" t="n">
        <f aca="false">Z37/100</f>
        <v>0.089759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9.504</v>
      </c>
      <c r="I38" s="64" t="n">
        <f aca="false">V38</f>
        <v>38.2759</v>
      </c>
      <c r="J38" s="64" t="n">
        <f aca="false">T38</f>
        <v>1019.504</v>
      </c>
      <c r="K38" s="64" t="n">
        <f aca="false">W38</f>
        <v>40.956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611.9</v>
      </c>
      <c r="Q38" s="84" t="n">
        <v>84.2</v>
      </c>
      <c r="R38" s="58" t="n">
        <f aca="false">P38/3600</f>
        <v>7.66997222222222</v>
      </c>
      <c r="S38" s="56"/>
      <c r="T38" s="58" t="n">
        <v>1019.504</v>
      </c>
      <c r="U38" s="58" t="n">
        <v>32.0674</v>
      </c>
      <c r="V38" s="58" t="n">
        <v>38.2759</v>
      </c>
      <c r="W38" s="58" t="n">
        <v>40.9568</v>
      </c>
      <c r="X38" s="58" t="n">
        <v>31063.1</v>
      </c>
      <c r="Y38" s="58" t="n">
        <v>88.5</v>
      </c>
      <c r="Z38" s="58" t="n">
        <f aca="false">X38/3600</f>
        <v>8.62863888888889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.885</v>
      </c>
      <c r="AH38" s="38" t="n">
        <f aca="false">Z38/100</f>
        <v>0.086286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092</v>
      </c>
      <c r="I39" s="62" t="n">
        <f aca="false">V39</f>
        <v>43.0526</v>
      </c>
      <c r="J39" s="62" t="n">
        <f aca="false">T39</f>
        <v>3644.092</v>
      </c>
      <c r="K39" s="62" t="n">
        <f aca="false">W39</f>
        <v>43.603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.4</v>
      </c>
      <c r="Q39" s="83" t="n">
        <v>14.8</v>
      </c>
      <c r="R39" s="59" t="n">
        <f aca="false">P39/3600</f>
        <v>1.73761111111111</v>
      </c>
      <c r="S39" s="61"/>
      <c r="T39" s="59" t="n">
        <v>3644.092</v>
      </c>
      <c r="U39" s="59" t="n">
        <v>40.4945</v>
      </c>
      <c r="V39" s="59" t="n">
        <v>43.0526</v>
      </c>
      <c r="W39" s="59" t="n">
        <v>43.6036</v>
      </c>
      <c r="X39" s="59" t="n">
        <v>7055</v>
      </c>
      <c r="Y39" s="52" t="n">
        <v>15.3</v>
      </c>
      <c r="Z39" s="59" t="n">
        <f aca="false">X39/3600</f>
        <v>1.9597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153</v>
      </c>
      <c r="AH39" s="38" t="n">
        <f aca="false">Z39/100</f>
        <v>0.019597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3296</v>
      </c>
      <c r="I40" s="63" t="n">
        <f aca="false">V40</f>
        <v>40.4694</v>
      </c>
      <c r="J40" s="63" t="n">
        <f aca="false">T40</f>
        <v>1762.3296</v>
      </c>
      <c r="K40" s="63" t="n">
        <f aca="false">W40</f>
        <v>40.640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62.3296</v>
      </c>
      <c r="U40" s="51" t="n">
        <v>37.3336</v>
      </c>
      <c r="V40" s="51" t="n">
        <v>40.4694</v>
      </c>
      <c r="W40" s="51" t="n">
        <v>40.6403</v>
      </c>
      <c r="X40" s="51" t="n">
        <v>6033</v>
      </c>
      <c r="Y40" s="52" t="n">
        <v>12</v>
      </c>
      <c r="Z40" s="51" t="n">
        <f aca="false">X40/3600</f>
        <v>1.67583333333333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2</v>
      </c>
      <c r="AH40" s="38" t="n">
        <f aca="false">Z40/100</f>
        <v>0.016758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0616</v>
      </c>
      <c r="I41" s="63" t="n">
        <f aca="false">V41</f>
        <v>38.0916</v>
      </c>
      <c r="J41" s="63" t="n">
        <f aca="false">T41</f>
        <v>849.0616</v>
      </c>
      <c r="K41" s="63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83.1</v>
      </c>
      <c r="Q41" s="83" t="n">
        <v>9.6</v>
      </c>
      <c r="R41" s="51" t="n">
        <f aca="false">P41/3600</f>
        <v>1.35641666666667</v>
      </c>
      <c r="S41" s="53"/>
      <c r="T41" s="51" t="n">
        <v>849.0616</v>
      </c>
      <c r="U41" s="51" t="n">
        <v>34.4082</v>
      </c>
      <c r="V41" s="51" t="n">
        <v>38.0916</v>
      </c>
      <c r="W41" s="51" t="n">
        <v>37.9838</v>
      </c>
      <c r="X41" s="51" t="n">
        <v>5440.5</v>
      </c>
      <c r="Y41" s="52" t="n">
        <v>13.7</v>
      </c>
      <c r="Z41" s="51" t="n">
        <f aca="false">X41/3600</f>
        <v>1.51125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137</v>
      </c>
      <c r="AH41" s="38" t="n">
        <f aca="false">Z41/100</f>
        <v>0.01511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728</v>
      </c>
      <c r="I42" s="64" t="n">
        <f aca="false">V42</f>
        <v>35.9943</v>
      </c>
      <c r="J42" s="64" t="n">
        <f aca="false">T42</f>
        <v>425.4728</v>
      </c>
      <c r="K42" s="64" t="n">
        <f aca="false">W42</f>
        <v>35.69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505.2</v>
      </c>
      <c r="Q42" s="84" t="n">
        <v>7.8</v>
      </c>
      <c r="R42" s="58" t="n">
        <f aca="false">P42/3600</f>
        <v>1.25144444444444</v>
      </c>
      <c r="S42" s="56"/>
      <c r="T42" s="58" t="n">
        <v>425.4728</v>
      </c>
      <c r="U42" s="58" t="n">
        <v>31.8688</v>
      </c>
      <c r="V42" s="58" t="n">
        <v>35.9943</v>
      </c>
      <c r="W42" s="58" t="n">
        <v>35.699</v>
      </c>
      <c r="X42" s="58" t="n">
        <v>4971</v>
      </c>
      <c r="Y42" s="58" t="n">
        <v>11.3</v>
      </c>
      <c r="Z42" s="58" t="n">
        <f aca="false">X42/3600</f>
        <v>1.38083333333333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.113</v>
      </c>
      <c r="AH42" s="38" t="n">
        <f aca="false">Z42/100</f>
        <v>0.013808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3.3736</v>
      </c>
      <c r="I43" s="62" t="n">
        <f aca="false">V43</f>
        <v>43.6036</v>
      </c>
      <c r="J43" s="62" t="n">
        <f aca="false">T43</f>
        <v>3783.3736</v>
      </c>
      <c r="K43" s="62" t="n">
        <f aca="false">W43</f>
        <v>45.1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783.3736</v>
      </c>
      <c r="U43" s="59" t="n">
        <v>40.3404</v>
      </c>
      <c r="V43" s="59" t="n">
        <v>43.6036</v>
      </c>
      <c r="W43" s="59" t="n">
        <v>45.14</v>
      </c>
      <c r="X43" s="59" t="n">
        <v>8356.3</v>
      </c>
      <c r="Y43" s="52" t="n">
        <v>19.2</v>
      </c>
      <c r="Z43" s="59" t="n">
        <f aca="false">X43/3600</f>
        <v>2.3211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192</v>
      </c>
      <c r="AH43" s="38" t="n">
        <f aca="false">Z43/100</f>
        <v>0.023211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9.6472</v>
      </c>
      <c r="I44" s="63" t="n">
        <f aca="false">V44</f>
        <v>41.6306</v>
      </c>
      <c r="J44" s="63" t="n">
        <f aca="false">T44</f>
        <v>1799.6472</v>
      </c>
      <c r="K44" s="63" t="n">
        <f aca="false">W44</f>
        <v>42.799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80.1</v>
      </c>
      <c r="Q44" s="83" t="n">
        <v>15.1</v>
      </c>
      <c r="R44" s="51" t="n">
        <f aca="false">P44/3600</f>
        <v>1.77225</v>
      </c>
      <c r="S44" s="53"/>
      <c r="T44" s="51" t="n">
        <v>1799.6472</v>
      </c>
      <c r="U44" s="51" t="n">
        <v>37.7783</v>
      </c>
      <c r="V44" s="51" t="n">
        <v>41.6306</v>
      </c>
      <c r="W44" s="51" t="n">
        <v>42.7992</v>
      </c>
      <c r="X44" s="51" t="n">
        <v>7009.1</v>
      </c>
      <c r="Y44" s="52" t="n">
        <v>15.4</v>
      </c>
      <c r="Z44" s="51" t="n">
        <f aca="false">X44/3600</f>
        <v>1.94697222222222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154</v>
      </c>
      <c r="AH44" s="38" t="n">
        <f aca="false">Z44/100</f>
        <v>0.019469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3216</v>
      </c>
      <c r="I45" s="63" t="n">
        <f aca="false">V45</f>
        <v>39.7181</v>
      </c>
      <c r="J45" s="63" t="n">
        <f aca="false">T45</f>
        <v>901.3216</v>
      </c>
      <c r="K45" s="63" t="n">
        <f aca="false">W45</f>
        <v>40.632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901.3216</v>
      </c>
      <c r="U45" s="51" t="n">
        <v>34.9763</v>
      </c>
      <c r="V45" s="51" t="n">
        <v>39.7181</v>
      </c>
      <c r="W45" s="51" t="n">
        <v>40.6321</v>
      </c>
      <c r="X45" s="51" t="n">
        <v>6400.2</v>
      </c>
      <c r="Y45" s="52" t="n">
        <v>12.4</v>
      </c>
      <c r="Z45" s="51" t="n">
        <f aca="false">X45/3600</f>
        <v>1.77783333333333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124</v>
      </c>
      <c r="AH45" s="38" t="n">
        <f aca="false">Z45/100</f>
        <v>0.01777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2184</v>
      </c>
      <c r="I46" s="64" t="n">
        <f aca="false">V46</f>
        <v>37.806</v>
      </c>
      <c r="J46" s="64" t="n">
        <f aca="false">T46</f>
        <v>464.2184</v>
      </c>
      <c r="K46" s="64" t="n">
        <f aca="false">W46</f>
        <v>38.561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4.2184</v>
      </c>
      <c r="U46" s="58" t="n">
        <v>32.1897</v>
      </c>
      <c r="V46" s="58" t="n">
        <v>37.806</v>
      </c>
      <c r="W46" s="58" t="n">
        <v>38.5614</v>
      </c>
      <c r="X46" s="58" t="n">
        <v>6043.3</v>
      </c>
      <c r="Y46" s="58" t="n">
        <v>11.3</v>
      </c>
      <c r="Z46" s="58" t="n">
        <f aca="false">X46/3600</f>
        <v>1.67869444444444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113</v>
      </c>
      <c r="AH46" s="38" t="n">
        <f aca="false">Z46/100</f>
        <v>0.01678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04.4264</v>
      </c>
      <c r="I47" s="62" t="n">
        <f aca="false">V47</f>
        <v>41.4915</v>
      </c>
      <c r="J47" s="62" t="n">
        <f aca="false">T47</f>
        <v>7004.4264</v>
      </c>
      <c r="K47" s="62" t="n">
        <f aca="false">W47</f>
        <v>42.5182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81.1</v>
      </c>
      <c r="Q47" s="83" t="n">
        <v>19.5</v>
      </c>
      <c r="R47" s="59" t="n">
        <f aca="false">P47/3600</f>
        <v>1.96697222222222</v>
      </c>
      <c r="S47" s="61"/>
      <c r="T47" s="59" t="n">
        <v>7004.4264</v>
      </c>
      <c r="U47" s="59" t="n">
        <v>38.3999</v>
      </c>
      <c r="V47" s="59" t="n">
        <v>41.4915</v>
      </c>
      <c r="W47" s="59" t="n">
        <v>42.5182</v>
      </c>
      <c r="X47" s="59" t="n">
        <v>7997.1</v>
      </c>
      <c r="Y47" s="52" t="n">
        <v>20.4</v>
      </c>
      <c r="Z47" s="59" t="n">
        <f aca="false">X47/3600</f>
        <v>2.221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204</v>
      </c>
      <c r="AH47" s="38" t="n">
        <f aca="false">Z47/100</f>
        <v>0.022214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476</v>
      </c>
      <c r="I48" s="63" t="n">
        <f aca="false">V48</f>
        <v>38.8063</v>
      </c>
      <c r="J48" s="63" t="n">
        <f aca="false">T48</f>
        <v>3223.476</v>
      </c>
      <c r="K48" s="63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7</v>
      </c>
      <c r="R48" s="51" t="n">
        <f aca="false">P48/3600</f>
        <v>1.67361111111111</v>
      </c>
      <c r="S48" s="53"/>
      <c r="T48" s="51" t="n">
        <v>3223.476</v>
      </c>
      <c r="U48" s="51" t="n">
        <v>34.8785</v>
      </c>
      <c r="V48" s="51" t="n">
        <v>38.8063</v>
      </c>
      <c r="W48" s="51" t="n">
        <v>39.6996</v>
      </c>
      <c r="X48" s="51" t="n">
        <v>6590.4</v>
      </c>
      <c r="Y48" s="52" t="n">
        <v>16.7</v>
      </c>
      <c r="Z48" s="51" t="n">
        <f aca="false">X48/3600</f>
        <v>1.83066666666667</v>
      </c>
      <c r="AA48" s="53"/>
      <c r="AB48" s="53"/>
      <c r="AC48" s="53"/>
      <c r="AE48" s="38" t="n">
        <f aca="false">Q48/100</f>
        <v>0.167</v>
      </c>
      <c r="AF48" s="38" t="n">
        <f aca="false">R48/100</f>
        <v>0.0167361111111111</v>
      </c>
      <c r="AG48" s="38" t="n">
        <f aca="false">Y48/100</f>
        <v>0.167</v>
      </c>
      <c r="AH48" s="38" t="n">
        <f aca="false">Z48/100</f>
        <v>0.018306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5264</v>
      </c>
      <c r="I49" s="63" t="n">
        <f aca="false">V49</f>
        <v>36.6215</v>
      </c>
      <c r="J49" s="63" t="n">
        <f aca="false">T49</f>
        <v>1517.5264</v>
      </c>
      <c r="K49" s="63" t="n">
        <f aca="false">W49</f>
        <v>37.447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7.5264</v>
      </c>
      <c r="U49" s="51" t="n">
        <v>31.65</v>
      </c>
      <c r="V49" s="51" t="n">
        <v>36.6215</v>
      </c>
      <c r="W49" s="51" t="n">
        <v>37.4473</v>
      </c>
      <c r="X49" s="51" t="n">
        <v>5748.4</v>
      </c>
      <c r="Y49" s="52" t="n">
        <v>13.8</v>
      </c>
      <c r="Z49" s="51" t="n">
        <f aca="false">X49/3600</f>
        <v>1.59677777777778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138</v>
      </c>
      <c r="AH49" s="38" t="n">
        <f aca="false">Z49/100</f>
        <v>0.015967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1.8896</v>
      </c>
      <c r="I50" s="64" t="n">
        <f aca="false">V50</f>
        <v>34.7924</v>
      </c>
      <c r="J50" s="64" t="n">
        <f aca="false">T50</f>
        <v>701.8896</v>
      </c>
      <c r="K50" s="64" t="n">
        <f aca="false">W50</f>
        <v>35.492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29.7</v>
      </c>
      <c r="Q50" s="84" t="n">
        <v>10.2</v>
      </c>
      <c r="R50" s="58" t="n">
        <f aca="false">P50/3600</f>
        <v>1.31380555555556</v>
      </c>
      <c r="S50" s="56"/>
      <c r="T50" s="58" t="n">
        <v>701.8896</v>
      </c>
      <c r="U50" s="58" t="n">
        <v>28.667</v>
      </c>
      <c r="V50" s="58" t="n">
        <v>34.7924</v>
      </c>
      <c r="W50" s="58" t="n">
        <v>35.4929</v>
      </c>
      <c r="X50" s="58" t="n">
        <v>5470.8</v>
      </c>
      <c r="Y50" s="58" t="n">
        <v>10.8</v>
      </c>
      <c r="Z50" s="58" t="n">
        <f aca="false">X50/3600</f>
        <v>1.51966666666667</v>
      </c>
      <c r="AA50" s="56"/>
      <c r="AB50" s="56"/>
      <c r="AC50" s="56"/>
      <c r="AE50" s="38" t="n">
        <f aca="false">Q50/100</f>
        <v>0.102</v>
      </c>
      <c r="AF50" s="38" t="n">
        <f aca="false">R50/100</f>
        <v>0.0131380555555556</v>
      </c>
      <c r="AG50" s="38" t="n">
        <f aca="false">Y50/100</f>
        <v>0.108</v>
      </c>
      <c r="AH50" s="38" t="n">
        <f aca="false">Z50/100</f>
        <v>0.015196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4.2192</v>
      </c>
      <c r="I51" s="62" t="n">
        <f aca="false">V51</f>
        <v>41.4199</v>
      </c>
      <c r="J51" s="62" t="n">
        <f aca="false">T51</f>
        <v>4984.2192</v>
      </c>
      <c r="K51" s="62" t="n">
        <f aca="false">W51</f>
        <v>42.904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84.2192</v>
      </c>
      <c r="U51" s="59" t="n">
        <v>39.1747</v>
      </c>
      <c r="V51" s="59" t="n">
        <v>41.4199</v>
      </c>
      <c r="W51" s="59" t="n">
        <v>42.9042</v>
      </c>
      <c r="X51" s="59" t="n">
        <v>5619.7</v>
      </c>
      <c r="Y51" s="52" t="n">
        <v>14.3</v>
      </c>
      <c r="Z51" s="59" t="n">
        <f aca="false">X51/3600</f>
        <v>1.561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43</v>
      </c>
      <c r="AH51" s="38" t="n">
        <f aca="false">Z51/100</f>
        <v>0.015610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0544</v>
      </c>
      <c r="I52" s="63" t="n">
        <f aca="false">V52</f>
        <v>39.0473</v>
      </c>
      <c r="J52" s="63" t="n">
        <f aca="false">T52</f>
        <v>2135.0544</v>
      </c>
      <c r="K52" s="63" t="n">
        <f aca="false">W52</f>
        <v>40.68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9</v>
      </c>
      <c r="R52" s="51" t="n">
        <f aca="false">P52/3600</f>
        <v>1.11772222222222</v>
      </c>
      <c r="S52" s="53"/>
      <c r="T52" s="51" t="n">
        <v>2135.0544</v>
      </c>
      <c r="U52" s="51" t="n">
        <v>35.9105</v>
      </c>
      <c r="V52" s="51" t="n">
        <v>39.0473</v>
      </c>
      <c r="W52" s="51" t="n">
        <v>40.6829</v>
      </c>
      <c r="X52" s="51" t="n">
        <v>4451.4</v>
      </c>
      <c r="Y52" s="52" t="n">
        <v>10.8</v>
      </c>
      <c r="Z52" s="51" t="n">
        <f aca="false">X52/3600</f>
        <v>1.2365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772222222222</v>
      </c>
      <c r="AG52" s="38" t="n">
        <f aca="false">Y52/100</f>
        <v>0.108</v>
      </c>
      <c r="AH52" s="38" t="n">
        <f aca="false">Z52/100</f>
        <v>0.01236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7032</v>
      </c>
      <c r="I53" s="63" t="n">
        <f aca="false">V53</f>
        <v>36.9173</v>
      </c>
      <c r="J53" s="63" t="n">
        <f aca="false">T53</f>
        <v>994.7032</v>
      </c>
      <c r="K53" s="63" t="n">
        <f aca="false">W53</f>
        <v>38.68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4</v>
      </c>
      <c r="R53" s="51" t="n">
        <f aca="false">P53/3600</f>
        <v>0.980555555555556</v>
      </c>
      <c r="S53" s="53"/>
      <c r="T53" s="51" t="n">
        <v>994.7032</v>
      </c>
      <c r="U53" s="51" t="n">
        <v>33.0009</v>
      </c>
      <c r="V53" s="51" t="n">
        <v>36.9173</v>
      </c>
      <c r="W53" s="51" t="n">
        <v>38.6848</v>
      </c>
      <c r="X53" s="51" t="n">
        <v>3811.9</v>
      </c>
      <c r="Y53" s="52" t="n">
        <v>8.8</v>
      </c>
      <c r="Z53" s="51" t="n">
        <f aca="false">X53/3600</f>
        <v>1.05886111111111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0555555555556</v>
      </c>
      <c r="AG53" s="38" t="n">
        <f aca="false">Y53/100</f>
        <v>0.088</v>
      </c>
      <c r="AH53" s="38" t="n">
        <f aca="false">Z53/100</f>
        <v>0.010588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8.8344</v>
      </c>
      <c r="I54" s="64" t="n">
        <f aca="false">V54</f>
        <v>35.1298</v>
      </c>
      <c r="J54" s="64" t="n">
        <f aca="false">T54</f>
        <v>468.8344</v>
      </c>
      <c r="K54" s="64" t="n">
        <f aca="false">W54</f>
        <v>36.784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8.8344</v>
      </c>
      <c r="U54" s="58" t="n">
        <v>30.2988</v>
      </c>
      <c r="V54" s="58" t="n">
        <v>35.1298</v>
      </c>
      <c r="W54" s="58" t="n">
        <v>36.7848</v>
      </c>
      <c r="X54" s="58" t="n">
        <v>3601.7</v>
      </c>
      <c r="Y54" s="58" t="n">
        <v>6.8</v>
      </c>
      <c r="Z54" s="58" t="n">
        <f aca="false">X54/3600</f>
        <v>1.00047222222222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8</v>
      </c>
      <c r="AH54" s="38" t="n">
        <f aca="false">Z54/100</f>
        <v>0.01000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688</v>
      </c>
      <c r="I55" s="62" t="n">
        <f aca="false">V55</f>
        <v>44.0059</v>
      </c>
      <c r="J55" s="62" t="n">
        <f aca="false">T55</f>
        <v>1578.688</v>
      </c>
      <c r="K55" s="62" t="n">
        <f aca="false">W55</f>
        <v>43.107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1.8</v>
      </c>
      <c r="Q55" s="83" t="n">
        <v>4.3</v>
      </c>
      <c r="R55" s="59" t="n">
        <f aca="false">P55/3600</f>
        <v>0.4755</v>
      </c>
      <c r="S55" s="61"/>
      <c r="T55" s="59" t="n">
        <v>1578.688</v>
      </c>
      <c r="U55" s="59" t="n">
        <v>40.8317</v>
      </c>
      <c r="V55" s="59" t="n">
        <v>44.0059</v>
      </c>
      <c r="W55" s="59" t="n">
        <v>43.1075</v>
      </c>
      <c r="X55" s="59" t="n">
        <v>1872.5</v>
      </c>
      <c r="Y55" s="52" t="n">
        <v>4.4</v>
      </c>
      <c r="Z55" s="59" t="n">
        <f aca="false">X55/3600</f>
        <v>0.52013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44</v>
      </c>
      <c r="AH55" s="38" t="n">
        <f aca="false">Z55/100</f>
        <v>0.00520138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1528</v>
      </c>
      <c r="I56" s="63" t="n">
        <f aca="false">V56</f>
        <v>41.2687</v>
      </c>
      <c r="J56" s="63" t="n">
        <f aca="false">T56</f>
        <v>795.1528</v>
      </c>
      <c r="K56" s="63" t="n">
        <f aca="false">W56</f>
        <v>39.942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73.3</v>
      </c>
      <c r="Q56" s="83" t="n">
        <v>3.3</v>
      </c>
      <c r="R56" s="51" t="n">
        <f aca="false">P56/3600</f>
        <v>0.40925</v>
      </c>
      <c r="S56" s="53"/>
      <c r="T56" s="51" t="n">
        <v>795.1528</v>
      </c>
      <c r="U56" s="51" t="n">
        <v>36.9986</v>
      </c>
      <c r="V56" s="51" t="n">
        <v>41.2687</v>
      </c>
      <c r="W56" s="51" t="n">
        <v>39.9428</v>
      </c>
      <c r="X56" s="51" t="n">
        <v>1639</v>
      </c>
      <c r="Y56" s="52" t="n">
        <v>3.5</v>
      </c>
      <c r="Z56" s="51" t="n">
        <f aca="false">X56/3600</f>
        <v>0.455277777777778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35</v>
      </c>
      <c r="AH56" s="38" t="n">
        <f aca="false">Z56/100</f>
        <v>0.004552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5024</v>
      </c>
      <c r="I57" s="63" t="n">
        <f aca="false">V57</f>
        <v>38.8765</v>
      </c>
      <c r="J57" s="63" t="n">
        <f aca="false">T57</f>
        <v>389.5024</v>
      </c>
      <c r="K57" s="63" t="n">
        <f aca="false">W57</f>
        <v>37.223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89.5024</v>
      </c>
      <c r="U57" s="51" t="n">
        <v>33.5892</v>
      </c>
      <c r="V57" s="51" t="n">
        <v>38.8765</v>
      </c>
      <c r="W57" s="51" t="n">
        <v>37.2236</v>
      </c>
      <c r="X57" s="51" t="n">
        <v>1483</v>
      </c>
      <c r="Y57" s="52" t="n">
        <v>2.7</v>
      </c>
      <c r="Z57" s="51" t="n">
        <f aca="false">X57/3600</f>
        <v>0.411944444444444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27</v>
      </c>
      <c r="AH57" s="38" t="n">
        <f aca="false">Z57/100</f>
        <v>0.004119444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088</v>
      </c>
      <c r="I58" s="64" t="n">
        <f aca="false">V58</f>
        <v>36.7703</v>
      </c>
      <c r="J58" s="64" t="n">
        <f aca="false">T58</f>
        <v>193.9088</v>
      </c>
      <c r="K58" s="64" t="n">
        <f aca="false">W58</f>
        <v>34.918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3.9088</v>
      </c>
      <c r="U58" s="58" t="n">
        <v>30.7374</v>
      </c>
      <c r="V58" s="58" t="n">
        <v>36.7703</v>
      </c>
      <c r="W58" s="58" t="n">
        <v>34.9184</v>
      </c>
      <c r="X58" s="58" t="n">
        <v>1754.2</v>
      </c>
      <c r="Y58" s="58" t="n">
        <v>3.6</v>
      </c>
      <c r="Z58" s="58" t="n">
        <f aca="false">X58/3600</f>
        <v>0.487277777777778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36</v>
      </c>
      <c r="AH58" s="38" t="n">
        <f aca="false">Z58/100</f>
        <v>0.004872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4.3928</v>
      </c>
      <c r="I59" s="60" t="n">
        <f aca="false">V59</f>
        <v>43.2655</v>
      </c>
      <c r="J59" s="60" t="n">
        <f aca="false">T59</f>
        <v>1644.3928</v>
      </c>
      <c r="K59" s="60" t="n">
        <f aca="false">W59</f>
        <v>44.366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2022</v>
      </c>
      <c r="Q59" s="83" t="n">
        <v>5.7</v>
      </c>
      <c r="R59" s="59" t="n">
        <f aca="false">P59/3600</f>
        <v>0.561666666666667</v>
      </c>
      <c r="S59" s="61"/>
      <c r="T59" s="59" t="n">
        <v>1644.3928</v>
      </c>
      <c r="U59" s="59" t="n">
        <v>38.1412</v>
      </c>
      <c r="V59" s="59" t="n">
        <v>43.2655</v>
      </c>
      <c r="W59" s="59" t="n">
        <v>44.3664</v>
      </c>
      <c r="X59" s="59" t="n">
        <v>2239</v>
      </c>
      <c r="Y59" s="52" t="n">
        <v>5.9</v>
      </c>
      <c r="Z59" s="59" t="n">
        <f aca="false">X59/3600</f>
        <v>0.62194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59</v>
      </c>
      <c r="AH59" s="38" t="n">
        <f aca="false">Z59/100</f>
        <v>0.006219444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9.0504</v>
      </c>
      <c r="I60" s="50" t="n">
        <f aca="false">V60</f>
        <v>41.0677</v>
      </c>
      <c r="J60" s="50" t="n">
        <f aca="false">T60</f>
        <v>649.0504</v>
      </c>
      <c r="K60" s="50" t="n">
        <f aca="false">W60</f>
        <v>42.03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37.2</v>
      </c>
      <c r="Q60" s="83" t="n">
        <v>4.7</v>
      </c>
      <c r="R60" s="51" t="n">
        <f aca="false">P60/3600</f>
        <v>0.454777777777778</v>
      </c>
      <c r="S60" s="53"/>
      <c r="T60" s="51" t="n">
        <v>649.0504</v>
      </c>
      <c r="U60" s="51" t="n">
        <v>34.836</v>
      </c>
      <c r="V60" s="51" t="n">
        <v>41.0677</v>
      </c>
      <c r="W60" s="51" t="n">
        <v>42.037</v>
      </c>
      <c r="X60" s="51" t="n">
        <v>1830.4</v>
      </c>
      <c r="Y60" s="52" t="n">
        <v>4.7</v>
      </c>
      <c r="Z60" s="51" t="n">
        <f aca="false">X60/3600</f>
        <v>0.508444444444445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4777777777778</v>
      </c>
      <c r="AG60" s="38" t="n">
        <f aca="false">Y60/100</f>
        <v>0.047</v>
      </c>
      <c r="AH60" s="38" t="n">
        <f aca="false">Z60/100</f>
        <v>0.005084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4.9792</v>
      </c>
      <c r="I61" s="50" t="n">
        <f aca="false">V61</f>
        <v>39.4015</v>
      </c>
      <c r="J61" s="50" t="n">
        <f aca="false">T61</f>
        <v>294.9792</v>
      </c>
      <c r="K61" s="50" t="n">
        <f aca="false">W61</f>
        <v>40.298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4</v>
      </c>
      <c r="Q61" s="83" t="n">
        <v>3.7</v>
      </c>
      <c r="R61" s="51" t="n">
        <f aca="false">P61/3600</f>
        <v>0.404833333333333</v>
      </c>
      <c r="S61" s="53"/>
      <c r="T61" s="51" t="n">
        <v>294.9792</v>
      </c>
      <c r="U61" s="51" t="n">
        <v>31.9526</v>
      </c>
      <c r="V61" s="51" t="n">
        <v>39.4015</v>
      </c>
      <c r="W61" s="51" t="n">
        <v>40.2984</v>
      </c>
      <c r="X61" s="51" t="n">
        <v>1675.5</v>
      </c>
      <c r="Y61" s="52" t="n">
        <v>3.8</v>
      </c>
      <c r="Z61" s="51" t="n">
        <f aca="false">X61/3600</f>
        <v>0.465416666666667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38</v>
      </c>
      <c r="AH61" s="38" t="n">
        <f aca="false">Z61/100</f>
        <v>0.004654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1128</v>
      </c>
      <c r="I62" s="57" t="n">
        <f aca="false">V62</f>
        <v>37.9987</v>
      </c>
      <c r="J62" s="57" t="n">
        <f aca="false">T62</f>
        <v>148.1128</v>
      </c>
      <c r="K62" s="57" t="n">
        <f aca="false">W62</f>
        <v>38.615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79.4</v>
      </c>
      <c r="Q62" s="84" t="n">
        <v>2.7</v>
      </c>
      <c r="R62" s="58" t="n">
        <f aca="false">P62/3600</f>
        <v>0.383166666666667</v>
      </c>
      <c r="S62" s="56"/>
      <c r="T62" s="58" t="n">
        <v>148.1128</v>
      </c>
      <c r="U62" s="58" t="n">
        <v>29.1658</v>
      </c>
      <c r="V62" s="58" t="n">
        <v>37.9987</v>
      </c>
      <c r="W62" s="58" t="n">
        <v>38.6156</v>
      </c>
      <c r="X62" s="58" t="n">
        <v>1534.1</v>
      </c>
      <c r="Y62" s="58" t="n">
        <v>4.6</v>
      </c>
      <c r="Z62" s="58" t="n">
        <f aca="false">X62/3600</f>
        <v>0.426138888888889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46</v>
      </c>
      <c r="AH62" s="38" t="n">
        <f aca="false">Z62/100</f>
        <v>0.004261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6288</v>
      </c>
      <c r="I63" s="62" t="n">
        <f aca="false">V63</f>
        <v>41.352</v>
      </c>
      <c r="J63" s="62" t="n">
        <f aca="false">T63</f>
        <v>1687.6288</v>
      </c>
      <c r="K63" s="62" t="n">
        <f aca="false">W63</f>
        <v>42.297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99.9</v>
      </c>
      <c r="Q63" s="83" t="n">
        <v>4.6</v>
      </c>
      <c r="R63" s="59" t="n">
        <f aca="false">P63/3600</f>
        <v>0.472194444444444</v>
      </c>
      <c r="S63" s="61"/>
      <c r="T63" s="59" t="n">
        <v>1687.6288</v>
      </c>
      <c r="U63" s="59" t="n">
        <v>38.35</v>
      </c>
      <c r="V63" s="59" t="n">
        <v>41.352</v>
      </c>
      <c r="W63" s="59" t="n">
        <v>42.2973</v>
      </c>
      <c r="X63" s="59" t="n">
        <v>1855.7</v>
      </c>
      <c r="Y63" s="52" t="n">
        <v>8</v>
      </c>
      <c r="Z63" s="59" t="n">
        <f aca="false">X63/3600</f>
        <v>0.5154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8</v>
      </c>
      <c r="AH63" s="38" t="n">
        <f aca="false">Z63/100</f>
        <v>0.005154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1832</v>
      </c>
      <c r="I64" s="63" t="n">
        <f aca="false">V64</f>
        <v>38.6245</v>
      </c>
      <c r="J64" s="63" t="n">
        <f aca="false">T64</f>
        <v>787.1832</v>
      </c>
      <c r="K64" s="63" t="n">
        <f aca="false">W64</f>
        <v>39.391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407.6</v>
      </c>
      <c r="Q64" s="83" t="n">
        <v>3.5</v>
      </c>
      <c r="R64" s="51" t="n">
        <f aca="false">P64/3600</f>
        <v>0.391</v>
      </c>
      <c r="S64" s="53"/>
      <c r="T64" s="51" t="n">
        <v>787.1832</v>
      </c>
      <c r="U64" s="51" t="n">
        <v>34.9436</v>
      </c>
      <c r="V64" s="51" t="n">
        <v>38.6245</v>
      </c>
      <c r="W64" s="51" t="n">
        <v>39.3913</v>
      </c>
      <c r="X64" s="51" t="n">
        <v>1547.2</v>
      </c>
      <c r="Y64" s="52" t="n">
        <v>3.6</v>
      </c>
      <c r="Z64" s="51" t="n">
        <f aca="false">X64/3600</f>
        <v>0.429777777777778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36</v>
      </c>
      <c r="AH64" s="38" t="n">
        <f aca="false">Z64/100</f>
        <v>0.004297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824</v>
      </c>
      <c r="I65" s="63" t="n">
        <f aca="false">V65</f>
        <v>36.3175</v>
      </c>
      <c r="J65" s="63" t="n">
        <f aca="false">T65</f>
        <v>367.4824</v>
      </c>
      <c r="K65" s="63" t="n">
        <f aca="false">W65</f>
        <v>37.05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39.4</v>
      </c>
      <c r="Q65" s="83" t="n">
        <v>2.6</v>
      </c>
      <c r="R65" s="51" t="n">
        <f aca="false">P65/3600</f>
        <v>0.344277777777778</v>
      </c>
      <c r="S65" s="53"/>
      <c r="T65" s="51" t="n">
        <v>367.4824</v>
      </c>
      <c r="U65" s="51" t="n">
        <v>31.6536</v>
      </c>
      <c r="V65" s="51" t="n">
        <v>36.3175</v>
      </c>
      <c r="W65" s="51" t="n">
        <v>37.0568</v>
      </c>
      <c r="X65" s="51" t="n">
        <v>1834.6</v>
      </c>
      <c r="Y65" s="52" t="n">
        <v>3.8</v>
      </c>
      <c r="Z65" s="51" t="n">
        <f aca="false">X65/3600</f>
        <v>0.509611111111111</v>
      </c>
      <c r="AA65" s="53"/>
      <c r="AB65" s="53"/>
      <c r="AC65" s="53"/>
      <c r="AE65" s="38" t="n">
        <f aca="false">Q65/100</f>
        <v>0.026</v>
      </c>
      <c r="AF65" s="38" t="n">
        <f aca="false">R65/100</f>
        <v>0.00344277777777778</v>
      </c>
      <c r="AG65" s="38" t="n">
        <f aca="false">Y65/100</f>
        <v>0.038</v>
      </c>
      <c r="AH65" s="38" t="n">
        <f aca="false">Z65/100</f>
        <v>0.005096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2096</v>
      </c>
      <c r="I66" s="64" t="n">
        <f aca="false">V66</f>
        <v>34.324</v>
      </c>
      <c r="J66" s="64" t="n">
        <f aca="false">T66</f>
        <v>167.2096</v>
      </c>
      <c r="K66" s="64" t="n">
        <f aca="false">W66</f>
        <v>34.95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33.2</v>
      </c>
      <c r="Q66" s="84" t="n">
        <v>1.9</v>
      </c>
      <c r="R66" s="58" t="n">
        <f aca="false">P66/3600</f>
        <v>0.314777777777778</v>
      </c>
      <c r="S66" s="56"/>
      <c r="T66" s="58" t="n">
        <v>167.2096</v>
      </c>
      <c r="U66" s="58" t="n">
        <v>28.7009</v>
      </c>
      <c r="V66" s="58" t="n">
        <v>34.324</v>
      </c>
      <c r="W66" s="58" t="n">
        <v>34.958</v>
      </c>
      <c r="X66" s="58" t="n">
        <v>1240.7</v>
      </c>
      <c r="Y66" s="58" t="n">
        <v>1.9</v>
      </c>
      <c r="Z66" s="58" t="n">
        <f aca="false">X66/3600</f>
        <v>0.344638888888889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19</v>
      </c>
      <c r="AH66" s="38" t="n">
        <f aca="false">Z66/100</f>
        <v>0.003446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6512</v>
      </c>
      <c r="I67" s="60" t="n">
        <f aca="false">V67</f>
        <v>41.5852</v>
      </c>
      <c r="J67" s="60" t="n">
        <f aca="false">T67</f>
        <v>1257.6512</v>
      </c>
      <c r="K67" s="60" t="n">
        <f aca="false">W67</f>
        <v>42.652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57.6512</v>
      </c>
      <c r="U67" s="59" t="n">
        <v>39.6058</v>
      </c>
      <c r="V67" s="59" t="n">
        <v>41.5852</v>
      </c>
      <c r="W67" s="59" t="n">
        <v>42.6523</v>
      </c>
      <c r="X67" s="59" t="n">
        <v>1293.1</v>
      </c>
      <c r="Y67" s="52" t="n">
        <v>3.3</v>
      </c>
      <c r="Z67" s="59" t="n">
        <f aca="false">X67/3600</f>
        <v>0.3591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33</v>
      </c>
      <c r="AH67" s="38" t="n">
        <f aca="false">Z67/100</f>
        <v>0.003591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744</v>
      </c>
      <c r="I68" s="50" t="n">
        <f aca="false">V68</f>
        <v>38.7922</v>
      </c>
      <c r="J68" s="50" t="n">
        <f aca="false">T68</f>
        <v>623.2744</v>
      </c>
      <c r="K68" s="50" t="n">
        <f aca="false">W68</f>
        <v>40.007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3</v>
      </c>
      <c r="Q68" s="83" t="n">
        <v>2.5</v>
      </c>
      <c r="R68" s="51" t="n">
        <f aca="false">P68/3600</f>
        <v>0.273055555555556</v>
      </c>
      <c r="S68" s="53"/>
      <c r="T68" s="51" t="n">
        <v>623.2744</v>
      </c>
      <c r="U68" s="51" t="n">
        <v>35.7839</v>
      </c>
      <c r="V68" s="51" t="n">
        <v>38.7922</v>
      </c>
      <c r="W68" s="51" t="n">
        <v>40.0073</v>
      </c>
      <c r="X68" s="51" t="n">
        <v>1203.5</v>
      </c>
      <c r="Y68" s="52" t="n">
        <v>2.8</v>
      </c>
      <c r="Z68" s="51" t="n">
        <f aca="false">X68/3600</f>
        <v>0.334305555555556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8</v>
      </c>
      <c r="AH68" s="38" t="n">
        <f aca="false">Z68/100</f>
        <v>0.003343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44</v>
      </c>
      <c r="I69" s="50" t="n">
        <f aca="false">V69</f>
        <v>36.4859</v>
      </c>
      <c r="J69" s="50" t="n">
        <f aca="false">T69</f>
        <v>299.944</v>
      </c>
      <c r="K69" s="50" t="n">
        <f aca="false">W69</f>
        <v>37.685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299.944</v>
      </c>
      <c r="U69" s="51" t="n">
        <v>32.2923</v>
      </c>
      <c r="V69" s="51" t="n">
        <v>36.4859</v>
      </c>
      <c r="W69" s="51" t="n">
        <v>37.6853</v>
      </c>
      <c r="X69" s="51" t="n">
        <v>925</v>
      </c>
      <c r="Y69" s="52" t="n">
        <v>2</v>
      </c>
      <c r="Z69" s="51" t="n">
        <f aca="false">X69/3600</f>
        <v>0.256944444444444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2</v>
      </c>
      <c r="AH69" s="38" t="n">
        <f aca="false">Z69/100</f>
        <v>0.002569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6304</v>
      </c>
      <c r="I70" s="65" t="n">
        <f aca="false">V70</f>
        <v>34.4918</v>
      </c>
      <c r="J70" s="65" t="n">
        <f aca="false">T70</f>
        <v>142.6304</v>
      </c>
      <c r="K70" s="65" t="n">
        <f aca="false">W70</f>
        <v>35.564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1.6</v>
      </c>
      <c r="Q70" s="84" t="n">
        <v>1.5</v>
      </c>
      <c r="R70" s="58" t="n">
        <f aca="false">P70/3600</f>
        <v>0.211555555555556</v>
      </c>
      <c r="S70" s="56"/>
      <c r="T70" s="58" t="n">
        <v>142.6304</v>
      </c>
      <c r="U70" s="58" t="n">
        <v>29.4654</v>
      </c>
      <c r="V70" s="58" t="n">
        <v>34.4918</v>
      </c>
      <c r="W70" s="58" t="n">
        <v>35.5642</v>
      </c>
      <c r="X70" s="58" t="n">
        <v>840.4</v>
      </c>
      <c r="Y70" s="58" t="n">
        <v>1.5</v>
      </c>
      <c r="Z70" s="58" t="n">
        <f aca="false">X70/3600</f>
        <v>0.233444444444444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15</v>
      </c>
      <c r="AH70" s="38" t="n">
        <f aca="false">Z70/100</f>
        <v>0.00233444444444444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7079910875837</v>
      </c>
      <c r="R89" s="80" t="n">
        <f aca="false">GEOMEAN(AF3:AF70)*100</f>
        <v>2.22954783313785</v>
      </c>
      <c r="S89" s="80"/>
      <c r="T89" s="80"/>
      <c r="U89" s="80"/>
      <c r="V89" s="80"/>
      <c r="W89" s="80"/>
      <c r="X89" s="80"/>
      <c r="Y89" s="80" t="n">
        <f aca="false">GEOMEAN(AG3:AG70)*100</f>
        <v>22.6368842861849</v>
      </c>
      <c r="Z89" s="80" t="n">
        <f aca="false">GEOMEAN(AH3:AH70)*100</f>
        <v>2.54259140841063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9314728746227</v>
      </c>
      <c r="Z90" s="81" t="n">
        <f aca="false">Z89/R89</f>
        <v>1.14040675450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1944444444444</v>
      </c>
      <c r="R91" s="69" t="n">
        <f aca="false">SUM(R3:R70)</f>
        <v>272.768222222222</v>
      </c>
      <c r="X91" s="69"/>
      <c r="Y91" s="69" t="n">
        <f aca="false">SUM(Y3:Y70)/3600</f>
        <v>0.822138888888889</v>
      </c>
      <c r="Z91" s="69" t="n">
        <f aca="false">SUM(Z3:Z70)</f>
        <v>312.17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6488</v>
      </c>
      <c r="I19" s="50" t="n">
        <f aca="false">V19</f>
        <v>43.4536</v>
      </c>
      <c r="J19" s="50" t="n">
        <f aca="false">T19</f>
        <v>5407.6488</v>
      </c>
      <c r="K19" s="50" t="n">
        <f aca="false">W19</f>
        <v>44.859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407.6488</v>
      </c>
      <c r="U19" s="51" t="n">
        <v>41.878</v>
      </c>
      <c r="V19" s="51" t="n">
        <v>43.4536</v>
      </c>
      <c r="W19" s="51" t="n">
        <v>44.859</v>
      </c>
      <c r="X19" s="51" t="n">
        <v>21084.8</v>
      </c>
      <c r="Y19" s="51" t="n">
        <v>45.4</v>
      </c>
      <c r="Z19" s="51" t="n">
        <f aca="false">X19/3600</f>
        <v>5.856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454</v>
      </c>
      <c r="AH19" s="38" t="n">
        <f aca="false">Z19/100</f>
        <v>0.05856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672</v>
      </c>
      <c r="I20" s="50" t="n">
        <f aca="false">V20</f>
        <v>41.7449</v>
      </c>
      <c r="J20" s="50" t="n">
        <f aca="false">T20</f>
        <v>2514.672</v>
      </c>
      <c r="K20" s="50" t="n">
        <f aca="false">W20</f>
        <v>42.815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8.5</v>
      </c>
      <c r="R20" s="51" t="n">
        <f aca="false">P20/3600</f>
        <v>4.66061111111111</v>
      </c>
      <c r="S20" s="53"/>
      <c r="T20" s="51" t="n">
        <v>2514.672</v>
      </c>
      <c r="U20" s="51" t="n">
        <v>39.8279</v>
      </c>
      <c r="V20" s="51" t="n">
        <v>41.7449</v>
      </c>
      <c r="W20" s="51" t="n">
        <v>42.8158</v>
      </c>
      <c r="X20" s="51" t="n">
        <v>18940.1</v>
      </c>
      <c r="Y20" s="51" t="n">
        <v>45.4</v>
      </c>
      <c r="Z20" s="51" t="n">
        <f aca="false">X20/3600</f>
        <v>5.26113888888889</v>
      </c>
      <c r="AA20" s="53"/>
      <c r="AB20" s="53"/>
      <c r="AC20" s="53"/>
      <c r="AE20" s="38" t="n">
        <f aca="false">Q20/100</f>
        <v>0.485</v>
      </c>
      <c r="AF20" s="38" t="n">
        <f aca="false">R20/100</f>
        <v>0.0466061111111111</v>
      </c>
      <c r="AG20" s="38" t="n">
        <f aca="false">Y20/100</f>
        <v>0.454</v>
      </c>
      <c r="AH20" s="38" t="n">
        <f aca="false">Z20/100</f>
        <v>0.0526113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136</v>
      </c>
      <c r="I21" s="50" t="n">
        <f aca="false">V21</f>
        <v>40.2374</v>
      </c>
      <c r="J21" s="50" t="n">
        <f aca="false">T21</f>
        <v>1205.1136</v>
      </c>
      <c r="K21" s="50" t="n">
        <f aca="false">W21</f>
        <v>41.32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4.9</v>
      </c>
      <c r="R21" s="51" t="n">
        <f aca="false">P21/3600</f>
        <v>4.41488888888889</v>
      </c>
      <c r="S21" s="53"/>
      <c r="T21" s="51" t="n">
        <v>1205.1136</v>
      </c>
      <c r="U21" s="51" t="n">
        <v>37.2742</v>
      </c>
      <c r="V21" s="51" t="n">
        <v>40.2374</v>
      </c>
      <c r="W21" s="51" t="n">
        <v>41.324</v>
      </c>
      <c r="X21" s="51" t="n">
        <v>17190.5</v>
      </c>
      <c r="Y21" s="51" t="n">
        <v>46.2</v>
      </c>
      <c r="Z21" s="51" t="n">
        <f aca="false">X21/3600</f>
        <v>4.77513888888889</v>
      </c>
      <c r="AA21" s="53"/>
      <c r="AB21" s="53"/>
      <c r="AC21" s="53"/>
      <c r="AE21" s="38" t="n">
        <f aca="false">Q21/100</f>
        <v>0.349</v>
      </c>
      <c r="AF21" s="38" t="n">
        <f aca="false">R21/100</f>
        <v>0.0441488888888889</v>
      </c>
      <c r="AG21" s="38" t="n">
        <f aca="false">Y21/100</f>
        <v>0.462</v>
      </c>
      <c r="AH21" s="38" t="n">
        <f aca="false">Z21/100</f>
        <v>0.047751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5224</v>
      </c>
      <c r="I22" s="57" t="n">
        <f aca="false">V22</f>
        <v>38.7722</v>
      </c>
      <c r="J22" s="57" t="n">
        <f aca="false">T22</f>
        <v>572.5224</v>
      </c>
      <c r="K22" s="57" t="n">
        <f aca="false">W22</f>
        <v>40.1645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7.9</v>
      </c>
      <c r="R22" s="58" t="n">
        <f aca="false">P22/3600</f>
        <v>4.31305555555556</v>
      </c>
      <c r="S22" s="56"/>
      <c r="T22" s="58" t="n">
        <v>572.5224</v>
      </c>
      <c r="U22" s="58" t="n">
        <v>34.6209</v>
      </c>
      <c r="V22" s="58" t="n">
        <v>38.7722</v>
      </c>
      <c r="W22" s="58" t="n">
        <v>40.1645</v>
      </c>
      <c r="X22" s="58" t="n">
        <v>18052</v>
      </c>
      <c r="Y22" s="58" t="n">
        <v>30</v>
      </c>
      <c r="Z22" s="58" t="n">
        <f aca="false">X22/3600</f>
        <v>5.01444444444444</v>
      </c>
      <c r="AA22" s="56"/>
      <c r="AB22" s="56"/>
      <c r="AC22" s="56"/>
      <c r="AE22" s="38" t="n">
        <f aca="false">Q22/100</f>
        <v>0.279</v>
      </c>
      <c r="AF22" s="38" t="n">
        <f aca="false">R22/100</f>
        <v>0.0431305555555556</v>
      </c>
      <c r="AG22" s="38" t="n">
        <f aca="false">Y22/100</f>
        <v>0.3</v>
      </c>
      <c r="AH22" s="38" t="n">
        <f aca="false">Z22/100</f>
        <v>0.050144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1.1888</v>
      </c>
      <c r="I23" s="60" t="n">
        <f aca="false">V23</f>
        <v>41.943</v>
      </c>
      <c r="J23" s="60" t="n">
        <f aca="false">T23</f>
        <v>8391.1888</v>
      </c>
      <c r="K23" s="60" t="n">
        <f aca="false">W23</f>
        <v>43.04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391.1888</v>
      </c>
      <c r="U23" s="59" t="n">
        <v>39.935</v>
      </c>
      <c r="V23" s="59" t="n">
        <v>41.943</v>
      </c>
      <c r="W23" s="59" t="n">
        <v>43.047</v>
      </c>
      <c r="X23" s="59" t="n">
        <v>21601.4</v>
      </c>
      <c r="Y23" s="59" t="n">
        <v>45.4</v>
      </c>
      <c r="Z23" s="59" t="n">
        <f aca="false">X23/3600</f>
        <v>6.0003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454</v>
      </c>
      <c r="AH23" s="38" t="n">
        <f aca="false">Z23/100</f>
        <v>0.060003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1512</v>
      </c>
      <c r="I24" s="50" t="n">
        <f aca="false">V24</f>
        <v>39.7604</v>
      </c>
      <c r="J24" s="50" t="n">
        <f aca="false">T24</f>
        <v>3423.1512</v>
      </c>
      <c r="K24" s="50" t="n">
        <f aca="false">W24</f>
        <v>40.730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3.1512</v>
      </c>
      <c r="U24" s="51" t="n">
        <v>36.9903</v>
      </c>
      <c r="V24" s="51" t="n">
        <v>39.7604</v>
      </c>
      <c r="W24" s="51" t="n">
        <v>40.7303</v>
      </c>
      <c r="X24" s="51" t="n">
        <v>17829.6</v>
      </c>
      <c r="Y24" s="51" t="n">
        <v>36.2</v>
      </c>
      <c r="Z24" s="51" t="n">
        <f aca="false">X24/3600</f>
        <v>4.95266666666667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362</v>
      </c>
      <c r="AH24" s="38" t="n">
        <f aca="false">Z24/100</f>
        <v>0.049526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1.2792</v>
      </c>
      <c r="I25" s="50" t="n">
        <f aca="false">V25</f>
        <v>37.8294</v>
      </c>
      <c r="J25" s="50" t="n">
        <f aca="false">T25</f>
        <v>1451.2792</v>
      </c>
      <c r="K25" s="50" t="n">
        <f aca="false">W25</f>
        <v>39.142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0.9</v>
      </c>
      <c r="R25" s="51" t="n">
        <f aca="false">P25/3600</f>
        <v>4.18916666666667</v>
      </c>
      <c r="S25" s="53"/>
      <c r="T25" s="51" t="n">
        <v>1451.2792</v>
      </c>
      <c r="U25" s="51" t="n">
        <v>34.1742</v>
      </c>
      <c r="V25" s="51" t="n">
        <v>37.8294</v>
      </c>
      <c r="W25" s="51" t="n">
        <v>39.1429</v>
      </c>
      <c r="X25" s="51" t="n">
        <v>16466.7</v>
      </c>
      <c r="Y25" s="51" t="n">
        <v>33.1</v>
      </c>
      <c r="Z25" s="51" t="n">
        <f aca="false">X25/3600</f>
        <v>4.57408333333333</v>
      </c>
      <c r="AA25" s="53"/>
      <c r="AB25" s="53"/>
      <c r="AC25" s="53"/>
      <c r="AE25" s="38" t="n">
        <f aca="false">Q25/100</f>
        <v>0.309</v>
      </c>
      <c r="AF25" s="38" t="n">
        <f aca="false">R25/100</f>
        <v>0.0418916666666667</v>
      </c>
      <c r="AG25" s="38" t="n">
        <f aca="false">Y25/100</f>
        <v>0.331</v>
      </c>
      <c r="AH25" s="38" t="n">
        <f aca="false">Z25/100</f>
        <v>0.045740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5568</v>
      </c>
      <c r="I26" s="57" t="n">
        <f aca="false">V26</f>
        <v>36.1037</v>
      </c>
      <c r="J26" s="57" t="n">
        <f aca="false">T26</f>
        <v>610.5568</v>
      </c>
      <c r="K26" s="57" t="n">
        <f aca="false">W26</f>
        <v>37.983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10.5568</v>
      </c>
      <c r="U26" s="58" t="n">
        <v>31.5749</v>
      </c>
      <c r="V26" s="58" t="n">
        <v>36.1037</v>
      </c>
      <c r="W26" s="58" t="n">
        <v>37.9831</v>
      </c>
      <c r="X26" s="58" t="n">
        <v>16060.7</v>
      </c>
      <c r="Y26" s="58" t="n">
        <v>50.2</v>
      </c>
      <c r="Z26" s="58" t="n">
        <f aca="false">X26/3600</f>
        <v>4.46130555555556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502</v>
      </c>
      <c r="AH26" s="38" t="n">
        <f aca="false">Z26/100</f>
        <v>0.044613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3.1768</v>
      </c>
      <c r="I27" s="60" t="n">
        <f aca="false">V27</f>
        <v>40.0659</v>
      </c>
      <c r="J27" s="60" t="n">
        <f aca="false">T27</f>
        <v>20063.1768</v>
      </c>
      <c r="K27" s="60" t="n">
        <f aca="false">W27</f>
        <v>43.135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6.3</v>
      </c>
      <c r="R27" s="59" t="n">
        <f aca="false">P27/3600</f>
        <v>10.9051111111111</v>
      </c>
      <c r="S27" s="61"/>
      <c r="T27" s="59" t="n">
        <v>20063.1768</v>
      </c>
      <c r="U27" s="59" t="n">
        <v>38.7373</v>
      </c>
      <c r="V27" s="59" t="n">
        <v>40.0659</v>
      </c>
      <c r="W27" s="59" t="n">
        <v>43.1356</v>
      </c>
      <c r="X27" s="59" t="n">
        <v>45062.7</v>
      </c>
      <c r="Y27" s="59" t="n">
        <v>98.8</v>
      </c>
      <c r="Z27" s="59" t="n">
        <f aca="false">X27/3600</f>
        <v>12.517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09051111111111</v>
      </c>
      <c r="AG27" s="38" t="n">
        <f aca="false">Y27/100</f>
        <v>0.988</v>
      </c>
      <c r="AH27" s="38" t="n">
        <f aca="false">Z27/100</f>
        <v>0.12517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3.48</v>
      </c>
      <c r="I28" s="50" t="n">
        <f aca="false">V28</f>
        <v>38.7447</v>
      </c>
      <c r="J28" s="50" t="n">
        <f aca="false">T28</f>
        <v>6293.48</v>
      </c>
      <c r="K28" s="50" t="n">
        <f aca="false">W28</f>
        <v>41.106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68.6</v>
      </c>
      <c r="R28" s="51" t="n">
        <f aca="false">P28/3600</f>
        <v>8.93205555555556</v>
      </c>
      <c r="S28" s="53"/>
      <c r="T28" s="51" t="n">
        <v>6293.48</v>
      </c>
      <c r="U28" s="51" t="n">
        <v>36.6765</v>
      </c>
      <c r="V28" s="51" t="n">
        <v>38.7447</v>
      </c>
      <c r="W28" s="51" t="n">
        <v>41.1066</v>
      </c>
      <c r="X28" s="51" t="n">
        <v>38538.2</v>
      </c>
      <c r="Y28" s="51" t="n">
        <v>72.9</v>
      </c>
      <c r="Z28" s="51" t="n">
        <f aca="false">X28/3600</f>
        <v>10.7050555555556</v>
      </c>
      <c r="AA28" s="53"/>
      <c r="AB28" s="53"/>
      <c r="AC28" s="53"/>
      <c r="AE28" s="38" t="n">
        <f aca="false">Q28/100</f>
        <v>0.686</v>
      </c>
      <c r="AF28" s="38" t="n">
        <f aca="false">R28/100</f>
        <v>0.0893205555555556</v>
      </c>
      <c r="AG28" s="38" t="n">
        <f aca="false">Y28/100</f>
        <v>0.729</v>
      </c>
      <c r="AH28" s="38" t="n">
        <f aca="false">Z28/100</f>
        <v>0.10705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984</v>
      </c>
      <c r="I29" s="50" t="n">
        <f aca="false">V29</f>
        <v>37.564</v>
      </c>
      <c r="J29" s="50" t="n">
        <f aca="false">T29</f>
        <v>2810.984</v>
      </c>
      <c r="K29" s="50" t="n">
        <f aca="false">W29</f>
        <v>39.109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59.7</v>
      </c>
      <c r="R29" s="51" t="n">
        <f aca="false">P29/3600</f>
        <v>8.40183333333333</v>
      </c>
      <c r="S29" s="53"/>
      <c r="T29" s="51" t="n">
        <v>2810.984</v>
      </c>
      <c r="U29" s="51" t="n">
        <v>34.4778</v>
      </c>
      <c r="V29" s="51" t="n">
        <v>37.564</v>
      </c>
      <c r="W29" s="51" t="n">
        <v>39.1094</v>
      </c>
      <c r="X29" s="51" t="n">
        <v>43027.5</v>
      </c>
      <c r="Y29" s="51" t="n">
        <v>92</v>
      </c>
      <c r="Z29" s="51" t="n">
        <f aca="false">X29/3600</f>
        <v>11.9520833333333</v>
      </c>
      <c r="AA29" s="53"/>
      <c r="AB29" s="53"/>
      <c r="AC29" s="53"/>
      <c r="AE29" s="38" t="n">
        <f aca="false">Q29/100</f>
        <v>0.597</v>
      </c>
      <c r="AF29" s="38" t="n">
        <f aca="false">R29/100</f>
        <v>0.0840183333333333</v>
      </c>
      <c r="AG29" s="38" t="n">
        <f aca="false">Y29/100</f>
        <v>0.92</v>
      </c>
      <c r="AH29" s="38" t="n">
        <f aca="false">Z29/100</f>
        <v>0.11952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24</v>
      </c>
      <c r="I30" s="57" t="n">
        <f aca="false">V30</f>
        <v>36.3104</v>
      </c>
      <c r="J30" s="57" t="n">
        <f aca="false">T30</f>
        <v>1329.24</v>
      </c>
      <c r="K30" s="57" t="n">
        <f aca="false">W30</f>
        <v>37.106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6.8</v>
      </c>
      <c r="R30" s="58" t="n">
        <f aca="false">P30/3600</f>
        <v>7.96286111111111</v>
      </c>
      <c r="S30" s="56"/>
      <c r="T30" s="58" t="n">
        <v>1329.24</v>
      </c>
      <c r="U30" s="58" t="n">
        <v>32.1651</v>
      </c>
      <c r="V30" s="58" t="n">
        <v>36.3104</v>
      </c>
      <c r="W30" s="58" t="n">
        <v>37.1066</v>
      </c>
      <c r="X30" s="58" t="n">
        <v>32694.9</v>
      </c>
      <c r="Y30" s="58" t="n">
        <v>67</v>
      </c>
      <c r="Z30" s="58" t="n">
        <f aca="false">X30/3600</f>
        <v>9.08191666666667</v>
      </c>
      <c r="AA30" s="56"/>
      <c r="AB30" s="56"/>
      <c r="AC30" s="56"/>
      <c r="AE30" s="38" t="n">
        <f aca="false">Q30/100</f>
        <v>0.668</v>
      </c>
      <c r="AF30" s="38" t="n">
        <f aca="false">R30/100</f>
        <v>0.0796286111111111</v>
      </c>
      <c r="AG30" s="38" t="n">
        <f aca="false">Y30/100</f>
        <v>0.67</v>
      </c>
      <c r="AH30" s="38" t="n">
        <f aca="false">Z30/100</f>
        <v>0.090819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118.7224</v>
      </c>
      <c r="I31" s="62" t="n">
        <f aca="false">V31</f>
        <v>43.6573</v>
      </c>
      <c r="J31" s="62" t="n">
        <f aca="false">T31</f>
        <v>20118.7224</v>
      </c>
      <c r="K31" s="62" t="n">
        <f aca="false">W31</f>
        <v>44.869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04.6</v>
      </c>
      <c r="R31" s="59" t="n">
        <f aca="false">P31/3600</f>
        <v>11.9993333333333</v>
      </c>
      <c r="S31" s="61"/>
      <c r="T31" s="59" t="n">
        <v>20118.7224</v>
      </c>
      <c r="U31" s="59" t="n">
        <v>39.5191</v>
      </c>
      <c r="V31" s="59" t="n">
        <v>43.6573</v>
      </c>
      <c r="W31" s="59" t="n">
        <v>44.8693</v>
      </c>
      <c r="X31" s="59" t="n">
        <v>47777.2</v>
      </c>
      <c r="Y31" s="59" t="n">
        <v>112.1</v>
      </c>
      <c r="Z31" s="59" t="n">
        <f aca="false">X31/3600</f>
        <v>13.2714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9993333333333</v>
      </c>
      <c r="AG31" s="38" t="n">
        <f aca="false">Y31/100</f>
        <v>1.121</v>
      </c>
      <c r="AH31" s="38" t="n">
        <f aca="false">Z31/100</f>
        <v>0.1327144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2.3496</v>
      </c>
      <c r="I32" s="63" t="n">
        <f aca="false">V32</f>
        <v>42.15</v>
      </c>
      <c r="J32" s="63" t="n">
        <f aca="false">T32</f>
        <v>7052.3496</v>
      </c>
      <c r="K32" s="63" t="n">
        <f aca="false">W32</f>
        <v>42.58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85.7</v>
      </c>
      <c r="R32" s="51" t="n">
        <f aca="false">P32/3600</f>
        <v>10.1952777777778</v>
      </c>
      <c r="S32" s="53"/>
      <c r="T32" s="51" t="n">
        <v>7052.3496</v>
      </c>
      <c r="U32" s="51" t="n">
        <v>37.6023</v>
      </c>
      <c r="V32" s="51" t="n">
        <v>42.15</v>
      </c>
      <c r="W32" s="51" t="n">
        <v>42.581</v>
      </c>
      <c r="X32" s="51" t="n">
        <v>53226.5</v>
      </c>
      <c r="Y32" s="51" t="n">
        <v>130.7</v>
      </c>
      <c r="Z32" s="51" t="n">
        <f aca="false">X32/3600</f>
        <v>14.7851388888889</v>
      </c>
      <c r="AA32" s="53"/>
      <c r="AB32" s="53"/>
      <c r="AC32" s="53"/>
      <c r="AE32" s="38" t="n">
        <f aca="false">Q32/100</f>
        <v>0.857</v>
      </c>
      <c r="AF32" s="38" t="n">
        <f aca="false">R32/100</f>
        <v>0.101952777777778</v>
      </c>
      <c r="AG32" s="38" t="n">
        <f aca="false">Y32/100</f>
        <v>1.307</v>
      </c>
      <c r="AH32" s="38" t="n">
        <f aca="false">Z32/100</f>
        <v>0.14785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2784</v>
      </c>
      <c r="I33" s="63" t="n">
        <f aca="false">V33</f>
        <v>40.4643</v>
      </c>
      <c r="J33" s="63" t="n">
        <f aca="false">T33</f>
        <v>3272.2784</v>
      </c>
      <c r="K33" s="63" t="n">
        <f aca="false">W33</f>
        <v>40.213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72.2784</v>
      </c>
      <c r="U33" s="51" t="n">
        <v>35.6387</v>
      </c>
      <c r="V33" s="51" t="n">
        <v>40.4643</v>
      </c>
      <c r="W33" s="51" t="n">
        <v>40.2131</v>
      </c>
      <c r="X33" s="51" t="n">
        <v>36304.2</v>
      </c>
      <c r="Y33" s="51" t="n">
        <v>85.9</v>
      </c>
      <c r="Z33" s="51" t="n">
        <f aca="false">X33/3600</f>
        <v>10.0845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0.859</v>
      </c>
      <c r="AH33" s="38" t="n">
        <f aca="false">Z33/100</f>
        <v>0.1008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812</v>
      </c>
      <c r="I34" s="64" t="n">
        <f aca="false">V34</f>
        <v>38.6414</v>
      </c>
      <c r="J34" s="64" t="n">
        <f aca="false">T34</f>
        <v>1614.812</v>
      </c>
      <c r="K34" s="64" t="n">
        <f aca="false">W34</f>
        <v>37.870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614.812</v>
      </c>
      <c r="U34" s="58" t="n">
        <v>33.4743</v>
      </c>
      <c r="V34" s="58" t="n">
        <v>38.6414</v>
      </c>
      <c r="W34" s="58" t="n">
        <v>37.8702</v>
      </c>
      <c r="X34" s="58" t="n">
        <v>34539.8</v>
      </c>
      <c r="Y34" s="58" t="n">
        <v>88.4</v>
      </c>
      <c r="Z34" s="58" t="n">
        <f aca="false">X34/3600</f>
        <v>9.59438888888889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0.884</v>
      </c>
      <c r="AH34" s="38" t="n">
        <f aca="false">Z34/100</f>
        <v>0.09594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759.4688</v>
      </c>
      <c r="I35" s="62" t="n">
        <f aca="false">V35</f>
        <v>41.9044</v>
      </c>
      <c r="J35" s="62" t="n">
        <f aca="false">T35</f>
        <v>50759.4688</v>
      </c>
      <c r="K35" s="62" t="n">
        <f aca="false">W35</f>
        <v>43.964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0759.4688</v>
      </c>
      <c r="U35" s="59" t="n">
        <v>38.2994</v>
      </c>
      <c r="V35" s="59" t="n">
        <v>41.9044</v>
      </c>
      <c r="W35" s="59" t="n">
        <v>43.9649</v>
      </c>
      <c r="X35" s="59" t="n">
        <v>65591.4</v>
      </c>
      <c r="Y35" s="59" t="n">
        <v>157.3</v>
      </c>
      <c r="Z35" s="59" t="n">
        <f aca="false">X35/3600</f>
        <v>18.2198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573</v>
      </c>
      <c r="AH35" s="38" t="n">
        <f aca="false">Z35/100</f>
        <v>0.182198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35.4368</v>
      </c>
      <c r="I36" s="63" t="n">
        <f aca="false">V36</f>
        <v>40.4733</v>
      </c>
      <c r="J36" s="63" t="n">
        <f aca="false">T36</f>
        <v>7935.4368</v>
      </c>
      <c r="K36" s="63" t="n">
        <f aca="false">W36</f>
        <v>42.784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8.8</v>
      </c>
      <c r="R36" s="51" t="n">
        <f aca="false">P36/3600</f>
        <v>11.2024444444444</v>
      </c>
      <c r="S36" s="53"/>
      <c r="T36" s="51" t="n">
        <v>7935.4368</v>
      </c>
      <c r="U36" s="51" t="n">
        <v>35.4046</v>
      </c>
      <c r="V36" s="51" t="n">
        <v>40.4733</v>
      </c>
      <c r="W36" s="51" t="n">
        <v>42.7845</v>
      </c>
      <c r="X36" s="51" t="n">
        <v>46575.7</v>
      </c>
      <c r="Y36" s="51" t="n">
        <v>110.1</v>
      </c>
      <c r="Z36" s="51" t="n">
        <f aca="false">X36/3600</f>
        <v>12.9376944444444</v>
      </c>
      <c r="AA36" s="53"/>
      <c r="AB36" s="53"/>
      <c r="AC36" s="53"/>
      <c r="AE36" s="38" t="n">
        <f aca="false">Q36/100</f>
        <v>1.088</v>
      </c>
      <c r="AF36" s="38" t="n">
        <f aca="false">R36/100</f>
        <v>0.112024444444444</v>
      </c>
      <c r="AG36" s="38" t="n">
        <f aca="false">Y36/100</f>
        <v>1.101</v>
      </c>
      <c r="AH36" s="38" t="n">
        <f aca="false">Z36/100</f>
        <v>0.129376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6992</v>
      </c>
      <c r="I37" s="63" t="n">
        <f aca="false">V37</f>
        <v>38.9649</v>
      </c>
      <c r="J37" s="63" t="n">
        <f aca="false">T37</f>
        <v>2205.6992</v>
      </c>
      <c r="K37" s="63" t="n">
        <f aca="false">W37</f>
        <v>41.518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</v>
      </c>
      <c r="R37" s="51" t="n">
        <f aca="false">P37/3600</f>
        <v>10.1878333333333</v>
      </c>
      <c r="S37" s="53"/>
      <c r="T37" s="51" t="n">
        <v>2205.6992</v>
      </c>
      <c r="U37" s="51" t="n">
        <v>33.5102</v>
      </c>
      <c r="V37" s="51" t="n">
        <v>38.9649</v>
      </c>
      <c r="W37" s="51" t="n">
        <v>41.5183</v>
      </c>
      <c r="X37" s="51" t="n">
        <v>40141.6</v>
      </c>
      <c r="Y37" s="51" t="n">
        <v>81.1</v>
      </c>
      <c r="Z37" s="51" t="n">
        <f aca="false">X37/3600</f>
        <v>11.1504444444444</v>
      </c>
      <c r="AA37" s="53"/>
      <c r="AB37" s="53"/>
      <c r="AC37" s="53"/>
      <c r="AE37" s="38" t="n">
        <f aca="false">Q37/100</f>
        <v>0.92</v>
      </c>
      <c r="AF37" s="38" t="n">
        <f aca="false">R37/100</f>
        <v>0.101878333333333</v>
      </c>
      <c r="AG37" s="38" t="n">
        <f aca="false">Y37/100</f>
        <v>0.811</v>
      </c>
      <c r="AH37" s="38" t="n">
        <f aca="false">Z37/100</f>
        <v>0.111504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1392</v>
      </c>
      <c r="I38" s="64" t="n">
        <f aca="false">V38</f>
        <v>37.5487</v>
      </c>
      <c r="J38" s="64" t="n">
        <f aca="false">T38</f>
        <v>825.1392</v>
      </c>
      <c r="K38" s="64" t="n">
        <f aca="false">W38</f>
        <v>40.261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0.2</v>
      </c>
      <c r="R38" s="58" t="n">
        <f aca="false">P38/3600</f>
        <v>9.80125</v>
      </c>
      <c r="S38" s="56"/>
      <c r="T38" s="58" t="n">
        <v>825.1392</v>
      </c>
      <c r="U38" s="58" t="n">
        <v>31.3174</v>
      </c>
      <c r="V38" s="58" t="n">
        <v>37.5487</v>
      </c>
      <c r="W38" s="58" t="n">
        <v>40.2617</v>
      </c>
      <c r="X38" s="58" t="n">
        <v>38337.3</v>
      </c>
      <c r="Y38" s="58" t="n">
        <v>81.8</v>
      </c>
      <c r="Z38" s="58" t="n">
        <f aca="false">X38/3600</f>
        <v>10.64925</v>
      </c>
      <c r="AA38" s="56"/>
      <c r="AB38" s="56"/>
      <c r="AC38" s="56"/>
      <c r="AE38" s="38" t="n">
        <f aca="false">Q38/100</f>
        <v>0.802</v>
      </c>
      <c r="AF38" s="38" t="n">
        <f aca="false">R38/100</f>
        <v>0.0980125</v>
      </c>
      <c r="AG38" s="38" t="n">
        <f aca="false">Y38/100</f>
        <v>0.818</v>
      </c>
      <c r="AH38" s="38" t="n">
        <f aca="false">Z38/100</f>
        <v>0.1064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6.5512</v>
      </c>
      <c r="I39" s="62" t="n">
        <f aca="false">V39</f>
        <v>42.4089</v>
      </c>
      <c r="J39" s="62" t="n">
        <f aca="false">T39</f>
        <v>4026.5512</v>
      </c>
      <c r="K39" s="62" t="n">
        <f aca="false">W39</f>
        <v>42.940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4026.5512</v>
      </c>
      <c r="U39" s="59" t="n">
        <v>40.1467</v>
      </c>
      <c r="V39" s="59" t="n">
        <v>42.4089</v>
      </c>
      <c r="W39" s="59" t="n">
        <v>42.9406</v>
      </c>
      <c r="X39" s="59" t="n">
        <v>8936.4</v>
      </c>
      <c r="Y39" s="59" t="n">
        <v>17.3</v>
      </c>
      <c r="Z39" s="59" t="n">
        <f aca="false">X39/3600</f>
        <v>2.482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173</v>
      </c>
      <c r="AH39" s="38" t="n">
        <f aca="false">Z39/100</f>
        <v>0.024823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92</v>
      </c>
      <c r="I40" s="63" t="n">
        <f aca="false">V40</f>
        <v>39.6227</v>
      </c>
      <c r="J40" s="63" t="n">
        <f aca="false">T40</f>
        <v>1907.92</v>
      </c>
      <c r="K40" s="63" t="n">
        <f aca="false">W40</f>
        <v>39.8051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7.92</v>
      </c>
      <c r="U40" s="51" t="n">
        <v>36.8808</v>
      </c>
      <c r="V40" s="51" t="n">
        <v>39.6227</v>
      </c>
      <c r="W40" s="51" t="n">
        <v>39.8051</v>
      </c>
      <c r="X40" s="51" t="n">
        <v>7922.2</v>
      </c>
      <c r="Y40" s="51" t="n">
        <v>14.8</v>
      </c>
      <c r="Z40" s="51" t="n">
        <f aca="false">X40/3600</f>
        <v>2.20061111111111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48</v>
      </c>
      <c r="AH40" s="38" t="n">
        <f aca="false">Z40/100</f>
        <v>0.02200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72</v>
      </c>
      <c r="I41" s="63" t="n">
        <f aca="false">V41</f>
        <v>37.0485</v>
      </c>
      <c r="J41" s="63" t="n">
        <f aca="false">T41</f>
        <v>902.372</v>
      </c>
      <c r="K41" s="63" t="n">
        <f aca="false">W41</f>
        <v>36.981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902.372</v>
      </c>
      <c r="U41" s="51" t="n">
        <v>33.9552</v>
      </c>
      <c r="V41" s="51" t="n">
        <v>37.0485</v>
      </c>
      <c r="W41" s="51" t="n">
        <v>36.9814</v>
      </c>
      <c r="X41" s="51" t="n">
        <v>6894.3</v>
      </c>
      <c r="Y41" s="51" t="n">
        <v>12.1</v>
      </c>
      <c r="Z41" s="51" t="n">
        <f aca="false">X41/3600</f>
        <v>1.91508333333333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1</v>
      </c>
      <c r="AH41" s="38" t="n">
        <f aca="false">Z41/100</f>
        <v>0.019150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752</v>
      </c>
      <c r="I42" s="64" t="n">
        <f aca="false">V42</f>
        <v>35.0014</v>
      </c>
      <c r="J42" s="64" t="n">
        <f aca="false">T42</f>
        <v>438.8752</v>
      </c>
      <c r="K42" s="64" t="n">
        <f aca="false">W42</f>
        <v>34.597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8.8752</v>
      </c>
      <c r="U42" s="58" t="n">
        <v>31.3649</v>
      </c>
      <c r="V42" s="58" t="n">
        <v>35.0014</v>
      </c>
      <c r="W42" s="58" t="n">
        <v>34.5973</v>
      </c>
      <c r="X42" s="58" t="n">
        <v>6560</v>
      </c>
      <c r="Y42" s="58" t="n">
        <v>9.5</v>
      </c>
      <c r="Z42" s="58" t="n">
        <f aca="false">X42/3600</f>
        <v>1.82222222222222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5</v>
      </c>
      <c r="AH42" s="38" t="n">
        <f aca="false">Z42/100</f>
        <v>0.018222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3.4008</v>
      </c>
      <c r="I43" s="62" t="n">
        <f aca="false">V43</f>
        <v>42.9897</v>
      </c>
      <c r="J43" s="62" t="n">
        <f aca="false">T43</f>
        <v>4303.4008</v>
      </c>
      <c r="K43" s="62" t="n">
        <f aca="false">W43</f>
        <v>44.3422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0</v>
      </c>
      <c r="R43" s="59" t="n">
        <f aca="false">P43/3600</f>
        <v>2.56136111111111</v>
      </c>
      <c r="S43" s="61"/>
      <c r="T43" s="59" t="n">
        <v>4303.4008</v>
      </c>
      <c r="U43" s="59" t="n">
        <v>40.1984</v>
      </c>
      <c r="V43" s="59" t="n">
        <v>42.9897</v>
      </c>
      <c r="W43" s="59" t="n">
        <v>44.3422</v>
      </c>
      <c r="X43" s="59" t="n">
        <v>10203.9</v>
      </c>
      <c r="Y43" s="59" t="n">
        <v>20.7</v>
      </c>
      <c r="Z43" s="59" t="n">
        <f aca="false">X43/3600</f>
        <v>2.8344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6136111111111</v>
      </c>
      <c r="AG43" s="38" t="n">
        <f aca="false">Y43/100</f>
        <v>0.207</v>
      </c>
      <c r="AH43" s="38" t="n">
        <f aca="false">Z43/100</f>
        <v>0.028344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3.2912</v>
      </c>
      <c r="I44" s="63" t="n">
        <f aca="false">V44</f>
        <v>40.8249</v>
      </c>
      <c r="J44" s="63" t="n">
        <f aca="false">T44</f>
        <v>1963.2912</v>
      </c>
      <c r="K44" s="63" t="n">
        <f aca="false">W44</f>
        <v>41.85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63.2912</v>
      </c>
      <c r="U44" s="51" t="n">
        <v>37.2766</v>
      </c>
      <c r="V44" s="51" t="n">
        <v>40.8249</v>
      </c>
      <c r="W44" s="51" t="n">
        <v>41.8576</v>
      </c>
      <c r="X44" s="51" t="n">
        <v>9136.3</v>
      </c>
      <c r="Y44" s="51" t="n">
        <v>17.7</v>
      </c>
      <c r="Z44" s="51" t="n">
        <f aca="false">X44/3600</f>
        <v>2.53786111111111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177</v>
      </c>
      <c r="AH44" s="38" t="n">
        <f aca="false">Z44/100</f>
        <v>0.02537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7.9424</v>
      </c>
      <c r="I45" s="63" t="n">
        <f aca="false">V45</f>
        <v>38.6911</v>
      </c>
      <c r="J45" s="63" t="n">
        <f aca="false">T45</f>
        <v>957.9424</v>
      </c>
      <c r="K45" s="63" t="n">
        <f aca="false">W45</f>
        <v>39.559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7.9424</v>
      </c>
      <c r="U45" s="51" t="n">
        <v>34.286</v>
      </c>
      <c r="V45" s="51" t="n">
        <v>38.6911</v>
      </c>
      <c r="W45" s="51" t="n">
        <v>39.5591</v>
      </c>
      <c r="X45" s="51" t="n">
        <v>8082</v>
      </c>
      <c r="Y45" s="51" t="n">
        <v>14.5</v>
      </c>
      <c r="Z45" s="51" t="n">
        <f aca="false">X45/3600</f>
        <v>2.245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145</v>
      </c>
      <c r="AH45" s="38" t="n">
        <f aca="false">Z45/100</f>
        <v>0.022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8584</v>
      </c>
      <c r="I46" s="64" t="n">
        <f aca="false">V46</f>
        <v>36.4169</v>
      </c>
      <c r="J46" s="64" t="n">
        <f aca="false">T46</f>
        <v>475.8584</v>
      </c>
      <c r="K46" s="64" t="n">
        <f aca="false">W46</f>
        <v>37.135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1</v>
      </c>
      <c r="R46" s="58" t="n">
        <f aca="false">P46/3600</f>
        <v>1.93561111111111</v>
      </c>
      <c r="S46" s="56"/>
      <c r="T46" s="58" t="n">
        <v>475.8584</v>
      </c>
      <c r="U46" s="58" t="n">
        <v>31.3346</v>
      </c>
      <c r="V46" s="58" t="n">
        <v>36.4169</v>
      </c>
      <c r="W46" s="58" t="n">
        <v>37.1357</v>
      </c>
      <c r="X46" s="58" t="n">
        <v>7572.7</v>
      </c>
      <c r="Y46" s="58" t="n">
        <v>11.5</v>
      </c>
      <c r="Z46" s="58" t="n">
        <f aca="false">X46/3600</f>
        <v>2.10352777777778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561111111111</v>
      </c>
      <c r="AG46" s="38" t="n">
        <f aca="false">Y46/100</f>
        <v>0.115</v>
      </c>
      <c r="AH46" s="38" t="n">
        <f aca="false">Z46/100</f>
        <v>0.02103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67.9912</v>
      </c>
      <c r="I47" s="62" t="n">
        <f aca="false">V47</f>
        <v>40.8053</v>
      </c>
      <c r="J47" s="62" t="n">
        <f aca="false">T47</f>
        <v>8467.9912</v>
      </c>
      <c r="K47" s="62" t="n">
        <f aca="false">W47</f>
        <v>41.678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467.9912</v>
      </c>
      <c r="U47" s="59" t="n">
        <v>38.2489</v>
      </c>
      <c r="V47" s="59" t="n">
        <v>40.8053</v>
      </c>
      <c r="W47" s="59" t="n">
        <v>41.6781</v>
      </c>
      <c r="X47" s="59" t="n">
        <v>10723.5</v>
      </c>
      <c r="Y47" s="59" t="n">
        <v>27.2</v>
      </c>
      <c r="Z47" s="59" t="n">
        <f aca="false">X47/3600</f>
        <v>2.978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272</v>
      </c>
      <c r="AH47" s="38" t="n">
        <f aca="false">Z47/100</f>
        <v>0.02978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87.3024</v>
      </c>
      <c r="I48" s="63" t="n">
        <f aca="false">V48</f>
        <v>38.076</v>
      </c>
      <c r="J48" s="63" t="n">
        <f aca="false">T48</f>
        <v>3687.3024</v>
      </c>
      <c r="K48" s="63" t="n">
        <f aca="false">W48</f>
        <v>38.840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6.8</v>
      </c>
      <c r="R48" s="51" t="n">
        <f aca="false">P48/3600</f>
        <v>2.13322222222222</v>
      </c>
      <c r="S48" s="53"/>
      <c r="T48" s="51" t="n">
        <v>3687.3024</v>
      </c>
      <c r="U48" s="51" t="n">
        <v>34.3702</v>
      </c>
      <c r="V48" s="51" t="n">
        <v>38.076</v>
      </c>
      <c r="W48" s="51" t="n">
        <v>38.8408</v>
      </c>
      <c r="X48" s="51" t="n">
        <v>8838.7</v>
      </c>
      <c r="Y48" s="51" t="n">
        <v>18.9</v>
      </c>
      <c r="Z48" s="51" t="n">
        <f aca="false">X48/3600</f>
        <v>2.45519444444444</v>
      </c>
      <c r="AA48" s="53"/>
      <c r="AB48" s="53"/>
      <c r="AC48" s="53"/>
      <c r="AE48" s="38" t="n">
        <f aca="false">Q48/100</f>
        <v>0.168</v>
      </c>
      <c r="AF48" s="38" t="n">
        <f aca="false">R48/100</f>
        <v>0.0213322222222222</v>
      </c>
      <c r="AG48" s="38" t="n">
        <f aca="false">Y48/100</f>
        <v>0.189</v>
      </c>
      <c r="AH48" s="38" t="n">
        <f aca="false">Z48/100</f>
        <v>0.024551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2024</v>
      </c>
      <c r="I49" s="63" t="n">
        <f aca="false">V49</f>
        <v>35.73</v>
      </c>
      <c r="J49" s="63" t="n">
        <f aca="false">T49</f>
        <v>1622.2024</v>
      </c>
      <c r="K49" s="63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1</v>
      </c>
      <c r="R49" s="51" t="n">
        <f aca="false">P49/3600</f>
        <v>1.86566666666667</v>
      </c>
      <c r="S49" s="53"/>
      <c r="T49" s="51" t="n">
        <v>1622.2024</v>
      </c>
      <c r="U49" s="51" t="n">
        <v>30.9124</v>
      </c>
      <c r="V49" s="51" t="n">
        <v>35.73</v>
      </c>
      <c r="W49" s="51" t="n">
        <v>36.4835</v>
      </c>
      <c r="X49" s="51" t="n">
        <v>8785.5</v>
      </c>
      <c r="Y49" s="51" t="n">
        <v>17.3</v>
      </c>
      <c r="Z49" s="51" t="n">
        <f aca="false">X49/3600</f>
        <v>2.44041666666667</v>
      </c>
      <c r="AA49" s="53"/>
      <c r="AB49" s="53"/>
      <c r="AC49" s="53"/>
      <c r="AE49" s="38" t="n">
        <f aca="false">Q49/100</f>
        <v>0.141</v>
      </c>
      <c r="AF49" s="38" t="n">
        <f aca="false">R49/100</f>
        <v>0.0186566666666667</v>
      </c>
      <c r="AG49" s="38" t="n">
        <f aca="false">Y49/100</f>
        <v>0.173</v>
      </c>
      <c r="AH49" s="38" t="n">
        <f aca="false">Z49/100</f>
        <v>0.024404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7.1576</v>
      </c>
      <c r="I50" s="64" t="n">
        <f aca="false">V50</f>
        <v>33.6509</v>
      </c>
      <c r="J50" s="64" t="n">
        <f aca="false">T50</f>
        <v>677.1576</v>
      </c>
      <c r="K50" s="64" t="n">
        <f aca="false">W50</f>
        <v>34.3525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9.7</v>
      </c>
      <c r="R50" s="58" t="n">
        <f aca="false">P50/3600</f>
        <v>1.68575</v>
      </c>
      <c r="S50" s="56"/>
      <c r="T50" s="58" t="n">
        <v>677.1576</v>
      </c>
      <c r="U50" s="58" t="n">
        <v>27.6634</v>
      </c>
      <c r="V50" s="58" t="n">
        <v>33.6509</v>
      </c>
      <c r="W50" s="58" t="n">
        <v>34.3525</v>
      </c>
      <c r="X50" s="58" t="n">
        <v>7888.4</v>
      </c>
      <c r="Y50" s="58" t="n">
        <v>25.2</v>
      </c>
      <c r="Z50" s="58" t="n">
        <f aca="false">X50/3600</f>
        <v>2.19122222222222</v>
      </c>
      <c r="AA50" s="56"/>
      <c r="AB50" s="56"/>
      <c r="AC50" s="56"/>
      <c r="AE50" s="38" t="n">
        <f aca="false">Q50/100</f>
        <v>0.097</v>
      </c>
      <c r="AF50" s="38" t="n">
        <f aca="false">R50/100</f>
        <v>0.0168575</v>
      </c>
      <c r="AG50" s="38" t="n">
        <f aca="false">Y50/100</f>
        <v>0.252</v>
      </c>
      <c r="AH50" s="38" t="n">
        <f aca="false">Z50/100</f>
        <v>0.02191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5.372</v>
      </c>
      <c r="I51" s="62" t="n">
        <f aca="false">V51</f>
        <v>41.3737</v>
      </c>
      <c r="J51" s="62" t="n">
        <f aca="false">T51</f>
        <v>5905.372</v>
      </c>
      <c r="K51" s="62" t="n">
        <f aca="false">W51</f>
        <v>42.6939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4</v>
      </c>
      <c r="R51" s="59" t="n">
        <f aca="false">P51/3600</f>
        <v>1.78797222222222</v>
      </c>
      <c r="S51" s="61"/>
      <c r="T51" s="59" t="n">
        <v>5905.372</v>
      </c>
      <c r="U51" s="59" t="n">
        <v>40.0174</v>
      </c>
      <c r="V51" s="59" t="n">
        <v>41.3737</v>
      </c>
      <c r="W51" s="59" t="n">
        <v>42.6939</v>
      </c>
      <c r="X51" s="59" t="n">
        <v>7636.1</v>
      </c>
      <c r="Y51" s="59" t="n">
        <v>16.8</v>
      </c>
      <c r="Z51" s="59" t="n">
        <f aca="false">X51/3600</f>
        <v>2.121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8797222222222</v>
      </c>
      <c r="AG51" s="38" t="n">
        <f aca="false">Y51/100</f>
        <v>0.168</v>
      </c>
      <c r="AH51" s="38" t="n">
        <f aca="false">Z51/100</f>
        <v>0.02121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3888</v>
      </c>
      <c r="I52" s="63" t="n">
        <f aca="false">V52</f>
        <v>38.6138</v>
      </c>
      <c r="J52" s="63" t="n">
        <f aca="false">T52</f>
        <v>2403.3888</v>
      </c>
      <c r="K52" s="63" t="n">
        <f aca="false">W52</f>
        <v>40.21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3</v>
      </c>
      <c r="R52" s="51" t="n">
        <f aca="false">P52/3600</f>
        <v>1.44930555555556</v>
      </c>
      <c r="S52" s="53"/>
      <c r="T52" s="51" t="n">
        <v>2403.3888</v>
      </c>
      <c r="U52" s="51" t="n">
        <v>36.2578</v>
      </c>
      <c r="V52" s="51" t="n">
        <v>38.6138</v>
      </c>
      <c r="W52" s="51" t="n">
        <v>40.2156</v>
      </c>
      <c r="X52" s="51" t="n">
        <v>5854.4</v>
      </c>
      <c r="Y52" s="51" t="n">
        <v>13.1</v>
      </c>
      <c r="Z52" s="51" t="n">
        <f aca="false">X52/3600</f>
        <v>1.62622222222222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930555555556</v>
      </c>
      <c r="AG52" s="38" t="n">
        <f aca="false">Y52/100</f>
        <v>0.131</v>
      </c>
      <c r="AH52" s="38" t="n">
        <f aca="false">Z52/100</f>
        <v>0.016262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4312</v>
      </c>
      <c r="I53" s="63" t="n">
        <f aca="false">V53</f>
        <v>36.3148</v>
      </c>
      <c r="J53" s="63" t="n">
        <f aca="false">T53</f>
        <v>1071.4312</v>
      </c>
      <c r="K53" s="63" t="n">
        <f aca="false">W53</f>
        <v>37.9977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8</v>
      </c>
      <c r="R53" s="51" t="n">
        <f aca="false">P53/3600</f>
        <v>1.24397222222222</v>
      </c>
      <c r="S53" s="53"/>
      <c r="T53" s="51" t="n">
        <v>1071.4312</v>
      </c>
      <c r="U53" s="51" t="n">
        <v>33.0235</v>
      </c>
      <c r="V53" s="51" t="n">
        <v>36.3148</v>
      </c>
      <c r="W53" s="51" t="n">
        <v>37.9977</v>
      </c>
      <c r="X53" s="51" t="n">
        <v>4895.6</v>
      </c>
      <c r="Y53" s="51" t="n">
        <v>10.5</v>
      </c>
      <c r="Z53" s="51" t="n">
        <f aca="false">X53/3600</f>
        <v>1.35988888888889</v>
      </c>
      <c r="AA53" s="53"/>
      <c r="AB53" s="53"/>
      <c r="AC53" s="53"/>
      <c r="AE53" s="38" t="n">
        <f aca="false">Q53/100</f>
        <v>0.098</v>
      </c>
      <c r="AF53" s="38" t="n">
        <f aca="false">R53/100</f>
        <v>0.0124397222222222</v>
      </c>
      <c r="AG53" s="38" t="n">
        <f aca="false">Y53/100</f>
        <v>0.105</v>
      </c>
      <c r="AH53" s="38" t="n">
        <f aca="false">Z53/100</f>
        <v>0.01359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156</v>
      </c>
      <c r="I54" s="64" t="n">
        <f aca="false">V54</f>
        <v>34.3382</v>
      </c>
      <c r="J54" s="64" t="n">
        <f aca="false">T54</f>
        <v>474.156</v>
      </c>
      <c r="K54" s="64" t="n">
        <f aca="false">W54</f>
        <v>35.804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74.156</v>
      </c>
      <c r="U54" s="58" t="n">
        <v>30.0906</v>
      </c>
      <c r="V54" s="58" t="n">
        <v>34.3382</v>
      </c>
      <c r="W54" s="58" t="n">
        <v>35.8048</v>
      </c>
      <c r="X54" s="58" t="n">
        <v>4529.4</v>
      </c>
      <c r="Y54" s="58" t="n">
        <v>13.9</v>
      </c>
      <c r="Z54" s="58" t="n">
        <f aca="false">X54/3600</f>
        <v>1.25816666666667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139</v>
      </c>
      <c r="AH54" s="38" t="n">
        <f aca="false">Z54/100</f>
        <v>0.012581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9944</v>
      </c>
      <c r="I55" s="62" t="n">
        <f aca="false">V55</f>
        <v>43.3405</v>
      </c>
      <c r="J55" s="62" t="n">
        <f aca="false">T55</f>
        <v>1815.9944</v>
      </c>
      <c r="K55" s="62" t="n">
        <f aca="false">W55</f>
        <v>42.7732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815.9944</v>
      </c>
      <c r="U55" s="59" t="n">
        <v>40.9843</v>
      </c>
      <c r="V55" s="59" t="n">
        <v>43.3405</v>
      </c>
      <c r="W55" s="59" t="n">
        <v>42.7732</v>
      </c>
      <c r="X55" s="59" t="n">
        <v>2348.8</v>
      </c>
      <c r="Y55" s="59" t="n">
        <v>5</v>
      </c>
      <c r="Z55" s="59" t="n">
        <f aca="false">X55/3600</f>
        <v>0.6524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5</v>
      </c>
      <c r="AH55" s="38" t="n">
        <f aca="false">Z55/100</f>
        <v>0.00652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0464</v>
      </c>
      <c r="I56" s="63" t="n">
        <f aca="false">V56</f>
        <v>40.4866</v>
      </c>
      <c r="J56" s="63" t="n">
        <f aca="false">T56</f>
        <v>911.0464</v>
      </c>
      <c r="K56" s="63" t="n">
        <f aca="false">W56</f>
        <v>39.457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911.0464</v>
      </c>
      <c r="U56" s="51" t="n">
        <v>37.0324</v>
      </c>
      <c r="V56" s="51" t="n">
        <v>40.4866</v>
      </c>
      <c r="W56" s="51" t="n">
        <v>39.4571</v>
      </c>
      <c r="X56" s="51" t="n">
        <v>2098.6</v>
      </c>
      <c r="Y56" s="51" t="n">
        <v>4.2</v>
      </c>
      <c r="Z56" s="51" t="n">
        <f aca="false">X56/3600</f>
        <v>0.582944444444444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42</v>
      </c>
      <c r="AH56" s="38" t="n">
        <f aca="false">Z56/100</f>
        <v>0.005829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3808</v>
      </c>
      <c r="I57" s="63" t="n">
        <f aca="false">V57</f>
        <v>38.0095</v>
      </c>
      <c r="J57" s="63" t="n">
        <f aca="false">T57</f>
        <v>442.3808</v>
      </c>
      <c r="K57" s="63" t="n">
        <f aca="false">W57</f>
        <v>36.60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2</v>
      </c>
      <c r="R57" s="51" t="n">
        <f aca="false">P57/3600</f>
        <v>0.471305555555556</v>
      </c>
      <c r="S57" s="53"/>
      <c r="T57" s="51" t="n">
        <v>442.3808</v>
      </c>
      <c r="U57" s="51" t="n">
        <v>33.4801</v>
      </c>
      <c r="V57" s="51" t="n">
        <v>38.0095</v>
      </c>
      <c r="W57" s="51" t="n">
        <v>36.6003</v>
      </c>
      <c r="X57" s="51" t="n">
        <v>1860.5</v>
      </c>
      <c r="Y57" s="51" t="n">
        <v>3.4</v>
      </c>
      <c r="Z57" s="51" t="n">
        <f aca="false">X57/3600</f>
        <v>0.516805555555556</v>
      </c>
      <c r="AA57" s="53"/>
      <c r="AB57" s="53"/>
      <c r="AC57" s="53"/>
      <c r="AE57" s="38" t="n">
        <f aca="false">Q57/100</f>
        <v>0.032</v>
      </c>
      <c r="AF57" s="38" t="n">
        <f aca="false">R57/100</f>
        <v>0.00471305555555556</v>
      </c>
      <c r="AG57" s="38" t="n">
        <f aca="false">Y57/100</f>
        <v>0.034</v>
      </c>
      <c r="AH57" s="38" t="n">
        <f aca="false">Z57/100</f>
        <v>0.0051680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216</v>
      </c>
      <c r="I58" s="64" t="n">
        <f aca="false">V58</f>
        <v>35.6615</v>
      </c>
      <c r="J58" s="64" t="n">
        <f aca="false">T58</f>
        <v>214.9216</v>
      </c>
      <c r="K58" s="64" t="n">
        <f aca="false">W58</f>
        <v>33.957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4.9216</v>
      </c>
      <c r="U58" s="58" t="n">
        <v>30.4615</v>
      </c>
      <c r="V58" s="58" t="n">
        <v>35.6615</v>
      </c>
      <c r="W58" s="58" t="n">
        <v>33.9577</v>
      </c>
      <c r="X58" s="58" t="n">
        <v>1893.8</v>
      </c>
      <c r="Y58" s="58" t="n">
        <v>3</v>
      </c>
      <c r="Z58" s="58" t="n">
        <f aca="false">X58/3600</f>
        <v>0.526055555555556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3</v>
      </c>
      <c r="AH58" s="38" t="n">
        <f aca="false">Z58/100</f>
        <v>0.005260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68.8328</v>
      </c>
      <c r="I59" s="60" t="n">
        <f aca="false">V59</f>
        <v>42.457</v>
      </c>
      <c r="J59" s="60" t="n">
        <f aca="false">T59</f>
        <v>2268.8328</v>
      </c>
      <c r="K59" s="60" t="n">
        <f aca="false">W59</f>
        <v>43.476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6</v>
      </c>
      <c r="R59" s="59" t="n">
        <f aca="false">P59/3600</f>
        <v>0.760166666666667</v>
      </c>
      <c r="S59" s="61"/>
      <c r="T59" s="59" t="n">
        <v>2268.8328</v>
      </c>
      <c r="U59" s="59" t="n">
        <v>38.162</v>
      </c>
      <c r="V59" s="59" t="n">
        <v>42.457</v>
      </c>
      <c r="W59" s="59" t="n">
        <v>43.4766</v>
      </c>
      <c r="X59" s="59" t="n">
        <v>2990.4</v>
      </c>
      <c r="Y59" s="59" t="n">
        <v>7</v>
      </c>
      <c r="Z59" s="59" t="n">
        <f aca="false">X59/3600</f>
        <v>0.8306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60166666666667</v>
      </c>
      <c r="AG59" s="38" t="n">
        <f aca="false">Y59/100</f>
        <v>0.07</v>
      </c>
      <c r="AH59" s="38" t="n">
        <f aca="false">Z59/100</f>
        <v>0.008306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248</v>
      </c>
      <c r="I60" s="50" t="n">
        <f aca="false">V60</f>
        <v>40.5389</v>
      </c>
      <c r="J60" s="50" t="n">
        <f aca="false">T60</f>
        <v>817.4248</v>
      </c>
      <c r="K60" s="50" t="n">
        <f aca="false">W60</f>
        <v>41.38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4.9</v>
      </c>
      <c r="R60" s="51" t="n">
        <f aca="false">P60/3600</f>
        <v>0.607472222222222</v>
      </c>
      <c r="S60" s="53"/>
      <c r="T60" s="51" t="n">
        <v>817.4248</v>
      </c>
      <c r="U60" s="51" t="n">
        <v>34.1856</v>
      </c>
      <c r="V60" s="51" t="n">
        <v>40.5389</v>
      </c>
      <c r="W60" s="51" t="n">
        <v>41.3813</v>
      </c>
      <c r="X60" s="51" t="n">
        <v>2467.1</v>
      </c>
      <c r="Y60" s="51" t="n">
        <v>5.4</v>
      </c>
      <c r="Z60" s="51" t="n">
        <f aca="false">X60/3600</f>
        <v>0.685305555555556</v>
      </c>
      <c r="AA60" s="53"/>
      <c r="AB60" s="53"/>
      <c r="AC60" s="53"/>
      <c r="AE60" s="38" t="n">
        <f aca="false">Q60/100</f>
        <v>0.049</v>
      </c>
      <c r="AF60" s="38" t="n">
        <f aca="false">R60/100</f>
        <v>0.00607472222222222</v>
      </c>
      <c r="AG60" s="38" t="n">
        <f aca="false">Y60/100</f>
        <v>0.054</v>
      </c>
      <c r="AH60" s="38" t="n">
        <f aca="false">Z60/100</f>
        <v>0.006853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9.2968</v>
      </c>
      <c r="I61" s="50" t="n">
        <f aca="false">V61</f>
        <v>38.8245</v>
      </c>
      <c r="J61" s="50" t="n">
        <f aca="false">T61</f>
        <v>329.2968</v>
      </c>
      <c r="K61" s="50" t="n">
        <f aca="false">W61</f>
        <v>39.498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29.2968</v>
      </c>
      <c r="U61" s="51" t="n">
        <v>30.9719</v>
      </c>
      <c r="V61" s="51" t="n">
        <v>38.8245</v>
      </c>
      <c r="W61" s="51" t="n">
        <v>39.4989</v>
      </c>
      <c r="X61" s="51" t="n">
        <v>2774.1</v>
      </c>
      <c r="Y61" s="51" t="n">
        <v>5.5</v>
      </c>
      <c r="Z61" s="51" t="n">
        <f aca="false">X61/3600</f>
        <v>0.770583333333333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55</v>
      </c>
      <c r="AH61" s="38" t="n">
        <f aca="false">Z61/100</f>
        <v>0.007705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468</v>
      </c>
      <c r="I62" s="57" t="n">
        <f aca="false">V62</f>
        <v>37.1821</v>
      </c>
      <c r="J62" s="57" t="n">
        <f aca="false">T62</f>
        <v>135.468</v>
      </c>
      <c r="K62" s="57" t="n">
        <f aca="false">W62</f>
        <v>37.670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5.468</v>
      </c>
      <c r="U62" s="58" t="n">
        <v>27.8402</v>
      </c>
      <c r="V62" s="58" t="n">
        <v>37.1821</v>
      </c>
      <c r="W62" s="58" t="n">
        <v>37.6707</v>
      </c>
      <c r="X62" s="58" t="n">
        <v>1922.2</v>
      </c>
      <c r="Y62" s="58" t="n">
        <v>2.4</v>
      </c>
      <c r="Z62" s="58" t="n">
        <f aca="false">X62/3600</f>
        <v>0.533944444444444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4</v>
      </c>
      <c r="AH62" s="38" t="n">
        <f aca="false">Z62/100</f>
        <v>0.0053394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8.052</v>
      </c>
      <c r="I63" s="62" t="n">
        <f aca="false">V63</f>
        <v>40.5617</v>
      </c>
      <c r="J63" s="62" t="n">
        <f aca="false">T63</f>
        <v>2008.052</v>
      </c>
      <c r="K63" s="62" t="n">
        <f aca="false">W63</f>
        <v>41.268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1</v>
      </c>
      <c r="R63" s="59" t="n">
        <f aca="false">P63/3600</f>
        <v>0.6295</v>
      </c>
      <c r="S63" s="61"/>
      <c r="T63" s="59" t="n">
        <v>2008.052</v>
      </c>
      <c r="U63" s="59" t="n">
        <v>38.0063</v>
      </c>
      <c r="V63" s="59" t="n">
        <v>40.5617</v>
      </c>
      <c r="W63" s="59" t="n">
        <v>41.2684</v>
      </c>
      <c r="X63" s="59" t="n">
        <v>2565.2</v>
      </c>
      <c r="Y63" s="59" t="n">
        <v>9.2</v>
      </c>
      <c r="Z63" s="59" t="n">
        <f aca="false">X63/3600</f>
        <v>0.712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95</v>
      </c>
      <c r="AG63" s="38" t="n">
        <f aca="false">Y63/100</f>
        <v>0.092</v>
      </c>
      <c r="AH63" s="38" t="n">
        <f aca="false">Z63/100</f>
        <v>0.00712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5.128</v>
      </c>
      <c r="I64" s="63" t="n">
        <f aca="false">V64</f>
        <v>37.7421</v>
      </c>
      <c r="J64" s="63" t="n">
        <f aca="false">T64</f>
        <v>875.128</v>
      </c>
      <c r="K64" s="63" t="n">
        <f aca="false">W64</f>
        <v>38.325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3.5</v>
      </c>
      <c r="R64" s="51" t="n">
        <f aca="false">P64/3600</f>
        <v>0.503611111111111</v>
      </c>
      <c r="S64" s="53"/>
      <c r="T64" s="51" t="n">
        <v>875.128</v>
      </c>
      <c r="U64" s="51" t="n">
        <v>34.2214</v>
      </c>
      <c r="V64" s="51" t="n">
        <v>37.7421</v>
      </c>
      <c r="W64" s="51" t="n">
        <v>38.3258</v>
      </c>
      <c r="X64" s="51" t="n">
        <v>2222.2</v>
      </c>
      <c r="Y64" s="51" t="n">
        <v>4.2</v>
      </c>
      <c r="Z64" s="51" t="n">
        <f aca="false">X64/3600</f>
        <v>0.617277777777778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3611111111111</v>
      </c>
      <c r="AG64" s="38" t="n">
        <f aca="false">Y64/100</f>
        <v>0.042</v>
      </c>
      <c r="AH64" s="38" t="n">
        <f aca="false">Z64/100</f>
        <v>0.006172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8584</v>
      </c>
      <c r="I65" s="63" t="n">
        <f aca="false">V65</f>
        <v>35.3177</v>
      </c>
      <c r="J65" s="63" t="n">
        <f aca="false">T65</f>
        <v>375.8584</v>
      </c>
      <c r="K65" s="63" t="n">
        <f aca="false">W65</f>
        <v>35.8922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4</v>
      </c>
      <c r="R65" s="51" t="n">
        <f aca="false">P65/3600</f>
        <v>0.437083333333333</v>
      </c>
      <c r="S65" s="53"/>
      <c r="T65" s="51" t="n">
        <v>375.8584</v>
      </c>
      <c r="U65" s="51" t="n">
        <v>30.7179</v>
      </c>
      <c r="V65" s="51" t="n">
        <v>35.3177</v>
      </c>
      <c r="W65" s="51" t="n">
        <v>35.8922</v>
      </c>
      <c r="X65" s="51" t="n">
        <v>1732.6</v>
      </c>
      <c r="Y65" s="51" t="n">
        <v>2.5</v>
      </c>
      <c r="Z65" s="51" t="n">
        <f aca="false">X65/3600</f>
        <v>0.481277777777778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7083333333333</v>
      </c>
      <c r="AG65" s="38" t="n">
        <f aca="false">Y65/100</f>
        <v>0.025</v>
      </c>
      <c r="AH65" s="38" t="n">
        <f aca="false">Z65/100</f>
        <v>0.004812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968</v>
      </c>
      <c r="I66" s="64" t="n">
        <f aca="false">V66</f>
        <v>33.0114</v>
      </c>
      <c r="J66" s="64" t="n">
        <f aca="false">T66</f>
        <v>155.3968</v>
      </c>
      <c r="K66" s="64" t="n">
        <f aca="false">W66</f>
        <v>33.581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1.9</v>
      </c>
      <c r="R66" s="58" t="n">
        <f aca="false">P66/3600</f>
        <v>0.400972222222222</v>
      </c>
      <c r="S66" s="56"/>
      <c r="T66" s="58" t="n">
        <v>155.3968</v>
      </c>
      <c r="U66" s="58" t="n">
        <v>27.6462</v>
      </c>
      <c r="V66" s="58" t="n">
        <v>33.0114</v>
      </c>
      <c r="W66" s="58" t="n">
        <v>33.5811</v>
      </c>
      <c r="X66" s="58" t="n">
        <v>1591.3</v>
      </c>
      <c r="Y66" s="58" t="n">
        <v>2</v>
      </c>
      <c r="Z66" s="58" t="n">
        <f aca="false">X66/3600</f>
        <v>0.442027777777778</v>
      </c>
      <c r="AA66" s="56"/>
      <c r="AB66" s="56"/>
      <c r="AC66" s="56"/>
      <c r="AE66" s="38" t="n">
        <f aca="false">Q66/100</f>
        <v>0.019</v>
      </c>
      <c r="AF66" s="38" t="n">
        <f aca="false">R66/100</f>
        <v>0.00400972222222222</v>
      </c>
      <c r="AG66" s="38" t="n">
        <f aca="false">Y66/100</f>
        <v>0.02</v>
      </c>
      <c r="AH66" s="38" t="n">
        <f aca="false">Z66/100</f>
        <v>0.00442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2448</v>
      </c>
      <c r="I67" s="60" t="n">
        <f aca="false">V67</f>
        <v>41.1525</v>
      </c>
      <c r="J67" s="60" t="n">
        <f aca="false">T67</f>
        <v>1410.2448</v>
      </c>
      <c r="K67" s="60" t="n">
        <f aca="false">W67</f>
        <v>42.189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6</v>
      </c>
      <c r="R67" s="59" t="n">
        <f aca="false">P67/3600</f>
        <v>0.424472222222222</v>
      </c>
      <c r="S67" s="61"/>
      <c r="T67" s="59" t="n">
        <v>1410.2448</v>
      </c>
      <c r="U67" s="59" t="n">
        <v>39.9669</v>
      </c>
      <c r="V67" s="59" t="n">
        <v>41.1525</v>
      </c>
      <c r="W67" s="59" t="n">
        <v>42.1892</v>
      </c>
      <c r="X67" s="59" t="n">
        <v>1658.8</v>
      </c>
      <c r="Y67" s="59" t="n">
        <v>3.9</v>
      </c>
      <c r="Z67" s="59" t="n">
        <f aca="false">X67/3600</f>
        <v>0.4607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4472222222222</v>
      </c>
      <c r="AG67" s="38" t="n">
        <f aca="false">Y67/100</f>
        <v>0.039</v>
      </c>
      <c r="AH67" s="38" t="n">
        <f aca="false">Z67/100</f>
        <v>0.004607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136</v>
      </c>
      <c r="I68" s="50" t="n">
        <f aca="false">V68</f>
        <v>38.1702</v>
      </c>
      <c r="J68" s="50" t="n">
        <f aca="false">T68</f>
        <v>681.6136</v>
      </c>
      <c r="K68" s="50" t="n">
        <f aca="false">W68</f>
        <v>39.325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1.6136</v>
      </c>
      <c r="U68" s="51" t="n">
        <v>35.7979</v>
      </c>
      <c r="V68" s="51" t="n">
        <v>38.1702</v>
      </c>
      <c r="W68" s="51" t="n">
        <v>39.3259</v>
      </c>
      <c r="X68" s="51" t="n">
        <v>1444.1</v>
      </c>
      <c r="Y68" s="51" t="n">
        <v>3.3</v>
      </c>
      <c r="Z68" s="51" t="n">
        <f aca="false">X68/3600</f>
        <v>0.401138888888889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33</v>
      </c>
      <c r="AH68" s="38" t="n">
        <f aca="false">Z68/100</f>
        <v>0.00401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804</v>
      </c>
      <c r="I69" s="50" t="n">
        <f aca="false">V69</f>
        <v>35.7224</v>
      </c>
      <c r="J69" s="50" t="n">
        <f aca="false">T69</f>
        <v>320.804</v>
      </c>
      <c r="K69" s="50" t="n">
        <f aca="false">W69</f>
        <v>36.806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0.804</v>
      </c>
      <c r="U69" s="51" t="n">
        <v>32.1423</v>
      </c>
      <c r="V69" s="51" t="n">
        <v>35.7224</v>
      </c>
      <c r="W69" s="51" t="n">
        <v>36.8063</v>
      </c>
      <c r="X69" s="51" t="n">
        <v>1313.3</v>
      </c>
      <c r="Y69" s="51" t="n">
        <v>3.2</v>
      </c>
      <c r="Z69" s="51" t="n">
        <f aca="false">X69/3600</f>
        <v>0.364805555555556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32</v>
      </c>
      <c r="AH69" s="38" t="n">
        <f aca="false">Z69/100</f>
        <v>0.003648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336</v>
      </c>
      <c r="I70" s="65" t="n">
        <f aca="false">V70</f>
        <v>33.3874</v>
      </c>
      <c r="J70" s="65" t="n">
        <f aca="false">T70</f>
        <v>148.4336</v>
      </c>
      <c r="K70" s="65" t="n">
        <f aca="false">W70</f>
        <v>34.317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8.4336</v>
      </c>
      <c r="U70" s="58" t="n">
        <v>29.221</v>
      </c>
      <c r="V70" s="58" t="n">
        <v>33.3874</v>
      </c>
      <c r="W70" s="58" t="n">
        <v>34.3174</v>
      </c>
      <c r="X70" s="58" t="n">
        <v>1078.2</v>
      </c>
      <c r="Y70" s="58" t="n">
        <v>1.8</v>
      </c>
      <c r="Z70" s="58" t="n">
        <f aca="false">X70/3600</f>
        <v>0.2995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8</v>
      </c>
      <c r="AH70" s="38" t="n">
        <f aca="false">Z70/100</f>
        <v>0.00299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2.7424</v>
      </c>
      <c r="I71" s="62" t="n">
        <f aca="false">V71</f>
        <v>46.8406</v>
      </c>
      <c r="J71" s="62" t="n">
        <f aca="false">T71</f>
        <v>2072.7424</v>
      </c>
      <c r="K71" s="62" t="n">
        <f aca="false">W71</f>
        <v>47.7849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7</v>
      </c>
      <c r="R71" s="59" t="n">
        <f aca="false">P71/3600</f>
        <v>4.29730555555556</v>
      </c>
      <c r="S71" s="61"/>
      <c r="T71" s="59" t="n">
        <v>2072.7424</v>
      </c>
      <c r="U71" s="59" t="n">
        <v>43.5551</v>
      </c>
      <c r="V71" s="59" t="n">
        <v>46.8406</v>
      </c>
      <c r="W71" s="59" t="n">
        <v>47.7849</v>
      </c>
      <c r="X71" s="59" t="n">
        <v>17209.3</v>
      </c>
      <c r="Y71" s="59" t="n">
        <v>31.2</v>
      </c>
      <c r="Z71" s="59" t="n">
        <f aca="false">X71/3600</f>
        <v>4.7803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9730555555556</v>
      </c>
      <c r="AG71" s="38" t="n">
        <f aca="false">Y71/100</f>
        <v>0.312</v>
      </c>
      <c r="AH71" s="38" t="n">
        <f aca="false">Z71/100</f>
        <v>0.0478036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3376</v>
      </c>
      <c r="I72" s="63" t="n">
        <f aca="false">V72</f>
        <v>45.5096</v>
      </c>
      <c r="J72" s="63" t="n">
        <f aca="false">T72</f>
        <v>775.3376</v>
      </c>
      <c r="K72" s="63" t="n">
        <f aca="false">W72</f>
        <v>46.105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5</v>
      </c>
      <c r="R72" s="51" t="n">
        <f aca="false">P72/3600</f>
        <v>4.10338888888889</v>
      </c>
      <c r="S72" s="53"/>
      <c r="T72" s="51" t="n">
        <v>775.3376</v>
      </c>
      <c r="U72" s="51" t="n">
        <v>41.2104</v>
      </c>
      <c r="V72" s="51" t="n">
        <v>45.5096</v>
      </c>
      <c r="W72" s="51" t="n">
        <v>46.1058</v>
      </c>
      <c r="X72" s="51" t="n">
        <v>16074</v>
      </c>
      <c r="Y72" s="51" t="n">
        <v>23.3</v>
      </c>
      <c r="Z72" s="51" t="n">
        <f aca="false">X72/3600</f>
        <v>4.465</v>
      </c>
      <c r="AA72" s="53"/>
      <c r="AB72" s="53"/>
      <c r="AC72" s="53"/>
      <c r="AE72" s="38" t="n">
        <f aca="false">Q72/100</f>
        <v>0.225</v>
      </c>
      <c r="AF72" s="38" t="n">
        <f aca="false">R72/100</f>
        <v>0.0410338888888889</v>
      </c>
      <c r="AG72" s="38" t="n">
        <f aca="false">Y72/100</f>
        <v>0.233</v>
      </c>
      <c r="AH72" s="38" t="n">
        <f aca="false">Z72/100</f>
        <v>0.0446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9888</v>
      </c>
      <c r="I73" s="63" t="n">
        <f aca="false">V73</f>
        <v>43.9276</v>
      </c>
      <c r="J73" s="63" t="n">
        <f aca="false">T73</f>
        <v>372.9888</v>
      </c>
      <c r="K73" s="63" t="n">
        <f aca="false">W73</f>
        <v>44.186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18.1</v>
      </c>
      <c r="R73" s="51" t="n">
        <f aca="false">P73/3600</f>
        <v>4.05083333333333</v>
      </c>
      <c r="S73" s="53"/>
      <c r="T73" s="51" t="n">
        <v>372.9888</v>
      </c>
      <c r="U73" s="51" t="n">
        <v>38.6686</v>
      </c>
      <c r="V73" s="51" t="n">
        <v>43.9276</v>
      </c>
      <c r="W73" s="51" t="n">
        <v>44.1861</v>
      </c>
      <c r="X73" s="51" t="n">
        <v>15735.1</v>
      </c>
      <c r="Y73" s="51" t="n">
        <v>18.5</v>
      </c>
      <c r="Z73" s="51" t="n">
        <f aca="false">X73/3600</f>
        <v>4.37086111111111</v>
      </c>
      <c r="AA73" s="53"/>
      <c r="AB73" s="53"/>
      <c r="AC73" s="53"/>
      <c r="AE73" s="38" t="n">
        <f aca="false">Q73/100</f>
        <v>0.181</v>
      </c>
      <c r="AF73" s="38" t="n">
        <f aca="false">R73/100</f>
        <v>0.0405083333333333</v>
      </c>
      <c r="AG73" s="38" t="n">
        <f aca="false">Y73/100</f>
        <v>0.185</v>
      </c>
      <c r="AH73" s="38" t="n">
        <f aca="false">Z73/100</f>
        <v>0.0437086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12</v>
      </c>
      <c r="I74" s="64" t="n">
        <f aca="false">V74</f>
        <v>42.2534</v>
      </c>
      <c r="J74" s="64" t="n">
        <f aca="false">T74</f>
        <v>195.812</v>
      </c>
      <c r="K74" s="64" t="n">
        <f aca="false">W74</f>
        <v>42.146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2</v>
      </c>
      <c r="R74" s="58" t="n">
        <f aca="false">P74/3600</f>
        <v>3.92855555555556</v>
      </c>
      <c r="S74" s="56"/>
      <c r="T74" s="58" t="n">
        <v>195.812</v>
      </c>
      <c r="U74" s="58" t="n">
        <v>35.8915</v>
      </c>
      <c r="V74" s="58" t="n">
        <v>42.2534</v>
      </c>
      <c r="W74" s="58" t="n">
        <v>42.1469</v>
      </c>
      <c r="X74" s="58" t="n">
        <v>15568.1</v>
      </c>
      <c r="Y74" s="58" t="n">
        <v>16.2</v>
      </c>
      <c r="Z74" s="58" t="n">
        <f aca="false">X74/3600</f>
        <v>4.32447222222222</v>
      </c>
      <c r="AA74" s="56"/>
      <c r="AB74" s="56"/>
      <c r="AC74" s="56"/>
      <c r="AE74" s="38" t="n">
        <f aca="false">Q74/100</f>
        <v>0.152</v>
      </c>
      <c r="AF74" s="38" t="n">
        <f aca="false">R74/100</f>
        <v>0.0392855555555556</v>
      </c>
      <c r="AG74" s="38" t="n">
        <f aca="false">Y74/100</f>
        <v>0.162</v>
      </c>
      <c r="AH74" s="38" t="n">
        <f aca="false">Z74/100</f>
        <v>0.043244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3.7744</v>
      </c>
      <c r="I75" s="60" t="n">
        <f aca="false">V75</f>
        <v>48.4175</v>
      </c>
      <c r="J75" s="60" t="n">
        <f aca="false">T75</f>
        <v>2683.7744</v>
      </c>
      <c r="K75" s="60" t="n">
        <f aca="false">W75</f>
        <v>47.786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8</v>
      </c>
      <c r="R75" s="59" t="n">
        <f aca="false">P75/3600</f>
        <v>4.41061111111111</v>
      </c>
      <c r="S75" s="61"/>
      <c r="T75" s="59" t="n">
        <v>2683.7744</v>
      </c>
      <c r="U75" s="59" t="n">
        <v>43.3982</v>
      </c>
      <c r="V75" s="59" t="n">
        <v>48.4175</v>
      </c>
      <c r="W75" s="59" t="n">
        <v>47.7864</v>
      </c>
      <c r="X75" s="59" t="n">
        <v>18124.1</v>
      </c>
      <c r="Y75" s="59" t="n">
        <v>36.5</v>
      </c>
      <c r="Z75" s="59" t="n">
        <f aca="false">X75/3600</f>
        <v>5.0344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41061111111111</v>
      </c>
      <c r="AG75" s="38" t="n">
        <f aca="false">Y75/100</f>
        <v>0.365</v>
      </c>
      <c r="AH75" s="38" t="n">
        <f aca="false">Z75/100</f>
        <v>0.050344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176</v>
      </c>
      <c r="I76" s="50" t="n">
        <f aca="false">V76</f>
        <v>46.8992</v>
      </c>
      <c r="J76" s="50" t="n">
        <f aca="false">T76</f>
        <v>930.8176</v>
      </c>
      <c r="K76" s="50" t="n">
        <f aca="false">W76</f>
        <v>45.69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4</v>
      </c>
      <c r="R76" s="51" t="n">
        <f aca="false">P76/3600</f>
        <v>4.04202777777778</v>
      </c>
      <c r="S76" s="53"/>
      <c r="T76" s="51" t="n">
        <v>930.8176</v>
      </c>
      <c r="U76" s="51" t="n">
        <v>40.9446</v>
      </c>
      <c r="V76" s="51" t="n">
        <v>46.8992</v>
      </c>
      <c r="W76" s="51" t="n">
        <v>45.694</v>
      </c>
      <c r="X76" s="51" t="n">
        <v>16170.4</v>
      </c>
      <c r="Y76" s="51" t="n">
        <v>26</v>
      </c>
      <c r="Z76" s="51" t="n">
        <f aca="false">X76/3600</f>
        <v>4.49177777777778</v>
      </c>
      <c r="AA76" s="53"/>
      <c r="AB76" s="53"/>
      <c r="AC76" s="53"/>
      <c r="AE76" s="38" t="n">
        <f aca="false">Q76/100</f>
        <v>0.244</v>
      </c>
      <c r="AF76" s="38" t="n">
        <f aca="false">R76/100</f>
        <v>0.0404202777777778</v>
      </c>
      <c r="AG76" s="38" t="n">
        <f aca="false">Y76/100</f>
        <v>0.26</v>
      </c>
      <c r="AH76" s="38" t="n">
        <f aca="false">Z76/100</f>
        <v>0.044917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3784</v>
      </c>
      <c r="I77" s="50" t="n">
        <f aca="false">V77</f>
        <v>45.3965</v>
      </c>
      <c r="J77" s="50" t="n">
        <f aca="false">T77</f>
        <v>444.3784</v>
      </c>
      <c r="K77" s="50" t="n">
        <f aca="false">W77</f>
        <v>43.804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0.4</v>
      </c>
      <c r="R77" s="51" t="n">
        <f aca="false">P77/3600</f>
        <v>4.09736111111111</v>
      </c>
      <c r="S77" s="53"/>
      <c r="T77" s="51" t="n">
        <v>444.3784</v>
      </c>
      <c r="U77" s="51" t="n">
        <v>38.2443</v>
      </c>
      <c r="V77" s="51" t="n">
        <v>45.3965</v>
      </c>
      <c r="W77" s="51" t="n">
        <v>43.8041</v>
      </c>
      <c r="X77" s="51" t="n">
        <v>16121.2</v>
      </c>
      <c r="Y77" s="51" t="n">
        <v>22.7</v>
      </c>
      <c r="Z77" s="51" t="n">
        <f aca="false">X77/3600</f>
        <v>4.47811111111111</v>
      </c>
      <c r="AA77" s="53"/>
      <c r="AB77" s="53"/>
      <c r="AC77" s="53"/>
      <c r="AE77" s="38" t="n">
        <f aca="false">Q77/100</f>
        <v>0.204</v>
      </c>
      <c r="AF77" s="38" t="n">
        <f aca="false">R77/100</f>
        <v>0.0409736111111111</v>
      </c>
      <c r="AG77" s="38" t="n">
        <f aca="false">Y77/100</f>
        <v>0.227</v>
      </c>
      <c r="AH77" s="38" t="n">
        <f aca="false">Z77/100</f>
        <v>0.044781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564</v>
      </c>
      <c r="I78" s="57" t="n">
        <f aca="false">V78</f>
        <v>43.8737</v>
      </c>
      <c r="J78" s="57" t="n">
        <f aca="false">T78</f>
        <v>235.564</v>
      </c>
      <c r="K78" s="57" t="n">
        <f aca="false">W78</f>
        <v>42.027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2</v>
      </c>
      <c r="R78" s="58" t="n">
        <f aca="false">P78/3600</f>
        <v>3.97780555555556</v>
      </c>
      <c r="S78" s="56"/>
      <c r="T78" s="58" t="n">
        <v>235.564</v>
      </c>
      <c r="U78" s="58" t="n">
        <v>35.238</v>
      </c>
      <c r="V78" s="58" t="n">
        <v>43.8737</v>
      </c>
      <c r="W78" s="58" t="n">
        <v>42.0276</v>
      </c>
      <c r="X78" s="58" t="n">
        <v>16599.1</v>
      </c>
      <c r="Y78" s="58" t="n">
        <v>31.2</v>
      </c>
      <c r="Z78" s="58" t="n">
        <f aca="false">X78/3600</f>
        <v>4.61086111111111</v>
      </c>
      <c r="AA78" s="56"/>
      <c r="AB78" s="56"/>
      <c r="AC78" s="56"/>
      <c r="AE78" s="38" t="n">
        <f aca="false">Q78/100</f>
        <v>0.172</v>
      </c>
      <c r="AF78" s="38" t="n">
        <f aca="false">R78/100</f>
        <v>0.0397780555555556</v>
      </c>
      <c r="AG78" s="38" t="n">
        <f aca="false">Y78/100</f>
        <v>0.312</v>
      </c>
      <c r="AH78" s="38" t="n">
        <f aca="false">Z78/100</f>
        <v>0.046108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3488</v>
      </c>
      <c r="I79" s="60" t="n">
        <f aca="false">V79</f>
        <v>48.0812</v>
      </c>
      <c r="J79" s="60" t="n">
        <f aca="false">T79</f>
        <v>2272.3488</v>
      </c>
      <c r="K79" s="60" t="n">
        <f aca="false">W79</f>
        <v>48.2321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72.3488</v>
      </c>
      <c r="U79" s="59" t="n">
        <v>43.3032</v>
      </c>
      <c r="V79" s="59" t="n">
        <v>48.0812</v>
      </c>
      <c r="W79" s="59" t="n">
        <v>48.2321</v>
      </c>
      <c r="X79" s="59" t="n">
        <v>17455.8</v>
      </c>
      <c r="Y79" s="59" t="n">
        <v>31.2</v>
      </c>
      <c r="Z79" s="59" t="n">
        <f aca="false">X79/3600</f>
        <v>4.84883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312</v>
      </c>
      <c r="AH79" s="38" t="n">
        <f aca="false">Z79/100</f>
        <v>0.0484883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7672</v>
      </c>
      <c r="I80" s="50" t="n">
        <f aca="false">V80</f>
        <v>46.2796</v>
      </c>
      <c r="J80" s="50" t="n">
        <f aca="false">T80</f>
        <v>768.7672</v>
      </c>
      <c r="K80" s="50" t="n">
        <f aca="false">W80</f>
        <v>46.24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3.8</v>
      </c>
      <c r="R80" s="51" t="n">
        <f aca="false">P80/3600</f>
        <v>4.00936111111111</v>
      </c>
      <c r="S80" s="53"/>
      <c r="T80" s="51" t="n">
        <v>768.7672</v>
      </c>
      <c r="U80" s="51" t="n">
        <v>40.8425</v>
      </c>
      <c r="V80" s="51" t="n">
        <v>46.2796</v>
      </c>
      <c r="W80" s="51" t="n">
        <v>46.2427</v>
      </c>
      <c r="X80" s="51" t="n">
        <v>16256.8</v>
      </c>
      <c r="Y80" s="51" t="n">
        <v>25.9</v>
      </c>
      <c r="Z80" s="51" t="n">
        <f aca="false">X80/3600</f>
        <v>4.51577777777778</v>
      </c>
      <c r="AA80" s="53"/>
      <c r="AB80" s="53"/>
      <c r="AC80" s="53"/>
      <c r="AE80" s="38" t="n">
        <f aca="false">Q80/100</f>
        <v>0.238</v>
      </c>
      <c r="AF80" s="38" t="n">
        <f aca="false">R80/100</f>
        <v>0.0400936111111111</v>
      </c>
      <c r="AG80" s="38" t="n">
        <f aca="false">Y80/100</f>
        <v>0.259</v>
      </c>
      <c r="AH80" s="38" t="n">
        <f aca="false">Z80/100</f>
        <v>0.0451577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1768</v>
      </c>
      <c r="I81" s="50" t="n">
        <f aca="false">V81</f>
        <v>44.3175</v>
      </c>
      <c r="J81" s="50" t="n">
        <f aca="false">T81</f>
        <v>344.1768</v>
      </c>
      <c r="K81" s="50" t="n">
        <f aca="false">W81</f>
        <v>44.123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19.8</v>
      </c>
      <c r="R81" s="51" t="n">
        <f aca="false">P81/3600</f>
        <v>3.99908333333333</v>
      </c>
      <c r="S81" s="53"/>
      <c r="T81" s="51" t="n">
        <v>344.1768</v>
      </c>
      <c r="U81" s="51" t="n">
        <v>38.2126</v>
      </c>
      <c r="V81" s="51" t="n">
        <v>44.3175</v>
      </c>
      <c r="W81" s="51" t="n">
        <v>44.1237</v>
      </c>
      <c r="X81" s="51" t="n">
        <v>15644.4</v>
      </c>
      <c r="Y81" s="51" t="n">
        <v>20.9</v>
      </c>
      <c r="Z81" s="51" t="n">
        <f aca="false">X81/3600</f>
        <v>4.34566666666667</v>
      </c>
      <c r="AA81" s="53"/>
      <c r="AB81" s="53"/>
      <c r="AC81" s="53"/>
      <c r="AE81" s="38" t="n">
        <f aca="false">Q81/100</f>
        <v>0.198</v>
      </c>
      <c r="AF81" s="38" t="n">
        <f aca="false">R81/100</f>
        <v>0.0399908333333333</v>
      </c>
      <c r="AG81" s="38" t="n">
        <f aca="false">Y81/100</f>
        <v>0.209</v>
      </c>
      <c r="AH81" s="38" t="n">
        <f aca="false">Z81/100</f>
        <v>0.04345666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468</v>
      </c>
      <c r="I82" s="65" t="n">
        <f aca="false">V82</f>
        <v>42.2362</v>
      </c>
      <c r="J82" s="65" t="n">
        <f aca="false">T82</f>
        <v>174.468</v>
      </c>
      <c r="K82" s="65" t="n">
        <f aca="false">W82</f>
        <v>41.754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4.468</v>
      </c>
      <c r="U82" s="58" t="n">
        <v>35.5368</v>
      </c>
      <c r="V82" s="58" t="n">
        <v>42.2362</v>
      </c>
      <c r="W82" s="58" t="n">
        <v>41.7547</v>
      </c>
      <c r="X82" s="58" t="n">
        <v>20430.8</v>
      </c>
      <c r="Y82" s="58" t="n">
        <v>29.2</v>
      </c>
      <c r="Z82" s="58" t="n">
        <f aca="false">X82/3600</f>
        <v>5.67522222222222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292</v>
      </c>
      <c r="AH82" s="38" t="n">
        <f aca="false">Z82/100</f>
        <v>0.0567522222222222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4872219762103</v>
      </c>
      <c r="R89" s="80" t="n">
        <f aca="false">GEOMEAN(AF19:AF82)*100</f>
        <v>2.34716722481363</v>
      </c>
      <c r="S89" s="80"/>
      <c r="T89" s="80"/>
      <c r="U89" s="80"/>
      <c r="V89" s="80"/>
      <c r="W89" s="80"/>
      <c r="X89" s="80"/>
      <c r="Y89" s="80" t="n">
        <f aca="false">GEOMEAN(AG19:AG82)*100</f>
        <v>18.9737096644163</v>
      </c>
      <c r="Z89" s="80" t="n">
        <f aca="false">GEOMEAN(AH19:AH82)*100</f>
        <v>2.6781494934107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15081301700152</v>
      </c>
      <c r="Z90" s="81" t="n">
        <f aca="false">Z89/R89</f>
        <v>1.1410135013381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31166666666667</v>
      </c>
      <c r="R91" s="69" t="n">
        <f aca="false">SUM(R19:R82)</f>
        <v>247.088305555556</v>
      </c>
      <c r="X91" s="69"/>
      <c r="Y91" s="69" t="n">
        <f aca="false">SUM(Y19:Y82)/3600</f>
        <v>0.597166666666667</v>
      </c>
      <c r="Z91" s="69" t="n">
        <f aca="false">SUM(Z19:Z82)</f>
        <v>285.236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9T10:44:0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