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137993026357454</v>
      </c>
      <c r="D4" s="12" t="n">
        <f aca="false">Intra!AH83</f>
        <v>0.30617386154136</v>
      </c>
      <c r="E4" s="12" t="n">
        <f aca="false">Intra!AI83</f>
        <v>0.146865933384475</v>
      </c>
      <c r="F4" s="12" t="n">
        <f aca="false">Intra!AJ83</f>
        <v>0.264906002257881</v>
      </c>
      <c r="G4" s="12" t="n">
        <f aca="false">Intra!AK83</f>
        <v>0.78397706264652</v>
      </c>
      <c r="H4" s="13" t="n">
        <f aca="false">Intra!AL83</f>
        <v>0.21531872085575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776059812832278</v>
      </c>
      <c r="D5" s="16" t="n">
        <f aca="false">Intra!AH84</f>
        <v>0.321919637875913</v>
      </c>
      <c r="E5" s="16" t="n">
        <f aca="false">Intra!AI84</f>
        <v>0.140829231901417</v>
      </c>
      <c r="F5" s="16" t="n">
        <f aca="false">Intra!AJ84</f>
        <v>0.225739657125288</v>
      </c>
      <c r="G5" s="16" t="n">
        <f aca="false">Intra!AK84</f>
        <v>0.812849031239865</v>
      </c>
      <c r="H5" s="17" t="n">
        <f aca="false">Intra!AL84</f>
        <v>0.18638756626124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408828386052658</v>
      </c>
      <c r="D6" s="16" t="n">
        <f aca="false">Intra!AH85</f>
        <v>0.282814381087409</v>
      </c>
      <c r="E6" s="16" t="n">
        <f aca="false">Intra!AI85</f>
        <v>0.143786040030242</v>
      </c>
      <c r="F6" s="16" t="n">
        <f aca="false">Intra!AJ85</f>
        <v>0.223844469020238</v>
      </c>
      <c r="G6" s="16" t="n">
        <f aca="false">Intra!AK85</f>
        <v>0.815574277021585</v>
      </c>
      <c r="H6" s="17" t="n">
        <f aca="false">Intra!AL85</f>
        <v>0.183985115738261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581575092528712</v>
      </c>
      <c r="D7" s="16" t="n">
        <f aca="false">Intra!AH86</f>
        <v>0.271825206135969</v>
      </c>
      <c r="E7" s="16" t="n">
        <f aca="false">Intra!AI86</f>
        <v>0.146664076789963</v>
      </c>
      <c r="F7" s="16" t="n">
        <f aca="false">Intra!AJ86</f>
        <v>0.236602089488182</v>
      </c>
      <c r="G7" s="16" t="n">
        <f aca="false">Intra!AK86</f>
        <v>0.806380324764276</v>
      </c>
      <c r="H7" s="17" t="n">
        <f aca="false">Intra!AL86</f>
        <v>0.193258621561338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101785046028465</v>
      </c>
      <c r="D8" s="16" t="n">
        <f aca="false">Intra!AH87</f>
        <v>0.274230759642474</v>
      </c>
      <c r="E8" s="16" t="n">
        <f aca="false">Intra!AI87</f>
        <v>0.128929795581797</v>
      </c>
      <c r="F8" s="16" t="n">
        <f aca="false">Intra!AJ87</f>
        <v>0.223007750594571</v>
      </c>
      <c r="G8" s="16" t="n">
        <f aca="false">Intra!AK87</f>
        <v>0.816448371115825</v>
      </c>
      <c r="H8" s="17" t="n">
        <f aca="false">Intra!AL87</f>
        <v>0.182375251031491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82075927068195</v>
      </c>
      <c r="D9" s="21" t="n">
        <f aca="false">Intra!AH88</f>
        <v>0.293777213168297</v>
      </c>
      <c r="E9" s="21" t="n">
        <f aca="false">Intra!AI88</f>
        <v>0.14200998735356</v>
      </c>
      <c r="F9" s="21" t="n">
        <f aca="false">Intra!AJ88</f>
        <v>0.234956589023768</v>
      </c>
      <c r="G9" s="21" t="n">
        <f aca="false">Intra!AK88</f>
        <v>0.806865846363816</v>
      </c>
      <c r="H9" s="22" t="n">
        <f aca="false">Intra!AL88</f>
        <v>0.192465670851107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321859149974543</v>
      </c>
      <c r="D13" s="12" t="n">
        <f aca="false">'Random access'!AH83</f>
        <v>0.285959219734965</v>
      </c>
      <c r="E13" s="12" t="n">
        <f aca="false">'Random access'!AI83</f>
        <v>0.110350480043044</v>
      </c>
      <c r="F13" s="12" t="n">
        <f aca="false">'Random access'!AJ83</f>
        <v>0.166845474294375</v>
      </c>
      <c r="G13" s="12" t="n">
        <f aca="false">'Random access'!AK83</f>
        <v>0.831774954840547</v>
      </c>
      <c r="H13" s="13" t="n">
        <f aca="false">'Random access'!AL83</f>
        <v>0.162138556315307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376220531910261</v>
      </c>
      <c r="D14" s="16" t="n">
        <f aca="false">'Random access'!AH84</f>
        <v>0.280320644444789</v>
      </c>
      <c r="E14" s="16" t="n">
        <f aca="false">'Random access'!AI84</f>
        <v>0.103540496374813</v>
      </c>
      <c r="F14" s="16" t="n">
        <f aca="false">'Random access'!AJ84</f>
        <v>0.153983864754599</v>
      </c>
      <c r="G14" s="16" t="n">
        <f aca="false">'Random access'!AK84</f>
        <v>0.84416993260351</v>
      </c>
      <c r="H14" s="17" t="n">
        <f aca="false">'Random access'!AL84</f>
        <v>0.149582309243358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18697245637208</v>
      </c>
      <c r="D15" s="16" t="n">
        <f aca="false">'Random access'!AH85</f>
        <v>0.235078061160175</v>
      </c>
      <c r="E15" s="16" t="n">
        <f aca="false">'Random access'!AI85</f>
        <v>0.100509089342535</v>
      </c>
      <c r="F15" s="16" t="n">
        <f aca="false">'Random access'!AJ85</f>
        <v>0.148392498533133</v>
      </c>
      <c r="G15" s="16" t="n">
        <f aca="false">'Random access'!AK85</f>
        <v>0.843247749718386</v>
      </c>
      <c r="H15" s="17" t="n">
        <f aca="false">'Random access'!AL85</f>
        <v>0.15329671261501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207660590665789</v>
      </c>
      <c r="D16" s="16" t="n">
        <f aca="false">'Random access'!AH86</f>
        <v>0.231387409200566</v>
      </c>
      <c r="E16" s="16" t="n">
        <f aca="false">'Random access'!AI86</f>
        <v>0.0996912929654056</v>
      </c>
      <c r="F16" s="16" t="n">
        <f aca="false">'Random access'!AJ86</f>
        <v>0.145174313764394</v>
      </c>
      <c r="G16" s="16" t="n">
        <f aca="false">'Random access'!AK86</f>
        <v>0.845314452810797</v>
      </c>
      <c r="H16" s="17" t="n">
        <f aca="false">'Random access'!AL86</f>
        <v>0.151712694055622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279239496917703</v>
      </c>
      <c r="D18" s="27" t="n">
        <f aca="false">'Random access'!$AH$88</f>
        <v>0.259488351918045</v>
      </c>
      <c r="E18" s="27" t="n">
        <f aca="false">'Random access'!$AI$88</f>
        <v>0.103523878310471</v>
      </c>
      <c r="F18" s="27" t="n">
        <f aca="false">'Random access'!$AJ$88</f>
        <v>0.153621674714153</v>
      </c>
      <c r="G18" s="27" t="n">
        <f aca="false">'Random access'!$AK$88</f>
        <v>0.841305781911557</v>
      </c>
      <c r="H18" s="28" t="n">
        <f aca="false">'Random access'!$AL$88</f>
        <v>0.153911964597681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118882915901649</v>
      </c>
      <c r="D23" s="16" t="n">
        <f aca="false">'Low delay'!AH84</f>
        <v>0.293707335478229</v>
      </c>
      <c r="E23" s="16" t="n">
        <f aca="false">'Low delay'!AI84</f>
        <v>0.0959381267938576</v>
      </c>
      <c r="F23" s="16" t="n">
        <f aca="false">'Low delay'!AJ84</f>
        <v>0.126912668039638</v>
      </c>
      <c r="G23" s="16" t="n">
        <f aca="false">'Low delay'!AK84</f>
        <v>0.86662743686037</v>
      </c>
      <c r="H23" s="17" t="n">
        <f aca="false">'Low delay'!AL84</f>
        <v>0.127018767714137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0732130875532033</v>
      </c>
      <c r="D24" s="16" t="n">
        <f aca="false">'Low delay'!AH85</f>
        <v>0.261867474349097</v>
      </c>
      <c r="E24" s="16" t="n">
        <f aca="false">'Low delay'!AI85</f>
        <v>0.0943331048320281</v>
      </c>
      <c r="F24" s="16" t="n">
        <f aca="false">'Low delay'!AJ85</f>
        <v>0.127014118068132</v>
      </c>
      <c r="G24" s="16" t="n">
        <f aca="false">'Low delay'!AK85</f>
        <v>0.861456260475931</v>
      </c>
      <c r="H24" s="17" t="n">
        <f aca="false">'Low delay'!AL85</f>
        <v>0.135234811786077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0037611881958937</v>
      </c>
      <c r="D25" s="16" t="n">
        <f aca="false">'Low delay'!AH86</f>
        <v>0.260982007752377</v>
      </c>
      <c r="E25" s="16" t="n">
        <f aca="false">'Low delay'!AI86</f>
        <v>0.0919009004145732</v>
      </c>
      <c r="F25" s="16" t="n">
        <f aca="false">'Low delay'!AJ86</f>
        <v>0.119030136275717</v>
      </c>
      <c r="G25" s="16" t="n">
        <f aca="false">'Low delay'!AK86</f>
        <v>0.868668823349002</v>
      </c>
      <c r="H25" s="17" t="n">
        <f aca="false">'Low delay'!AL86</f>
        <v>0.128529267596813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137417993518788</v>
      </c>
      <c r="D26" s="16" t="n">
        <f aca="false">'Low delay'!AH87</f>
        <v>0.234495265702397</v>
      </c>
      <c r="E26" s="16" t="n">
        <f aca="false">'Low delay'!AI87</f>
        <v>0.0693637824089358</v>
      </c>
      <c r="F26" s="16" t="n">
        <f aca="false">'Low delay'!AJ87</f>
        <v>0.0827841240500494</v>
      </c>
      <c r="G26" s="16" t="n">
        <f aca="false">'Low delay'!AK87</f>
        <v>0.884691564345987</v>
      </c>
      <c r="H26" s="17" t="n">
        <f aca="false">'Low delay'!AL87</f>
        <v>0.092276676951007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0390912798125274</v>
      </c>
      <c r="D27" s="21" t="n">
        <f aca="false">'Low delay'!AH88</f>
        <v>0.266463775181514</v>
      </c>
      <c r="E27" s="21" t="n">
        <f aca="false">'Low delay'!AI88</f>
        <v>0.0895448751364063</v>
      </c>
      <c r="F27" s="21" t="n">
        <f aca="false">'Low delay'!AJ88</f>
        <v>0.116693295607733</v>
      </c>
      <c r="G27" s="21" t="n">
        <f aca="false">'Low delay'!AK88</f>
        <v>0.869232013289972</v>
      </c>
      <c r="H27" s="22" t="n">
        <f aca="false">'Low delay'!AL88</f>
        <v>0.122936261684704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94774433</v>
      </c>
      <c r="I3" s="48" t="n">
        <f aca="false">AB3</f>
        <v>108300267</v>
      </c>
      <c r="J3" s="48" t="n">
        <f aca="false">Z3</f>
        <v>694774433</v>
      </c>
      <c r="K3" s="48" t="n">
        <f aca="false">AC3</f>
        <v>204619773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94774433</v>
      </c>
      <c r="AA3" s="51" t="n">
        <v>198162735</v>
      </c>
      <c r="AB3" s="51" t="n">
        <v>108300267</v>
      </c>
      <c r="AC3" s="51" t="n">
        <v>204619773</v>
      </c>
      <c r="AD3" s="51" t="n">
        <v>529033573</v>
      </c>
      <c r="AE3" s="51" t="n">
        <v>165590860</v>
      </c>
      <c r="AF3" s="51" t="n">
        <v>150000</v>
      </c>
      <c r="AG3" s="8" t="n">
        <f aca="false">Z3/L3-1</f>
        <v>-0.0177346018704978</v>
      </c>
      <c r="AH3" s="52" t="n">
        <f aca="false">AA3/Z3</f>
        <v>0.285218807123261</v>
      </c>
      <c r="AI3" s="52" t="n">
        <f aca="false">AB3/Z3</f>
        <v>0.155878313674217</v>
      </c>
      <c r="AJ3" s="8" t="n">
        <f aca="false">AC3/Z3</f>
        <v>0.294512525621391</v>
      </c>
      <c r="AK3" s="8" t="n">
        <f aca="false">AD3/Z3</f>
        <v>0.761446518283151</v>
      </c>
      <c r="AL3" s="8" t="n">
        <f aca="false">AE3/Z3</f>
        <v>0.23833758430774</v>
      </c>
      <c r="AM3" s="9" t="n">
        <f aca="false">AE3/100</f>
        <v>1655908.6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98759432</v>
      </c>
      <c r="I4" s="48" t="n">
        <f aca="false">AB4</f>
        <v>59670749</v>
      </c>
      <c r="J4" s="48" t="n">
        <f aca="false">Z4</f>
        <v>398759432</v>
      </c>
      <c r="K4" s="48" t="n">
        <f aca="false">AC4</f>
        <v>105459006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98759432</v>
      </c>
      <c r="AA4" s="51" t="n">
        <v>116776728</v>
      </c>
      <c r="AB4" s="51" t="n">
        <v>59670749</v>
      </c>
      <c r="AC4" s="51" t="n">
        <v>105459006</v>
      </c>
      <c r="AD4" s="51" t="n">
        <v>313101145</v>
      </c>
      <c r="AE4" s="51" t="n">
        <v>85508287</v>
      </c>
      <c r="AF4" s="51" t="n">
        <v>150000</v>
      </c>
      <c r="AG4" s="56" t="n">
        <f aca="false">Z4/L4-1</f>
        <v>-0.0114623135856626</v>
      </c>
      <c r="AH4" s="55" t="n">
        <f aca="false">AA4/Z4</f>
        <v>0.29285007106741</v>
      </c>
      <c r="AI4" s="55" t="n">
        <f aca="false">AB4/Z4</f>
        <v>0.149640972003391</v>
      </c>
      <c r="AJ4" s="56" t="n">
        <f aca="false">AC4/Z4</f>
        <v>0.264467740539865</v>
      </c>
      <c r="AK4" s="56" t="n">
        <f aca="false">AD4/Z4</f>
        <v>0.785188060454455</v>
      </c>
      <c r="AL4" s="56" t="n">
        <f aca="false">AE4/Z4</f>
        <v>0.214435772894771</v>
      </c>
      <c r="AM4" s="9" t="n">
        <f aca="false">AE4/100</f>
        <v>855082.87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4819368</v>
      </c>
      <c r="I5" s="48" t="n">
        <f aca="false">AB5</f>
        <v>31728977</v>
      </c>
      <c r="J5" s="48" t="n">
        <f aca="false">Z5</f>
        <v>224819368</v>
      </c>
      <c r="K5" s="48" t="n">
        <f aca="false">AC5</f>
        <v>50219887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4819368</v>
      </c>
      <c r="AA5" s="51" t="n">
        <v>65810461</v>
      </c>
      <c r="AB5" s="51" t="n">
        <v>31728977</v>
      </c>
      <c r="AC5" s="51" t="n">
        <v>50219887</v>
      </c>
      <c r="AD5" s="51" t="n">
        <v>183505315</v>
      </c>
      <c r="AE5" s="51" t="n">
        <v>41164053</v>
      </c>
      <c r="AF5" s="51" t="n">
        <v>150000</v>
      </c>
      <c r="AG5" s="56" t="n">
        <f aca="false">Z5/L5-1</f>
        <v>-0.00496069780662178</v>
      </c>
      <c r="AH5" s="55" t="n">
        <f aca="false">AA5/Z5</f>
        <v>0.292725940765032</v>
      </c>
      <c r="AI5" s="55" t="n">
        <f aca="false">AB5/Z5</f>
        <v>0.141130976758195</v>
      </c>
      <c r="AJ5" s="56" t="n">
        <f aca="false">AC5/Z5</f>
        <v>0.223378828286716</v>
      </c>
      <c r="AK5" s="56" t="n">
        <f aca="false">AD5/Z5</f>
        <v>0.816234458056123</v>
      </c>
      <c r="AL5" s="56" t="n">
        <f aca="false">AE5/Z5</f>
        <v>0.183098339641271</v>
      </c>
      <c r="AM5" s="9" t="n">
        <f aca="false">AE5/100</f>
        <v>411640.53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707873</v>
      </c>
      <c r="I6" s="58" t="n">
        <f aca="false">AB6</f>
        <v>17088937</v>
      </c>
      <c r="J6" s="58" t="n">
        <f aca="false">Z6</f>
        <v>128707873</v>
      </c>
      <c r="K6" s="58" t="n">
        <f aca="false">AC6</f>
        <v>25161211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8707873</v>
      </c>
      <c r="AA6" s="60" t="n">
        <v>36423916</v>
      </c>
      <c r="AB6" s="60" t="n">
        <v>17088937</v>
      </c>
      <c r="AC6" s="60" t="n">
        <v>25161211</v>
      </c>
      <c r="AD6" s="60" t="n">
        <v>107745174</v>
      </c>
      <c r="AE6" s="60" t="n">
        <v>20812699</v>
      </c>
      <c r="AF6" s="60" t="n">
        <v>150000</v>
      </c>
      <c r="AG6" s="62" t="n">
        <f aca="false">Z6/L6-1</f>
        <v>-0.00272413994267096</v>
      </c>
      <c r="AH6" s="61" t="n">
        <f aca="false">AA6/Z6</f>
        <v>0.282996798494215</v>
      </c>
      <c r="AI6" s="61" t="n">
        <f aca="false">AB6/Z6</f>
        <v>0.132773051109313</v>
      </c>
      <c r="AJ6" s="62" t="n">
        <f aca="false">AC6/Z6</f>
        <v>0.195490846158261</v>
      </c>
      <c r="AK6" s="62" t="n">
        <f aca="false">AD6/Z6</f>
        <v>0.837129629203025</v>
      </c>
      <c r="AL6" s="62" t="n">
        <f aca="false">AE6/Z6</f>
        <v>0.161704940924632</v>
      </c>
      <c r="AM6" s="9" t="n">
        <f aca="false">AE6/100</f>
        <v>208126.99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13862589</v>
      </c>
      <c r="I7" s="48" t="n">
        <f aca="false">AB7</f>
        <v>111176109</v>
      </c>
      <c r="J7" s="48" t="n">
        <f aca="false">Z7</f>
        <v>713862589</v>
      </c>
      <c r="K7" s="48" t="n">
        <f aca="false">AC7</f>
        <v>223644661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13862589</v>
      </c>
      <c r="AA7" s="64" t="n">
        <v>189517609</v>
      </c>
      <c r="AB7" s="64" t="n">
        <v>111176109</v>
      </c>
      <c r="AC7" s="64" t="n">
        <v>223644661</v>
      </c>
      <c r="AD7" s="51" t="n">
        <v>532602351</v>
      </c>
      <c r="AE7" s="51" t="n">
        <v>181110238</v>
      </c>
      <c r="AF7" s="51" t="n">
        <v>150000</v>
      </c>
      <c r="AG7" s="8" t="n">
        <f aca="false">Z7/L7-1</f>
        <v>-0.0284113427415564</v>
      </c>
      <c r="AH7" s="8" t="n">
        <f aca="false">AA7/Z7</f>
        <v>0.265481917557106</v>
      </c>
      <c r="AI7" s="8" t="n">
        <f aca="false">AB7/Z7</f>
        <v>0.155738808438945</v>
      </c>
      <c r="AJ7" s="8" t="n">
        <f aca="false">AC7/Z7</f>
        <v>0.313288109569221</v>
      </c>
      <c r="AK7" s="8" t="n">
        <f aca="false">AD7/Z7</f>
        <v>0.746085253950743</v>
      </c>
      <c r="AL7" s="8" t="n">
        <f aca="false">AE7/Z7</f>
        <v>0.253704621576688</v>
      </c>
      <c r="AM7" s="9" t="n">
        <f aca="false">AE7/100</f>
        <v>1811102.38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0741649</v>
      </c>
      <c r="I8" s="48" t="n">
        <f aca="false">AB8</f>
        <v>62250343</v>
      </c>
      <c r="J8" s="48" t="n">
        <f aca="false">Z8</f>
        <v>420741649</v>
      </c>
      <c r="K8" s="48" t="n">
        <f aca="false">AC8</f>
        <v>115544317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0741649</v>
      </c>
      <c r="AA8" s="51" t="n">
        <v>111787558</v>
      </c>
      <c r="AB8" s="51" t="n">
        <v>62250343</v>
      </c>
      <c r="AC8" s="51" t="n">
        <v>115544317</v>
      </c>
      <c r="AD8" s="51" t="n">
        <v>326548955</v>
      </c>
      <c r="AE8" s="51" t="n">
        <v>94042694</v>
      </c>
      <c r="AF8" s="51" t="n">
        <v>150000</v>
      </c>
      <c r="AG8" s="56" t="n">
        <f aca="false">Z8/L8-1</f>
        <v>-0.018256518798767</v>
      </c>
      <c r="AH8" s="56" t="n">
        <f aca="false">AA8/Z8</f>
        <v>0.265691685778415</v>
      </c>
      <c r="AI8" s="56" t="n">
        <f aca="false">AB8/Z8</f>
        <v>0.147953840909151</v>
      </c>
      <c r="AJ8" s="56" t="n">
        <f aca="false">AC8/Z8</f>
        <v>0.274620583140796</v>
      </c>
      <c r="AK8" s="56" t="n">
        <f aca="false">AD8/Z8</f>
        <v>0.776127002820203</v>
      </c>
      <c r="AL8" s="56" t="n">
        <f aca="false">AE8/Z8</f>
        <v>0.2235164838649</v>
      </c>
      <c r="AM8" s="9" t="n">
        <f aca="false">AE8/100</f>
        <v>940426.94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9584038</v>
      </c>
      <c r="I9" s="48" t="n">
        <f aca="false">AB9</f>
        <v>32073729</v>
      </c>
      <c r="J9" s="48" t="n">
        <f aca="false">Z9</f>
        <v>239584038</v>
      </c>
      <c r="K9" s="48" t="n">
        <f aca="false">AC9</f>
        <v>53993302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9584038</v>
      </c>
      <c r="AA9" s="51" t="n">
        <v>59069837</v>
      </c>
      <c r="AB9" s="51" t="n">
        <v>32073729</v>
      </c>
      <c r="AC9" s="51" t="n">
        <v>53993302</v>
      </c>
      <c r="AD9" s="51" t="n">
        <v>195349097</v>
      </c>
      <c r="AE9" s="51" t="n">
        <v>44084941</v>
      </c>
      <c r="AF9" s="51" t="n">
        <v>150000</v>
      </c>
      <c r="AG9" s="56" t="n">
        <f aca="false">Z9/L9-1</f>
        <v>-0.00837833340610261</v>
      </c>
      <c r="AH9" s="56" t="n">
        <f aca="false">AA9/Z9</f>
        <v>0.246551637968469</v>
      </c>
      <c r="AI9" s="56" t="n">
        <f aca="false">AB9/Z9</f>
        <v>0.133872562077779</v>
      </c>
      <c r="AJ9" s="56" t="n">
        <f aca="false">AC9/Z9</f>
        <v>0.225362684637613</v>
      </c>
      <c r="AK9" s="56" t="n">
        <f aca="false">AD9/Z9</f>
        <v>0.815367745826206</v>
      </c>
      <c r="AL9" s="56" t="n">
        <f aca="false">AE9/Z9</f>
        <v>0.184006169058725</v>
      </c>
      <c r="AM9" s="9" t="n">
        <f aca="false">AE9/100</f>
        <v>440849.41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888525</v>
      </c>
      <c r="I10" s="58" t="n">
        <f aca="false">AB10</f>
        <v>17404512</v>
      </c>
      <c r="J10" s="58" t="n">
        <f aca="false">Z10</f>
        <v>144888525</v>
      </c>
      <c r="K10" s="58" t="n">
        <f aca="false">AC10</f>
        <v>27175891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4888525</v>
      </c>
      <c r="AA10" s="60" t="n">
        <v>31367031</v>
      </c>
      <c r="AB10" s="60" t="n">
        <v>17404512</v>
      </c>
      <c r="AC10" s="60" t="n">
        <v>27175891</v>
      </c>
      <c r="AD10" s="60" t="n">
        <v>122481738</v>
      </c>
      <c r="AE10" s="60" t="n">
        <v>22256787</v>
      </c>
      <c r="AF10" s="60" t="n">
        <v>150000</v>
      </c>
      <c r="AG10" s="62" t="n">
        <f aca="false">Z10/L10-1</f>
        <v>-0.00390585079925221</v>
      </c>
      <c r="AH10" s="62" t="n">
        <f aca="false">AA10/Z10</f>
        <v>0.216490788349181</v>
      </c>
      <c r="AI10" s="62" t="n">
        <f aca="false">AB10/Z10</f>
        <v>0.120123467334628</v>
      </c>
      <c r="AJ10" s="62" t="n">
        <f aca="false">AC10/Z10</f>
        <v>0.187564135945203</v>
      </c>
      <c r="AK10" s="62" t="n">
        <f aca="false">AD10/Z10</f>
        <v>0.845351541814647</v>
      </c>
      <c r="AL10" s="62" t="n">
        <f aca="false">AE10/Z10</f>
        <v>0.153613179511628</v>
      </c>
      <c r="AM10" s="9" t="n">
        <f aca="false">AE10/100</f>
        <v>222567.87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869090650</v>
      </c>
      <c r="I11" s="48" t="n">
        <f aca="false">AB11</f>
        <v>439775386</v>
      </c>
      <c r="J11" s="48" t="n">
        <f aca="false">Z11</f>
        <v>2869090650</v>
      </c>
      <c r="K11" s="48" t="n">
        <f aca="false">AC11</f>
        <v>1082808133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869090650</v>
      </c>
      <c r="AA11" s="51" t="n">
        <v>864691657</v>
      </c>
      <c r="AB11" s="51" t="n">
        <v>439775386</v>
      </c>
      <c r="AC11" s="51" t="n">
        <v>1082808133</v>
      </c>
      <c r="AD11" s="51" t="n">
        <v>2004443468</v>
      </c>
      <c r="AE11" s="51" t="n">
        <v>864347182</v>
      </c>
      <c r="AF11" s="51" t="n">
        <v>300000</v>
      </c>
      <c r="AG11" s="8" t="n">
        <f aca="false">Z11/L11-1</f>
        <v>-0.0380715680083035</v>
      </c>
      <c r="AH11" s="8" t="n">
        <f aca="false">AA11/Z11</f>
        <v>0.301381783458114</v>
      </c>
      <c r="AI11" s="8" t="n">
        <f aca="false">AB11/Z11</f>
        <v>0.153280408201811</v>
      </c>
      <c r="AJ11" s="8" t="n">
        <f aca="false">AC11/Z11</f>
        <v>0.377404643175007</v>
      </c>
      <c r="AK11" s="8" t="n">
        <f aca="false">AD11/Z11</f>
        <v>0.698633717969141</v>
      </c>
      <c r="AL11" s="8" t="n">
        <f aca="false">AE11/Z11</f>
        <v>0.301261719283774</v>
      </c>
      <c r="AM11" s="9" t="n">
        <f aca="false">AE11/100</f>
        <v>8643471.82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42034633</v>
      </c>
      <c r="I12" s="48" t="n">
        <f aca="false">AB12</f>
        <v>287001910</v>
      </c>
      <c r="J12" s="48" t="n">
        <f aca="false">Z12</f>
        <v>1742034633</v>
      </c>
      <c r="K12" s="48" t="n">
        <f aca="false">AC12</f>
        <v>589102727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42034633</v>
      </c>
      <c r="AA12" s="51" t="n">
        <v>542818202</v>
      </c>
      <c r="AB12" s="51" t="n">
        <v>287001910</v>
      </c>
      <c r="AC12" s="51" t="n">
        <v>589102727</v>
      </c>
      <c r="AD12" s="51" t="n">
        <v>1276529642</v>
      </c>
      <c r="AE12" s="51" t="n">
        <v>465204991</v>
      </c>
      <c r="AF12" s="51" t="n">
        <v>300000</v>
      </c>
      <c r="AG12" s="56" t="n">
        <f aca="false">Z12/L12-1</f>
        <v>-0.0267085600743029</v>
      </c>
      <c r="AH12" s="56" t="n">
        <f aca="false">AA12/Z12</f>
        <v>0.311600120753742</v>
      </c>
      <c r="AI12" s="56" t="n">
        <f aca="false">AB12/Z12</f>
        <v>0.16475097828896</v>
      </c>
      <c r="AJ12" s="56" t="n">
        <f aca="false">AC12/Z12</f>
        <v>0.338169354294347</v>
      </c>
      <c r="AK12" s="56" t="n">
        <f aca="false">AD12/Z12</f>
        <v>0.73278086314602</v>
      </c>
      <c r="AL12" s="56" t="n">
        <f aca="false">AE12/Z12</f>
        <v>0.267046924433907</v>
      </c>
      <c r="AM12" s="9" t="n">
        <f aca="false">AE12/100</f>
        <v>4652049.91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47438908</v>
      </c>
      <c r="I13" s="48" t="n">
        <f aca="false">AB13</f>
        <v>175234615</v>
      </c>
      <c r="J13" s="48" t="n">
        <f aca="false">Z13</f>
        <v>1047438908</v>
      </c>
      <c r="K13" s="48" t="n">
        <f aca="false">AC13</f>
        <v>288543063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47438908</v>
      </c>
      <c r="AA13" s="51" t="n">
        <v>372504729</v>
      </c>
      <c r="AB13" s="51" t="n">
        <v>175234615</v>
      </c>
      <c r="AC13" s="51" t="n">
        <v>288543063</v>
      </c>
      <c r="AD13" s="51" t="n">
        <v>808762555</v>
      </c>
      <c r="AE13" s="51" t="n">
        <v>238376353</v>
      </c>
      <c r="AF13" s="51" t="n">
        <v>300000</v>
      </c>
      <c r="AG13" s="56" t="n">
        <f aca="false">Z13/L13-1</f>
        <v>-0.0119962740607323</v>
      </c>
      <c r="AH13" s="56" t="n">
        <f aca="false">AA13/Z13</f>
        <v>0.35563384762102</v>
      </c>
      <c r="AI13" s="56" t="n">
        <f aca="false">AB13/Z13</f>
        <v>0.167298172391358</v>
      </c>
      <c r="AJ13" s="56" t="n">
        <f aca="false">AC13/Z13</f>
        <v>0.275474837526276</v>
      </c>
      <c r="AK13" s="56" t="n">
        <f aca="false">AD13/Z13</f>
        <v>0.772133390141356</v>
      </c>
      <c r="AL13" s="56" t="n">
        <f aca="false">AE13/Z13</f>
        <v>0.227580196973168</v>
      </c>
      <c r="AM13" s="9" t="n">
        <f aca="false">AE13/100</f>
        <v>2383763.53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668486</v>
      </c>
      <c r="I14" s="58" t="n">
        <f aca="false">AB14</f>
        <v>84486255</v>
      </c>
      <c r="J14" s="58" t="n">
        <f aca="false">Z14</f>
        <v>571668486</v>
      </c>
      <c r="K14" s="58" t="n">
        <f aca="false">AC14</f>
        <v>127231930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1668486</v>
      </c>
      <c r="AA14" s="60" t="n">
        <v>231131925</v>
      </c>
      <c r="AB14" s="60" t="n">
        <v>84486255</v>
      </c>
      <c r="AC14" s="60" t="n">
        <v>127231930</v>
      </c>
      <c r="AD14" s="60" t="n">
        <v>464383379</v>
      </c>
      <c r="AE14" s="60" t="n">
        <v>106985107</v>
      </c>
      <c r="AF14" s="60" t="n">
        <v>300000</v>
      </c>
      <c r="AG14" s="62" t="n">
        <f aca="false">Z14/L14-1</f>
        <v>-0.00422759779330173</v>
      </c>
      <c r="AH14" s="62" t="n">
        <f aca="false">AA14/Z14</f>
        <v>0.404311118524732</v>
      </c>
      <c r="AI14" s="62" t="n">
        <f aca="false">AB14/Z14</f>
        <v>0.147788897007697</v>
      </c>
      <c r="AJ14" s="62" t="n">
        <f aca="false">AC14/Z14</f>
        <v>0.222562434550573</v>
      </c>
      <c r="AK14" s="62" t="n">
        <f aca="false">AD14/Z14</f>
        <v>0.812329856153729</v>
      </c>
      <c r="AL14" s="62" t="n">
        <f aca="false">AE14/Z14</f>
        <v>0.187145364175278</v>
      </c>
      <c r="AM14" s="9" t="n">
        <f aca="false">AE14/100</f>
        <v>1069851.07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32142147</v>
      </c>
      <c r="I15" s="48" t="n">
        <f aca="false">AB15</f>
        <v>104688769</v>
      </c>
      <c r="J15" s="48" t="n">
        <f aca="false">Z15</f>
        <v>732142147</v>
      </c>
      <c r="K15" s="48" t="n">
        <f aca="false">AC15</f>
        <v>216211941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32142147</v>
      </c>
      <c r="AA15" s="64" t="n">
        <v>277276821</v>
      </c>
      <c r="AB15" s="64" t="n">
        <v>104688769</v>
      </c>
      <c r="AC15" s="64" t="n">
        <v>216211941</v>
      </c>
      <c r="AD15" s="51" t="n">
        <v>552749814</v>
      </c>
      <c r="AE15" s="51" t="n">
        <v>179092333</v>
      </c>
      <c r="AF15" s="51" t="n">
        <v>300000</v>
      </c>
      <c r="AG15" s="8" t="n">
        <f aca="false">Z15/L15-1</f>
        <v>-0.0268718811259822</v>
      </c>
      <c r="AH15" s="8" t="n">
        <f aca="false">AA15/Z15</f>
        <v>0.3787199277301</v>
      </c>
      <c r="AI15" s="8" t="n">
        <f aca="false">AB15/Z15</f>
        <v>0.142989676839353</v>
      </c>
      <c r="AJ15" s="8" t="n">
        <f aca="false">AC15/Z15</f>
        <v>0.295314157074473</v>
      </c>
      <c r="AK15" s="8" t="n">
        <f aca="false">AD15/Z15</f>
        <v>0.754976087997294</v>
      </c>
      <c r="AL15" s="8" t="n">
        <f aca="false">AE15/Z15</f>
        <v>0.244614155507701</v>
      </c>
      <c r="AM15" s="9" t="n">
        <f aca="false">AE15/100</f>
        <v>1790923.3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39394380</v>
      </c>
      <c r="I16" s="48" t="n">
        <f aca="false">AB16</f>
        <v>50291613</v>
      </c>
      <c r="J16" s="48" t="n">
        <f aca="false">Z16</f>
        <v>339394380</v>
      </c>
      <c r="K16" s="48" t="n">
        <f aca="false">AC16</f>
        <v>103269913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39394380</v>
      </c>
      <c r="AA16" s="51" t="n">
        <v>109319569</v>
      </c>
      <c r="AB16" s="51" t="n">
        <v>50291613</v>
      </c>
      <c r="AC16" s="51" t="n">
        <v>103269913</v>
      </c>
      <c r="AD16" s="51" t="n">
        <v>256534337</v>
      </c>
      <c r="AE16" s="51" t="n">
        <v>82560043</v>
      </c>
      <c r="AF16" s="51" t="n">
        <v>300000</v>
      </c>
      <c r="AG16" s="56" t="n">
        <f aca="false">Z16/L16-1</f>
        <v>-0.012919911520794</v>
      </c>
      <c r="AH16" s="56" t="n">
        <f aca="false">AA16/Z16</f>
        <v>0.322101883360591</v>
      </c>
      <c r="AI16" s="56" t="n">
        <f aca="false">AB16/Z16</f>
        <v>0.148180453076448</v>
      </c>
      <c r="AJ16" s="56" t="n">
        <f aca="false">AC16/Z16</f>
        <v>0.304277027215359</v>
      </c>
      <c r="AK16" s="56" t="n">
        <f aca="false">AD16/Z16</f>
        <v>0.75585911882218</v>
      </c>
      <c r="AL16" s="56" t="n">
        <f aca="false">AE16/Z16</f>
        <v>0.243256953753919</v>
      </c>
      <c r="AM16" s="9" t="n">
        <f aca="false">AE16/100</f>
        <v>825600.43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628083</v>
      </c>
      <c r="I17" s="48" t="n">
        <f aca="false">AB17</f>
        <v>28284460</v>
      </c>
      <c r="J17" s="48" t="n">
        <f aca="false">Z17</f>
        <v>191628083</v>
      </c>
      <c r="K17" s="48" t="n">
        <f aca="false">AC17</f>
        <v>47492049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628083</v>
      </c>
      <c r="AA17" s="51" t="n">
        <v>63950490</v>
      </c>
      <c r="AB17" s="51" t="n">
        <v>28284460</v>
      </c>
      <c r="AC17" s="51" t="n">
        <v>47492049</v>
      </c>
      <c r="AD17" s="51" t="n">
        <v>153443115</v>
      </c>
      <c r="AE17" s="51" t="n">
        <v>37884968</v>
      </c>
      <c r="AF17" s="51" t="n">
        <v>300000</v>
      </c>
      <c r="AG17" s="56" t="n">
        <f aca="false">Z17/L17-1</f>
        <v>-0.00315856708730622</v>
      </c>
      <c r="AH17" s="56" t="n">
        <f aca="false">AA17/Z17</f>
        <v>0.333721910686755</v>
      </c>
      <c r="AI17" s="56" t="n">
        <f aca="false">AB17/Z17</f>
        <v>0.147600808593383</v>
      </c>
      <c r="AJ17" s="56" t="n">
        <f aca="false">AC17/Z17</f>
        <v>0.247834494070475</v>
      </c>
      <c r="AK17" s="56" t="n">
        <f aca="false">AD17/Z17</f>
        <v>0.80073396653454</v>
      </c>
      <c r="AL17" s="56" t="n">
        <f aca="false">AE17/Z17</f>
        <v>0.197700500922926</v>
      </c>
      <c r="AM17" s="9" t="n">
        <f aca="false">AE17/100</f>
        <v>378849.68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461399</v>
      </c>
      <c r="I18" s="58" t="n">
        <f aca="false">AB18</f>
        <v>15840587</v>
      </c>
      <c r="J18" s="58" t="n">
        <f aca="false">Z18</f>
        <v>112461399</v>
      </c>
      <c r="K18" s="58" t="n">
        <f aca="false">AC18</f>
        <v>22354361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461399</v>
      </c>
      <c r="AA18" s="60" t="n">
        <v>38608397</v>
      </c>
      <c r="AB18" s="60" t="n">
        <v>15840587</v>
      </c>
      <c r="AC18" s="60" t="n">
        <v>22354361</v>
      </c>
      <c r="AD18" s="60" t="n">
        <v>93709112</v>
      </c>
      <c r="AE18" s="60" t="n">
        <v>18452287</v>
      </c>
      <c r="AF18" s="60" t="n">
        <v>300000</v>
      </c>
      <c r="AG18" s="62" t="n">
        <f aca="false">Z18/L18-1</f>
        <v>-0.0010006835500721</v>
      </c>
      <c r="AH18" s="62" t="n">
        <f aca="false">AA18/Z18</f>
        <v>0.343303545423617</v>
      </c>
      <c r="AI18" s="62" t="n">
        <f aca="false">AB18/Z18</f>
        <v>0.140853547446978</v>
      </c>
      <c r="AJ18" s="62" t="n">
        <f aca="false">AC18/Z18</f>
        <v>0.198773634320519</v>
      </c>
      <c r="AK18" s="62" t="n">
        <f aca="false">AD18/Z18</f>
        <v>0.833255791171511</v>
      </c>
      <c r="AL18" s="62" t="n">
        <f aca="false">AE18/Z18</f>
        <v>0.164076626861097</v>
      </c>
      <c r="AM18" s="9" t="n">
        <f aca="false">AE18/100</f>
        <v>184522.87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14332844</v>
      </c>
      <c r="I19" s="48" t="n">
        <f aca="false">AB19</f>
        <v>47091197</v>
      </c>
      <c r="J19" s="48" t="n">
        <f aca="false">Z19</f>
        <v>314332844</v>
      </c>
      <c r="K19" s="48" t="n">
        <f aca="false">AC19</f>
        <v>98773262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14332844</v>
      </c>
      <c r="AA19" s="51" t="n">
        <v>98445496</v>
      </c>
      <c r="AB19" s="51" t="n">
        <v>47091197</v>
      </c>
      <c r="AC19" s="51" t="n">
        <v>98773262</v>
      </c>
      <c r="AD19" s="51" t="n">
        <v>233342239</v>
      </c>
      <c r="AE19" s="51" t="n">
        <v>80868205</v>
      </c>
      <c r="AF19" s="51" t="n">
        <v>122400</v>
      </c>
      <c r="AG19" s="8" t="n">
        <f aca="false">Z19/L19-1</f>
        <v>-0.035919871922686</v>
      </c>
      <c r="AH19" s="52" t="n">
        <f aca="false">AA19/Z19</f>
        <v>0.313188703882309</v>
      </c>
      <c r="AI19" s="52" t="n">
        <f aca="false">AB19/Z19</f>
        <v>0.149813161108929</v>
      </c>
      <c r="AJ19" s="8" t="n">
        <f aca="false">AC19/Z19</f>
        <v>0.314231439333778</v>
      </c>
      <c r="AK19" s="8" t="n">
        <f aca="false">AD19/Z19</f>
        <v>0.742341258490952</v>
      </c>
      <c r="AL19" s="8" t="n">
        <f aca="false">AE19/Z19</f>
        <v>0.257269345356733</v>
      </c>
      <c r="AM19" s="9" t="n">
        <f aca="false">AE19/100</f>
        <v>808682.05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1597999</v>
      </c>
      <c r="I20" s="48" t="n">
        <f aca="false">AB20</f>
        <v>26104326</v>
      </c>
      <c r="J20" s="48" t="n">
        <f aca="false">Z20</f>
        <v>171597999</v>
      </c>
      <c r="K20" s="48" t="n">
        <f aca="false">AC20</f>
        <v>51577217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1597999</v>
      </c>
      <c r="AA20" s="51" t="n">
        <v>50866948</v>
      </c>
      <c r="AB20" s="51" t="n">
        <v>26104326</v>
      </c>
      <c r="AC20" s="51" t="n">
        <v>51577217</v>
      </c>
      <c r="AD20" s="51" t="n">
        <v>129595848</v>
      </c>
      <c r="AE20" s="51" t="n">
        <v>41879751</v>
      </c>
      <c r="AF20" s="51" t="n">
        <v>122400</v>
      </c>
      <c r="AG20" s="56" t="n">
        <f aca="false">Z20/L20-1</f>
        <v>-0.0249196674450883</v>
      </c>
      <c r="AH20" s="55" t="n">
        <f aca="false">AA20/Z20</f>
        <v>0.296430892530396</v>
      </c>
      <c r="AI20" s="55" t="n">
        <f aca="false">AB20/Z20</f>
        <v>0.152124885791937</v>
      </c>
      <c r="AJ20" s="56" t="n">
        <f aca="false">AC20/Z20</f>
        <v>0.300570037532897</v>
      </c>
      <c r="AK20" s="56" t="n">
        <f aca="false">AD20/Z20</f>
        <v>0.755229366048727</v>
      </c>
      <c r="AL20" s="56" t="n">
        <f aca="false">AE20/Z20</f>
        <v>0.244057338920368</v>
      </c>
      <c r="AM20" s="9" t="n">
        <f aca="false">AE20/100</f>
        <v>418797.51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3959826</v>
      </c>
      <c r="I21" s="48" t="n">
        <f aca="false">AB21</f>
        <v>14133158</v>
      </c>
      <c r="J21" s="48" t="n">
        <f aca="false">Z21</f>
        <v>93959826</v>
      </c>
      <c r="K21" s="48" t="n">
        <f aca="false">AC21</f>
        <v>24776664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3959826</v>
      </c>
      <c r="AA21" s="51" t="n">
        <v>27377096</v>
      </c>
      <c r="AB21" s="51" t="n">
        <v>14133158</v>
      </c>
      <c r="AC21" s="51" t="n">
        <v>24776664</v>
      </c>
      <c r="AD21" s="51" t="n">
        <v>73711752</v>
      </c>
      <c r="AE21" s="51" t="n">
        <v>20125674</v>
      </c>
      <c r="AF21" s="51" t="n">
        <v>122400</v>
      </c>
      <c r="AG21" s="56" t="n">
        <f aca="false">Z21/L21-1</f>
        <v>-0.0112318003595435</v>
      </c>
      <c r="AH21" s="55" t="n">
        <f aca="false">AA21/Z21</f>
        <v>0.291370228803957</v>
      </c>
      <c r="AI21" s="55" t="n">
        <f aca="false">AB21/Z21</f>
        <v>0.150417030359337</v>
      </c>
      <c r="AJ21" s="56" t="n">
        <f aca="false">AC21/Z21</f>
        <v>0.263694230340529</v>
      </c>
      <c r="AK21" s="56" t="n">
        <f aca="false">AD21/Z21</f>
        <v>0.784502857636199</v>
      </c>
      <c r="AL21" s="56" t="n">
        <f aca="false">AE21/Z21</f>
        <v>0.214194457959086</v>
      </c>
      <c r="AM21" s="9" t="n">
        <f aca="false">AE21/100</f>
        <v>201256.74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661954</v>
      </c>
      <c r="I22" s="58" t="n">
        <f aca="false">AB22</f>
        <v>7743975</v>
      </c>
      <c r="J22" s="58" t="n">
        <f aca="false">Z22</f>
        <v>52661954</v>
      </c>
      <c r="K22" s="58" t="n">
        <f aca="false">AC22</f>
        <v>12315597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661954</v>
      </c>
      <c r="AA22" s="60" t="n">
        <v>14681127</v>
      </c>
      <c r="AB22" s="60" t="n">
        <v>7743975</v>
      </c>
      <c r="AC22" s="60" t="n">
        <v>12315597</v>
      </c>
      <c r="AD22" s="60" t="n">
        <v>42483396</v>
      </c>
      <c r="AE22" s="60" t="n">
        <v>10056158</v>
      </c>
      <c r="AF22" s="60" t="n">
        <v>122400</v>
      </c>
      <c r="AG22" s="62" t="n">
        <f aca="false">Z22/L22-1</f>
        <v>-0.00473194037261482</v>
      </c>
      <c r="AH22" s="61" t="n">
        <f aca="false">AA22/Z22</f>
        <v>0.278780521512741</v>
      </c>
      <c r="AI22" s="61" t="n">
        <f aca="false">AB22/Z22</f>
        <v>0.147050658241812</v>
      </c>
      <c r="AJ22" s="62" t="n">
        <f aca="false">AC22/Z22</f>
        <v>0.233861375519792</v>
      </c>
      <c r="AK22" s="62" t="n">
        <f aca="false">AD22/Z22</f>
        <v>0.806718945521847</v>
      </c>
      <c r="AL22" s="62" t="n">
        <f aca="false">AE22/Z22</f>
        <v>0.190956795868228</v>
      </c>
      <c r="AM22" s="9" t="n">
        <f aca="false">AE22/100</f>
        <v>100561.58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27871847</v>
      </c>
      <c r="I23" s="65" t="n">
        <f aca="false">AB23</f>
        <v>115702297</v>
      </c>
      <c r="J23" s="65" t="n">
        <f aca="false">Z23</f>
        <v>727871847</v>
      </c>
      <c r="K23" s="65" t="n">
        <f aca="false">AC23</f>
        <v>207825260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27871847</v>
      </c>
      <c r="AA23" s="64" t="n">
        <v>218454938</v>
      </c>
      <c r="AB23" s="64" t="n">
        <v>115702297</v>
      </c>
      <c r="AC23" s="64" t="n">
        <v>207825260</v>
      </c>
      <c r="AD23" s="64" t="n">
        <v>559734505</v>
      </c>
      <c r="AE23" s="64" t="n">
        <v>168014942</v>
      </c>
      <c r="AF23" s="64" t="n">
        <v>122400</v>
      </c>
      <c r="AG23" s="8" t="n">
        <f aca="false">Z23/L23-1</f>
        <v>-0.0129875039913752</v>
      </c>
      <c r="AH23" s="8" t="n">
        <f aca="false">AA23/Z23</f>
        <v>0.30012829717262</v>
      </c>
      <c r="AI23" s="8" t="n">
        <f aca="false">AB23/Z23</f>
        <v>0.15895970901592</v>
      </c>
      <c r="AJ23" s="8" t="n">
        <f aca="false">AC23/Z23</f>
        <v>0.285524520362442</v>
      </c>
      <c r="AK23" s="8" t="n">
        <f aca="false">AD23/Z23</f>
        <v>0.769001448959737</v>
      </c>
      <c r="AL23" s="8" t="n">
        <f aca="false">AE23/Z23</f>
        <v>0.230830389569938</v>
      </c>
      <c r="AM23" s="9" t="n">
        <f aca="false">AE23/100</f>
        <v>1680149.42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5993404</v>
      </c>
      <c r="I24" s="48" t="n">
        <f aca="false">AB24</f>
        <v>61817991</v>
      </c>
      <c r="J24" s="48" t="n">
        <f aca="false">Z24</f>
        <v>405993404</v>
      </c>
      <c r="K24" s="48" t="n">
        <f aca="false">AC24</f>
        <v>99804830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5993404</v>
      </c>
      <c r="AA24" s="51" t="n">
        <v>128631240</v>
      </c>
      <c r="AB24" s="51" t="n">
        <v>61817991</v>
      </c>
      <c r="AC24" s="51" t="n">
        <v>99804830</v>
      </c>
      <c r="AD24" s="51" t="n">
        <v>324544577</v>
      </c>
      <c r="AE24" s="51" t="n">
        <v>81326427</v>
      </c>
      <c r="AF24" s="51" t="n">
        <v>122400</v>
      </c>
      <c r="AG24" s="56" t="n">
        <f aca="false">Z24/L24-1</f>
        <v>-0.00521307689727391</v>
      </c>
      <c r="AH24" s="56" t="n">
        <f aca="false">AA24/Z24</f>
        <v>0.316830861616658</v>
      </c>
      <c r="AI24" s="56" t="n">
        <f aca="false">AB24/Z24</f>
        <v>0.152263535296253</v>
      </c>
      <c r="AJ24" s="56" t="n">
        <f aca="false">AC24/Z24</f>
        <v>0.24582869824161</v>
      </c>
      <c r="AK24" s="56" t="n">
        <f aca="false">AD24/Z24</f>
        <v>0.799383866344784</v>
      </c>
      <c r="AL24" s="56" t="n">
        <f aca="false">AE24/Z24</f>
        <v>0.200314650924723</v>
      </c>
      <c r="AM24" s="9" t="n">
        <f aca="false">AE24/100</f>
        <v>813264.27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471621</v>
      </c>
      <c r="I25" s="48" t="n">
        <f aca="false">AB25</f>
        <v>30125973</v>
      </c>
      <c r="J25" s="48" t="n">
        <f aca="false">Z25</f>
        <v>210471621</v>
      </c>
      <c r="K25" s="48" t="n">
        <f aca="false">AC25</f>
        <v>43064188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471621</v>
      </c>
      <c r="AA25" s="51" t="n">
        <v>69322540</v>
      </c>
      <c r="AB25" s="51" t="n">
        <v>30125973</v>
      </c>
      <c r="AC25" s="51" t="n">
        <v>43064188</v>
      </c>
      <c r="AD25" s="51" t="n">
        <v>174518415</v>
      </c>
      <c r="AE25" s="51" t="n">
        <v>35830806</v>
      </c>
      <c r="AF25" s="51" t="n">
        <v>122400</v>
      </c>
      <c r="AG25" s="56" t="n">
        <f aca="false">Z25/L25-1</f>
        <v>-0.00160523678331215</v>
      </c>
      <c r="AH25" s="56" t="n">
        <f aca="false">AA25/Z25</f>
        <v>0.329367634793861</v>
      </c>
      <c r="AI25" s="56" t="n">
        <f aca="false">AB25/Z25</f>
        <v>0.143135558403857</v>
      </c>
      <c r="AJ25" s="56" t="n">
        <f aca="false">AC25/Z25</f>
        <v>0.2046080502226</v>
      </c>
      <c r="AK25" s="56" t="n">
        <f aca="false">AD25/Z25</f>
        <v>0.829177891873603</v>
      </c>
      <c r="AL25" s="56" t="n">
        <f aca="false">AE25/Z25</f>
        <v>0.170240557039279</v>
      </c>
      <c r="AM25" s="9" t="n">
        <f aca="false">AE25/100</f>
        <v>358308.06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555560</v>
      </c>
      <c r="I26" s="58" t="n">
        <f aca="false">AB26</f>
        <v>14308019</v>
      </c>
      <c r="J26" s="58" t="n">
        <f aca="false">Z26</f>
        <v>104555560</v>
      </c>
      <c r="K26" s="58" t="n">
        <f aca="false">AC26</f>
        <v>19129148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555560</v>
      </c>
      <c r="AA26" s="60" t="n">
        <v>33603701</v>
      </c>
      <c r="AB26" s="60" t="n">
        <v>14308019</v>
      </c>
      <c r="AC26" s="60" t="n">
        <v>19129148</v>
      </c>
      <c r="AD26" s="60" t="n">
        <v>88234821</v>
      </c>
      <c r="AE26" s="60" t="n">
        <v>16198339</v>
      </c>
      <c r="AF26" s="60" t="n">
        <v>122400</v>
      </c>
      <c r="AG26" s="62" t="n">
        <f aca="false">Z26/L26-1</f>
        <v>-0.000750682566631911</v>
      </c>
      <c r="AH26" s="62" t="n">
        <f aca="false">AA26/Z26</f>
        <v>0.321395638835467</v>
      </c>
      <c r="AI26" s="62" t="n">
        <f aca="false">AB26/Z26</f>
        <v>0.136846084512387</v>
      </c>
      <c r="AJ26" s="62" t="n">
        <f aca="false">AC26/Z26</f>
        <v>0.182956774369531</v>
      </c>
      <c r="AK26" s="62" t="n">
        <f aca="false">AD26/Z26</f>
        <v>0.843903671885072</v>
      </c>
      <c r="AL26" s="62" t="n">
        <f aca="false">AE26/Z26</f>
        <v>0.154925658664159</v>
      </c>
      <c r="AM26" s="9" t="n">
        <f aca="false">AE26/100</f>
        <v>161983.39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4124375</v>
      </c>
      <c r="I27" s="65" t="n">
        <f aca="false">AB27</f>
        <v>220855021</v>
      </c>
      <c r="J27" s="65" t="n">
        <f aca="false">Z27</f>
        <v>1484124375</v>
      </c>
      <c r="K27" s="65" t="n">
        <f aca="false">AC27</f>
        <v>370001679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84124375</v>
      </c>
      <c r="AA27" s="64" t="n">
        <v>528538277</v>
      </c>
      <c r="AB27" s="64" t="n">
        <v>220855021</v>
      </c>
      <c r="AC27" s="64" t="n">
        <v>370001679</v>
      </c>
      <c r="AD27" s="64" t="n">
        <v>1178187217</v>
      </c>
      <c r="AE27" s="64" t="n">
        <v>305682158</v>
      </c>
      <c r="AF27" s="64" t="n">
        <v>255000</v>
      </c>
      <c r="AG27" s="8" t="n">
        <f aca="false">Z27/L27-1</f>
        <v>-0.0111334991240083</v>
      </c>
      <c r="AH27" s="8" t="n">
        <f aca="false">AA27/Z27</f>
        <v>0.35612802127854</v>
      </c>
      <c r="AI27" s="8" t="n">
        <f aca="false">AB27/Z27</f>
        <v>0.148811666138156</v>
      </c>
      <c r="AJ27" s="8" t="n">
        <f aca="false">AC27/Z27</f>
        <v>0.24930638242499</v>
      </c>
      <c r="AK27" s="8" t="n">
        <f aca="false">AD27/Z27</f>
        <v>0.793860162157905</v>
      </c>
      <c r="AL27" s="8" t="n">
        <f aca="false">AE27/Z27</f>
        <v>0.205968019358216</v>
      </c>
      <c r="AM27" s="9" t="n">
        <f aca="false">AE27/100</f>
        <v>3056821.58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3864417</v>
      </c>
      <c r="I28" s="48" t="n">
        <f aca="false">AB28</f>
        <v>101151177</v>
      </c>
      <c r="J28" s="48" t="n">
        <f aca="false">Z28</f>
        <v>663864417</v>
      </c>
      <c r="K28" s="48" t="n">
        <f aca="false">AC28</f>
        <v>165821126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3864417</v>
      </c>
      <c r="AA28" s="51" t="n">
        <v>194797399</v>
      </c>
      <c r="AB28" s="51" t="n">
        <v>101151177</v>
      </c>
      <c r="AC28" s="51" t="n">
        <v>165821126</v>
      </c>
      <c r="AD28" s="51" t="n">
        <v>528018908</v>
      </c>
      <c r="AE28" s="51" t="n">
        <v>135590509</v>
      </c>
      <c r="AF28" s="51" t="n">
        <v>255000</v>
      </c>
      <c r="AG28" s="56" t="n">
        <f aca="false">Z28/L28-1</f>
        <v>-0.0077261782631034</v>
      </c>
      <c r="AH28" s="56" t="n">
        <f aca="false">AA28/Z28</f>
        <v>0.293429492546518</v>
      </c>
      <c r="AI28" s="56" t="n">
        <f aca="false">AB28/Z28</f>
        <v>0.152367221995572</v>
      </c>
      <c r="AJ28" s="56" t="n">
        <f aca="false">AC28/Z28</f>
        <v>0.249781614669671</v>
      </c>
      <c r="AK28" s="56" t="n">
        <f aca="false">AD28/Z28</f>
        <v>0.795371606729752</v>
      </c>
      <c r="AL28" s="56" t="n">
        <f aca="false">AE28/Z28</f>
        <v>0.204244278692828</v>
      </c>
      <c r="AM28" s="9" t="n">
        <f aca="false">AE28/100</f>
        <v>1355905.09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2916606</v>
      </c>
      <c r="I29" s="48" t="n">
        <f aca="false">AB29</f>
        <v>49785394</v>
      </c>
      <c r="J29" s="48" t="n">
        <f aca="false">Z29</f>
        <v>352916606</v>
      </c>
      <c r="K29" s="48" t="n">
        <f aca="false">AC29</f>
        <v>73508554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2916606</v>
      </c>
      <c r="AA29" s="51" t="n">
        <v>100359362</v>
      </c>
      <c r="AB29" s="51" t="n">
        <v>49785394</v>
      </c>
      <c r="AC29" s="51" t="n">
        <v>73508554</v>
      </c>
      <c r="AD29" s="51" t="n">
        <v>291587309</v>
      </c>
      <c r="AE29" s="51" t="n">
        <v>61074297</v>
      </c>
      <c r="AF29" s="51" t="n">
        <v>255000</v>
      </c>
      <c r="AG29" s="56" t="n">
        <f aca="false">Z29/L29-1</f>
        <v>-0.00332271600492973</v>
      </c>
      <c r="AH29" s="56" t="n">
        <f aca="false">AA29/Z29</f>
        <v>0.284371322555448</v>
      </c>
      <c r="AI29" s="56" t="n">
        <f aca="false">AB29/Z29</f>
        <v>0.141068437000666</v>
      </c>
      <c r="AJ29" s="56" t="n">
        <f aca="false">AC29/Z29</f>
        <v>0.208288736631452</v>
      </c>
      <c r="AK29" s="56" t="n">
        <f aca="false">AD29/Z29</f>
        <v>0.826221560682242</v>
      </c>
      <c r="AL29" s="56" t="n">
        <f aca="false">AE29/Z29</f>
        <v>0.173055889016455</v>
      </c>
      <c r="AM29" s="9" t="n">
        <f aca="false">AE29/100</f>
        <v>610742.97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350957</v>
      </c>
      <c r="I30" s="58" t="n">
        <f aca="false">AB30</f>
        <v>24515893</v>
      </c>
      <c r="J30" s="58" t="n">
        <f aca="false">Z30</f>
        <v>193350957</v>
      </c>
      <c r="K30" s="58" t="n">
        <f aca="false">AC30</f>
        <v>33998370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350957</v>
      </c>
      <c r="AA30" s="60" t="n">
        <v>50563160</v>
      </c>
      <c r="AB30" s="60" t="n">
        <v>24515893</v>
      </c>
      <c r="AC30" s="60" t="n">
        <v>33998370</v>
      </c>
      <c r="AD30" s="60" t="n">
        <v>164524499</v>
      </c>
      <c r="AE30" s="60" t="n">
        <v>28571458</v>
      </c>
      <c r="AF30" s="60" t="n">
        <v>255000</v>
      </c>
      <c r="AG30" s="62" t="n">
        <f aca="false">Z30/L30-1</f>
        <v>-0.00148182256103235</v>
      </c>
      <c r="AH30" s="62" t="n">
        <f aca="false">AA30/Z30</f>
        <v>0.26150974778987</v>
      </c>
      <c r="AI30" s="62" t="n">
        <f aca="false">AB30/Z30</f>
        <v>0.126794784884359</v>
      </c>
      <c r="AJ30" s="62" t="n">
        <f aca="false">AC30/Z30</f>
        <v>0.17583760912029</v>
      </c>
      <c r="AK30" s="62" t="n">
        <f aca="false">AD30/Z30</f>
        <v>0.850911221504841</v>
      </c>
      <c r="AL30" s="62" t="n">
        <f aca="false">AE30/Z30</f>
        <v>0.147769933199762</v>
      </c>
      <c r="AM30" s="9" t="n">
        <f aca="false">AE30/100</f>
        <v>285714.58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6993021</v>
      </c>
      <c r="I31" s="67" t="n">
        <f aca="false">AB31</f>
        <v>146939007</v>
      </c>
      <c r="J31" s="67" t="n">
        <f aca="false">Z31</f>
        <v>1046993021</v>
      </c>
      <c r="K31" s="67" t="n">
        <f aca="false">AC31</f>
        <v>221104745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46993021</v>
      </c>
      <c r="AA31" s="64" t="n">
        <v>419914220</v>
      </c>
      <c r="AB31" s="64" t="n">
        <v>146939007</v>
      </c>
      <c r="AC31" s="64" t="n">
        <v>221104745</v>
      </c>
      <c r="AD31" s="64" t="n">
        <v>859475394</v>
      </c>
      <c r="AE31" s="64" t="n">
        <v>187262627</v>
      </c>
      <c r="AF31" s="64" t="n">
        <v>255000</v>
      </c>
      <c r="AG31" s="8" t="n">
        <f aca="false">Z31/L31-1</f>
        <v>-0.00622256512338837</v>
      </c>
      <c r="AH31" s="8" t="n">
        <f aca="false">AA31/Z31</f>
        <v>0.401066875879395</v>
      </c>
      <c r="AI31" s="8" t="n">
        <f aca="false">AB31/Z31</f>
        <v>0.140343826608945</v>
      </c>
      <c r="AJ31" s="8" t="n">
        <f aca="false">AC31/Z31</f>
        <v>0.211180724766264</v>
      </c>
      <c r="AK31" s="8" t="n">
        <f aca="false">AD31/Z31</f>
        <v>0.820898875886585</v>
      </c>
      <c r="AL31" s="8" t="n">
        <f aca="false">AE31/Z31</f>
        <v>0.178857569481354</v>
      </c>
      <c r="AM31" s="9" t="n">
        <f aca="false">AE31/100</f>
        <v>1872626.27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0847933</v>
      </c>
      <c r="I32" s="68" t="n">
        <f aca="false">AB32</f>
        <v>57079092</v>
      </c>
      <c r="J32" s="68" t="n">
        <f aca="false">Z32</f>
        <v>450847933</v>
      </c>
      <c r="K32" s="68" t="n">
        <f aca="false">AC32</f>
        <v>88699857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0847933</v>
      </c>
      <c r="AA32" s="51" t="n">
        <v>174704394</v>
      </c>
      <c r="AB32" s="51" t="n">
        <v>57079092</v>
      </c>
      <c r="AC32" s="51" t="n">
        <v>88699857</v>
      </c>
      <c r="AD32" s="51" t="n">
        <v>377066088</v>
      </c>
      <c r="AE32" s="51" t="n">
        <v>73526845</v>
      </c>
      <c r="AF32" s="51" t="n">
        <v>255000</v>
      </c>
      <c r="AG32" s="56" t="n">
        <f aca="false">Z32/L32-1</f>
        <v>-0.00506619043504408</v>
      </c>
      <c r="AH32" s="56" t="n">
        <f aca="false">AA32/Z32</f>
        <v>0.387501818711898</v>
      </c>
      <c r="AI32" s="56" t="n">
        <f aca="false">AB32/Z32</f>
        <v>0.126603867561704</v>
      </c>
      <c r="AJ32" s="56" t="n">
        <f aca="false">AC32/Z32</f>
        <v>0.196740076880867</v>
      </c>
      <c r="AK32" s="56" t="n">
        <f aca="false">AD32/Z32</f>
        <v>0.836348711839386</v>
      </c>
      <c r="AL32" s="56" t="n">
        <f aca="false">AE32/Z32</f>
        <v>0.163085687253223</v>
      </c>
      <c r="AM32" s="9" t="n">
        <f aca="false">AE32/100</f>
        <v>735268.45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5026310</v>
      </c>
      <c r="I33" s="68" t="n">
        <f aca="false">AB33</f>
        <v>27212265</v>
      </c>
      <c r="J33" s="68" t="n">
        <f aca="false">Z33</f>
        <v>235026310</v>
      </c>
      <c r="K33" s="68" t="n">
        <f aca="false">AC33</f>
        <v>39292917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5026310</v>
      </c>
      <c r="AA33" s="51" t="n">
        <v>86489884</v>
      </c>
      <c r="AB33" s="51" t="n">
        <v>27212265</v>
      </c>
      <c r="AC33" s="51" t="n">
        <v>39292917</v>
      </c>
      <c r="AD33" s="51" t="n">
        <v>201905516</v>
      </c>
      <c r="AE33" s="51" t="n">
        <v>32865794</v>
      </c>
      <c r="AF33" s="51" t="n">
        <v>255000</v>
      </c>
      <c r="AG33" s="56" t="n">
        <f aca="false">Z33/L33-1</f>
        <v>-0.0027899577237912</v>
      </c>
      <c r="AH33" s="56" t="n">
        <f aca="false">AA33/Z33</f>
        <v>0.368000859137856</v>
      </c>
      <c r="AI33" s="56" t="n">
        <f aca="false">AB33/Z33</f>
        <v>0.11578390946954</v>
      </c>
      <c r="AJ33" s="56" t="n">
        <f aca="false">AC33/Z33</f>
        <v>0.167185184501259</v>
      </c>
      <c r="AK33" s="56" t="n">
        <f aca="false">AD33/Z33</f>
        <v>0.859076228529478</v>
      </c>
      <c r="AL33" s="56" t="n">
        <f aca="false">AE33/Z33</f>
        <v>0.139838786559683</v>
      </c>
      <c r="AM33" s="9" t="n">
        <f aca="false">AE33/100</f>
        <v>328657.94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265155</v>
      </c>
      <c r="I34" s="69" t="n">
        <f aca="false">AB34</f>
        <v>14035304</v>
      </c>
      <c r="J34" s="69" t="n">
        <f aca="false">Z34</f>
        <v>131265155</v>
      </c>
      <c r="K34" s="69" t="n">
        <f aca="false">AC34</f>
        <v>19021844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265155</v>
      </c>
      <c r="AA34" s="60" t="n">
        <v>43472577</v>
      </c>
      <c r="AB34" s="60" t="n">
        <v>14035304</v>
      </c>
      <c r="AC34" s="60" t="n">
        <v>19021844</v>
      </c>
      <c r="AD34" s="60" t="n">
        <v>114867666</v>
      </c>
      <c r="AE34" s="60" t="n">
        <v>16142489</v>
      </c>
      <c r="AF34" s="60" t="n">
        <v>255000</v>
      </c>
      <c r="AG34" s="62" t="n">
        <f aca="false">Z34/L34-1</f>
        <v>0.000172230727212952</v>
      </c>
      <c r="AH34" s="62" t="n">
        <f aca="false">AA34/Z34</f>
        <v>0.331181393874102</v>
      </c>
      <c r="AI34" s="62" t="n">
        <f aca="false">AB34/Z34</f>
        <v>0.106923303446372</v>
      </c>
      <c r="AJ34" s="62" t="n">
        <f aca="false">AC34/Z34</f>
        <v>0.144911602778361</v>
      </c>
      <c r="AK34" s="62" t="n">
        <f aca="false">AD34/Z34</f>
        <v>0.875081174436582</v>
      </c>
      <c r="AL34" s="62" t="n">
        <f aca="false">AE34/Z34</f>
        <v>0.122976192729899</v>
      </c>
      <c r="AM34" s="9" t="n">
        <f aca="false">AE34/100</f>
        <v>161424.89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42747938</v>
      </c>
      <c r="I35" s="67" t="n">
        <f aca="false">AB35</f>
        <v>397568389</v>
      </c>
      <c r="J35" s="67" t="n">
        <f aca="false">Z35</f>
        <v>2542747938</v>
      </c>
      <c r="K35" s="67" t="n">
        <f aca="false">AC35</f>
        <v>673726379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42747938</v>
      </c>
      <c r="AA35" s="64" t="n">
        <v>885533719</v>
      </c>
      <c r="AB35" s="64" t="n">
        <v>397568389</v>
      </c>
      <c r="AC35" s="64" t="n">
        <v>673726379</v>
      </c>
      <c r="AD35" s="64" t="n">
        <v>1982900329</v>
      </c>
      <c r="AE35" s="64" t="n">
        <v>559541609</v>
      </c>
      <c r="AF35" s="64" t="n">
        <v>306000</v>
      </c>
      <c r="AG35" s="8" t="n">
        <f aca="false">Z35/L35-1</f>
        <v>-0.0125152990154993</v>
      </c>
      <c r="AH35" s="8" t="n">
        <f aca="false">AA35/Z35</f>
        <v>0.34825855357748</v>
      </c>
      <c r="AI35" s="8" t="n">
        <f aca="false">AB35/Z35</f>
        <v>0.156353833999255</v>
      </c>
      <c r="AJ35" s="8" t="n">
        <f aca="false">AC35/Z35</f>
        <v>0.26495995491001</v>
      </c>
      <c r="AK35" s="8" t="n">
        <f aca="false">AD35/Z35</f>
        <v>0.779825754400042</v>
      </c>
      <c r="AL35" s="8" t="n">
        <f aca="false">AE35/Z35</f>
        <v>0.220053903353121</v>
      </c>
      <c r="AM35" s="9" t="n">
        <f aca="false">AE35/100</f>
        <v>5595416.0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0217259</v>
      </c>
      <c r="I36" s="68" t="n">
        <f aca="false">AB36</f>
        <v>167444988</v>
      </c>
      <c r="J36" s="68" t="n">
        <f aca="false">Z36</f>
        <v>1140217259</v>
      </c>
      <c r="K36" s="68" t="n">
        <f aca="false">AC36</f>
        <v>277398975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40217259</v>
      </c>
      <c r="AA36" s="51" t="n">
        <v>385583419</v>
      </c>
      <c r="AB36" s="51" t="n">
        <v>167444988</v>
      </c>
      <c r="AC36" s="51" t="n">
        <v>277398975</v>
      </c>
      <c r="AD36" s="51" t="n">
        <v>913301679</v>
      </c>
      <c r="AE36" s="51" t="n">
        <v>226609580</v>
      </c>
      <c r="AF36" s="51" t="n">
        <v>306000</v>
      </c>
      <c r="AG36" s="56" t="n">
        <f aca="false">Z36/L36-1</f>
        <v>-0.00563814087474412</v>
      </c>
      <c r="AH36" s="56" t="n">
        <f aca="false">AA36/Z36</f>
        <v>0.338166622155997</v>
      </c>
      <c r="AI36" s="56" t="n">
        <f aca="false">AB36/Z36</f>
        <v>0.146853581348921</v>
      </c>
      <c r="AJ36" s="56" t="n">
        <f aca="false">AC36/Z36</f>
        <v>0.243286069220954</v>
      </c>
      <c r="AK36" s="56" t="n">
        <f aca="false">AD36/Z36</f>
        <v>0.800989172713443</v>
      </c>
      <c r="AL36" s="56" t="n">
        <f aca="false">AE36/Z36</f>
        <v>0.198742457379344</v>
      </c>
      <c r="AM36" s="9" t="n">
        <f aca="false">AE36/100</f>
        <v>2266095.8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7328881</v>
      </c>
      <c r="I37" s="68" t="n">
        <f aca="false">AB37</f>
        <v>79305636</v>
      </c>
      <c r="J37" s="68" t="n">
        <f aca="false">Z37</f>
        <v>567328881</v>
      </c>
      <c r="K37" s="68" t="n">
        <f aca="false">AC37</f>
        <v>116773019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7328881</v>
      </c>
      <c r="AA37" s="51" t="n">
        <v>176774495</v>
      </c>
      <c r="AB37" s="51" t="n">
        <v>79305636</v>
      </c>
      <c r="AC37" s="51" t="n">
        <v>116773019</v>
      </c>
      <c r="AD37" s="51" t="n">
        <v>470710938</v>
      </c>
      <c r="AE37" s="51" t="n">
        <v>96311943</v>
      </c>
      <c r="AF37" s="51" t="n">
        <v>306000</v>
      </c>
      <c r="AG37" s="56" t="n">
        <f aca="false">Z37/L37-1</f>
        <v>-0.00165967521456112</v>
      </c>
      <c r="AH37" s="56" t="n">
        <f aca="false">AA37/Z37</f>
        <v>0.311590861879637</v>
      </c>
      <c r="AI37" s="56" t="n">
        <f aca="false">AB37/Z37</f>
        <v>0.139787764480123</v>
      </c>
      <c r="AJ37" s="56" t="n">
        <f aca="false">AC37/Z37</f>
        <v>0.205829498392838</v>
      </c>
      <c r="AK37" s="56" t="n">
        <f aca="false">AD37/Z37</f>
        <v>0.829696766310052</v>
      </c>
      <c r="AL37" s="56" t="n">
        <f aca="false">AE37/Z37</f>
        <v>0.16976386400466</v>
      </c>
      <c r="AM37" s="9" t="n">
        <f aca="false">AE37/100</f>
        <v>963119.43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0631284</v>
      </c>
      <c r="I38" s="69" t="n">
        <f aca="false">AB38</f>
        <v>39848639</v>
      </c>
      <c r="J38" s="69" t="n">
        <f aca="false">Z38</f>
        <v>320631284</v>
      </c>
      <c r="K38" s="69" t="n">
        <f aca="false">AC38</f>
        <v>53292306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0631284</v>
      </c>
      <c r="AA38" s="60" t="n">
        <v>99297716</v>
      </c>
      <c r="AB38" s="60" t="n">
        <v>39848639</v>
      </c>
      <c r="AC38" s="60" t="n">
        <v>53292306</v>
      </c>
      <c r="AD38" s="60" t="n">
        <v>275242746</v>
      </c>
      <c r="AE38" s="60" t="n">
        <v>45082538</v>
      </c>
      <c r="AF38" s="60" t="n">
        <v>306000</v>
      </c>
      <c r="AG38" s="62" t="n">
        <f aca="false">Z38/L38-1</f>
        <v>-0.000468368615040737</v>
      </c>
      <c r="AH38" s="62" t="n">
        <f aca="false">AA38/Z38</f>
        <v>0.309694408983498</v>
      </c>
      <c r="AI38" s="62" t="n">
        <f aca="false">AB38/Z38</f>
        <v>0.124281818364299</v>
      </c>
      <c r="AJ38" s="62" t="n">
        <f aca="false">AC38/Z38</f>
        <v>0.166210562285619</v>
      </c>
      <c r="AK38" s="62" t="n">
        <f aca="false">AD38/Z38</f>
        <v>0.858440082846064</v>
      </c>
      <c r="AL38" s="62" t="n">
        <f aca="false">AE38/Z38</f>
        <v>0.140605549893877</v>
      </c>
      <c r="AM38" s="9" t="n">
        <f aca="false">AE38/100</f>
        <v>450825.38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9783485</v>
      </c>
      <c r="I39" s="67" t="n">
        <f aca="false">AB39</f>
        <v>42441413</v>
      </c>
      <c r="J39" s="67" t="n">
        <f aca="false">Z39</f>
        <v>289783485</v>
      </c>
      <c r="K39" s="67" t="n">
        <f aca="false">AC39</f>
        <v>70619144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9783485</v>
      </c>
      <c r="AA39" s="64" t="n">
        <v>91556313</v>
      </c>
      <c r="AB39" s="64" t="n">
        <v>42441413</v>
      </c>
      <c r="AC39" s="64" t="n">
        <v>70619144</v>
      </c>
      <c r="AD39" s="64" t="n">
        <v>231744988</v>
      </c>
      <c r="AE39" s="64" t="n">
        <v>57986497</v>
      </c>
      <c r="AF39" s="64" t="n">
        <v>52000</v>
      </c>
      <c r="AG39" s="8" t="n">
        <f aca="false">Z39/L39-1</f>
        <v>-0.00834707599194295</v>
      </c>
      <c r="AH39" s="8" t="n">
        <f aca="false">AA39/Z39</f>
        <v>0.315947311490163</v>
      </c>
      <c r="AI39" s="8" t="n">
        <f aca="false">AB39/Z39</f>
        <v>0.146459046829394</v>
      </c>
      <c r="AJ39" s="8" t="n">
        <f aca="false">AC39/Z39</f>
        <v>0.243696234103886</v>
      </c>
      <c r="AK39" s="8" t="n">
        <f aca="false">AD39/Z39</f>
        <v>0.799717720283473</v>
      </c>
      <c r="AL39" s="8" t="n">
        <f aca="false">AE39/Z39</f>
        <v>0.200102835397952</v>
      </c>
      <c r="AM39" s="9" t="n">
        <f aca="false">AE39/100</f>
        <v>579864.97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5392091</v>
      </c>
      <c r="I40" s="68" t="n">
        <f aca="false">AB40</f>
        <v>21932904</v>
      </c>
      <c r="J40" s="68" t="n">
        <f aca="false">Z40</f>
        <v>165392091</v>
      </c>
      <c r="K40" s="68" t="n">
        <f aca="false">AC40</f>
        <v>33404067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5392091</v>
      </c>
      <c r="AA40" s="51" t="n">
        <v>56000187</v>
      </c>
      <c r="AB40" s="51" t="n">
        <v>21932904</v>
      </c>
      <c r="AC40" s="51" t="n">
        <v>33404067</v>
      </c>
      <c r="AD40" s="51" t="n">
        <v>137683487</v>
      </c>
      <c r="AE40" s="51" t="n">
        <v>27656604</v>
      </c>
      <c r="AF40" s="51" t="n">
        <v>52000</v>
      </c>
      <c r="AG40" s="56" t="n">
        <f aca="false">Z40/L40-1</f>
        <v>-0.00409896099974028</v>
      </c>
      <c r="AH40" s="56" t="n">
        <f aca="false">AA40/Z40</f>
        <v>0.338590477098448</v>
      </c>
      <c r="AI40" s="56" t="n">
        <f aca="false">AB40/Z40</f>
        <v>0.132611564841997</v>
      </c>
      <c r="AJ40" s="56" t="n">
        <f aca="false">AC40/Z40</f>
        <v>0.201968950256515</v>
      </c>
      <c r="AK40" s="56" t="n">
        <f aca="false">AD40/Z40</f>
        <v>0.832467176438322</v>
      </c>
      <c r="AL40" s="56" t="n">
        <f aca="false">AE40/Z40</f>
        <v>0.167218419168544</v>
      </c>
      <c r="AM40" s="9" t="n">
        <f aca="false">AE40/100</f>
        <v>276566.04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011713</v>
      </c>
      <c r="I41" s="68" t="n">
        <f aca="false">AB41</f>
        <v>10679187</v>
      </c>
      <c r="J41" s="68" t="n">
        <f aca="false">Z41</f>
        <v>85011713</v>
      </c>
      <c r="K41" s="68" t="n">
        <f aca="false">AC41</f>
        <v>14826658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011713</v>
      </c>
      <c r="AA41" s="51" t="n">
        <v>26484521</v>
      </c>
      <c r="AB41" s="51" t="n">
        <v>10679187</v>
      </c>
      <c r="AC41" s="51" t="n">
        <v>14826658</v>
      </c>
      <c r="AD41" s="51" t="n">
        <v>72518327</v>
      </c>
      <c r="AE41" s="51" t="n">
        <v>12441386</v>
      </c>
      <c r="AF41" s="51" t="n">
        <v>52000</v>
      </c>
      <c r="AG41" s="56" t="n">
        <f aca="false">Z41/L41-1</f>
        <v>-0.00146300751637363</v>
      </c>
      <c r="AH41" s="56" t="n">
        <f aca="false">AA41/Z41</f>
        <v>0.311539669833497</v>
      </c>
      <c r="AI41" s="56" t="n">
        <f aca="false">AB41/Z41</f>
        <v>0.125620183656339</v>
      </c>
      <c r="AJ41" s="56" t="n">
        <f aca="false">AC41/Z41</f>
        <v>0.174407237270939</v>
      </c>
      <c r="AK41" s="56" t="n">
        <f aca="false">AD41/Z41</f>
        <v>0.853039239428101</v>
      </c>
      <c r="AL41" s="56" t="n">
        <f aca="false">AE41/Z41</f>
        <v>0.146349080155578</v>
      </c>
      <c r="AM41" s="9" t="n">
        <f aca="false">AE41/100</f>
        <v>124413.86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247467</v>
      </c>
      <c r="I42" s="69" t="n">
        <f aca="false">AB42</f>
        <v>5261332</v>
      </c>
      <c r="J42" s="69" t="n">
        <f aca="false">Z42</f>
        <v>44247467</v>
      </c>
      <c r="K42" s="69" t="n">
        <f aca="false">AC42</f>
        <v>6888497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247467</v>
      </c>
      <c r="AA42" s="60" t="n">
        <v>11481438</v>
      </c>
      <c r="AB42" s="60" t="n">
        <v>5261332</v>
      </c>
      <c r="AC42" s="60" t="n">
        <v>6888497</v>
      </c>
      <c r="AD42" s="60" t="n">
        <v>38317759</v>
      </c>
      <c r="AE42" s="60" t="n">
        <v>5877708</v>
      </c>
      <c r="AF42" s="60" t="n">
        <v>52000</v>
      </c>
      <c r="AG42" s="62" t="n">
        <f aca="false">Z42/L42-1</f>
        <v>-0.00150074566777147</v>
      </c>
      <c r="AH42" s="62" t="n">
        <f aca="false">AA42/Z42</f>
        <v>0.259482378957421</v>
      </c>
      <c r="AI42" s="62" t="n">
        <f aca="false">AB42/Z42</f>
        <v>0.118906964776085</v>
      </c>
      <c r="AJ42" s="62" t="n">
        <f aca="false">AC42/Z42</f>
        <v>0.155681160234551</v>
      </c>
      <c r="AK42" s="62" t="n">
        <f aca="false">AD42/Z42</f>
        <v>0.865987628173156</v>
      </c>
      <c r="AL42" s="62" t="n">
        <f aca="false">AE42/Z42</f>
        <v>0.132837163311518</v>
      </c>
      <c r="AM42" s="9" t="n">
        <f aca="false">AE42/100</f>
        <v>58777.08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1050651</v>
      </c>
      <c r="I43" s="67" t="n">
        <f aca="false">AB43</f>
        <v>47861732</v>
      </c>
      <c r="J43" s="67" t="n">
        <f aca="false">Z43</f>
        <v>311050651</v>
      </c>
      <c r="K43" s="67" t="n">
        <f aca="false">AC43</f>
        <v>90581645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1050651</v>
      </c>
      <c r="AA43" s="64" t="n">
        <v>83213650</v>
      </c>
      <c r="AB43" s="64" t="n">
        <v>47861732</v>
      </c>
      <c r="AC43" s="64" t="n">
        <v>90581645</v>
      </c>
      <c r="AD43" s="64" t="n">
        <v>238113391</v>
      </c>
      <c r="AE43" s="64" t="n">
        <v>72874860</v>
      </c>
      <c r="AF43" s="64" t="n">
        <v>62400</v>
      </c>
      <c r="AG43" s="8" t="n">
        <f aca="false">Z43/L43-1</f>
        <v>-0.0144554792529641</v>
      </c>
      <c r="AH43" s="8" t="n">
        <f aca="false">AA43/Z43</f>
        <v>0.26752443607649</v>
      </c>
      <c r="AI43" s="8" t="n">
        <f aca="false">AB43/Z43</f>
        <v>0.153871184150005</v>
      </c>
      <c r="AJ43" s="8" t="n">
        <f aca="false">AC43/Z43</f>
        <v>0.291211880472804</v>
      </c>
      <c r="AK43" s="8" t="n">
        <f aca="false">AD43/Z43</f>
        <v>0.76551323790671</v>
      </c>
      <c r="AL43" s="8" t="n">
        <f aca="false">AE43/Z43</f>
        <v>0.234286151678879</v>
      </c>
      <c r="AM43" s="9" t="n">
        <f aca="false">AE43/100</f>
        <v>728748.6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596731</v>
      </c>
      <c r="I44" s="68" t="n">
        <f aca="false">AB44</f>
        <v>27521750</v>
      </c>
      <c r="J44" s="68" t="n">
        <f aca="false">Z44</f>
        <v>188596731</v>
      </c>
      <c r="K44" s="68" t="n">
        <f aca="false">AC44</f>
        <v>46061537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8596731</v>
      </c>
      <c r="AA44" s="51" t="n">
        <v>52686671</v>
      </c>
      <c r="AB44" s="51" t="n">
        <v>27521750</v>
      </c>
      <c r="AC44" s="51" t="n">
        <v>46061537</v>
      </c>
      <c r="AD44" s="51" t="n">
        <v>151192135</v>
      </c>
      <c r="AE44" s="51" t="n">
        <v>37342196</v>
      </c>
      <c r="AF44" s="51" t="n">
        <v>62400</v>
      </c>
      <c r="AG44" s="56" t="n">
        <f aca="false">Z44/L44-1</f>
        <v>-0.00627446334123527</v>
      </c>
      <c r="AH44" s="56" t="n">
        <f aca="false">AA44/Z44</f>
        <v>0.279361528275906</v>
      </c>
      <c r="AI44" s="56" t="n">
        <f aca="false">AB44/Z44</f>
        <v>0.145929093542984</v>
      </c>
      <c r="AJ44" s="56" t="n">
        <f aca="false">AC44/Z44</f>
        <v>0.244232955448204</v>
      </c>
      <c r="AK44" s="56" t="n">
        <f aca="false">AD44/Z44</f>
        <v>0.801668905915448</v>
      </c>
      <c r="AL44" s="56" t="n">
        <f aca="false">AE44/Z44</f>
        <v>0.198000229388918</v>
      </c>
      <c r="AM44" s="9" t="n">
        <f aca="false">AE44/100</f>
        <v>373421.96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064477</v>
      </c>
      <c r="I45" s="68" t="n">
        <f aca="false">AB45</f>
        <v>14731970</v>
      </c>
      <c r="J45" s="68" t="n">
        <f aca="false">Z45</f>
        <v>111064477</v>
      </c>
      <c r="K45" s="68" t="n">
        <f aca="false">AC45</f>
        <v>21540699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064477</v>
      </c>
      <c r="AA45" s="51" t="n">
        <v>31381218</v>
      </c>
      <c r="AB45" s="51" t="n">
        <v>14731970</v>
      </c>
      <c r="AC45" s="51" t="n">
        <v>21540699</v>
      </c>
      <c r="AD45" s="51" t="n">
        <v>93147428</v>
      </c>
      <c r="AE45" s="51" t="n">
        <v>17854649</v>
      </c>
      <c r="AF45" s="51" t="n">
        <v>62400</v>
      </c>
      <c r="AG45" s="56" t="n">
        <f aca="false">Z45/L45-1</f>
        <v>-0.00183419279290609</v>
      </c>
      <c r="AH45" s="56" t="n">
        <f aca="false">AA45/Z45</f>
        <v>0.282549550023992</v>
      </c>
      <c r="AI45" s="56" t="n">
        <f aca="false">AB45/Z45</f>
        <v>0.132643401364056</v>
      </c>
      <c r="AJ45" s="56" t="n">
        <f aca="false">AC45/Z45</f>
        <v>0.193947692204052</v>
      </c>
      <c r="AK45" s="56" t="n">
        <f aca="false">AD45/Z45</f>
        <v>0.838678851384678</v>
      </c>
      <c r="AL45" s="56" t="n">
        <f aca="false">AE45/Z45</f>
        <v>0.160759312808901</v>
      </c>
      <c r="AM45" s="9" t="n">
        <f aca="false">AE45/100</f>
        <v>178546.49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993433</v>
      </c>
      <c r="I46" s="69" t="n">
        <f aca="false">AB46</f>
        <v>7679408</v>
      </c>
      <c r="J46" s="69" t="n">
        <f aca="false">Z46</f>
        <v>65993433</v>
      </c>
      <c r="K46" s="69" t="n">
        <f aca="false">AC46</f>
        <v>10411088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5993433</v>
      </c>
      <c r="AA46" s="60" t="n">
        <v>18730268</v>
      </c>
      <c r="AB46" s="60" t="n">
        <v>7679408</v>
      </c>
      <c r="AC46" s="60" t="n">
        <v>10411088</v>
      </c>
      <c r="AD46" s="60" t="n">
        <v>57126472</v>
      </c>
      <c r="AE46" s="60" t="n">
        <v>8804561</v>
      </c>
      <c r="AF46" s="60" t="n">
        <v>62400</v>
      </c>
      <c r="AG46" s="62" t="n">
        <f aca="false">Z46/L46-1</f>
        <v>-0.000508352659013833</v>
      </c>
      <c r="AH46" s="62" t="n">
        <f aca="false">AA46/Z46</f>
        <v>0.2838201795018</v>
      </c>
      <c r="AI46" s="62" t="n">
        <f aca="false">AB46/Z46</f>
        <v>0.116366245108055</v>
      </c>
      <c r="AJ46" s="62" t="n">
        <f aca="false">AC46/Z46</f>
        <v>0.157759454641494</v>
      </c>
      <c r="AK46" s="62" t="n">
        <f aca="false">AD46/Z46</f>
        <v>0.865638737114949</v>
      </c>
      <c r="AL46" s="62" t="n">
        <f aca="false">AE46/Z46</f>
        <v>0.133415714257508</v>
      </c>
      <c r="AM46" s="9" t="n">
        <f aca="false">AE46/100</f>
        <v>88045.61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74182605</v>
      </c>
      <c r="I47" s="67" t="n">
        <f aca="false">AB47</f>
        <v>92860801</v>
      </c>
      <c r="J47" s="67" t="n">
        <f aca="false">Z47</f>
        <v>574182605</v>
      </c>
      <c r="K47" s="67" t="n">
        <f aca="false">AC47</f>
        <v>190402018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74182605</v>
      </c>
      <c r="AA47" s="64" t="n">
        <v>138606096</v>
      </c>
      <c r="AB47" s="64" t="n">
        <v>92860801</v>
      </c>
      <c r="AC47" s="64" t="n">
        <v>190402018</v>
      </c>
      <c r="AD47" s="64" t="n">
        <v>423599171</v>
      </c>
      <c r="AE47" s="64" t="n">
        <v>150531434</v>
      </c>
      <c r="AF47" s="64" t="n">
        <v>52000</v>
      </c>
      <c r="AG47" s="8" t="n">
        <f aca="false">Z47/L47-1</f>
        <v>-0.0123197186552726</v>
      </c>
      <c r="AH47" s="8" t="n">
        <f aca="false">AA47/Z47</f>
        <v>0.241397239820597</v>
      </c>
      <c r="AI47" s="8" t="n">
        <f aca="false">AB47/Z47</f>
        <v>0.161726949216791</v>
      </c>
      <c r="AJ47" s="8" t="n">
        <f aca="false">AC47/Z47</f>
        <v>0.331605340081663</v>
      </c>
      <c r="AK47" s="8" t="n">
        <f aca="false">AD47/Z47</f>
        <v>0.737742953742042</v>
      </c>
      <c r="AL47" s="8" t="n">
        <f aca="false">AE47/Z47</f>
        <v>0.262166482734182</v>
      </c>
      <c r="AM47" s="9" t="n">
        <f aca="false">AE47/100</f>
        <v>1505314.34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301591</v>
      </c>
      <c r="I48" s="68" t="n">
        <f aca="false">AB48</f>
        <v>57425498</v>
      </c>
      <c r="J48" s="68" t="n">
        <f aca="false">Z48</f>
        <v>352301591</v>
      </c>
      <c r="K48" s="68" t="n">
        <f aca="false">AC48</f>
        <v>96301582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2301591</v>
      </c>
      <c r="AA48" s="51" t="n">
        <v>89750122</v>
      </c>
      <c r="AB48" s="51" t="n">
        <v>57425498</v>
      </c>
      <c r="AC48" s="51" t="n">
        <v>96301582</v>
      </c>
      <c r="AD48" s="51" t="n">
        <v>275520444</v>
      </c>
      <c r="AE48" s="51" t="n">
        <v>76729147</v>
      </c>
      <c r="AF48" s="51" t="n">
        <v>52000</v>
      </c>
      <c r="AG48" s="56" t="n">
        <f aca="false">Z48/L48-1</f>
        <v>-0.00281183431869592</v>
      </c>
      <c r="AH48" s="56" t="n">
        <f aca="false">AA48/Z48</f>
        <v>0.254753666440297</v>
      </c>
      <c r="AI48" s="56" t="n">
        <f aca="false">AB48/Z48</f>
        <v>0.163000961298526</v>
      </c>
      <c r="AJ48" s="56" t="n">
        <f aca="false">AC48/Z48</f>
        <v>0.273349835652601</v>
      </c>
      <c r="AK48" s="56" t="n">
        <f aca="false">AD48/Z48</f>
        <v>0.782058472168523</v>
      </c>
      <c r="AL48" s="56" t="n">
        <f aca="false">AE48/Z48</f>
        <v>0.217793927022033</v>
      </c>
      <c r="AM48" s="9" t="n">
        <f aca="false">AE48/100</f>
        <v>767291.47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436350</v>
      </c>
      <c r="I49" s="68" t="n">
        <f aca="false">AB49</f>
        <v>32144472</v>
      </c>
      <c r="J49" s="68" t="n">
        <f aca="false">Z49</f>
        <v>208436350</v>
      </c>
      <c r="K49" s="68" t="n">
        <f aca="false">AC49</f>
        <v>44088895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8436350</v>
      </c>
      <c r="AA49" s="51" t="n">
        <v>55952236</v>
      </c>
      <c r="AB49" s="51" t="n">
        <v>32144472</v>
      </c>
      <c r="AC49" s="51" t="n">
        <v>44088895</v>
      </c>
      <c r="AD49" s="51" t="n">
        <v>171661249</v>
      </c>
      <c r="AE49" s="51" t="n">
        <v>36723101</v>
      </c>
      <c r="AF49" s="51" t="n">
        <v>52000</v>
      </c>
      <c r="AG49" s="56" t="n">
        <f aca="false">Z49/L49-1</f>
        <v>-0.000455710790385644</v>
      </c>
      <c r="AH49" s="56" t="n">
        <f aca="false">AA49/Z49</f>
        <v>0.268437995579946</v>
      </c>
      <c r="AI49" s="56" t="n">
        <f aca="false">AB49/Z49</f>
        <v>0.154217208274852</v>
      </c>
      <c r="AJ49" s="56" t="n">
        <f aca="false">AC49/Z49</f>
        <v>0.211522102550731</v>
      </c>
      <c r="AK49" s="56" t="n">
        <f aca="false">AD49/Z49</f>
        <v>0.823566757909549</v>
      </c>
      <c r="AL49" s="56" t="n">
        <f aca="false">AE49/Z49</f>
        <v>0.176183765451659</v>
      </c>
      <c r="AM49" s="9" t="n">
        <f aca="false">AE49/100</f>
        <v>367231.01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132767</v>
      </c>
      <c r="I50" s="69" t="n">
        <f aca="false">AB50</f>
        <v>15583145</v>
      </c>
      <c r="J50" s="69" t="n">
        <f aca="false">Z50</f>
        <v>115132767</v>
      </c>
      <c r="K50" s="69" t="n">
        <f aca="false">AC50</f>
        <v>18950749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132767</v>
      </c>
      <c r="AA50" s="60" t="n">
        <v>30860973</v>
      </c>
      <c r="AB50" s="60" t="n">
        <v>15583145</v>
      </c>
      <c r="AC50" s="60" t="n">
        <v>18950749</v>
      </c>
      <c r="AD50" s="60" t="n">
        <v>98478283</v>
      </c>
      <c r="AE50" s="60" t="n">
        <v>16602484</v>
      </c>
      <c r="AF50" s="60" t="n">
        <v>52000</v>
      </c>
      <c r="AG50" s="62" t="n">
        <f aca="false">Z50/L50-1</f>
        <v>-1.9663867550479E-005</v>
      </c>
      <c r="AH50" s="62" t="n">
        <f aca="false">AA50/Z50</f>
        <v>0.268046828058949</v>
      </c>
      <c r="AI50" s="62" t="n">
        <f aca="false">AB50/Z50</f>
        <v>0.135349348461329</v>
      </c>
      <c r="AJ50" s="62" t="n">
        <f aca="false">AC50/Z50</f>
        <v>0.164599092802139</v>
      </c>
      <c r="AK50" s="62" t="n">
        <f aca="false">AD50/Z50</f>
        <v>0.855345403103184</v>
      </c>
      <c r="AL50" s="62" t="n">
        <f aca="false">AE50/Z50</f>
        <v>0.144202944414599</v>
      </c>
      <c r="AM50" s="9" t="n">
        <f aca="false">AE50/100</f>
        <v>166024.84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99780524</v>
      </c>
      <c r="I51" s="67" t="n">
        <f aca="false">AB51</f>
        <v>32745381</v>
      </c>
      <c r="J51" s="67" t="n">
        <f aca="false">Z51</f>
        <v>199780524</v>
      </c>
      <c r="K51" s="67" t="n">
        <f aca="false">AC51</f>
        <v>63326392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99780524</v>
      </c>
      <c r="AA51" s="64" t="n">
        <v>54168366</v>
      </c>
      <c r="AB51" s="64" t="n">
        <v>32745381</v>
      </c>
      <c r="AC51" s="64" t="n">
        <v>63326392</v>
      </c>
      <c r="AD51" s="64" t="n">
        <v>149849535</v>
      </c>
      <c r="AE51" s="64" t="n">
        <v>49899789</v>
      </c>
      <c r="AF51" s="64" t="n">
        <v>31200</v>
      </c>
      <c r="AG51" s="8" t="n">
        <f aca="false">Z51/L51-1</f>
        <v>-0.00675070172719772</v>
      </c>
      <c r="AH51" s="8" t="n">
        <f aca="false">AA51/Z51</f>
        <v>0.271139372925061</v>
      </c>
      <c r="AI51" s="8" t="n">
        <f aca="false">AB51/Z51</f>
        <v>0.163906773014571</v>
      </c>
      <c r="AJ51" s="8" t="n">
        <f aca="false">AC51/Z51</f>
        <v>0.316979807300936</v>
      </c>
      <c r="AK51" s="8" t="n">
        <f aca="false">AD51/Z51</f>
        <v>0.750070787680985</v>
      </c>
      <c r="AL51" s="8" t="n">
        <f aca="false">AE51/Z51</f>
        <v>0.249773040939666</v>
      </c>
      <c r="AM51" s="9" t="n">
        <f aca="false">AE51/100</f>
        <v>498997.8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811190</v>
      </c>
      <c r="I52" s="68" t="n">
        <f aca="false">AB52</f>
        <v>19800983</v>
      </c>
      <c r="J52" s="68" t="n">
        <f aca="false">Z52</f>
        <v>119811190</v>
      </c>
      <c r="K52" s="68" t="n">
        <f aca="false">AC52</f>
        <v>31186014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19811190</v>
      </c>
      <c r="AA52" s="51" t="n">
        <v>34581495</v>
      </c>
      <c r="AB52" s="51" t="n">
        <v>19800983</v>
      </c>
      <c r="AC52" s="51" t="n">
        <v>31186014</v>
      </c>
      <c r="AD52" s="51" t="n">
        <v>94857590</v>
      </c>
      <c r="AE52" s="51" t="n">
        <v>24922400</v>
      </c>
      <c r="AF52" s="51" t="n">
        <v>31200</v>
      </c>
      <c r="AG52" s="56" t="n">
        <f aca="false">Z52/L52-1</f>
        <v>-0.00295964341777111</v>
      </c>
      <c r="AH52" s="56" t="n">
        <f aca="false">AA52/Z52</f>
        <v>0.28863326539032</v>
      </c>
      <c r="AI52" s="56" t="n">
        <f aca="false">AB52/Z52</f>
        <v>0.165268227450207</v>
      </c>
      <c r="AJ52" s="56" t="n">
        <f aca="false">AC52/Z52</f>
        <v>0.260292999343384</v>
      </c>
      <c r="AK52" s="56" t="n">
        <f aca="false">AD52/Z52</f>
        <v>0.791725630969862</v>
      </c>
      <c r="AL52" s="56" t="n">
        <f aca="false">AE52/Z52</f>
        <v>0.208013959297124</v>
      </c>
      <c r="AM52" s="9" t="n">
        <f aca="false">AE52/100</f>
        <v>249224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690355</v>
      </c>
      <c r="I53" s="68" t="n">
        <f aca="false">AB53</f>
        <v>10367423</v>
      </c>
      <c r="J53" s="68" t="n">
        <f aca="false">Z53</f>
        <v>67690355</v>
      </c>
      <c r="K53" s="68" t="n">
        <f aca="false">AC53</f>
        <v>13513701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690355</v>
      </c>
      <c r="AA53" s="51" t="n">
        <v>20373622</v>
      </c>
      <c r="AB53" s="51" t="n">
        <v>10367423</v>
      </c>
      <c r="AC53" s="51" t="n">
        <v>13513701</v>
      </c>
      <c r="AD53" s="51" t="n">
        <v>56123069</v>
      </c>
      <c r="AE53" s="51" t="n">
        <v>11536086</v>
      </c>
      <c r="AF53" s="51" t="n">
        <v>31200</v>
      </c>
      <c r="AG53" s="56" t="n">
        <f aca="false">Z53/L53-1</f>
        <v>-0.00132602081789834</v>
      </c>
      <c r="AH53" s="56" t="n">
        <f aca="false">AA53/Z53</f>
        <v>0.30098264368683</v>
      </c>
      <c r="AI53" s="56" t="n">
        <f aca="false">AB53/Z53</f>
        <v>0.153159530630324</v>
      </c>
      <c r="AJ53" s="56" t="n">
        <f aca="false">AC53/Z53</f>
        <v>0.199639978250964</v>
      </c>
      <c r="AK53" s="56" t="n">
        <f aca="false">AD53/Z53</f>
        <v>0.829114709178287</v>
      </c>
      <c r="AL53" s="56" t="n">
        <f aca="false">AE53/Z53</f>
        <v>0.170424368434764</v>
      </c>
      <c r="AM53" s="9" t="n">
        <f aca="false">AE53/100</f>
        <v>115360.86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61019</v>
      </c>
      <c r="I54" s="69" t="n">
        <f aca="false">AB54</f>
        <v>4493539</v>
      </c>
      <c r="J54" s="69" t="n">
        <f aca="false">Z54</f>
        <v>34161019</v>
      </c>
      <c r="K54" s="69" t="n">
        <f aca="false">AC54</f>
        <v>5486833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61019</v>
      </c>
      <c r="AA54" s="60" t="n">
        <v>10003151</v>
      </c>
      <c r="AB54" s="60" t="n">
        <v>4493539</v>
      </c>
      <c r="AC54" s="60" t="n">
        <v>5486833</v>
      </c>
      <c r="AD54" s="60" t="n">
        <v>29270945</v>
      </c>
      <c r="AE54" s="60" t="n">
        <v>4858874</v>
      </c>
      <c r="AF54" s="60" t="n">
        <v>31200</v>
      </c>
      <c r="AG54" s="62" t="n">
        <f aca="false">Z54/L54-1</f>
        <v>-0.000286969951705851</v>
      </c>
      <c r="AH54" s="62" t="n">
        <f aca="false">AA54/Z54</f>
        <v>0.292823554238824</v>
      </c>
      <c r="AI54" s="62" t="n">
        <f aca="false">AB54/Z54</f>
        <v>0.131539957868353</v>
      </c>
      <c r="AJ54" s="62" t="n">
        <f aca="false">AC54/Z54</f>
        <v>0.16061678370894</v>
      </c>
      <c r="AK54" s="62" t="n">
        <f aca="false">AD54/Z54</f>
        <v>0.856852220948093</v>
      </c>
      <c r="AL54" s="62" t="n">
        <f aca="false">AE54/Z54</f>
        <v>0.14223445735035</v>
      </c>
      <c r="AM54" s="9" t="n">
        <f aca="false">AE54/100</f>
        <v>48588.74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379302</v>
      </c>
      <c r="I55" s="67" t="n">
        <f aca="false">AB55</f>
        <v>10968793</v>
      </c>
      <c r="J55" s="67" t="n">
        <f aca="false">Z55</f>
        <v>72379302</v>
      </c>
      <c r="K55" s="67" t="n">
        <f aca="false">AC55</f>
        <v>20414748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2379302</v>
      </c>
      <c r="AA55" s="64" t="n">
        <v>21551903</v>
      </c>
      <c r="AB55" s="64" t="n">
        <v>10968793</v>
      </c>
      <c r="AC55" s="64" t="n">
        <v>20414748</v>
      </c>
      <c r="AD55" s="64" t="n">
        <v>56033927</v>
      </c>
      <c r="AE55" s="64" t="n">
        <v>16331375</v>
      </c>
      <c r="AF55" s="64" t="n">
        <v>14000</v>
      </c>
      <c r="AG55" s="8" t="n">
        <f aca="false">Z55/L55-1</f>
        <v>-0.0110330047074627</v>
      </c>
      <c r="AH55" s="8" t="n">
        <f aca="false">AA55/Z55</f>
        <v>0.2977633440013</v>
      </c>
      <c r="AI55" s="8" t="n">
        <f aca="false">AB55/Z55</f>
        <v>0.151545990316403</v>
      </c>
      <c r="AJ55" s="8" t="n">
        <f aca="false">AC55/Z55</f>
        <v>0.282052291689688</v>
      </c>
      <c r="AK55" s="8" t="n">
        <f aca="false">AD55/Z55</f>
        <v>0.774170590923908</v>
      </c>
      <c r="AL55" s="8" t="n">
        <f aca="false">AE55/Z55</f>
        <v>0.225635983613105</v>
      </c>
      <c r="AM55" s="9" t="n">
        <f aca="false">AE55/100</f>
        <v>163313.75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12490</v>
      </c>
      <c r="I56" s="68" t="n">
        <f aca="false">AB56</f>
        <v>6319317</v>
      </c>
      <c r="J56" s="68" t="n">
        <f aca="false">Z56</f>
        <v>43912490</v>
      </c>
      <c r="K56" s="68" t="n">
        <f aca="false">AC56</f>
        <v>10158632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3912490</v>
      </c>
      <c r="AA56" s="51" t="n">
        <v>13923262</v>
      </c>
      <c r="AB56" s="51" t="n">
        <v>6319317</v>
      </c>
      <c r="AC56" s="51" t="n">
        <v>10158632</v>
      </c>
      <c r="AD56" s="51" t="n">
        <v>35648938</v>
      </c>
      <c r="AE56" s="51" t="n">
        <v>8249552</v>
      </c>
      <c r="AF56" s="51" t="n">
        <v>14000</v>
      </c>
      <c r="AG56" s="56" t="n">
        <f aca="false">Z56/L56-1</f>
        <v>-0.00492634368511558</v>
      </c>
      <c r="AH56" s="56" t="n">
        <f aca="false">AA56/Z56</f>
        <v>0.317068378495503</v>
      </c>
      <c r="AI56" s="56" t="n">
        <f aca="false">AB56/Z56</f>
        <v>0.143907052412651</v>
      </c>
      <c r="AJ56" s="56" t="n">
        <f aca="false">AC56/Z56</f>
        <v>0.231338099934666</v>
      </c>
      <c r="AK56" s="56" t="n">
        <f aca="false">AD56/Z56</f>
        <v>0.811817731128433</v>
      </c>
      <c r="AL56" s="56" t="n">
        <f aca="false">AE56/Z56</f>
        <v>0.187863452972036</v>
      </c>
      <c r="AM56" s="9" t="n">
        <f aca="false">AE56/100</f>
        <v>82495.52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789929</v>
      </c>
      <c r="I57" s="68" t="n">
        <f aca="false">AB57</f>
        <v>3266151</v>
      </c>
      <c r="J57" s="68" t="n">
        <f aca="false">Z57</f>
        <v>24789929</v>
      </c>
      <c r="K57" s="68" t="n">
        <f aca="false">AC57</f>
        <v>4606287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789929</v>
      </c>
      <c r="AA57" s="51" t="n">
        <v>7701051</v>
      </c>
      <c r="AB57" s="51" t="n">
        <v>3266151</v>
      </c>
      <c r="AC57" s="51" t="n">
        <v>4606287</v>
      </c>
      <c r="AD57" s="51" t="n">
        <v>20923465</v>
      </c>
      <c r="AE57" s="51" t="n">
        <v>3852464</v>
      </c>
      <c r="AF57" s="51" t="n">
        <v>14000</v>
      </c>
      <c r="AG57" s="56" t="n">
        <f aca="false">Z57/L57-1</f>
        <v>-0.00299701002813335</v>
      </c>
      <c r="AH57" s="56" t="n">
        <f aca="false">AA57/Z57</f>
        <v>0.310652402433262</v>
      </c>
      <c r="AI57" s="56" t="n">
        <f aca="false">AB57/Z57</f>
        <v>0.13175314055962</v>
      </c>
      <c r="AJ57" s="56" t="n">
        <f aca="false">AC57/Z57</f>
        <v>0.185812835526879</v>
      </c>
      <c r="AK57" s="56" t="n">
        <f aca="false">AD57/Z57</f>
        <v>0.844030856240048</v>
      </c>
      <c r="AL57" s="56" t="n">
        <f aca="false">AE57/Z57</f>
        <v>0.155404398294162</v>
      </c>
      <c r="AM57" s="9" t="n">
        <f aca="false">AE57/100</f>
        <v>38524.64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69404</v>
      </c>
      <c r="I58" s="69" t="n">
        <f aca="false">AB58</f>
        <v>1579991</v>
      </c>
      <c r="J58" s="69" t="n">
        <f aca="false">Z58</f>
        <v>13469404</v>
      </c>
      <c r="K58" s="69" t="n">
        <f aca="false">AC58</f>
        <v>2104857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469404</v>
      </c>
      <c r="AA58" s="60" t="n">
        <v>3624387</v>
      </c>
      <c r="AB58" s="60" t="n">
        <v>1579991</v>
      </c>
      <c r="AC58" s="60" t="n">
        <v>2104857</v>
      </c>
      <c r="AD58" s="60" t="n">
        <v>11664113</v>
      </c>
      <c r="AE58" s="60" t="n">
        <v>1791291</v>
      </c>
      <c r="AF58" s="60" t="n">
        <v>14000</v>
      </c>
      <c r="AG58" s="62" t="n">
        <f aca="false">Z58/L58-1</f>
        <v>-0.00103357180045893</v>
      </c>
      <c r="AH58" s="62" t="n">
        <f aca="false">AA58/Z58</f>
        <v>0.269082952742378</v>
      </c>
      <c r="AI58" s="62" t="n">
        <f aca="false">AB58/Z58</f>
        <v>0.117302220647625</v>
      </c>
      <c r="AJ58" s="62" t="n">
        <f aca="false">AC58/Z58</f>
        <v>0.156269497893151</v>
      </c>
      <c r="AK58" s="62" t="n">
        <f aca="false">AD58/Z58</f>
        <v>0.865970981344089</v>
      </c>
      <c r="AL58" s="62" t="n">
        <f aca="false">AE58/Z58</f>
        <v>0.132989625970087</v>
      </c>
      <c r="AM58" s="9" t="n">
        <f aca="false">AE58/100</f>
        <v>17912.91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3387562</v>
      </c>
      <c r="I59" s="65" t="n">
        <f aca="false">AB59</f>
        <v>26298328</v>
      </c>
      <c r="J59" s="65" t="n">
        <f aca="false">Z59</f>
        <v>173387562</v>
      </c>
      <c r="K59" s="65" t="n">
        <f aca="false">AC59</f>
        <v>62398841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3387562</v>
      </c>
      <c r="AA59" s="64" t="n">
        <v>40312843</v>
      </c>
      <c r="AB59" s="64" t="n">
        <v>26298328</v>
      </c>
      <c r="AC59" s="64" t="n">
        <v>62398841</v>
      </c>
      <c r="AD59" s="64" t="n">
        <v>123417421</v>
      </c>
      <c r="AE59" s="64" t="n">
        <v>49953341</v>
      </c>
      <c r="AF59" s="64" t="n">
        <v>16800</v>
      </c>
      <c r="AG59" s="8" t="n">
        <f aca="false">Z59/L59-1</f>
        <v>-0.0321879317301271</v>
      </c>
      <c r="AH59" s="8" t="n">
        <f aca="false">AA59/Z59</f>
        <v>0.232501354393575</v>
      </c>
      <c r="AI59" s="8" t="n">
        <f aca="false">AB59/Z59</f>
        <v>0.151673670802292</v>
      </c>
      <c r="AJ59" s="8" t="n">
        <f aca="false">AC59/Z59</f>
        <v>0.359880722009345</v>
      </c>
      <c r="AK59" s="8" t="n">
        <f aca="false">AD59/Z59</f>
        <v>0.711800890308383</v>
      </c>
      <c r="AL59" s="8" t="n">
        <f aca="false">AE59/Z59</f>
        <v>0.28810221692834</v>
      </c>
      <c r="AM59" s="9" t="n">
        <f aca="false">AE59/100</f>
        <v>499533.41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9691055</v>
      </c>
      <c r="I60" s="48" t="n">
        <f aca="false">AB60</f>
        <v>16725591</v>
      </c>
      <c r="J60" s="48" t="n">
        <f aca="false">Z60</f>
        <v>109691055</v>
      </c>
      <c r="K60" s="48" t="n">
        <f aca="false">AC60</f>
        <v>3333806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9691055</v>
      </c>
      <c r="AA60" s="51" t="n">
        <v>27717367</v>
      </c>
      <c r="AB60" s="51" t="n">
        <v>16725591</v>
      </c>
      <c r="AC60" s="51" t="n">
        <v>33338061</v>
      </c>
      <c r="AD60" s="51" t="n">
        <v>83324248</v>
      </c>
      <c r="AE60" s="51" t="n">
        <v>26350007</v>
      </c>
      <c r="AF60" s="51" t="n">
        <v>16800</v>
      </c>
      <c r="AG60" s="56" t="n">
        <f aca="false">Z60/L60-1</f>
        <v>-0.0103298411969551</v>
      </c>
      <c r="AH60" s="56" t="n">
        <f aca="false">AA60/Z60</f>
        <v>0.252685754549448</v>
      </c>
      <c r="AI60" s="56" t="n">
        <f aca="false">AB60/Z60</f>
        <v>0.152479078626785</v>
      </c>
      <c r="AJ60" s="56" t="n">
        <f aca="false">AC60/Z60</f>
        <v>0.303926888113165</v>
      </c>
      <c r="AK60" s="56" t="n">
        <f aca="false">AD60/Z60</f>
        <v>0.759626644123352</v>
      </c>
      <c r="AL60" s="56" t="n">
        <f aca="false">AE60/Z60</f>
        <v>0.240220198447357</v>
      </c>
      <c r="AM60" s="9" t="n">
        <f aca="false">AE60/100</f>
        <v>263500.07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77830</v>
      </c>
      <c r="I61" s="48" t="n">
        <f aca="false">AB61</f>
        <v>10189262</v>
      </c>
      <c r="J61" s="48" t="n">
        <f aca="false">Z61</f>
        <v>66677830</v>
      </c>
      <c r="K61" s="48" t="n">
        <f aca="false">AC61</f>
        <v>16421723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677830</v>
      </c>
      <c r="AA61" s="51" t="n">
        <v>17236296</v>
      </c>
      <c r="AB61" s="51" t="n">
        <v>10189262</v>
      </c>
      <c r="AC61" s="51" t="n">
        <v>16421723</v>
      </c>
      <c r="AD61" s="51" t="n">
        <v>53520553</v>
      </c>
      <c r="AE61" s="51" t="n">
        <v>13140477</v>
      </c>
      <c r="AF61" s="51" t="n">
        <v>16800</v>
      </c>
      <c r="AG61" s="56" t="n">
        <f aca="false">Z61/L61-1</f>
        <v>-0.00170637707903132</v>
      </c>
      <c r="AH61" s="56" t="n">
        <f aca="false">AA61/Z61</f>
        <v>0.258501153981766</v>
      </c>
      <c r="AI61" s="56" t="n">
        <f aca="false">AB61/Z61</f>
        <v>0.152813341405982</v>
      </c>
      <c r="AJ61" s="56" t="n">
        <f aca="false">AC61/Z61</f>
        <v>0.246284604642953</v>
      </c>
      <c r="AK61" s="56" t="n">
        <f aca="false">AD61/Z61</f>
        <v>0.802673887257579</v>
      </c>
      <c r="AL61" s="56" t="n">
        <f aca="false">AE61/Z61</f>
        <v>0.197074154932757</v>
      </c>
      <c r="AM61" s="9" t="n">
        <f aca="false">AE61/100</f>
        <v>131404.77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55270</v>
      </c>
      <c r="I62" s="58" t="n">
        <f aca="false">AB62</f>
        <v>5737347</v>
      </c>
      <c r="J62" s="58" t="n">
        <f aca="false">Z62</f>
        <v>39955270</v>
      </c>
      <c r="K62" s="58" t="n">
        <f aca="false">AC62</f>
        <v>7751808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9955270</v>
      </c>
      <c r="AA62" s="60" t="n">
        <v>10204694</v>
      </c>
      <c r="AB62" s="60" t="n">
        <v>5737347</v>
      </c>
      <c r="AC62" s="60" t="n">
        <v>7751808</v>
      </c>
      <c r="AD62" s="60" t="n">
        <v>33452074</v>
      </c>
      <c r="AE62" s="60" t="n">
        <v>6486396</v>
      </c>
      <c r="AF62" s="60" t="n">
        <v>16800</v>
      </c>
      <c r="AG62" s="62" t="n">
        <f aca="false">Z62/L62-1</f>
        <v>-0.000358522477082568</v>
      </c>
      <c r="AH62" s="62" t="n">
        <f aca="false">AA62/Z62</f>
        <v>0.255402954353706</v>
      </c>
      <c r="AI62" s="62" t="n">
        <f aca="false">AB62/Z62</f>
        <v>0.143594249269245</v>
      </c>
      <c r="AJ62" s="62" t="n">
        <f aca="false">AC62/Z62</f>
        <v>0.194012154091313</v>
      </c>
      <c r="AK62" s="62" t="n">
        <f aca="false">AD62/Z62</f>
        <v>0.837238091495815</v>
      </c>
      <c r="AL62" s="62" t="n">
        <f aca="false">AE62/Z62</f>
        <v>0.162341438313394</v>
      </c>
      <c r="AM62" s="9" t="n">
        <f aca="false">AE62/100</f>
        <v>64863.96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8695041</v>
      </c>
      <c r="I63" s="67" t="n">
        <f aca="false">AB63</f>
        <v>24592434</v>
      </c>
      <c r="J63" s="67" t="n">
        <f aca="false">Z63</f>
        <v>148695041</v>
      </c>
      <c r="K63" s="67" t="n">
        <f aca="false">AC63</f>
        <v>46956922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8695041</v>
      </c>
      <c r="AA63" s="64" t="n">
        <v>36637889</v>
      </c>
      <c r="AB63" s="64" t="n">
        <v>24592434</v>
      </c>
      <c r="AC63" s="64" t="n">
        <v>46956922</v>
      </c>
      <c r="AD63" s="64" t="n">
        <v>111615296</v>
      </c>
      <c r="AE63" s="64" t="n">
        <v>37065745</v>
      </c>
      <c r="AF63" s="64" t="n">
        <v>14000</v>
      </c>
      <c r="AG63" s="8" t="n">
        <f aca="false">Z63/L63-1</f>
        <v>-0.00749876046678188</v>
      </c>
      <c r="AH63" s="8" t="n">
        <f aca="false">AA63/Z63</f>
        <v>0.246396172687427</v>
      </c>
      <c r="AI63" s="8" t="n">
        <f aca="false">AB63/Z63</f>
        <v>0.165388393820074</v>
      </c>
      <c r="AJ63" s="8" t="n">
        <f aca="false">AC63/Z63</f>
        <v>0.315793463482081</v>
      </c>
      <c r="AK63" s="8" t="n">
        <f aca="false">AD63/Z63</f>
        <v>0.750632268899943</v>
      </c>
      <c r="AL63" s="8" t="n">
        <f aca="false">AE63/Z63</f>
        <v>0.249273578666285</v>
      </c>
      <c r="AM63" s="9" t="n">
        <f aca="false">AE63/100</f>
        <v>370657.45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414387</v>
      </c>
      <c r="I64" s="68" t="n">
        <f aca="false">AB64</f>
        <v>14909205</v>
      </c>
      <c r="J64" s="68" t="n">
        <f aca="false">Z64</f>
        <v>91414387</v>
      </c>
      <c r="K64" s="68" t="n">
        <f aca="false">AC64</f>
        <v>23201336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414387</v>
      </c>
      <c r="AA64" s="51" t="n">
        <v>24541493</v>
      </c>
      <c r="AB64" s="51" t="n">
        <v>14909205</v>
      </c>
      <c r="AC64" s="51" t="n">
        <v>23201336</v>
      </c>
      <c r="AD64" s="51" t="n">
        <v>72661714</v>
      </c>
      <c r="AE64" s="51" t="n">
        <v>18738673</v>
      </c>
      <c r="AF64" s="51" t="n">
        <v>14000</v>
      </c>
      <c r="AG64" s="56" t="n">
        <f aca="false">Z64/L64-1</f>
        <v>-0.00127116859912135</v>
      </c>
      <c r="AH64" s="56" t="n">
        <f aca="false">AA64/Z64</f>
        <v>0.268464229815379</v>
      </c>
      <c r="AI64" s="56" t="n">
        <f aca="false">AB64/Z64</f>
        <v>0.163094732561079</v>
      </c>
      <c r="AJ64" s="56" t="n">
        <f aca="false">AC64/Z64</f>
        <v>0.253803988205927</v>
      </c>
      <c r="AK64" s="56" t="n">
        <f aca="false">AD64/Z64</f>
        <v>0.794860813320337</v>
      </c>
      <c r="AL64" s="56" t="n">
        <f aca="false">AE64/Z64</f>
        <v>0.20498603791983</v>
      </c>
      <c r="AM64" s="9" t="n">
        <f aca="false">AE64/100</f>
        <v>187386.73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326519</v>
      </c>
      <c r="I65" s="68" t="n">
        <f aca="false">AB65</f>
        <v>7724127</v>
      </c>
      <c r="J65" s="68" t="n">
        <f aca="false">Z65</f>
        <v>51326519</v>
      </c>
      <c r="K65" s="68" t="n">
        <f aca="false">AC65</f>
        <v>1013973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326519</v>
      </c>
      <c r="AA65" s="51" t="n">
        <v>14216368</v>
      </c>
      <c r="AB65" s="51" t="n">
        <v>7724127</v>
      </c>
      <c r="AC65" s="51" t="n">
        <v>10139737</v>
      </c>
      <c r="AD65" s="51" t="n">
        <v>42724231</v>
      </c>
      <c r="AE65" s="51" t="n">
        <v>8588288</v>
      </c>
      <c r="AF65" s="51" t="n">
        <v>14000</v>
      </c>
      <c r="AG65" s="56" t="n">
        <f aca="false">Z65/L65-1</f>
        <v>-0.000921285847202191</v>
      </c>
      <c r="AH65" s="56" t="n">
        <f aca="false">AA65/Z65</f>
        <v>0.276979001829444</v>
      </c>
      <c r="AI65" s="56" t="n">
        <f aca="false">AB65/Z65</f>
        <v>0.150489983550219</v>
      </c>
      <c r="AJ65" s="56" t="n">
        <f aca="false">AC65/Z65</f>
        <v>0.197553568750688</v>
      </c>
      <c r="AK65" s="56" t="n">
        <f aca="false">AD65/Z65</f>
        <v>0.832400712777736</v>
      </c>
      <c r="AL65" s="56" t="n">
        <f aca="false">AE65/Z65</f>
        <v>0.16732652374107</v>
      </c>
      <c r="AM65" s="9" t="n">
        <f aca="false">AE65/100</f>
        <v>85882.88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69973</v>
      </c>
      <c r="I66" s="69" t="n">
        <f aca="false">AB66</f>
        <v>3517847</v>
      </c>
      <c r="J66" s="69" t="n">
        <f aca="false">Z66</f>
        <v>26769973</v>
      </c>
      <c r="K66" s="69" t="n">
        <f aca="false">AC66</f>
        <v>4257701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769973</v>
      </c>
      <c r="AA66" s="60" t="n">
        <v>7150044</v>
      </c>
      <c r="AB66" s="60" t="n">
        <v>3517847</v>
      </c>
      <c r="AC66" s="60" t="n">
        <v>4257701</v>
      </c>
      <c r="AD66" s="60" t="n">
        <v>23012976</v>
      </c>
      <c r="AE66" s="60" t="n">
        <v>3742997</v>
      </c>
      <c r="AF66" s="60" t="n">
        <v>14000</v>
      </c>
      <c r="AG66" s="62" t="n">
        <f aca="false">Z66/L66-1</f>
        <v>-0.00065090281781266</v>
      </c>
      <c r="AH66" s="62" t="n">
        <f aca="false">AA66/Z66</f>
        <v>0.267091939166319</v>
      </c>
      <c r="AI66" s="62" t="n">
        <f aca="false">AB66/Z66</f>
        <v>0.131410181101042</v>
      </c>
      <c r="AJ66" s="62" t="n">
        <f aca="false">AC66/Z66</f>
        <v>0.159047638934862</v>
      </c>
      <c r="AK66" s="62" t="n">
        <f aca="false">AD66/Z66</f>
        <v>0.859656302230861</v>
      </c>
      <c r="AL66" s="62" t="n">
        <f aca="false">AE66/Z66</f>
        <v>0.139820723763898</v>
      </c>
      <c r="AM66" s="9" t="n">
        <f aca="false">AE66/100</f>
        <v>37429.97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244435</v>
      </c>
      <c r="I67" s="65" t="n">
        <f aca="false">AB67</f>
        <v>9780945</v>
      </c>
      <c r="J67" s="65" t="n">
        <f aca="false">Z67</f>
        <v>59244435</v>
      </c>
      <c r="K67" s="65" t="n">
        <f aca="false">AC67</f>
        <v>17840792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244435</v>
      </c>
      <c r="AA67" s="64" t="n">
        <v>15988378</v>
      </c>
      <c r="AB67" s="64" t="n">
        <v>9780945</v>
      </c>
      <c r="AC67" s="64" t="n">
        <v>17840792</v>
      </c>
      <c r="AD67" s="64" t="n">
        <v>45106041</v>
      </c>
      <c r="AE67" s="64" t="n">
        <v>14129994</v>
      </c>
      <c r="AF67" s="64" t="n">
        <v>8400</v>
      </c>
      <c r="AG67" s="8" t="n">
        <f aca="false">Z67/L67-1</f>
        <v>-0.010597570530854</v>
      </c>
      <c r="AH67" s="8" t="n">
        <f aca="false">AA67/Z67</f>
        <v>0.269871389608155</v>
      </c>
      <c r="AI67" s="8" t="n">
        <f aca="false">AB67/Z67</f>
        <v>0.165094746873694</v>
      </c>
      <c r="AJ67" s="8" t="n">
        <f aca="false">AC67/Z67</f>
        <v>0.301138697668397</v>
      </c>
      <c r="AK67" s="8" t="n">
        <f aca="false">AD67/Z67</f>
        <v>0.761354901941423</v>
      </c>
      <c r="AL67" s="8" t="n">
        <f aca="false">AE67/Z67</f>
        <v>0.238503312589613</v>
      </c>
      <c r="AM67" s="9" t="n">
        <f aca="false">AE67/100</f>
        <v>141299.94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054016</v>
      </c>
      <c r="I68" s="48" t="n">
        <f aca="false">AB68</f>
        <v>5732015</v>
      </c>
      <c r="J68" s="48" t="n">
        <f aca="false">Z68</f>
        <v>36054016</v>
      </c>
      <c r="K68" s="48" t="n">
        <f aca="false">AC68</f>
        <v>8734267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054016</v>
      </c>
      <c r="AA68" s="51" t="n">
        <v>10633110</v>
      </c>
      <c r="AB68" s="51" t="n">
        <v>5732015</v>
      </c>
      <c r="AC68" s="51" t="n">
        <v>8734267</v>
      </c>
      <c r="AD68" s="51" t="n">
        <v>28888961</v>
      </c>
      <c r="AE68" s="51" t="n">
        <v>7156655</v>
      </c>
      <c r="AF68" s="51" t="n">
        <v>8400</v>
      </c>
      <c r="AG68" s="56" t="n">
        <f aca="false">Z68/L68-1</f>
        <v>-0.004269729495606</v>
      </c>
      <c r="AH68" s="56" t="n">
        <f aca="false">AA68/Z68</f>
        <v>0.29492165311071</v>
      </c>
      <c r="AI68" s="56" t="n">
        <f aca="false">AB68/Z68</f>
        <v>0.158984092091156</v>
      </c>
      <c r="AJ68" s="56" t="n">
        <f aca="false">AC68/Z68</f>
        <v>0.242255037552543</v>
      </c>
      <c r="AK68" s="56" t="n">
        <f aca="false">AD68/Z68</f>
        <v>0.801268879450212</v>
      </c>
      <c r="AL68" s="56" t="n">
        <f aca="false">AE68/Z68</f>
        <v>0.198498136795635</v>
      </c>
      <c r="AM68" s="9" t="n">
        <f aca="false">AE68/100</f>
        <v>71566.55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97712</v>
      </c>
      <c r="I69" s="48" t="n">
        <f aca="false">AB69</f>
        <v>2748785</v>
      </c>
      <c r="J69" s="48" t="n">
        <f aca="false">Z69</f>
        <v>19397712</v>
      </c>
      <c r="K69" s="48" t="n">
        <f aca="false">AC69</f>
        <v>3715628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397712</v>
      </c>
      <c r="AA69" s="51" t="n">
        <v>5707225</v>
      </c>
      <c r="AB69" s="51" t="n">
        <v>2748785</v>
      </c>
      <c r="AC69" s="51" t="n">
        <v>3715628</v>
      </c>
      <c r="AD69" s="51" t="n">
        <v>16228584</v>
      </c>
      <c r="AE69" s="51" t="n">
        <v>3160728</v>
      </c>
      <c r="AF69" s="51" t="n">
        <v>8400</v>
      </c>
      <c r="AG69" s="56" t="n">
        <f aca="false">Z69/L69-1</f>
        <v>-0.00153072070704086</v>
      </c>
      <c r="AH69" s="56" t="n">
        <f aca="false">AA69/Z69</f>
        <v>0.294221555614394</v>
      </c>
      <c r="AI69" s="56" t="n">
        <f aca="false">AB69/Z69</f>
        <v>0.141706661074255</v>
      </c>
      <c r="AJ69" s="56" t="n">
        <f aca="false">AC69/Z69</f>
        <v>0.191549807523691</v>
      </c>
      <c r="AK69" s="56" t="n">
        <f aca="false">AD69/Z69</f>
        <v>0.836623618290652</v>
      </c>
      <c r="AL69" s="56" t="n">
        <f aca="false">AE69/Z69</f>
        <v>0.162943340946602</v>
      </c>
      <c r="AM69" s="9" t="n">
        <f aca="false">AE69/100</f>
        <v>31607.28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68497</v>
      </c>
      <c r="I70" s="70" t="n">
        <f aca="false">AB70</f>
        <v>1187233</v>
      </c>
      <c r="J70" s="70" t="n">
        <f aca="false">Z70</f>
        <v>9468497</v>
      </c>
      <c r="K70" s="70" t="n">
        <f aca="false">AC70</f>
        <v>1561489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468497</v>
      </c>
      <c r="AA70" s="60" t="n">
        <v>2249706</v>
      </c>
      <c r="AB70" s="60" t="n">
        <v>1187233</v>
      </c>
      <c r="AC70" s="60" t="n">
        <v>1561489</v>
      </c>
      <c r="AD70" s="60" t="n">
        <v>8123573</v>
      </c>
      <c r="AE70" s="60" t="n">
        <v>1336524</v>
      </c>
      <c r="AF70" s="60" t="n">
        <v>8400</v>
      </c>
      <c r="AG70" s="62" t="n">
        <f aca="false">Z70/L70-1</f>
        <v>-0.00173927363580828</v>
      </c>
      <c r="AH70" s="62" t="n">
        <f aca="false">AA70/Z70</f>
        <v>0.237599061392743</v>
      </c>
      <c r="AI70" s="62" t="n">
        <f aca="false">AB70/Z70</f>
        <v>0.125387693527283</v>
      </c>
      <c r="AJ70" s="62" t="n">
        <f aca="false">AC70/Z70</f>
        <v>0.164914135791562</v>
      </c>
      <c r="AK70" s="62" t="n">
        <f aca="false">AD70/Z70</f>
        <v>0.857958026495652</v>
      </c>
      <c r="AL70" s="62" t="n">
        <f aca="false">AE70/Z70</f>
        <v>0.141154821087233</v>
      </c>
      <c r="AM70" s="9" t="n">
        <f aca="false">AE70/100</f>
        <v>13365.24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3872272</v>
      </c>
      <c r="I71" s="67" t="n">
        <f aca="false">AB71</f>
        <v>41960569</v>
      </c>
      <c r="J71" s="67" t="n">
        <f aca="false">Z71</f>
        <v>303872272</v>
      </c>
      <c r="K71" s="67" t="n">
        <f aca="false">AC71</f>
        <v>81005649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03872272</v>
      </c>
      <c r="AA71" s="64" t="n">
        <v>91774422</v>
      </c>
      <c r="AB71" s="64" t="n">
        <v>41960569</v>
      </c>
      <c r="AC71" s="64" t="n">
        <v>81005649</v>
      </c>
      <c r="AD71" s="64" t="n">
        <v>237867331</v>
      </c>
      <c r="AE71" s="64" t="n">
        <v>65860941</v>
      </c>
      <c r="AF71" s="64" t="n">
        <v>144000</v>
      </c>
      <c r="AG71" s="8" t="n">
        <f aca="false">Z71/L71-1</f>
        <v>-0.0211983808287145</v>
      </c>
      <c r="AH71" s="8" t="n">
        <f aca="false">AA71/Z71</f>
        <v>0.302016440644509</v>
      </c>
      <c r="AI71" s="8" t="n">
        <f aca="false">AB71/Z71</f>
        <v>0.138086205509399</v>
      </c>
      <c r="AJ71" s="8" t="n">
        <f aca="false">AC71/Z71</f>
        <v>0.266577955490457</v>
      </c>
      <c r="AK71" s="8" t="n">
        <f aca="false">AD71/Z71</f>
        <v>0.78278721988823</v>
      </c>
      <c r="AL71" s="8" t="n">
        <f aca="false">AE71/Z71</f>
        <v>0.216738896795427</v>
      </c>
      <c r="AM71" s="9" t="n">
        <f aca="false">AE71/100</f>
        <v>658609.41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378403</v>
      </c>
      <c r="I72" s="68" t="n">
        <f aca="false">AB72</f>
        <v>23779769</v>
      </c>
      <c r="J72" s="68" t="n">
        <f aca="false">Z72</f>
        <v>182378403</v>
      </c>
      <c r="K72" s="68" t="n">
        <f aca="false">AC72</f>
        <v>42455889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2378403</v>
      </c>
      <c r="AA72" s="51" t="n">
        <v>54277060</v>
      </c>
      <c r="AB72" s="51" t="n">
        <v>23779769</v>
      </c>
      <c r="AC72" s="51" t="n">
        <v>42455889</v>
      </c>
      <c r="AD72" s="51" t="n">
        <v>147759675</v>
      </c>
      <c r="AE72" s="51" t="n">
        <v>34474728</v>
      </c>
      <c r="AF72" s="51" t="n">
        <v>144000</v>
      </c>
      <c r="AG72" s="56" t="n">
        <f aca="false">Z72/L72-1</f>
        <v>-0.0113297892862306</v>
      </c>
      <c r="AH72" s="56" t="n">
        <f aca="false">AA72/Z72</f>
        <v>0.297606838897476</v>
      </c>
      <c r="AI72" s="56" t="n">
        <f aca="false">AB72/Z72</f>
        <v>0.130386978988954</v>
      </c>
      <c r="AJ72" s="56" t="n">
        <f aca="false">AC72/Z72</f>
        <v>0.232790112763516</v>
      </c>
      <c r="AK72" s="56" t="n">
        <f aca="false">AD72/Z72</f>
        <v>0.810181866764126</v>
      </c>
      <c r="AL72" s="56" t="n">
        <f aca="false">AE72/Z72</f>
        <v>0.189028566063275</v>
      </c>
      <c r="AM72" s="9" t="n">
        <f aca="false">AE72/100</f>
        <v>344747.28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543447</v>
      </c>
      <c r="I73" s="68" t="n">
        <f aca="false">AB73</f>
        <v>13016869</v>
      </c>
      <c r="J73" s="68" t="n">
        <f aca="false">Z73</f>
        <v>106543447</v>
      </c>
      <c r="K73" s="68" t="n">
        <f aca="false">AC73</f>
        <v>20452715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6543447</v>
      </c>
      <c r="AA73" s="51" t="n">
        <v>28552221</v>
      </c>
      <c r="AB73" s="51" t="n">
        <v>13016869</v>
      </c>
      <c r="AC73" s="51" t="n">
        <v>20452715</v>
      </c>
      <c r="AD73" s="51" t="n">
        <v>89628811</v>
      </c>
      <c r="AE73" s="51" t="n">
        <v>16770636</v>
      </c>
      <c r="AF73" s="51" t="n">
        <v>144000</v>
      </c>
      <c r="AG73" s="56" t="n">
        <f aca="false">Z73/L73-1</f>
        <v>-0.00322406447245782</v>
      </c>
      <c r="AH73" s="56" t="n">
        <f aca="false">AA73/Z73</f>
        <v>0.267986645861007</v>
      </c>
      <c r="AI73" s="56" t="n">
        <f aca="false">AB73/Z73</f>
        <v>0.122174280695086</v>
      </c>
      <c r="AJ73" s="56" t="n">
        <f aca="false">AC73/Z73</f>
        <v>0.191965959201602</v>
      </c>
      <c r="AK73" s="56" t="n">
        <f aca="false">AD73/Z73</f>
        <v>0.841241892614944</v>
      </c>
      <c r="AL73" s="56" t="n">
        <f aca="false">AE73/Z73</f>
        <v>0.157406546082557</v>
      </c>
      <c r="AM73" s="9" t="n">
        <f aca="false">AE73/100</f>
        <v>167706.36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857370</v>
      </c>
      <c r="I74" s="69" t="n">
        <f aca="false">AB74</f>
        <v>7319614</v>
      </c>
      <c r="J74" s="69" t="n">
        <f aca="false">Z74</f>
        <v>64857370</v>
      </c>
      <c r="K74" s="69" t="n">
        <f aca="false">AC74</f>
        <v>10540955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4857370</v>
      </c>
      <c r="AA74" s="60" t="n">
        <v>15420947</v>
      </c>
      <c r="AB74" s="60" t="n">
        <v>7319614</v>
      </c>
      <c r="AC74" s="60" t="n">
        <v>10540955</v>
      </c>
      <c r="AD74" s="60" t="n">
        <v>55945801</v>
      </c>
      <c r="AE74" s="60" t="n">
        <v>8767569</v>
      </c>
      <c r="AF74" s="60" t="n">
        <v>144000</v>
      </c>
      <c r="AG74" s="62" t="n">
        <f aca="false">Z74/L74-1</f>
        <v>-0.00123500159414658</v>
      </c>
      <c r="AH74" s="62" t="n">
        <f aca="false">AA74/Z74</f>
        <v>0.237767072577874</v>
      </c>
      <c r="AI74" s="62" t="n">
        <f aca="false">AB74/Z74</f>
        <v>0.112857089333101</v>
      </c>
      <c r="AJ74" s="62" t="n">
        <f aca="false">AC74/Z74</f>
        <v>0.162525168689387</v>
      </c>
      <c r="AK74" s="62" t="n">
        <f aca="false">AD74/Z74</f>
        <v>0.86259743495612</v>
      </c>
      <c r="AL74" s="62" t="n">
        <f aca="false">AE74/Z74</f>
        <v>0.135182308502488</v>
      </c>
      <c r="AM74" s="9" t="n">
        <f aca="false">AE74/100</f>
        <v>87675.69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00305260</v>
      </c>
      <c r="I75" s="65" t="n">
        <f aca="false">AB75</f>
        <v>42071982</v>
      </c>
      <c r="J75" s="65" t="n">
        <f aca="false">Z75</f>
        <v>300305260</v>
      </c>
      <c r="K75" s="65" t="n">
        <f aca="false">AC75</f>
        <v>90854957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300305260</v>
      </c>
      <c r="AA75" s="64" t="n">
        <v>80224946</v>
      </c>
      <c r="AB75" s="64" t="n">
        <v>42071982</v>
      </c>
      <c r="AC75" s="64" t="n">
        <v>90854957</v>
      </c>
      <c r="AD75" s="64" t="n">
        <v>226099974</v>
      </c>
      <c r="AE75" s="64" t="n">
        <v>74061286</v>
      </c>
      <c r="AF75" s="64" t="n">
        <v>144000</v>
      </c>
      <c r="AG75" s="8" t="n">
        <f aca="false">Z75/L75-1</f>
        <v>-0.0330584786071784</v>
      </c>
      <c r="AH75" s="8" t="n">
        <f aca="false">AA75/Z75</f>
        <v>0.267144658072256</v>
      </c>
      <c r="AI75" s="8" t="n">
        <f aca="false">AB75/Z75</f>
        <v>0.140097386239588</v>
      </c>
      <c r="AJ75" s="8" t="n">
        <f aca="false">AC75/Z75</f>
        <v>0.30254201008667</v>
      </c>
      <c r="AK75" s="8" t="n">
        <f aca="false">AD75/Z75</f>
        <v>0.752900478666274</v>
      </c>
      <c r="AL75" s="8" t="n">
        <f aca="false">AE75/Z75</f>
        <v>0.246620009253251</v>
      </c>
      <c r="AM75" s="9" t="n">
        <f aca="false">AE75/100</f>
        <v>740612.86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8165202</v>
      </c>
      <c r="I76" s="48" t="n">
        <f aca="false">AB76</f>
        <v>25048740</v>
      </c>
      <c r="J76" s="48" t="n">
        <f aca="false">Z76</f>
        <v>188165202</v>
      </c>
      <c r="K76" s="48" t="n">
        <f aca="false">AC76</f>
        <v>49374418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8165202</v>
      </c>
      <c r="AA76" s="51" t="n">
        <v>51449072</v>
      </c>
      <c r="AB76" s="51" t="n">
        <v>25048740</v>
      </c>
      <c r="AC76" s="51" t="n">
        <v>49374418</v>
      </c>
      <c r="AD76" s="51" t="n">
        <v>148023606</v>
      </c>
      <c r="AE76" s="51" t="n">
        <v>39997596</v>
      </c>
      <c r="AF76" s="51" t="n">
        <v>144000</v>
      </c>
      <c r="AG76" s="56" t="n">
        <f aca="false">Z76/L76-1</f>
        <v>-0.0164568059252532</v>
      </c>
      <c r="AH76" s="56" t="n">
        <f aca="false">AA76/Z76</f>
        <v>0.273425008732486</v>
      </c>
      <c r="AI76" s="56" t="n">
        <f aca="false">AB76/Z76</f>
        <v>0.13312100076825</v>
      </c>
      <c r="AJ76" s="56" t="n">
        <f aca="false">AC76/Z76</f>
        <v>0.262399303777752</v>
      </c>
      <c r="AK76" s="56" t="n">
        <f aca="false">AD76/Z76</f>
        <v>0.786668334137573</v>
      </c>
      <c r="AL76" s="56" t="n">
        <f aca="false">AE76/Z76</f>
        <v>0.212566380897569</v>
      </c>
      <c r="AM76" s="9" t="n">
        <f aca="false">AE76/100</f>
        <v>399975.96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755368</v>
      </c>
      <c r="I77" s="48" t="n">
        <f aca="false">AB77</f>
        <v>14476882</v>
      </c>
      <c r="J77" s="48" t="n">
        <f aca="false">Z77</f>
        <v>116755368</v>
      </c>
      <c r="K77" s="48" t="n">
        <f aca="false">AC77</f>
        <v>24399301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6755368</v>
      </c>
      <c r="AA77" s="51" t="n">
        <v>32119984</v>
      </c>
      <c r="AB77" s="51" t="n">
        <v>14476882</v>
      </c>
      <c r="AC77" s="51" t="n">
        <v>24399301</v>
      </c>
      <c r="AD77" s="51" t="n">
        <v>96748385</v>
      </c>
      <c r="AE77" s="51" t="n">
        <v>19862983</v>
      </c>
      <c r="AF77" s="51" t="n">
        <v>144000</v>
      </c>
      <c r="AG77" s="56" t="n">
        <f aca="false">Z77/L77-1</f>
        <v>-0.00324180377807681</v>
      </c>
      <c r="AH77" s="56" t="n">
        <f aca="false">AA77/Z77</f>
        <v>0.2751049870358</v>
      </c>
      <c r="AI77" s="56" t="n">
        <f aca="false">AB77/Z77</f>
        <v>0.123993288257205</v>
      </c>
      <c r="AJ77" s="56" t="n">
        <f aca="false">AC77/Z77</f>
        <v>0.208977980352903</v>
      </c>
      <c r="AK77" s="56" t="n">
        <f aca="false">AD77/Z77</f>
        <v>0.828641857391945</v>
      </c>
      <c r="AL77" s="56" t="n">
        <f aca="false">AE77/Z77</f>
        <v>0.170124794604733</v>
      </c>
      <c r="AM77" s="9" t="n">
        <f aca="false">AE77/100</f>
        <v>198629.83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295065</v>
      </c>
      <c r="I78" s="58" t="n">
        <f aca="false">AB78</f>
        <v>8231666</v>
      </c>
      <c r="J78" s="58" t="n">
        <f aca="false">Z78</f>
        <v>73295065</v>
      </c>
      <c r="K78" s="58" t="n">
        <f aca="false">AC78</f>
        <v>12175916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295065</v>
      </c>
      <c r="AA78" s="60" t="n">
        <v>19870910</v>
      </c>
      <c r="AB78" s="60" t="n">
        <v>8231666</v>
      </c>
      <c r="AC78" s="60" t="n">
        <v>12175916</v>
      </c>
      <c r="AD78" s="60" t="n">
        <v>63103544</v>
      </c>
      <c r="AE78" s="60" t="n">
        <v>10047521</v>
      </c>
      <c r="AF78" s="60" t="n">
        <v>144000</v>
      </c>
      <c r="AG78" s="62" t="n">
        <f aca="false">Z78/L78-1</f>
        <v>-0.00162075240882698</v>
      </c>
      <c r="AH78" s="62" t="n">
        <f aca="false">AA78/Z78</f>
        <v>0.271108430015036</v>
      </c>
      <c r="AI78" s="62" t="n">
        <f aca="false">AB78/Z78</f>
        <v>0.112308598130038</v>
      </c>
      <c r="AJ78" s="62" t="n">
        <f aca="false">AC78/Z78</f>
        <v>0.16612190738899</v>
      </c>
      <c r="AK78" s="62" t="n">
        <f aca="false">AD78/Z78</f>
        <v>0.860952152781364</v>
      </c>
      <c r="AL78" s="62" t="n">
        <f aca="false">AE78/Z78</f>
        <v>0.137083185614202</v>
      </c>
      <c r="AM78" s="9" t="n">
        <f aca="false">AE78/100</f>
        <v>100475.2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2379378</v>
      </c>
      <c r="I79" s="65" t="n">
        <f aca="false">AB79</f>
        <v>47714809</v>
      </c>
      <c r="J79" s="65" t="n">
        <f aca="false">Z79</f>
        <v>322379378</v>
      </c>
      <c r="K79" s="65" t="n">
        <f aca="false">AC79</f>
        <v>90544267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2379378</v>
      </c>
      <c r="AA79" s="64" t="n">
        <v>93374483</v>
      </c>
      <c r="AB79" s="64" t="n">
        <v>47714809</v>
      </c>
      <c r="AC79" s="64" t="n">
        <v>90544267</v>
      </c>
      <c r="AD79" s="64" t="n">
        <v>248851846</v>
      </c>
      <c r="AE79" s="64" t="n">
        <v>73383532</v>
      </c>
      <c r="AF79" s="64" t="n">
        <v>144000</v>
      </c>
      <c r="AG79" s="8" t="n">
        <f aca="false">Z79/L79-1</f>
        <v>-0.0174852757443804</v>
      </c>
      <c r="AH79" s="8" t="n">
        <f aca="false">AA79/Z79</f>
        <v>0.289641612870163</v>
      </c>
      <c r="AI79" s="8" t="n">
        <f aca="false">AB79/Z79</f>
        <v>0.148008254423768</v>
      </c>
      <c r="AJ79" s="8" t="n">
        <f aca="false">AC79/Z79</f>
        <v>0.28086246571268</v>
      </c>
      <c r="AK79" s="8" t="n">
        <f aca="false">AD79/Z79</f>
        <v>0.771922346720329</v>
      </c>
      <c r="AL79" s="8" t="n">
        <f aca="false">AE79/Z79</f>
        <v>0.227630974584237</v>
      </c>
      <c r="AM79" s="9" t="n">
        <f aca="false">AE79/100</f>
        <v>733835.32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9320980</v>
      </c>
      <c r="I80" s="48" t="n">
        <f aca="false">AB80</f>
        <v>26713927</v>
      </c>
      <c r="J80" s="48" t="n">
        <f aca="false">Z80</f>
        <v>189320980</v>
      </c>
      <c r="K80" s="48" t="n">
        <f aca="false">AC80</f>
        <v>45965151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89320980</v>
      </c>
      <c r="AA80" s="51" t="n">
        <v>54685569</v>
      </c>
      <c r="AB80" s="51" t="n">
        <v>26713927</v>
      </c>
      <c r="AC80" s="51" t="n">
        <v>45965151</v>
      </c>
      <c r="AD80" s="51" t="n">
        <v>151791320</v>
      </c>
      <c r="AE80" s="51" t="n">
        <v>37385660</v>
      </c>
      <c r="AF80" s="51" t="n">
        <v>144000</v>
      </c>
      <c r="AG80" s="56" t="n">
        <f aca="false">Z80/L80-1</f>
        <v>-0.00872766996147123</v>
      </c>
      <c r="AH80" s="56" t="n">
        <f aca="false">AA80/Z80</f>
        <v>0.288851077149506</v>
      </c>
      <c r="AI80" s="56" t="n">
        <f aca="false">AB80/Z80</f>
        <v>0.141103891391224</v>
      </c>
      <c r="AJ80" s="56" t="n">
        <f aca="false">AC80/Z80</f>
        <v>0.242789526020835</v>
      </c>
      <c r="AK80" s="56" t="n">
        <f aca="false">AD80/Z80</f>
        <v>0.801767030785495</v>
      </c>
      <c r="AL80" s="56" t="n">
        <f aca="false">AE80/Z80</f>
        <v>0.197472356206903</v>
      </c>
      <c r="AM80" s="9" t="n">
        <f aca="false">AE80/100</f>
        <v>373856.6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103238</v>
      </c>
      <c r="I81" s="48" t="n">
        <f aca="false">AB81</f>
        <v>13913935</v>
      </c>
      <c r="J81" s="48" t="n">
        <f aca="false">Z81</f>
        <v>108103238</v>
      </c>
      <c r="K81" s="48" t="n">
        <f aca="false">AC81</f>
        <v>21081102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103238</v>
      </c>
      <c r="AA81" s="51" t="n">
        <v>29962412</v>
      </c>
      <c r="AB81" s="51" t="n">
        <v>13913935</v>
      </c>
      <c r="AC81" s="51" t="n">
        <v>21081102</v>
      </c>
      <c r="AD81" s="51" t="n">
        <v>90548432</v>
      </c>
      <c r="AE81" s="51" t="n">
        <v>17410806</v>
      </c>
      <c r="AF81" s="51" t="n">
        <v>144000</v>
      </c>
      <c r="AG81" s="56" t="n">
        <f aca="false">Z81/L81-1</f>
        <v>-0.00360901177592876</v>
      </c>
      <c r="AH81" s="56" t="n">
        <f aca="false">AA81/Z81</f>
        <v>0.277164796858351</v>
      </c>
      <c r="AI81" s="56" t="n">
        <f aca="false">AB81/Z81</f>
        <v>0.128709696928782</v>
      </c>
      <c r="AJ81" s="56" t="n">
        <f aca="false">AC81/Z81</f>
        <v>0.195008978361962</v>
      </c>
      <c r="AK81" s="56" t="n">
        <f aca="false">AD81/Z81</f>
        <v>0.83761072910693</v>
      </c>
      <c r="AL81" s="56" t="n">
        <f aca="false">AE81/Z81</f>
        <v>0.161057210885765</v>
      </c>
      <c r="AM81" s="9" t="n">
        <f aca="false">AE81/100</f>
        <v>174108.06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632999</v>
      </c>
      <c r="I82" s="70" t="n">
        <f aca="false">AB82</f>
        <v>7284899</v>
      </c>
      <c r="J82" s="70" t="n">
        <f aca="false">Z82</f>
        <v>62632999</v>
      </c>
      <c r="K82" s="70" t="n">
        <f aca="false">AC82</f>
        <v>10242477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632999</v>
      </c>
      <c r="AA82" s="60" t="n">
        <v>15216784</v>
      </c>
      <c r="AB82" s="60" t="n">
        <v>7284899</v>
      </c>
      <c r="AC82" s="60" t="n">
        <v>10242477</v>
      </c>
      <c r="AD82" s="60" t="n">
        <v>53871213</v>
      </c>
      <c r="AE82" s="60" t="n">
        <v>8617786</v>
      </c>
      <c r="AF82" s="60" t="n">
        <v>144000</v>
      </c>
      <c r="AG82" s="62" t="n">
        <f aca="false">Z82/L82-1</f>
        <v>-0.000955020851493238</v>
      </c>
      <c r="AH82" s="62" t="n">
        <f aca="false">AA82/Z82</f>
        <v>0.242951546995219</v>
      </c>
      <c r="AI82" s="62" t="n">
        <f aca="false">AB82/Z82</f>
        <v>0.116310876316173</v>
      </c>
      <c r="AJ82" s="62" t="n">
        <f aca="false">AC82/Z82</f>
        <v>0.163531639288101</v>
      </c>
      <c r="AK82" s="62" t="n">
        <f aca="false">AD82/Z82</f>
        <v>0.860109109576567</v>
      </c>
      <c r="AL82" s="62" t="n">
        <f aca="false">AE82/Z82</f>
        <v>0.137591782887484</v>
      </c>
      <c r="AM82" s="9" t="n">
        <f aca="false">AE82/100</f>
        <v>86177.86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137993026357454</v>
      </c>
      <c r="AH83" s="74" t="n">
        <f aca="false">AVERAGE(AH3:AH18)</f>
        <v>0.30617386154136</v>
      </c>
      <c r="AI83" s="74" t="n">
        <f aca="false">AVERAGE(AI3:AI18)</f>
        <v>0.146865933384475</v>
      </c>
      <c r="AJ83" s="74" t="n">
        <f aca="false">AVERAGE(AJ3:AJ18)</f>
        <v>0.264906002257881</v>
      </c>
      <c r="AK83" s="74" t="n">
        <f aca="false">AVERAGE(AK3:AK18)</f>
        <v>0.78397706264652</v>
      </c>
      <c r="AL83" s="74" t="n">
        <f aca="false">AVERAGE(AL3:AL18)</f>
        <v>0.21531872085575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776059812832278</v>
      </c>
      <c r="AH84" s="74" t="n">
        <f aca="false">AVERAGE(AH19:AH38)</f>
        <v>0.321919637875913</v>
      </c>
      <c r="AI84" s="74" t="n">
        <f aca="false">AVERAGE(AI19:AI38)</f>
        <v>0.140829231901417</v>
      </c>
      <c r="AJ84" s="74" t="n">
        <f aca="false">AVERAGE(AJ19:AJ38)</f>
        <v>0.225739657125288</v>
      </c>
      <c r="AK84" s="74" t="n">
        <f aca="false">AVERAGE(AK19:AK38)</f>
        <v>0.812849031239865</v>
      </c>
      <c r="AL84" s="74" t="n">
        <f aca="false">AVERAGE(AL19:AL38)</f>
        <v>0.18638756626124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408828386052658</v>
      </c>
      <c r="AH85" s="74" t="n">
        <f aca="false">AVERAGE(AH39:AH54)</f>
        <v>0.282814381087409</v>
      </c>
      <c r="AI85" s="74" t="n">
        <f aca="false">AVERAGE(AI39:AI54)</f>
        <v>0.143786040030242</v>
      </c>
      <c r="AJ85" s="74" t="n">
        <f aca="false">AVERAGE(AJ39:AJ54)</f>
        <v>0.223844469020238</v>
      </c>
      <c r="AK85" s="74" t="n">
        <f aca="false">AVERAGE(AK39:AK54)</f>
        <v>0.815574277021585</v>
      </c>
      <c r="AL85" s="74" t="n">
        <f aca="false">AVERAGE(AL39:AL54)</f>
        <v>0.18398511573826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581575092528712</v>
      </c>
      <c r="AH86" s="77" t="n">
        <f aca="false">AVERAGE(AH55:AH70)</f>
        <v>0.271825206135969</v>
      </c>
      <c r="AI86" s="77" t="n">
        <f aca="false">AVERAGE(AI55:AI70)</f>
        <v>0.146664076789963</v>
      </c>
      <c r="AJ86" s="77" t="n">
        <f aca="false">AVERAGE(AJ55:AJ70)</f>
        <v>0.236602089488182</v>
      </c>
      <c r="AK86" s="77" t="n">
        <f aca="false">AVERAGE(AK55:AK70)</f>
        <v>0.806380324764276</v>
      </c>
      <c r="AL86" s="77" t="n">
        <f aca="false">AVERAGE(AL55:AL70)</f>
        <v>0.19325862156133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101785046028465</v>
      </c>
      <c r="AH87" s="77" t="n">
        <f aca="false">AVERAGE(AH71:AH82)</f>
        <v>0.274230759642474</v>
      </c>
      <c r="AI87" s="77" t="n">
        <f aca="false">AVERAGE(AI71:AI82)</f>
        <v>0.128929795581797</v>
      </c>
      <c r="AJ87" s="77" t="n">
        <f aca="false">AVERAGE(AJ71:AJ82)</f>
        <v>0.223007750594571</v>
      </c>
      <c r="AK87" s="77" t="n">
        <f aca="false">AVERAGE(AK71:AK82)</f>
        <v>0.816448371115825</v>
      </c>
      <c r="AL87" s="77" t="n">
        <f aca="false">AVERAGE(AL71:AL82)</f>
        <v>0.18237525103149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82075927068195</v>
      </c>
      <c r="AH88" s="83" t="n">
        <f aca="false">AVERAGE(AH3:AH82)</f>
        <v>0.293777213168297</v>
      </c>
      <c r="AI88" s="83" t="n">
        <f aca="false">AVERAGE(AI3:AI82)</f>
        <v>0.14200998735356</v>
      </c>
      <c r="AJ88" s="83" t="n">
        <f aca="false">AVERAGE(AJ3:AJ82)</f>
        <v>0.234956589023768</v>
      </c>
      <c r="AK88" s="83" t="n">
        <f aca="false">AVERAGE(AK3:AK82)</f>
        <v>0.806865846363816</v>
      </c>
      <c r="AL88" s="83" t="n">
        <f aca="false">AVERAGE(AL3:AL82)</f>
        <v>0.19246567085110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33333203.7373969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697053.69416667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168988</v>
      </c>
      <c r="I3" s="48" t="n">
        <f aca="false">AB3</f>
        <v>10916668</v>
      </c>
      <c r="J3" s="48" t="n">
        <f aca="false">Z3</f>
        <v>87168988</v>
      </c>
      <c r="K3" s="48" t="n">
        <f aca="false">AC3</f>
        <v>16100589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168988</v>
      </c>
      <c r="AA3" s="64" t="n">
        <v>23572819</v>
      </c>
      <c r="AB3" s="64" t="n">
        <v>10916668</v>
      </c>
      <c r="AC3" s="64" t="n">
        <v>16100589</v>
      </c>
      <c r="AD3" s="51" t="n">
        <v>72028589</v>
      </c>
      <c r="AE3" s="87" t="n">
        <v>14990399</v>
      </c>
      <c r="AF3" s="51" t="n">
        <v>150000</v>
      </c>
      <c r="AG3" s="8" t="n">
        <f aca="false">Z3/L3-1</f>
        <v>-0.00473467267892913</v>
      </c>
      <c r="AH3" s="52" t="n">
        <f aca="false">AA3/Z3</f>
        <v>0.270426668254999</v>
      </c>
      <c r="AI3" s="52" t="n">
        <f aca="false">AB3/Z3</f>
        <v>0.125235685884067</v>
      </c>
      <c r="AJ3" s="8" t="n">
        <f aca="false">AC3/Z3</f>
        <v>0.18470547117055</v>
      </c>
      <c r="AK3" s="8" t="n">
        <f aca="false">AD3/Z3</f>
        <v>0.826309799535587</v>
      </c>
      <c r="AL3" s="8" t="n">
        <f aca="false">AE3/Z3</f>
        <v>0.17196940499068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45048</v>
      </c>
      <c r="I4" s="48" t="n">
        <f aca="false">AB4</f>
        <v>4063311</v>
      </c>
      <c r="J4" s="48" t="n">
        <f aca="false">Z4</f>
        <v>36845048</v>
      </c>
      <c r="K4" s="48" t="n">
        <f aca="false">AC4</f>
        <v>6162597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845048</v>
      </c>
      <c r="AA4" s="51" t="n">
        <v>9042313</v>
      </c>
      <c r="AB4" s="51" t="n">
        <v>4063311</v>
      </c>
      <c r="AC4" s="51" t="n">
        <v>6162597</v>
      </c>
      <c r="AD4" s="51" t="n">
        <v>30827805</v>
      </c>
      <c r="AE4" s="87" t="n">
        <v>5867243</v>
      </c>
      <c r="AF4" s="51" t="n">
        <v>150000</v>
      </c>
      <c r="AG4" s="56" t="n">
        <f aca="false">Z4/L4-1</f>
        <v>-0.00404296668466564</v>
      </c>
      <c r="AH4" s="55" t="n">
        <f aca="false">AA4/Z4</f>
        <v>0.245414607683507</v>
      </c>
      <c r="AI4" s="55" t="n">
        <f aca="false">AB4/Z4</f>
        <v>0.110281061378995</v>
      </c>
      <c r="AJ4" s="56" t="n">
        <f aca="false">AC4/Z4</f>
        <v>0.167257130456174</v>
      </c>
      <c r="AK4" s="56" t="n">
        <f aca="false">AD4/Z4</f>
        <v>0.836687877296292</v>
      </c>
      <c r="AL4" s="56" t="n">
        <f aca="false">AE4/Z4</f>
        <v>0.159241019308755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91375</v>
      </c>
      <c r="I5" s="48" t="n">
        <f aca="false">AB5</f>
        <v>1772431</v>
      </c>
      <c r="J5" s="48" t="n">
        <f aca="false">Z5</f>
        <v>18191375</v>
      </c>
      <c r="K5" s="48" t="n">
        <f aca="false">AC5</f>
        <v>2544844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91375</v>
      </c>
      <c r="AA5" s="51" t="n">
        <v>4086306</v>
      </c>
      <c r="AB5" s="51" t="n">
        <v>1772431</v>
      </c>
      <c r="AC5" s="51" t="n">
        <v>2544844</v>
      </c>
      <c r="AD5" s="51" t="n">
        <v>15512324</v>
      </c>
      <c r="AE5" s="87" t="n">
        <v>2529051</v>
      </c>
      <c r="AF5" s="51" t="n">
        <v>150000</v>
      </c>
      <c r="AG5" s="56" t="n">
        <f aca="false">Z5/L5-1</f>
        <v>-0.00256358519212219</v>
      </c>
      <c r="AH5" s="55" t="n">
        <f aca="false">AA5/Z5</f>
        <v>0.224628759508283</v>
      </c>
      <c r="AI5" s="55" t="n">
        <f aca="false">AB5/Z5</f>
        <v>0.0974324920463681</v>
      </c>
      <c r="AJ5" s="56" t="n">
        <f aca="false">AC5/Z5</f>
        <v>0.139892888800324</v>
      </c>
      <c r="AK5" s="56" t="n">
        <f aca="false">AD5/Z5</f>
        <v>0.852729604001897</v>
      </c>
      <c r="AL5" s="56" t="n">
        <f aca="false">AE5/Z5</f>
        <v>0.139024730126227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70399</v>
      </c>
      <c r="I6" s="58" t="n">
        <f aca="false">AB6</f>
        <v>835410</v>
      </c>
      <c r="J6" s="58" t="n">
        <f aca="false">Z6</f>
        <v>9770399</v>
      </c>
      <c r="K6" s="58" t="n">
        <f aca="false">AC6</f>
        <v>1142424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70399</v>
      </c>
      <c r="AA6" s="60" t="n">
        <v>1967969</v>
      </c>
      <c r="AB6" s="60" t="n">
        <v>835410</v>
      </c>
      <c r="AC6" s="60" t="n">
        <v>1142424</v>
      </c>
      <c r="AD6" s="60" t="n">
        <v>8433084</v>
      </c>
      <c r="AE6" s="60" t="n">
        <v>1187315</v>
      </c>
      <c r="AF6" s="60" t="n">
        <v>150000</v>
      </c>
      <c r="AG6" s="62" t="n">
        <f aca="false">Z6/L6-1</f>
        <v>-0.000511590318554744</v>
      </c>
      <c r="AH6" s="61" t="n">
        <f aca="false">AA6/Z6</f>
        <v>0.201421559140011</v>
      </c>
      <c r="AI6" s="61" t="n">
        <f aca="false">AB6/Z6</f>
        <v>0.0855041846295121</v>
      </c>
      <c r="AJ6" s="62" t="n">
        <f aca="false">AC6/Z6</f>
        <v>0.116927056919579</v>
      </c>
      <c r="AK6" s="62" t="n">
        <f aca="false">AD6/Z6</f>
        <v>0.863125855965555</v>
      </c>
      <c r="AL6" s="62" t="n">
        <f aca="false">AE6/Z6</f>
        <v>0.12152164921821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0411179</v>
      </c>
      <c r="I7" s="48" t="n">
        <f aca="false">AB7</f>
        <v>26780651</v>
      </c>
      <c r="J7" s="48" t="n">
        <f aca="false">Z7</f>
        <v>220411179</v>
      </c>
      <c r="K7" s="48" t="n">
        <f aca="false">AC7</f>
        <v>46494103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0411179</v>
      </c>
      <c r="AA7" s="51" t="n">
        <v>49200507</v>
      </c>
      <c r="AB7" s="51" t="n">
        <v>26780651</v>
      </c>
      <c r="AC7" s="51" t="n">
        <v>46494103</v>
      </c>
      <c r="AD7" s="51" t="n">
        <v>175077596</v>
      </c>
      <c r="AE7" s="87" t="n">
        <v>45183583</v>
      </c>
      <c r="AF7" s="51" t="n">
        <v>150000</v>
      </c>
      <c r="AG7" s="8" t="n">
        <f aca="false">Z7/L7-1</f>
        <v>-0.0114321268631368</v>
      </c>
      <c r="AH7" s="8" t="n">
        <f aca="false">AA7/Z7</f>
        <v>0.22322146827226</v>
      </c>
      <c r="AI7" s="8" t="n">
        <f aca="false">AB7/Z7</f>
        <v>0.121503142996209</v>
      </c>
      <c r="AJ7" s="8" t="n">
        <f aca="false">AC7/Z7</f>
        <v>0.210942581092949</v>
      </c>
      <c r="AK7" s="8" t="n">
        <f aca="false">AD7/Z7</f>
        <v>0.794322669087488</v>
      </c>
      <c r="AL7" s="8" t="n">
        <f aca="false">AE7/Z7</f>
        <v>0.20499678466853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211085</v>
      </c>
      <c r="I8" s="48" t="n">
        <f aca="false">AB8</f>
        <v>10616577</v>
      </c>
      <c r="J8" s="48" t="n">
        <f aca="false">Z8</f>
        <v>109211085</v>
      </c>
      <c r="K8" s="48" t="n">
        <f aca="false">AC8</f>
        <v>18578454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211085</v>
      </c>
      <c r="AA8" s="51" t="n">
        <v>19094144</v>
      </c>
      <c r="AB8" s="51" t="n">
        <v>10616577</v>
      </c>
      <c r="AC8" s="51" t="n">
        <v>18578454</v>
      </c>
      <c r="AD8" s="51" t="n">
        <v>88924614</v>
      </c>
      <c r="AE8" s="87" t="n">
        <v>20136471</v>
      </c>
      <c r="AF8" s="51" t="n">
        <v>150000</v>
      </c>
      <c r="AG8" s="56" t="n">
        <f aca="false">Z8/L8-1</f>
        <v>-0.00604533403944274</v>
      </c>
      <c r="AH8" s="56" t="n">
        <f aca="false">AA8/Z8</f>
        <v>0.174837050652871</v>
      </c>
      <c r="AI8" s="56" t="n">
        <f aca="false">AB8/Z8</f>
        <v>0.0972115330600369</v>
      </c>
      <c r="AJ8" s="56" t="n">
        <f aca="false">AC8/Z8</f>
        <v>0.170115094085916</v>
      </c>
      <c r="AK8" s="56" t="n">
        <f aca="false">AD8/Z8</f>
        <v>0.81424531218603</v>
      </c>
      <c r="AL8" s="56" t="n">
        <f aca="false">AE8/Z8</f>
        <v>0.184381200864363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69396</v>
      </c>
      <c r="I9" s="48" t="n">
        <f aca="false">AB9</f>
        <v>4591838</v>
      </c>
      <c r="J9" s="48" t="n">
        <f aca="false">Z9</f>
        <v>59169396</v>
      </c>
      <c r="K9" s="48" t="n">
        <f aca="false">AC9</f>
        <v>7671083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69396</v>
      </c>
      <c r="AA9" s="51" t="n">
        <v>8199002</v>
      </c>
      <c r="AB9" s="51" t="n">
        <v>4591838</v>
      </c>
      <c r="AC9" s="51" t="n">
        <v>7671083</v>
      </c>
      <c r="AD9" s="51" t="n">
        <v>49277878</v>
      </c>
      <c r="AE9" s="87" t="n">
        <v>9741518</v>
      </c>
      <c r="AF9" s="51" t="n">
        <v>150000</v>
      </c>
      <c r="AG9" s="56" t="n">
        <f aca="false">Z9/L9-1</f>
        <v>-0.00227014945444259</v>
      </c>
      <c r="AH9" s="56" t="n">
        <f aca="false">AA9/Z9</f>
        <v>0.138568289593492</v>
      </c>
      <c r="AI9" s="56" t="n">
        <f aca="false">AB9/Z9</f>
        <v>0.0776049496939262</v>
      </c>
      <c r="AJ9" s="56" t="n">
        <f aca="false">AC9/Z9</f>
        <v>0.129646126521217</v>
      </c>
      <c r="AK9" s="56" t="n">
        <f aca="false">AD9/Z9</f>
        <v>0.832827125698562</v>
      </c>
      <c r="AL9" s="56" t="n">
        <f aca="false">AE9/Z9</f>
        <v>0.164637779976662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587238</v>
      </c>
      <c r="I10" s="58" t="n">
        <f aca="false">AB10</f>
        <v>2157413</v>
      </c>
      <c r="J10" s="58" t="n">
        <f aca="false">Z10</f>
        <v>33587238</v>
      </c>
      <c r="K10" s="58" t="n">
        <f aca="false">AC10</f>
        <v>3343646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587238</v>
      </c>
      <c r="AA10" s="60" t="n">
        <v>3872356</v>
      </c>
      <c r="AB10" s="60" t="n">
        <v>2157413</v>
      </c>
      <c r="AC10" s="60" t="n">
        <v>3343646</v>
      </c>
      <c r="AD10" s="60" t="n">
        <v>28334040</v>
      </c>
      <c r="AE10" s="60" t="n">
        <v>5103198</v>
      </c>
      <c r="AF10" s="60" t="n">
        <v>150000</v>
      </c>
      <c r="AG10" s="62" t="n">
        <f aca="false">Z10/L10-1</f>
        <v>-0.00245779684176939</v>
      </c>
      <c r="AH10" s="62" t="n">
        <f aca="false">AA10/Z10</f>
        <v>0.115292481031039</v>
      </c>
      <c r="AI10" s="62" t="n">
        <f aca="false">AB10/Z10</f>
        <v>0.0642331173524897</v>
      </c>
      <c r="AJ10" s="62" t="n">
        <f aca="false">AC10/Z10</f>
        <v>0.0995510854450134</v>
      </c>
      <c r="AK10" s="62" t="n">
        <f aca="false">AD10/Z10</f>
        <v>0.843595415615896</v>
      </c>
      <c r="AL10" s="62" t="n">
        <f aca="false">AE10/Z10</f>
        <v>0.151938602394159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7288013</v>
      </c>
      <c r="I11" s="48" t="n">
        <f aca="false">AB11</f>
        <v>250067184</v>
      </c>
      <c r="J11" s="48" t="n">
        <f aca="false">Z11</f>
        <v>1457288013</v>
      </c>
      <c r="K11" s="48" t="n">
        <f aca="false">AC11</f>
        <v>451301453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7288013</v>
      </c>
      <c r="AA11" s="64" t="n">
        <v>472121871</v>
      </c>
      <c r="AB11" s="64" t="n">
        <v>250067184</v>
      </c>
      <c r="AC11" s="64" t="n">
        <v>451301453</v>
      </c>
      <c r="AD11" s="51" t="n">
        <v>1115081252</v>
      </c>
      <c r="AE11" s="87" t="n">
        <v>341906761</v>
      </c>
      <c r="AF11" s="51" t="n">
        <v>300000</v>
      </c>
      <c r="AG11" s="8" t="n">
        <f aca="false">Z11/L11-1</f>
        <v>0.00101320294658525</v>
      </c>
      <c r="AH11" s="8" t="n">
        <f aca="false">AA11/Z11</f>
        <v>0.323972932452852</v>
      </c>
      <c r="AI11" s="8" t="n">
        <f aca="false">AB11/Z11</f>
        <v>0.171597640115908</v>
      </c>
      <c r="AJ11" s="8" t="n">
        <f aca="false">AC11/Z11</f>
        <v>0.309685833530561</v>
      </c>
      <c r="AK11" s="8" t="n">
        <f aca="false">AD11/Z11</f>
        <v>0.765175615288616</v>
      </c>
      <c r="AL11" s="8" t="n">
        <f aca="false">AE11/Z11</f>
        <v>0.23461852286573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2419413</v>
      </c>
      <c r="I12" s="48" t="n">
        <f aca="false">AB12</f>
        <v>106047745</v>
      </c>
      <c r="J12" s="48" t="n">
        <f aca="false">Z12</f>
        <v>702419413</v>
      </c>
      <c r="K12" s="48" t="n">
        <f aca="false">AC12</f>
        <v>156613523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2419413</v>
      </c>
      <c r="AA12" s="51" t="n">
        <v>296334746</v>
      </c>
      <c r="AB12" s="51" t="n">
        <v>106047745</v>
      </c>
      <c r="AC12" s="51" t="n">
        <v>156613523</v>
      </c>
      <c r="AD12" s="51" t="n">
        <v>581777110</v>
      </c>
      <c r="AE12" s="87" t="n">
        <v>120342303</v>
      </c>
      <c r="AF12" s="51" t="n">
        <v>300000</v>
      </c>
      <c r="AG12" s="56" t="n">
        <f aca="false">Z12/L12-1</f>
        <v>-0.00128677173735203</v>
      </c>
      <c r="AH12" s="56" t="n">
        <f aca="false">AA12/Z12</f>
        <v>0.421877215400936</v>
      </c>
      <c r="AI12" s="56" t="n">
        <f aca="false">AB12/Z12</f>
        <v>0.150974963159226</v>
      </c>
      <c r="AJ12" s="56" t="n">
        <f aca="false">AC12/Z12</f>
        <v>0.222962976394845</v>
      </c>
      <c r="AK12" s="56" t="n">
        <f aca="false">AD12/Z12</f>
        <v>0.828247481821804</v>
      </c>
      <c r="AL12" s="56" t="n">
        <f aca="false">AE12/Z12</f>
        <v>0.17132542292079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320770</v>
      </c>
      <c r="I13" s="48" t="n">
        <f aca="false">AB13</f>
        <v>31679763</v>
      </c>
      <c r="J13" s="48" t="n">
        <f aca="false">Z13</f>
        <v>227320770</v>
      </c>
      <c r="K13" s="48" t="n">
        <f aca="false">AC13</f>
        <v>36298308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320770</v>
      </c>
      <c r="AA13" s="51" t="n">
        <v>104944490</v>
      </c>
      <c r="AB13" s="51" t="n">
        <v>31679763</v>
      </c>
      <c r="AC13" s="51" t="n">
        <v>36298308</v>
      </c>
      <c r="AD13" s="51" t="n">
        <v>191688978</v>
      </c>
      <c r="AE13" s="87" t="n">
        <v>35331792</v>
      </c>
      <c r="AF13" s="51" t="n">
        <v>300000</v>
      </c>
      <c r="AG13" s="56" t="n">
        <f aca="false">Z13/L13-1</f>
        <v>-0.00126317461413605</v>
      </c>
      <c r="AH13" s="56" t="n">
        <f aca="false">AA13/Z13</f>
        <v>0.461658167003393</v>
      </c>
      <c r="AI13" s="56" t="n">
        <f aca="false">AB13/Z13</f>
        <v>0.139361497851692</v>
      </c>
      <c r="AJ13" s="56" t="n">
        <f aca="false">AC13/Z13</f>
        <v>0.15967880101761</v>
      </c>
      <c r="AK13" s="56" t="n">
        <f aca="false">AD13/Z13</f>
        <v>0.843253249582077</v>
      </c>
      <c r="AL13" s="56" t="n">
        <f aca="false">AE13/Z13</f>
        <v>0.155427029391111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911434</v>
      </c>
      <c r="I14" s="58" t="n">
        <f aca="false">AB14</f>
        <v>5913216</v>
      </c>
      <c r="J14" s="58" t="n">
        <f aca="false">Z14</f>
        <v>56911434</v>
      </c>
      <c r="K14" s="58" t="n">
        <f aca="false">AC14</f>
        <v>6892750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6911434</v>
      </c>
      <c r="AA14" s="60" t="n">
        <v>27986869</v>
      </c>
      <c r="AB14" s="60" t="n">
        <v>5913216</v>
      </c>
      <c r="AC14" s="60" t="n">
        <v>6892750</v>
      </c>
      <c r="AD14" s="60" t="n">
        <v>49483136</v>
      </c>
      <c r="AE14" s="60" t="n">
        <v>7128298</v>
      </c>
      <c r="AF14" s="60" t="n">
        <v>300000</v>
      </c>
      <c r="AG14" s="62" t="n">
        <f aca="false">Z14/L14-1</f>
        <v>-0.00115582892763066</v>
      </c>
      <c r="AH14" s="62" t="n">
        <f aca="false">AA14/Z14</f>
        <v>0.491761796056659</v>
      </c>
      <c r="AI14" s="62" t="n">
        <f aca="false">AB14/Z14</f>
        <v>0.103902073527088</v>
      </c>
      <c r="AJ14" s="62" t="n">
        <f aca="false">AC14/Z14</f>
        <v>0.12111362367007</v>
      </c>
      <c r="AK14" s="62" t="n">
        <f aca="false">AD14/Z14</f>
        <v>0.869476175912208</v>
      </c>
      <c r="AL14" s="62" t="n">
        <f aca="false">AE14/Z14</f>
        <v>0.125252475627305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152767</v>
      </c>
      <c r="I15" s="48" t="n">
        <f aca="false">AB15</f>
        <v>23322467</v>
      </c>
      <c r="J15" s="48" t="n">
        <f aca="false">Z15</f>
        <v>179152767</v>
      </c>
      <c r="K15" s="48" t="n">
        <f aca="false">AC15</f>
        <v>32370796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152767</v>
      </c>
      <c r="AA15" s="51" t="n">
        <v>77922814</v>
      </c>
      <c r="AB15" s="51" t="n">
        <v>23322467</v>
      </c>
      <c r="AC15" s="51" t="n">
        <v>32370796</v>
      </c>
      <c r="AD15" s="51" t="n">
        <v>149102740</v>
      </c>
      <c r="AE15" s="87" t="n">
        <v>29750027</v>
      </c>
      <c r="AF15" s="51" t="n">
        <v>300000</v>
      </c>
      <c r="AG15" s="8" t="n">
        <f aca="false">Z15/L15-1</f>
        <v>-0.00710381722311138</v>
      </c>
      <c r="AH15" s="8" t="n">
        <f aca="false">AA15/Z15</f>
        <v>0.434951774984307</v>
      </c>
      <c r="AI15" s="8" t="n">
        <f aca="false">AB15/Z15</f>
        <v>0.130182008296863</v>
      </c>
      <c r="AJ15" s="8" t="n">
        <f aca="false">AC15/Z15</f>
        <v>0.180688227941241</v>
      </c>
      <c r="AK15" s="8" t="n">
        <f aca="false">AD15/Z15</f>
        <v>0.832265906336797</v>
      </c>
      <c r="AL15" s="8" t="n">
        <f aca="false">AE15/Z15</f>
        <v>0.16605954514785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748662</v>
      </c>
      <c r="I16" s="48" t="n">
        <f aca="false">AB16</f>
        <v>5333953</v>
      </c>
      <c r="J16" s="48" t="n">
        <f aca="false">Z16</f>
        <v>47748662</v>
      </c>
      <c r="K16" s="48" t="n">
        <f aca="false">AC16</f>
        <v>8600085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748662</v>
      </c>
      <c r="AA16" s="51" t="n">
        <v>16464885</v>
      </c>
      <c r="AB16" s="51" t="n">
        <v>5333953</v>
      </c>
      <c r="AC16" s="51" t="n">
        <v>8600085</v>
      </c>
      <c r="AD16" s="51" t="n">
        <v>39533359</v>
      </c>
      <c r="AE16" s="87" t="n">
        <v>7915303</v>
      </c>
      <c r="AF16" s="51" t="n">
        <v>300000</v>
      </c>
      <c r="AG16" s="56" t="n">
        <f aca="false">Z16/L16-1</f>
        <v>-0.00384216846124752</v>
      </c>
      <c r="AH16" s="56" t="n">
        <f aca="false">AA16/Z16</f>
        <v>0.344824007843403</v>
      </c>
      <c r="AI16" s="56" t="n">
        <f aca="false">AB16/Z16</f>
        <v>0.111708952179644</v>
      </c>
      <c r="AJ16" s="56" t="n">
        <f aca="false">AC16/Z16</f>
        <v>0.180111539041659</v>
      </c>
      <c r="AK16" s="56" t="n">
        <f aca="false">AD16/Z16</f>
        <v>0.827946948544862</v>
      </c>
      <c r="AL16" s="56" t="n">
        <f aca="false">AE16/Z16</f>
        <v>0.1657701528893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75480</v>
      </c>
      <c r="I17" s="48" t="n">
        <f aca="false">AB17</f>
        <v>1978041</v>
      </c>
      <c r="J17" s="48" t="n">
        <f aca="false">Z17</f>
        <v>20675480</v>
      </c>
      <c r="K17" s="48" t="n">
        <f aca="false">AC17</f>
        <v>3166953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75480</v>
      </c>
      <c r="AA17" s="51" t="n">
        <v>5982991</v>
      </c>
      <c r="AB17" s="51" t="n">
        <v>1978041</v>
      </c>
      <c r="AC17" s="51" t="n">
        <v>3166953</v>
      </c>
      <c r="AD17" s="51" t="n">
        <v>17330722</v>
      </c>
      <c r="AE17" s="87" t="n">
        <v>3044758</v>
      </c>
      <c r="AF17" s="51" t="n">
        <v>300000</v>
      </c>
      <c r="AG17" s="56" t="n">
        <f aca="false">Z17/L17-1</f>
        <v>-0.00122965460255786</v>
      </c>
      <c r="AH17" s="56" t="n">
        <f aca="false">AA17/Z17</f>
        <v>0.289376159586138</v>
      </c>
      <c r="AI17" s="56" t="n">
        <f aca="false">AB17/Z17</f>
        <v>0.0956708622967883</v>
      </c>
      <c r="AJ17" s="56" t="n">
        <f aca="false">AC17/Z17</f>
        <v>0.15317433984604</v>
      </c>
      <c r="AK17" s="56" t="n">
        <f aca="false">AD17/Z17</f>
        <v>0.838225859810752</v>
      </c>
      <c r="AL17" s="56" t="n">
        <f aca="false">AE17/Z17</f>
        <v>0.14726419894483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57379</v>
      </c>
      <c r="I18" s="58" t="n">
        <f aca="false">AB18</f>
        <v>853450</v>
      </c>
      <c r="J18" s="58" t="n">
        <f aca="false">Z18</f>
        <v>10257379</v>
      </c>
      <c r="K18" s="58" t="n">
        <f aca="false">AC18</f>
        <v>1262425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257379</v>
      </c>
      <c r="AA18" s="60" t="n">
        <v>2185997</v>
      </c>
      <c r="AB18" s="60" t="n">
        <v>853450</v>
      </c>
      <c r="AC18" s="60" t="n">
        <v>1262425</v>
      </c>
      <c r="AD18" s="60" t="n">
        <v>8615833</v>
      </c>
      <c r="AE18" s="60" t="n">
        <v>1341546</v>
      </c>
      <c r="AF18" s="60" t="n">
        <v>300000</v>
      </c>
      <c r="AG18" s="62" t="n">
        <f aca="false">Z18/L18-1</f>
        <v>-0.00257102930341346</v>
      </c>
      <c r="AH18" s="62" t="n">
        <f aca="false">AA18/Z18</f>
        <v>0.213114578295294</v>
      </c>
      <c r="AI18" s="62" t="n">
        <f aca="false">AB18/Z18</f>
        <v>0.0832035162198842</v>
      </c>
      <c r="AJ18" s="62" t="n">
        <f aca="false">AC18/Z18</f>
        <v>0.123074812776246</v>
      </c>
      <c r="AK18" s="62" t="n">
        <f aca="false">AD18/Z18</f>
        <v>0.839964380764326</v>
      </c>
      <c r="AL18" s="62" t="n">
        <f aca="false">AE18/Z18</f>
        <v>0.130788381710377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6770842</v>
      </c>
      <c r="I19" s="48" t="n">
        <f aca="false">AB19</f>
        <v>8804327</v>
      </c>
      <c r="J19" s="48" t="n">
        <f aca="false">Z19</f>
        <v>66770842</v>
      </c>
      <c r="K19" s="48" t="n">
        <f aca="false">AC19</f>
        <v>16195811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6770842</v>
      </c>
      <c r="AA19" s="51" t="n">
        <v>18726301</v>
      </c>
      <c r="AB19" s="51" t="n">
        <v>8804327</v>
      </c>
      <c r="AC19" s="51" t="n">
        <v>16195811</v>
      </c>
      <c r="AD19" s="51" t="n">
        <v>52492672</v>
      </c>
      <c r="AE19" s="87" t="n">
        <v>14155770</v>
      </c>
      <c r="AF19" s="51" t="n">
        <v>122400</v>
      </c>
      <c r="AG19" s="8" t="n">
        <f aca="false">Z19/L19-1</f>
        <v>-0.0178840081364717</v>
      </c>
      <c r="AH19" s="52" t="n">
        <f aca="false">AA19/Z19</f>
        <v>0.280456265625645</v>
      </c>
      <c r="AI19" s="52" t="n">
        <f aca="false">AB19/Z19</f>
        <v>0.131858858392111</v>
      </c>
      <c r="AJ19" s="8" t="n">
        <f aca="false">AC19/Z19</f>
        <v>0.24255813637935</v>
      </c>
      <c r="AK19" s="8" t="n">
        <f aca="false">AD19/Z19</f>
        <v>0.786161600298526</v>
      </c>
      <c r="AL19" s="8" t="n">
        <f aca="false">AE19/Z19</f>
        <v>0.212005264213981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0936954</v>
      </c>
      <c r="I20" s="48" t="n">
        <f aca="false">AB20</f>
        <v>3848805</v>
      </c>
      <c r="J20" s="48" t="n">
        <f aca="false">Z20</f>
        <v>30936954</v>
      </c>
      <c r="K20" s="48" t="n">
        <f aca="false">AC20</f>
        <v>6956378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0936954</v>
      </c>
      <c r="AA20" s="51" t="n">
        <v>7462380</v>
      </c>
      <c r="AB20" s="51" t="n">
        <v>3848805</v>
      </c>
      <c r="AC20" s="51" t="n">
        <v>6956378</v>
      </c>
      <c r="AD20" s="51" t="n">
        <v>24648190</v>
      </c>
      <c r="AE20" s="87" t="n">
        <v>6166364</v>
      </c>
      <c r="AF20" s="51" t="n">
        <v>122400</v>
      </c>
      <c r="AG20" s="56" t="n">
        <f aca="false">Z20/L20-1</f>
        <v>-0.0117758153388708</v>
      </c>
      <c r="AH20" s="55" t="n">
        <f aca="false">AA20/Z20</f>
        <v>0.241212499459384</v>
      </c>
      <c r="AI20" s="55" t="n">
        <f aca="false">AB20/Z20</f>
        <v>0.124408013794765</v>
      </c>
      <c r="AJ20" s="56" t="n">
        <f aca="false">AC20/Z20</f>
        <v>0.224856590600355</v>
      </c>
      <c r="AK20" s="56" t="n">
        <f aca="false">AD20/Z20</f>
        <v>0.796723232675072</v>
      </c>
      <c r="AL20" s="56" t="n">
        <f aca="false">AE20/Z20</f>
        <v>0.19932033386350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394730</v>
      </c>
      <c r="I21" s="48" t="n">
        <f aca="false">AB21</f>
        <v>1767121</v>
      </c>
      <c r="J21" s="48" t="n">
        <f aca="false">Z21</f>
        <v>15394730</v>
      </c>
      <c r="K21" s="48" t="n">
        <f aca="false">AC21</f>
        <v>2940144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394730</v>
      </c>
      <c r="AA21" s="51" t="n">
        <v>3394743</v>
      </c>
      <c r="AB21" s="51" t="n">
        <v>1767121</v>
      </c>
      <c r="AC21" s="51" t="n">
        <v>2940144</v>
      </c>
      <c r="AD21" s="51" t="n">
        <v>12539553</v>
      </c>
      <c r="AE21" s="87" t="n">
        <v>2732777</v>
      </c>
      <c r="AF21" s="51" t="n">
        <v>122400</v>
      </c>
      <c r="AG21" s="56" t="n">
        <f aca="false">Z21/L21-1</f>
        <v>-0.0041373498190791</v>
      </c>
      <c r="AH21" s="55" t="n">
        <f aca="false">AA21/Z21</f>
        <v>0.22051331851874</v>
      </c>
      <c r="AI21" s="55" t="n">
        <f aca="false">AB21/Z21</f>
        <v>0.114787398025168</v>
      </c>
      <c r="AJ21" s="56" t="n">
        <f aca="false">AC21/Z21</f>
        <v>0.190983797702201</v>
      </c>
      <c r="AK21" s="56" t="n">
        <f aca="false">AD21/Z21</f>
        <v>0.814535428682413</v>
      </c>
      <c r="AL21" s="56" t="n">
        <f aca="false">AE21/Z21</f>
        <v>0.177513798553141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13599</v>
      </c>
      <c r="I22" s="58" t="n">
        <f aca="false">AB22</f>
        <v>814240</v>
      </c>
      <c r="J22" s="58" t="n">
        <f aca="false">Z22</f>
        <v>8013599</v>
      </c>
      <c r="K22" s="58" t="n">
        <f aca="false">AC22</f>
        <v>1231045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13599</v>
      </c>
      <c r="AA22" s="60" t="n">
        <v>1574609</v>
      </c>
      <c r="AB22" s="60" t="n">
        <v>814240</v>
      </c>
      <c r="AC22" s="60" t="n">
        <v>1231045</v>
      </c>
      <c r="AD22" s="60" t="n">
        <v>6659395</v>
      </c>
      <c r="AE22" s="60" t="n">
        <v>1231804</v>
      </c>
      <c r="AF22" s="60" t="n">
        <v>122400</v>
      </c>
      <c r="AG22" s="62" t="n">
        <f aca="false">Z22/L22-1</f>
        <v>-0.00283498220965606</v>
      </c>
      <c r="AH22" s="61" t="n">
        <f aca="false">AA22/Z22</f>
        <v>0.196492112969466</v>
      </c>
      <c r="AI22" s="61" t="n">
        <f aca="false">AB22/Z22</f>
        <v>0.101607280324359</v>
      </c>
      <c r="AJ22" s="62" t="n">
        <f aca="false">AC22/Z22</f>
        <v>0.153619491067621</v>
      </c>
      <c r="AK22" s="62" t="n">
        <f aca="false">AD22/Z22</f>
        <v>0.831011758886363</v>
      </c>
      <c r="AL22" s="62" t="n">
        <f aca="false">AE22/Z22</f>
        <v>0.15371420506566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913518</v>
      </c>
      <c r="I23" s="65" t="n">
        <f aca="false">AB23</f>
        <v>13495011</v>
      </c>
      <c r="J23" s="65" t="n">
        <f aca="false">Z23</f>
        <v>104913518</v>
      </c>
      <c r="K23" s="65" t="n">
        <f aca="false">AC23</f>
        <v>20518271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4913518</v>
      </c>
      <c r="AA23" s="64" t="n">
        <v>29420034</v>
      </c>
      <c r="AB23" s="64" t="n">
        <v>13495011</v>
      </c>
      <c r="AC23" s="64" t="n">
        <v>20518271</v>
      </c>
      <c r="AD23" s="64" t="n">
        <v>86211673</v>
      </c>
      <c r="AE23" s="87" t="n">
        <v>18579445</v>
      </c>
      <c r="AF23" s="64" t="n">
        <v>122400</v>
      </c>
      <c r="AG23" s="8" t="n">
        <f aca="false">Z23/L23-1</f>
        <v>-0.00545512936735926</v>
      </c>
      <c r="AH23" s="8" t="n">
        <f aca="false">AA23/Z23</f>
        <v>0.280421766049252</v>
      </c>
      <c r="AI23" s="8" t="n">
        <f aca="false">AB23/Z23</f>
        <v>0.128629858737556</v>
      </c>
      <c r="AJ23" s="8" t="n">
        <f aca="false">AC23/Z23</f>
        <v>0.195573186288539</v>
      </c>
      <c r="AK23" s="8" t="n">
        <f aca="false">AD23/Z23</f>
        <v>0.8217403690533</v>
      </c>
      <c r="AL23" s="8" t="n">
        <f aca="false">AE23/Z23</f>
        <v>0.17709295574284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77172</v>
      </c>
      <c r="I24" s="48" t="n">
        <f aca="false">AB24</f>
        <v>5494380</v>
      </c>
      <c r="J24" s="48" t="n">
        <f aca="false">Z24</f>
        <v>47077172</v>
      </c>
      <c r="K24" s="48" t="n">
        <f aca="false">AC24</f>
        <v>8031659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077172</v>
      </c>
      <c r="AA24" s="51" t="n">
        <v>11963420</v>
      </c>
      <c r="AB24" s="51" t="n">
        <v>5494380</v>
      </c>
      <c r="AC24" s="51" t="n">
        <v>8031659</v>
      </c>
      <c r="AD24" s="51" t="n">
        <v>39438443</v>
      </c>
      <c r="AE24" s="87" t="n">
        <v>7516329</v>
      </c>
      <c r="AF24" s="51" t="n">
        <v>122400</v>
      </c>
      <c r="AG24" s="56" t="n">
        <f aca="false">Z24/L24-1</f>
        <v>-0.00272633461206551</v>
      </c>
      <c r="AH24" s="56" t="n">
        <f aca="false">AA24/Z24</f>
        <v>0.254123590941274</v>
      </c>
      <c r="AI24" s="56" t="n">
        <f aca="false">AB24/Z24</f>
        <v>0.116710069160484</v>
      </c>
      <c r="AJ24" s="56" t="n">
        <f aca="false">AC24/Z24</f>
        <v>0.170606233526517</v>
      </c>
      <c r="AK24" s="56" t="n">
        <f aca="false">AD24/Z24</f>
        <v>0.837740274628221</v>
      </c>
      <c r="AL24" s="56" t="n">
        <f aca="false">AE24/Z24</f>
        <v>0.15965973911941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90736</v>
      </c>
      <c r="I25" s="48" t="n">
        <f aca="false">AB25</f>
        <v>2288744</v>
      </c>
      <c r="J25" s="48" t="n">
        <f aca="false">Z25</f>
        <v>22390736</v>
      </c>
      <c r="K25" s="48" t="n">
        <f aca="false">AC25</f>
        <v>3091938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390736</v>
      </c>
      <c r="AA25" s="51" t="n">
        <v>5361172</v>
      </c>
      <c r="AB25" s="51" t="n">
        <v>2288744</v>
      </c>
      <c r="AC25" s="51" t="n">
        <v>3091938</v>
      </c>
      <c r="AD25" s="51" t="n">
        <v>19217152</v>
      </c>
      <c r="AE25" s="87" t="n">
        <v>3051184</v>
      </c>
      <c r="AF25" s="51" t="n">
        <v>122400</v>
      </c>
      <c r="AG25" s="56" t="n">
        <f aca="false">Z25/L25-1</f>
        <v>-0.00177757107609389</v>
      </c>
      <c r="AH25" s="56" t="n">
        <f aca="false">AA25/Z25</f>
        <v>0.23943706004126</v>
      </c>
      <c r="AI25" s="56" t="n">
        <f aca="false">AB25/Z25</f>
        <v>0.102218346015959</v>
      </c>
      <c r="AJ25" s="56" t="n">
        <f aca="false">AC25/Z25</f>
        <v>0.138090056530522</v>
      </c>
      <c r="AK25" s="56" t="n">
        <f aca="false">AD25/Z25</f>
        <v>0.858263524700573</v>
      </c>
      <c r="AL25" s="56" t="n">
        <f aca="false">AE25/Z25</f>
        <v>0.13626992877768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38375</v>
      </c>
      <c r="I26" s="58" t="n">
        <f aca="false">AB26</f>
        <v>972434</v>
      </c>
      <c r="J26" s="58" t="n">
        <f aca="false">Z26</f>
        <v>10838375</v>
      </c>
      <c r="K26" s="58" t="n">
        <f aca="false">AC26</f>
        <v>1248642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38375</v>
      </c>
      <c r="AA26" s="60" t="n">
        <v>2407962</v>
      </c>
      <c r="AB26" s="60" t="n">
        <v>972434</v>
      </c>
      <c r="AC26" s="60" t="n">
        <v>1248642</v>
      </c>
      <c r="AD26" s="60" t="n">
        <v>9412594</v>
      </c>
      <c r="AE26" s="60" t="n">
        <v>1303381</v>
      </c>
      <c r="AF26" s="60" t="n">
        <v>122400</v>
      </c>
      <c r="AG26" s="62" t="n">
        <f aca="false">Z26/L26-1</f>
        <v>0.00146352019526663</v>
      </c>
      <c r="AH26" s="62" t="n">
        <f aca="false">AA26/Z26</f>
        <v>0.222170020874901</v>
      </c>
      <c r="AI26" s="62" t="n">
        <f aca="false">AB26/Z26</f>
        <v>0.0897213835099819</v>
      </c>
      <c r="AJ26" s="62" t="n">
        <f aca="false">AC26/Z26</f>
        <v>0.115205646602927</v>
      </c>
      <c r="AK26" s="62" t="n">
        <f aca="false">AD26/Z26</f>
        <v>0.8684506671895</v>
      </c>
      <c r="AL26" s="62" t="n">
        <f aca="false">AE26/Z26</f>
        <v>0.1202561269563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700308</v>
      </c>
      <c r="I27" s="65" t="n">
        <f aca="false">AB27</f>
        <v>31238805</v>
      </c>
      <c r="J27" s="65" t="n">
        <f aca="false">Z27</f>
        <v>263700308</v>
      </c>
      <c r="K27" s="65" t="n">
        <f aca="false">AC27</f>
        <v>44805042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700308</v>
      </c>
      <c r="AA27" s="64" t="n">
        <v>101356991</v>
      </c>
      <c r="AB27" s="64" t="n">
        <v>31238805</v>
      </c>
      <c r="AC27" s="64" t="n">
        <v>44805042</v>
      </c>
      <c r="AD27" s="64" t="n">
        <v>222049178</v>
      </c>
      <c r="AE27" s="87" t="n">
        <v>41396130</v>
      </c>
      <c r="AF27" s="64" t="n">
        <v>255000</v>
      </c>
      <c r="AG27" s="8" t="n">
        <f aca="false">Z27/L27-1</f>
        <v>-0.00494137160653141</v>
      </c>
      <c r="AH27" s="8" t="n">
        <f aca="false">AA27/Z27</f>
        <v>0.384364325429609</v>
      </c>
      <c r="AI27" s="8" t="n">
        <f aca="false">AB27/Z27</f>
        <v>0.118463285981448</v>
      </c>
      <c r="AJ27" s="8" t="n">
        <f aca="false">AC27/Z27</f>
        <v>0.169908948305058</v>
      </c>
      <c r="AK27" s="8" t="n">
        <f aca="false">AD27/Z27</f>
        <v>0.84205126525677</v>
      </c>
      <c r="AL27" s="8" t="n">
        <f aca="false">AE27/Z27</f>
        <v>0.15698172790909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158178</v>
      </c>
      <c r="I28" s="48" t="n">
        <f aca="false">AB28</f>
        <v>9158174</v>
      </c>
      <c r="J28" s="48" t="n">
        <f aca="false">Z28</f>
        <v>80158178</v>
      </c>
      <c r="K28" s="48" t="n">
        <f aca="false">AC28</f>
        <v>14344125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158178</v>
      </c>
      <c r="AA28" s="51" t="n">
        <v>20887276</v>
      </c>
      <c r="AB28" s="51" t="n">
        <v>9158174</v>
      </c>
      <c r="AC28" s="51" t="n">
        <v>14344125</v>
      </c>
      <c r="AD28" s="51" t="n">
        <v>66420230</v>
      </c>
      <c r="AE28" s="87" t="n">
        <v>13482948</v>
      </c>
      <c r="AF28" s="51" t="n">
        <v>255000</v>
      </c>
      <c r="AG28" s="56" t="n">
        <f aca="false">Z28/L28-1</f>
        <v>-0.00576783116730462</v>
      </c>
      <c r="AH28" s="56" t="n">
        <f aca="false">AA28/Z28</f>
        <v>0.26057573314603</v>
      </c>
      <c r="AI28" s="56" t="n">
        <f aca="false">AB28/Z28</f>
        <v>0.11425127452373</v>
      </c>
      <c r="AJ28" s="56" t="n">
        <f aca="false">AC28/Z28</f>
        <v>0.178947742549737</v>
      </c>
      <c r="AK28" s="56" t="n">
        <f aca="false">AD28/Z28</f>
        <v>0.828614517660319</v>
      </c>
      <c r="AL28" s="56" t="n">
        <f aca="false">AE28/Z28</f>
        <v>0.16820427230768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755793</v>
      </c>
      <c r="I29" s="48" t="n">
        <f aca="false">AB29</f>
        <v>3735329</v>
      </c>
      <c r="J29" s="48" t="n">
        <f aca="false">Z29</f>
        <v>37755793</v>
      </c>
      <c r="K29" s="48" t="n">
        <f aca="false">AC29</f>
        <v>5660073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755793</v>
      </c>
      <c r="AA29" s="51" t="n">
        <v>8132404</v>
      </c>
      <c r="AB29" s="51" t="n">
        <v>3735329</v>
      </c>
      <c r="AC29" s="51" t="n">
        <v>5660073</v>
      </c>
      <c r="AD29" s="51" t="n">
        <v>31814260</v>
      </c>
      <c r="AE29" s="87" t="n">
        <v>5686533</v>
      </c>
      <c r="AF29" s="51" t="n">
        <v>255000</v>
      </c>
      <c r="AG29" s="56" t="n">
        <f aca="false">Z29/L29-1</f>
        <v>-0.00247704411159677</v>
      </c>
      <c r="AH29" s="56" t="n">
        <f aca="false">AA29/Z29</f>
        <v>0.215394866689729</v>
      </c>
      <c r="AI29" s="56" t="n">
        <f aca="false">AB29/Z29</f>
        <v>0.0989339304831976</v>
      </c>
      <c r="AJ29" s="56" t="n">
        <f aca="false">AC29/Z29</f>
        <v>0.149912703462486</v>
      </c>
      <c r="AK29" s="56" t="n">
        <f aca="false">AD29/Z29</f>
        <v>0.842632546481013</v>
      </c>
      <c r="AL29" s="56" t="n">
        <f aca="false">AE29/Z29</f>
        <v>0.150613523069162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21801</v>
      </c>
      <c r="I30" s="58" t="n">
        <f aca="false">AB30</f>
        <v>1596750</v>
      </c>
      <c r="J30" s="58" t="n">
        <f aca="false">Z30</f>
        <v>19621801</v>
      </c>
      <c r="K30" s="58" t="n">
        <f aca="false">AC30</f>
        <v>2297218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21801</v>
      </c>
      <c r="AA30" s="60" t="n">
        <v>3536201</v>
      </c>
      <c r="AB30" s="60" t="n">
        <v>1596750</v>
      </c>
      <c r="AC30" s="60" t="n">
        <v>2297218</v>
      </c>
      <c r="AD30" s="60" t="n">
        <v>16843866</v>
      </c>
      <c r="AE30" s="60" t="n">
        <v>2522935</v>
      </c>
      <c r="AF30" s="60" t="n">
        <v>255000</v>
      </c>
      <c r="AG30" s="62" t="n">
        <f aca="false">Z30/L30-1</f>
        <v>-0.000708861197857735</v>
      </c>
      <c r="AH30" s="62" t="n">
        <f aca="false">AA30/Z30</f>
        <v>0.18021796266306</v>
      </c>
      <c r="AI30" s="62" t="n">
        <f aca="false">AB30/Z30</f>
        <v>0.0813763221836772</v>
      </c>
      <c r="AJ30" s="62" t="n">
        <f aca="false">AC30/Z30</f>
        <v>0.117074778202062</v>
      </c>
      <c r="AK30" s="62" t="n">
        <f aca="false">AD30/Z30</f>
        <v>0.858426094526186</v>
      </c>
      <c r="AL30" s="62" t="n">
        <f aca="false">AE30/Z30</f>
        <v>0.12857815651071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7090356</v>
      </c>
      <c r="I31" s="67" t="n">
        <f aca="false">AB31</f>
        <v>30412039</v>
      </c>
      <c r="J31" s="67" t="n">
        <f aca="false">Z31</f>
        <v>267090356</v>
      </c>
      <c r="K31" s="67" t="n">
        <f aca="false">AC31</f>
        <v>44883092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7090356</v>
      </c>
      <c r="AA31" s="64" t="n">
        <v>108133367</v>
      </c>
      <c r="AB31" s="64" t="n">
        <v>30412039</v>
      </c>
      <c r="AC31" s="64" t="n">
        <v>44883092</v>
      </c>
      <c r="AD31" s="64" t="n">
        <v>225526701</v>
      </c>
      <c r="AE31" s="87" t="n">
        <v>41308655</v>
      </c>
      <c r="AF31" s="64" t="n">
        <v>255000</v>
      </c>
      <c r="AG31" s="8" t="n">
        <f aca="false">Z31/L31-1</f>
        <v>-0.00370621242603975</v>
      </c>
      <c r="AH31" s="8" t="n">
        <f aca="false">AA31/Z31</f>
        <v>0.404856875476253</v>
      </c>
      <c r="AI31" s="8" t="n">
        <f aca="false">AB31/Z31</f>
        <v>0.113864234768552</v>
      </c>
      <c r="AJ31" s="8" t="n">
        <f aca="false">AC31/Z31</f>
        <v>0.168044599858184</v>
      </c>
      <c r="AK31" s="8" t="n">
        <f aca="false">AD31/Z31</f>
        <v>0.844383542624055</v>
      </c>
      <c r="AL31" s="8" t="n">
        <f aca="false">AE31/Z31</f>
        <v>0.1546617242892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415777</v>
      </c>
      <c r="I32" s="68" t="n">
        <f aca="false">AB32</f>
        <v>9222793</v>
      </c>
      <c r="J32" s="68" t="n">
        <f aca="false">Z32</f>
        <v>93415777</v>
      </c>
      <c r="K32" s="68" t="n">
        <f aca="false">AC32</f>
        <v>14589693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415777</v>
      </c>
      <c r="AA32" s="51" t="n">
        <v>30213782</v>
      </c>
      <c r="AB32" s="51" t="n">
        <v>9222793</v>
      </c>
      <c r="AC32" s="51" t="n">
        <v>14589693</v>
      </c>
      <c r="AD32" s="51" t="n">
        <v>79103806</v>
      </c>
      <c r="AE32" s="87" t="n">
        <v>14056971</v>
      </c>
      <c r="AF32" s="51" t="n">
        <v>255000</v>
      </c>
      <c r="AG32" s="56" t="n">
        <f aca="false">Z32/L32-1</f>
        <v>-0.0042503016883837</v>
      </c>
      <c r="AH32" s="56" t="n">
        <f aca="false">AA32/Z32</f>
        <v>0.323433396052575</v>
      </c>
      <c r="AI32" s="56" t="n">
        <f aca="false">AB32/Z32</f>
        <v>0.0987284299952887</v>
      </c>
      <c r="AJ32" s="56" t="n">
        <f aca="false">AC32/Z32</f>
        <v>0.156180181426955</v>
      </c>
      <c r="AK32" s="56" t="n">
        <f aca="false">AD32/Z32</f>
        <v>0.846792785334323</v>
      </c>
      <c r="AL32" s="56" t="n">
        <f aca="false">AE32/Z32</f>
        <v>0.15047748304871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11326</v>
      </c>
      <c r="I33" s="68" t="n">
        <f aca="false">AB33</f>
        <v>3713406</v>
      </c>
      <c r="J33" s="68" t="n">
        <f aca="false">Z33</f>
        <v>43611326</v>
      </c>
      <c r="K33" s="68" t="n">
        <f aca="false">AC33</f>
        <v>5700587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11326</v>
      </c>
      <c r="AA33" s="51" t="n">
        <v>11443718</v>
      </c>
      <c r="AB33" s="51" t="n">
        <v>3713406</v>
      </c>
      <c r="AC33" s="51" t="n">
        <v>5700587</v>
      </c>
      <c r="AD33" s="51" t="n">
        <v>37275815</v>
      </c>
      <c r="AE33" s="87" t="n">
        <v>6080511</v>
      </c>
      <c r="AF33" s="51" t="n">
        <v>255000</v>
      </c>
      <c r="AG33" s="56" t="n">
        <f aca="false">Z33/L33-1</f>
        <v>-0.0014996739575428</v>
      </c>
      <c r="AH33" s="56" t="n">
        <f aca="false">AA33/Z33</f>
        <v>0.26240243188203</v>
      </c>
      <c r="AI33" s="56" t="n">
        <f aca="false">AB33/Z33</f>
        <v>0.0851477435013097</v>
      </c>
      <c r="AJ33" s="56" t="n">
        <f aca="false">AC33/Z33</f>
        <v>0.130713452739318</v>
      </c>
      <c r="AK33" s="56" t="n">
        <f aca="false">AD33/Z33</f>
        <v>0.854727852118049</v>
      </c>
      <c r="AL33" s="56" t="n">
        <f aca="false">AE33/Z33</f>
        <v>0.13942504293494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504854</v>
      </c>
      <c r="I34" s="69" t="n">
        <f aca="false">AB34</f>
        <v>1609769</v>
      </c>
      <c r="J34" s="69" t="n">
        <f aca="false">Z34</f>
        <v>22504854</v>
      </c>
      <c r="K34" s="69" t="n">
        <f aca="false">AC34</f>
        <v>2332555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504854</v>
      </c>
      <c r="AA34" s="60" t="n">
        <v>4728782</v>
      </c>
      <c r="AB34" s="60" t="n">
        <v>1609769</v>
      </c>
      <c r="AC34" s="60" t="n">
        <v>2332555</v>
      </c>
      <c r="AD34" s="60" t="n">
        <v>19380508</v>
      </c>
      <c r="AE34" s="60" t="n">
        <v>2869346</v>
      </c>
      <c r="AF34" s="60" t="n">
        <v>255000</v>
      </c>
      <c r="AG34" s="62" t="n">
        <f aca="false">Z34/L34-1</f>
        <v>-0.00217005588903718</v>
      </c>
      <c r="AH34" s="62" t="n">
        <f aca="false">AA34/Z34</f>
        <v>0.210122758405809</v>
      </c>
      <c r="AI34" s="62" t="n">
        <f aca="false">AB34/Z34</f>
        <v>0.0715298575142945</v>
      </c>
      <c r="AJ34" s="62" t="n">
        <f aca="false">AC34/Z34</f>
        <v>0.103646751052017</v>
      </c>
      <c r="AK34" s="62" t="n">
        <f aca="false">AD34/Z34</f>
        <v>0.861170128008829</v>
      </c>
      <c r="AL34" s="62" t="n">
        <f aca="false">AE34/Z34</f>
        <v>0.12749898310826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0100127</v>
      </c>
      <c r="I35" s="67" t="n">
        <f aca="false">AB35</f>
        <v>74782106</v>
      </c>
      <c r="J35" s="67" t="n">
        <f aca="false">Z35</f>
        <v>610100127</v>
      </c>
      <c r="K35" s="67" t="n">
        <f aca="false">AC35</f>
        <v>87028699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10100127</v>
      </c>
      <c r="AA35" s="64" t="n">
        <v>278423220</v>
      </c>
      <c r="AB35" s="64" t="n">
        <v>74782106</v>
      </c>
      <c r="AC35" s="64" t="n">
        <v>87028699</v>
      </c>
      <c r="AD35" s="64" t="n">
        <v>525007739</v>
      </c>
      <c r="AE35" s="87" t="n">
        <v>84786388</v>
      </c>
      <c r="AF35" s="64" t="n">
        <v>306000</v>
      </c>
      <c r="AG35" s="8" t="n">
        <f aca="false">Z35/L35-1</f>
        <v>-0.000724005690005081</v>
      </c>
      <c r="AH35" s="8" t="n">
        <f aca="false">AA35/Z35</f>
        <v>0.456356600627293</v>
      </c>
      <c r="AI35" s="8" t="n">
        <f aca="false">AB35/Z35</f>
        <v>0.122573496858164</v>
      </c>
      <c r="AJ35" s="8" t="n">
        <f aca="false">AC35/Z35</f>
        <v>0.142646583976207</v>
      </c>
      <c r="AK35" s="8" t="n">
        <f aca="false">AD35/Z35</f>
        <v>0.860527175402473</v>
      </c>
      <c r="AL35" s="8" t="n">
        <f aca="false">AE35/Z35</f>
        <v>0.13897126758014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6020280</v>
      </c>
      <c r="I36" s="68" t="n">
        <f aca="false">AB36</f>
        <v>11388661</v>
      </c>
      <c r="J36" s="68" t="n">
        <f aca="false">Z36</f>
        <v>116020280</v>
      </c>
      <c r="K36" s="68" t="n">
        <f aca="false">AC36</f>
        <v>14771082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6020280</v>
      </c>
      <c r="AA36" s="51" t="n">
        <v>47745358</v>
      </c>
      <c r="AB36" s="51" t="n">
        <v>11388661</v>
      </c>
      <c r="AC36" s="51" t="n">
        <v>14771082</v>
      </c>
      <c r="AD36" s="51" t="n">
        <v>101181124</v>
      </c>
      <c r="AE36" s="87" t="n">
        <v>14533156</v>
      </c>
      <c r="AF36" s="51" t="n">
        <v>306000</v>
      </c>
      <c r="AG36" s="56" t="n">
        <f aca="false">Z36/L36-1</f>
        <v>-0.00110884227390851</v>
      </c>
      <c r="AH36" s="56" t="n">
        <f aca="false">AA36/Z36</f>
        <v>0.411525967701509</v>
      </c>
      <c r="AI36" s="56" t="n">
        <f aca="false">AB36/Z36</f>
        <v>0.0981609508268727</v>
      </c>
      <c r="AJ36" s="56" t="n">
        <f aca="false">AC36/Z36</f>
        <v>0.127314655679162</v>
      </c>
      <c r="AK36" s="56" t="n">
        <f aca="false">AD36/Z36</f>
        <v>0.872098602071983</v>
      </c>
      <c r="AL36" s="56" t="n">
        <f aca="false">AE36/Z36</f>
        <v>0.12526392799603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862428</v>
      </c>
      <c r="I37" s="68" t="n">
        <f aca="false">AB37</f>
        <v>3085893</v>
      </c>
      <c r="J37" s="68" t="n">
        <f aca="false">Z37</f>
        <v>36862428</v>
      </c>
      <c r="K37" s="68" t="n">
        <f aca="false">AC37</f>
        <v>4072926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862428</v>
      </c>
      <c r="AA37" s="51" t="n">
        <v>12211142</v>
      </c>
      <c r="AB37" s="51" t="n">
        <v>3085893</v>
      </c>
      <c r="AC37" s="51" t="n">
        <v>4072926</v>
      </c>
      <c r="AD37" s="51" t="n">
        <v>32391693</v>
      </c>
      <c r="AE37" s="87" t="n">
        <v>4164735</v>
      </c>
      <c r="AF37" s="51" t="n">
        <v>306000</v>
      </c>
      <c r="AG37" s="56" t="n">
        <f aca="false">Z37/L37-1</f>
        <v>-0.00164744404861139</v>
      </c>
      <c r="AH37" s="56" t="n">
        <f aca="false">AA37/Z37</f>
        <v>0.331262552754257</v>
      </c>
      <c r="AI37" s="56" t="n">
        <f aca="false">AB37/Z37</f>
        <v>0.0837137749038126</v>
      </c>
      <c r="AJ37" s="56" t="n">
        <f aca="false">AC37/Z37</f>
        <v>0.110489900448229</v>
      </c>
      <c r="AK37" s="56" t="n">
        <f aca="false">AD37/Z37</f>
        <v>0.878718379592359</v>
      </c>
      <c r="AL37" s="56" t="n">
        <f aca="false">AE37/Z37</f>
        <v>0.11298048517042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26008</v>
      </c>
      <c r="I38" s="69" t="n">
        <f aca="false">AB38</f>
        <v>1180522</v>
      </c>
      <c r="J38" s="69" t="n">
        <f aca="false">Z38</f>
        <v>15926008</v>
      </c>
      <c r="K38" s="69" t="n">
        <f aca="false">AC38</f>
        <v>1485958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26008</v>
      </c>
      <c r="AA38" s="60" t="n">
        <v>3680067</v>
      </c>
      <c r="AB38" s="60" t="n">
        <v>1180522</v>
      </c>
      <c r="AC38" s="60" t="n">
        <v>1485958</v>
      </c>
      <c r="AD38" s="60" t="n">
        <v>13993051</v>
      </c>
      <c r="AE38" s="60" t="n">
        <v>1626957</v>
      </c>
      <c r="AF38" s="60" t="n">
        <v>306000</v>
      </c>
      <c r="AG38" s="62" t="n">
        <f aca="false">Z38/L38-1</f>
        <v>-0.00111479196090358</v>
      </c>
      <c r="AH38" s="62" t="n">
        <f aca="false">AA38/Z38</f>
        <v>0.231072783587701</v>
      </c>
      <c r="AI38" s="62" t="n">
        <f aca="false">AB38/Z38</f>
        <v>0.0741254179955203</v>
      </c>
      <c r="AJ38" s="62" t="n">
        <f aca="false">AC38/Z38</f>
        <v>0.0933038586945329</v>
      </c>
      <c r="AK38" s="62" t="n">
        <f aca="false">AD38/Z38</f>
        <v>0.878628906879866</v>
      </c>
      <c r="AL38" s="62" t="n">
        <f aca="false">AE38/Z38</f>
        <v>0.102157238650138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178022</v>
      </c>
      <c r="I39" s="67" t="n">
        <f aca="false">AB39</f>
        <v>5618350</v>
      </c>
      <c r="J39" s="67" t="n">
        <f aca="false">Z39</f>
        <v>46178022</v>
      </c>
      <c r="K39" s="67" t="n">
        <f aca="false">AC39</f>
        <v>9337516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178022</v>
      </c>
      <c r="AA39" s="64" t="n">
        <v>11515762</v>
      </c>
      <c r="AB39" s="64" t="n">
        <v>5618350</v>
      </c>
      <c r="AC39" s="64" t="n">
        <v>9337516</v>
      </c>
      <c r="AD39" s="64" t="n">
        <v>37514423</v>
      </c>
      <c r="AE39" s="87" t="n">
        <v>8611599</v>
      </c>
      <c r="AF39" s="64" t="n">
        <v>52000</v>
      </c>
      <c r="AG39" s="8" t="n">
        <f aca="false">Z39/L39-1</f>
        <v>-0.00427975357002997</v>
      </c>
      <c r="AH39" s="8" t="n">
        <f aca="false">AA39/Z39</f>
        <v>0.24937755021209</v>
      </c>
      <c r="AI39" s="8" t="n">
        <f aca="false">AB39/Z39</f>
        <v>0.121667186177875</v>
      </c>
      <c r="AJ39" s="8" t="n">
        <f aca="false">AC39/Z39</f>
        <v>0.202206928655368</v>
      </c>
      <c r="AK39" s="8" t="n">
        <f aca="false">AD39/Z39</f>
        <v>0.812386961918811</v>
      </c>
      <c r="AL39" s="8" t="n">
        <f aca="false">AE39/Z39</f>
        <v>0.18648696126482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681512</v>
      </c>
      <c r="I40" s="68" t="n">
        <f aca="false">AB40</f>
        <v>2364780</v>
      </c>
      <c r="J40" s="68" t="n">
        <f aca="false">Z40</f>
        <v>22681512</v>
      </c>
      <c r="K40" s="68" t="n">
        <f aca="false">AC40</f>
        <v>3760135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681512</v>
      </c>
      <c r="AA40" s="51" t="n">
        <v>5084795</v>
      </c>
      <c r="AB40" s="51" t="n">
        <v>2364780</v>
      </c>
      <c r="AC40" s="51" t="n">
        <v>3760135</v>
      </c>
      <c r="AD40" s="51" t="n">
        <v>18887292</v>
      </c>
      <c r="AE40" s="87" t="n">
        <v>3742220</v>
      </c>
      <c r="AF40" s="51" t="n">
        <v>52000</v>
      </c>
      <c r="AG40" s="56" t="n">
        <f aca="false">Z40/L40-1</f>
        <v>-0.00394998844825889</v>
      </c>
      <c r="AH40" s="56" t="n">
        <f aca="false">AA40/Z40</f>
        <v>0.224182364914649</v>
      </c>
      <c r="AI40" s="56" t="n">
        <f aca="false">AB40/Z40</f>
        <v>0.10426024508419</v>
      </c>
      <c r="AJ40" s="56" t="n">
        <f aca="false">AC40/Z40</f>
        <v>0.165779732850261</v>
      </c>
      <c r="AK40" s="56" t="n">
        <f aca="false">AD40/Z40</f>
        <v>0.832717501372924</v>
      </c>
      <c r="AL40" s="56" t="n">
        <f aca="false">AE40/Z40</f>
        <v>0.16498988250871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37263</v>
      </c>
      <c r="I41" s="68" t="n">
        <f aca="false">AB41</f>
        <v>989235</v>
      </c>
      <c r="J41" s="68" t="n">
        <f aca="false">Z41</f>
        <v>11037263</v>
      </c>
      <c r="K41" s="68" t="n">
        <f aca="false">AC41</f>
        <v>1500798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37263</v>
      </c>
      <c r="AA41" s="51" t="n">
        <v>2127094</v>
      </c>
      <c r="AB41" s="51" t="n">
        <v>989235</v>
      </c>
      <c r="AC41" s="51" t="n">
        <v>1500798</v>
      </c>
      <c r="AD41" s="51" t="n">
        <v>9333218</v>
      </c>
      <c r="AE41" s="87" t="n">
        <v>1652045</v>
      </c>
      <c r="AF41" s="51" t="n">
        <v>52000</v>
      </c>
      <c r="AG41" s="56" t="n">
        <f aca="false">Z41/L41-1</f>
        <v>-0.000850121674852877</v>
      </c>
      <c r="AH41" s="56" t="n">
        <f aca="false">AA41/Z41</f>
        <v>0.192719336306474</v>
      </c>
      <c r="AI41" s="56" t="n">
        <f aca="false">AB41/Z41</f>
        <v>0.0896268395525231</v>
      </c>
      <c r="AJ41" s="56" t="n">
        <f aca="false">AC41/Z41</f>
        <v>0.135975558433282</v>
      </c>
      <c r="AK41" s="56" t="n">
        <f aca="false">AD41/Z41</f>
        <v>0.845609821927773</v>
      </c>
      <c r="AL41" s="56" t="n">
        <f aca="false">AE41/Z41</f>
        <v>0.149678865131691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91383</v>
      </c>
      <c r="I42" s="69" t="n">
        <f aca="false">AB42</f>
        <v>428872</v>
      </c>
      <c r="J42" s="69" t="n">
        <f aca="false">Z42</f>
        <v>5591383</v>
      </c>
      <c r="K42" s="69" t="n">
        <f aca="false">AC42</f>
        <v>618246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91383</v>
      </c>
      <c r="AA42" s="60" t="n">
        <v>875266</v>
      </c>
      <c r="AB42" s="60" t="n">
        <v>428872</v>
      </c>
      <c r="AC42" s="60" t="n">
        <v>618246</v>
      </c>
      <c r="AD42" s="60" t="n">
        <v>4762962</v>
      </c>
      <c r="AE42" s="60" t="n">
        <v>776421</v>
      </c>
      <c r="AF42" s="60" t="n">
        <v>52000</v>
      </c>
      <c r="AG42" s="62" t="n">
        <f aca="false">Z42/L42-1</f>
        <v>-0.0023472050684642</v>
      </c>
      <c r="AH42" s="62" t="n">
        <f aca="false">AA42/Z42</f>
        <v>0.156538373422103</v>
      </c>
      <c r="AI42" s="62" t="n">
        <f aca="false">AB42/Z42</f>
        <v>0.0767023113959462</v>
      </c>
      <c r="AJ42" s="62" t="n">
        <f aca="false">AC42/Z42</f>
        <v>0.110571212882394</v>
      </c>
      <c r="AK42" s="62" t="n">
        <f aca="false">AD42/Z42</f>
        <v>0.851839696905041</v>
      </c>
      <c r="AL42" s="62" t="n">
        <f aca="false">AE42/Z42</f>
        <v>0.138860278396239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155061</v>
      </c>
      <c r="I43" s="67" t="n">
        <f aca="false">AB43</f>
        <v>5706694</v>
      </c>
      <c r="J43" s="67" t="n">
        <f aca="false">Z43</f>
        <v>50155061</v>
      </c>
      <c r="K43" s="67" t="n">
        <f aca="false">AC43</f>
        <v>9019325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155061</v>
      </c>
      <c r="AA43" s="64" t="n">
        <v>14975626</v>
      </c>
      <c r="AB43" s="64" t="n">
        <v>5706694</v>
      </c>
      <c r="AC43" s="64" t="n">
        <v>9019325</v>
      </c>
      <c r="AD43" s="64" t="n">
        <v>41682707</v>
      </c>
      <c r="AE43" s="87" t="n">
        <v>8409954</v>
      </c>
      <c r="AF43" s="64" t="n">
        <v>62400</v>
      </c>
      <c r="AG43" s="8" t="n">
        <f aca="false">Z43/L43-1</f>
        <v>-0.0047182706237483</v>
      </c>
      <c r="AH43" s="8" t="n">
        <f aca="false">AA43/Z43</f>
        <v>0.298586537458304</v>
      </c>
      <c r="AI43" s="8" t="n">
        <f aca="false">AB43/Z43</f>
        <v>0.113781020025078</v>
      </c>
      <c r="AJ43" s="8" t="n">
        <f aca="false">AC43/Z43</f>
        <v>0.179828811293839</v>
      </c>
      <c r="AK43" s="8" t="n">
        <f aca="false">AD43/Z43</f>
        <v>0.831076788043384</v>
      </c>
      <c r="AL43" s="8" t="n">
        <f aca="false">AE43/Z43</f>
        <v>0.16767907031356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29571</v>
      </c>
      <c r="I44" s="68" t="n">
        <f aca="false">AB44</f>
        <v>2332721</v>
      </c>
      <c r="J44" s="68" t="n">
        <f aca="false">Z44</f>
        <v>23829571</v>
      </c>
      <c r="K44" s="68" t="n">
        <f aca="false">AC44</f>
        <v>3526313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829571</v>
      </c>
      <c r="AA44" s="51" t="n">
        <v>6093277</v>
      </c>
      <c r="AB44" s="51" t="n">
        <v>2332721</v>
      </c>
      <c r="AC44" s="51" t="n">
        <v>3526313</v>
      </c>
      <c r="AD44" s="51" t="n">
        <v>20237453</v>
      </c>
      <c r="AE44" s="87" t="n">
        <v>3529718</v>
      </c>
      <c r="AF44" s="51" t="n">
        <v>62400</v>
      </c>
      <c r="AG44" s="56" t="n">
        <f aca="false">Z44/L44-1</f>
        <v>-0.00137254030129419</v>
      </c>
      <c r="AH44" s="56" t="n">
        <f aca="false">AA44/Z44</f>
        <v>0.25570233723469</v>
      </c>
      <c r="AI44" s="56" t="n">
        <f aca="false">AB44/Z44</f>
        <v>0.0978918588169296</v>
      </c>
      <c r="AJ44" s="56" t="n">
        <f aca="false">AC44/Z44</f>
        <v>0.147980549041357</v>
      </c>
      <c r="AK44" s="56" t="n">
        <f aca="false">AD44/Z44</f>
        <v>0.849257966079205</v>
      </c>
      <c r="AL44" s="56" t="n">
        <f aca="false">AE44/Z44</f>
        <v>0.1481234387308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97960</v>
      </c>
      <c r="I45" s="68" t="n">
        <f aca="false">AB45</f>
        <v>987623</v>
      </c>
      <c r="J45" s="68" t="n">
        <f aca="false">Z45</f>
        <v>12097960</v>
      </c>
      <c r="K45" s="68" t="n">
        <f aca="false">AC45</f>
        <v>1387242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097960</v>
      </c>
      <c r="AA45" s="51" t="n">
        <v>2658155</v>
      </c>
      <c r="AB45" s="51" t="n">
        <v>987623</v>
      </c>
      <c r="AC45" s="51" t="n">
        <v>1387242</v>
      </c>
      <c r="AD45" s="51" t="n">
        <v>10485820</v>
      </c>
      <c r="AE45" s="87" t="n">
        <v>1549740</v>
      </c>
      <c r="AF45" s="51" t="n">
        <v>62400</v>
      </c>
      <c r="AG45" s="56" t="n">
        <f aca="false">Z45/L45-1</f>
        <v>-0.00309143209545304</v>
      </c>
      <c r="AH45" s="56" t="n">
        <f aca="false">AA45/Z45</f>
        <v>0.219719274985204</v>
      </c>
      <c r="AI45" s="56" t="n">
        <f aca="false">AB45/Z45</f>
        <v>0.0816354988774967</v>
      </c>
      <c r="AJ45" s="56" t="n">
        <f aca="false">AC45/Z45</f>
        <v>0.114667431533912</v>
      </c>
      <c r="AK45" s="56" t="n">
        <f aca="false">AD45/Z45</f>
        <v>0.866742822756895</v>
      </c>
      <c r="AL45" s="56" t="n">
        <f aca="false">AE45/Z45</f>
        <v>0.128099282854299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80670</v>
      </c>
      <c r="I46" s="69" t="n">
        <f aca="false">AB46</f>
        <v>424467</v>
      </c>
      <c r="J46" s="69" t="n">
        <f aca="false">Z46</f>
        <v>6480670</v>
      </c>
      <c r="K46" s="69" t="n">
        <f aca="false">AC46</f>
        <v>557534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80670</v>
      </c>
      <c r="AA46" s="60" t="n">
        <v>1249630</v>
      </c>
      <c r="AB46" s="60" t="n">
        <v>424467</v>
      </c>
      <c r="AC46" s="60" t="n">
        <v>557534</v>
      </c>
      <c r="AD46" s="60" t="n">
        <v>5695816</v>
      </c>
      <c r="AE46" s="60" t="n">
        <v>722454</v>
      </c>
      <c r="AF46" s="60" t="n">
        <v>62400</v>
      </c>
      <c r="AG46" s="62" t="n">
        <f aca="false">Z46/L46-1</f>
        <v>-0.000725170317882995</v>
      </c>
      <c r="AH46" s="62" t="n">
        <f aca="false">AA46/Z46</f>
        <v>0.192824198732538</v>
      </c>
      <c r="AI46" s="62" t="n">
        <f aca="false">AB46/Z46</f>
        <v>0.0654973945595131</v>
      </c>
      <c r="AJ46" s="62" t="n">
        <f aca="false">AC46/Z46</f>
        <v>0.0860303024224347</v>
      </c>
      <c r="AK46" s="62" t="n">
        <f aca="false">AD46/Z46</f>
        <v>0.878893077413292</v>
      </c>
      <c r="AL46" s="62" t="n">
        <f aca="false">AE46/Z46</f>
        <v>0.111478288510293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790841</v>
      </c>
      <c r="I47" s="67" t="n">
        <f aca="false">AB47</f>
        <v>11738811</v>
      </c>
      <c r="J47" s="67" t="n">
        <f aca="false">Z47</f>
        <v>96790841</v>
      </c>
      <c r="K47" s="67" t="n">
        <f aca="false">AC47</f>
        <v>1930174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6790841</v>
      </c>
      <c r="AA47" s="64" t="n">
        <v>33955808</v>
      </c>
      <c r="AB47" s="64" t="n">
        <v>11738811</v>
      </c>
      <c r="AC47" s="64" t="n">
        <v>19301744</v>
      </c>
      <c r="AD47" s="64" t="n">
        <v>79775180</v>
      </c>
      <c r="AE47" s="87" t="n">
        <v>16963661</v>
      </c>
      <c r="AF47" s="64" t="n">
        <v>52000</v>
      </c>
      <c r="AG47" s="8" t="n">
        <f aca="false">Z47/L47-1</f>
        <v>-0.00347594331111256</v>
      </c>
      <c r="AH47" s="8" t="n">
        <f aca="false">AA47/Z47</f>
        <v>0.350816333954573</v>
      </c>
      <c r="AI47" s="8" t="n">
        <f aca="false">AB47/Z47</f>
        <v>0.121280183938065</v>
      </c>
      <c r="AJ47" s="8" t="n">
        <f aca="false">AC47/Z47</f>
        <v>0.199417050214493</v>
      </c>
      <c r="AK47" s="8" t="n">
        <f aca="false">AD47/Z47</f>
        <v>0.824201744460512</v>
      </c>
      <c r="AL47" s="8" t="n">
        <f aca="false">AE47/Z47</f>
        <v>0.17526101462430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345707</v>
      </c>
      <c r="I48" s="68" t="n">
        <f aca="false">AB48</f>
        <v>4824327</v>
      </c>
      <c r="J48" s="68" t="n">
        <f aca="false">Z48</f>
        <v>42345707</v>
      </c>
      <c r="K48" s="68" t="n">
        <f aca="false">AC48</f>
        <v>7401925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345707</v>
      </c>
      <c r="AA48" s="51" t="n">
        <v>12290235</v>
      </c>
      <c r="AB48" s="51" t="n">
        <v>4824327</v>
      </c>
      <c r="AC48" s="51" t="n">
        <v>7401925</v>
      </c>
      <c r="AD48" s="51" t="n">
        <v>35477779</v>
      </c>
      <c r="AE48" s="87" t="n">
        <v>6815928</v>
      </c>
      <c r="AF48" s="51" t="n">
        <v>52000</v>
      </c>
      <c r="AG48" s="56" t="n">
        <f aca="false">Z48/L48-1</f>
        <v>-0.00239755121370344</v>
      </c>
      <c r="AH48" s="56" t="n">
        <f aca="false">AA48/Z48</f>
        <v>0.290235678436069</v>
      </c>
      <c r="AI48" s="56" t="n">
        <f aca="false">AB48/Z48</f>
        <v>0.113927180386904</v>
      </c>
      <c r="AJ48" s="56" t="n">
        <f aca="false">AC48/Z48</f>
        <v>0.174797530243148</v>
      </c>
      <c r="AK48" s="56" t="n">
        <f aca="false">AD48/Z48</f>
        <v>0.837812886203553</v>
      </c>
      <c r="AL48" s="56" t="n">
        <f aca="false">AE48/Z48</f>
        <v>0.16095912626987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527333</v>
      </c>
      <c r="I49" s="68" t="n">
        <f aca="false">AB49</f>
        <v>2005157</v>
      </c>
      <c r="J49" s="68" t="n">
        <f aca="false">Z49</f>
        <v>19527333</v>
      </c>
      <c r="K49" s="68" t="n">
        <f aca="false">AC49</f>
        <v>2758623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527333</v>
      </c>
      <c r="AA49" s="51" t="n">
        <v>4813866</v>
      </c>
      <c r="AB49" s="51" t="n">
        <v>2005157</v>
      </c>
      <c r="AC49" s="51" t="n">
        <v>2758623</v>
      </c>
      <c r="AD49" s="51" t="n">
        <v>16688014</v>
      </c>
      <c r="AE49" s="87" t="n">
        <v>2787319</v>
      </c>
      <c r="AF49" s="51" t="n">
        <v>52000</v>
      </c>
      <c r="AG49" s="56" t="n">
        <f aca="false">Z49/L49-1</f>
        <v>0.000612952733514582</v>
      </c>
      <c r="AH49" s="56" t="n">
        <f aca="false">AA49/Z49</f>
        <v>0.246519378760018</v>
      </c>
      <c r="AI49" s="56" t="n">
        <f aca="false">AB49/Z49</f>
        <v>0.10268463184399</v>
      </c>
      <c r="AJ49" s="56" t="n">
        <f aca="false">AC49/Z49</f>
        <v>0.141269829320778</v>
      </c>
      <c r="AK49" s="56" t="n">
        <f aca="false">AD49/Z49</f>
        <v>0.85459770671192</v>
      </c>
      <c r="AL49" s="56" t="n">
        <f aca="false">AE49/Z49</f>
        <v>0.14273935923559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06422</v>
      </c>
      <c r="I50" s="69" t="n">
        <f aca="false">AB50</f>
        <v>795627</v>
      </c>
      <c r="J50" s="69" t="n">
        <f aca="false">Z50</f>
        <v>9006422</v>
      </c>
      <c r="K50" s="69" t="n">
        <f aca="false">AC50</f>
        <v>1001799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06422</v>
      </c>
      <c r="AA50" s="60" t="n">
        <v>1826434</v>
      </c>
      <c r="AB50" s="60" t="n">
        <v>795627</v>
      </c>
      <c r="AC50" s="60" t="n">
        <v>1001799</v>
      </c>
      <c r="AD50" s="60" t="n">
        <v>7817076</v>
      </c>
      <c r="AE50" s="60" t="n">
        <v>1137346</v>
      </c>
      <c r="AF50" s="60" t="n">
        <v>52000</v>
      </c>
      <c r="AG50" s="62" t="n">
        <f aca="false">Z50/L50-1</f>
        <v>0.0016298242603483</v>
      </c>
      <c r="AH50" s="62" t="n">
        <f aca="false">AA50/Z50</f>
        <v>0.202792407462142</v>
      </c>
      <c r="AI50" s="62" t="n">
        <f aca="false">AB50/Z50</f>
        <v>0.0883399645275338</v>
      </c>
      <c r="AJ50" s="62" t="n">
        <f aca="false">AC50/Z50</f>
        <v>0.111231630052423</v>
      </c>
      <c r="AK50" s="62" t="n">
        <f aca="false">AD50/Z50</f>
        <v>0.867944673256483</v>
      </c>
      <c r="AL50" s="62" t="n">
        <f aca="false">AE50/Z50</f>
        <v>0.126281668791447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41230</v>
      </c>
      <c r="I51" s="67" t="n">
        <f aca="false">AB51</f>
        <v>9017880</v>
      </c>
      <c r="J51" s="67" t="n">
        <f aca="false">Z51</f>
        <v>64441230</v>
      </c>
      <c r="K51" s="67" t="n">
        <f aca="false">AC51</f>
        <v>13664151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441230</v>
      </c>
      <c r="AA51" s="64" t="n">
        <v>17882369</v>
      </c>
      <c r="AB51" s="64" t="n">
        <v>9017880</v>
      </c>
      <c r="AC51" s="64" t="n">
        <v>13664151</v>
      </c>
      <c r="AD51" s="64" t="n">
        <v>51939933</v>
      </c>
      <c r="AE51" s="87" t="n">
        <v>12470097</v>
      </c>
      <c r="AF51" s="64" t="n">
        <v>31200</v>
      </c>
      <c r="AG51" s="8" t="n">
        <f aca="false">Z51/L51-1</f>
        <v>-0.00127681934745905</v>
      </c>
      <c r="AH51" s="8" t="n">
        <f aca="false">AA51/Z51</f>
        <v>0.277498877659536</v>
      </c>
      <c r="AI51" s="8" t="n">
        <f aca="false">AB51/Z51</f>
        <v>0.139939600780432</v>
      </c>
      <c r="AJ51" s="8" t="n">
        <f aca="false">AC51/Z51</f>
        <v>0.212040505744537</v>
      </c>
      <c r="AK51" s="8" t="n">
        <f aca="false">AD51/Z51</f>
        <v>0.806004680543807</v>
      </c>
      <c r="AL51" s="8" t="n">
        <f aca="false">AE51/Z51</f>
        <v>0.19351115737548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29741</v>
      </c>
      <c r="I52" s="68" t="n">
        <f aca="false">AB52</f>
        <v>3262445</v>
      </c>
      <c r="J52" s="68" t="n">
        <f aca="false">Z52</f>
        <v>27429741</v>
      </c>
      <c r="K52" s="68" t="n">
        <f aca="false">AC52</f>
        <v>470750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29741</v>
      </c>
      <c r="AA52" s="51" t="n">
        <v>6377897</v>
      </c>
      <c r="AB52" s="51" t="n">
        <v>3262445</v>
      </c>
      <c r="AC52" s="51" t="n">
        <v>4707507</v>
      </c>
      <c r="AD52" s="51" t="n">
        <v>22687787</v>
      </c>
      <c r="AE52" s="87" t="n">
        <v>4710754</v>
      </c>
      <c r="AF52" s="51" t="n">
        <v>31200</v>
      </c>
      <c r="AG52" s="56" t="n">
        <f aca="false">Z52/L52-1</f>
        <v>-0.000251816457184084</v>
      </c>
      <c r="AH52" s="56" t="n">
        <f aca="false">AA52/Z52</f>
        <v>0.232517580096728</v>
      </c>
      <c r="AI52" s="56" t="n">
        <f aca="false">AB52/Z52</f>
        <v>0.11893823569096</v>
      </c>
      <c r="AJ52" s="56" t="n">
        <f aca="false">AC52/Z52</f>
        <v>0.171620541367853</v>
      </c>
      <c r="AK52" s="56" t="n">
        <f aca="false">AD52/Z52</f>
        <v>0.827123631973047</v>
      </c>
      <c r="AL52" s="56" t="n">
        <f aca="false">AE52/Z52</f>
        <v>0.17173891652859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04036</v>
      </c>
      <c r="I53" s="68" t="n">
        <f aca="false">AB53</f>
        <v>1264546</v>
      </c>
      <c r="J53" s="68" t="n">
        <f aca="false">Z53</f>
        <v>13004036</v>
      </c>
      <c r="K53" s="68" t="n">
        <f aca="false">AC53</f>
        <v>1662819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04036</v>
      </c>
      <c r="AA53" s="51" t="n">
        <v>2614575</v>
      </c>
      <c r="AB53" s="51" t="n">
        <v>1264546</v>
      </c>
      <c r="AC53" s="51" t="n">
        <v>1662819</v>
      </c>
      <c r="AD53" s="51" t="n">
        <v>11016241</v>
      </c>
      <c r="AE53" s="87" t="n">
        <v>1956595</v>
      </c>
      <c r="AF53" s="51" t="n">
        <v>31200</v>
      </c>
      <c r="AG53" s="56" t="n">
        <f aca="false">Z53/L53-1</f>
        <v>-0.0027584343136039</v>
      </c>
      <c r="AH53" s="56" t="n">
        <f aca="false">AA53/Z53</f>
        <v>0.201058732842634</v>
      </c>
      <c r="AI53" s="56" t="n">
        <f aca="false">AB53/Z53</f>
        <v>0.0972425791500423</v>
      </c>
      <c r="AJ53" s="56" t="n">
        <f aca="false">AC53/Z53</f>
        <v>0.12786945529834</v>
      </c>
      <c r="AK53" s="56" t="n">
        <f aca="false">AD53/Z53</f>
        <v>0.847140149412075</v>
      </c>
      <c r="AL53" s="56" t="n">
        <f aca="false">AE53/Z53</f>
        <v>0.15046059546436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56746</v>
      </c>
      <c r="I54" s="69" t="n">
        <f aca="false">AB54</f>
        <v>467571</v>
      </c>
      <c r="J54" s="69" t="n">
        <f aca="false">Z54</f>
        <v>6256746</v>
      </c>
      <c r="K54" s="69" t="n">
        <f aca="false">AC54</f>
        <v>581833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56746</v>
      </c>
      <c r="AA54" s="60" t="n">
        <v>1064648</v>
      </c>
      <c r="AB54" s="60" t="n">
        <v>467571</v>
      </c>
      <c r="AC54" s="60" t="n">
        <v>581833</v>
      </c>
      <c r="AD54" s="60" t="n">
        <v>5372129</v>
      </c>
      <c r="AE54" s="60" t="n">
        <v>853417</v>
      </c>
      <c r="AF54" s="60" t="n">
        <v>31200</v>
      </c>
      <c r="AG54" s="62" t="n">
        <f aca="false">Z54/L54-1</f>
        <v>-0.000663323270348237</v>
      </c>
      <c r="AH54" s="62" t="n">
        <f aca="false">AA54/Z54</f>
        <v>0.170160016085038</v>
      </c>
      <c r="AI54" s="62" t="n">
        <f aca="false">AB54/Z54</f>
        <v>0.0747306986730802</v>
      </c>
      <c r="AJ54" s="62" t="n">
        <f aca="false">AC54/Z54</f>
        <v>0.0929929071757108</v>
      </c>
      <c r="AK54" s="62" t="n">
        <f aca="false">AD54/Z54</f>
        <v>0.858613886515451</v>
      </c>
      <c r="AL54" s="62" t="n">
        <f aca="false">AE54/Z54</f>
        <v>0.1363994958401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29537</v>
      </c>
      <c r="I55" s="67" t="n">
        <f aca="false">AB55</f>
        <v>2469809</v>
      </c>
      <c r="J55" s="67" t="n">
        <f aca="false">Z55</f>
        <v>19629537</v>
      </c>
      <c r="K55" s="67" t="n">
        <f aca="false">AC55</f>
        <v>416629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629537</v>
      </c>
      <c r="AA55" s="64" t="n">
        <v>4732233</v>
      </c>
      <c r="AB55" s="64" t="n">
        <v>2469809</v>
      </c>
      <c r="AC55" s="64" t="n">
        <v>4166297</v>
      </c>
      <c r="AD55" s="64" t="n">
        <v>15797924</v>
      </c>
      <c r="AE55" s="87" t="n">
        <v>3817613</v>
      </c>
      <c r="AF55" s="64" t="n">
        <v>14000</v>
      </c>
      <c r="AG55" s="8" t="n">
        <f aca="false">Z55/L55-1</f>
        <v>-0.00431527662402265</v>
      </c>
      <c r="AH55" s="8" t="n">
        <f aca="false">AA55/Z55</f>
        <v>0.241077158365987</v>
      </c>
      <c r="AI55" s="8" t="n">
        <f aca="false">AB55/Z55</f>
        <v>0.125821052223494</v>
      </c>
      <c r="AJ55" s="8" t="n">
        <f aca="false">AC55/Z55</f>
        <v>0.212246320430278</v>
      </c>
      <c r="AK55" s="8" t="n">
        <f aca="false">AD55/Z55</f>
        <v>0.804803699649156</v>
      </c>
      <c r="AL55" s="8" t="n">
        <f aca="false">AE55/Z55</f>
        <v>0.194483089438126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71915</v>
      </c>
      <c r="I56" s="68" t="n">
        <f aca="false">AB56</f>
        <v>1068662</v>
      </c>
      <c r="J56" s="68" t="n">
        <f aca="false">Z56</f>
        <v>9871915</v>
      </c>
      <c r="K56" s="68" t="n">
        <f aca="false">AC56</f>
        <v>166250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71915</v>
      </c>
      <c r="AA56" s="51" t="n">
        <v>2130239</v>
      </c>
      <c r="AB56" s="51" t="n">
        <v>1068662</v>
      </c>
      <c r="AC56" s="51" t="n">
        <v>1662504</v>
      </c>
      <c r="AD56" s="51" t="n">
        <v>8188319</v>
      </c>
      <c r="AE56" s="87" t="n">
        <v>1669596</v>
      </c>
      <c r="AF56" s="51" t="n">
        <v>14000</v>
      </c>
      <c r="AG56" s="56" t="n">
        <f aca="false">Z56/L56-1</f>
        <v>-0.0031874647724911</v>
      </c>
      <c r="AH56" s="56" t="n">
        <f aca="false">AA56/Z56</f>
        <v>0.215787818270315</v>
      </c>
      <c r="AI56" s="56" t="n">
        <f aca="false">AB56/Z56</f>
        <v>0.108252755417768</v>
      </c>
      <c r="AJ56" s="56" t="n">
        <f aca="false">AC56/Z56</f>
        <v>0.168407446782109</v>
      </c>
      <c r="AK56" s="56" t="n">
        <f aca="false">AD56/Z56</f>
        <v>0.829455987009613</v>
      </c>
      <c r="AL56" s="56" t="n">
        <f aca="false">AE56/Z56</f>
        <v>0.1691258484296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93822</v>
      </c>
      <c r="I57" s="68" t="n">
        <f aca="false">AB57</f>
        <v>433127</v>
      </c>
      <c r="J57" s="68" t="n">
        <f aca="false">Z57</f>
        <v>4893822</v>
      </c>
      <c r="K57" s="68" t="n">
        <f aca="false">AC57</f>
        <v>633166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93822</v>
      </c>
      <c r="AA57" s="51" t="n">
        <v>919868</v>
      </c>
      <c r="AB57" s="51" t="n">
        <v>433127</v>
      </c>
      <c r="AC57" s="51" t="n">
        <v>633166</v>
      </c>
      <c r="AD57" s="51" t="n">
        <v>4151844</v>
      </c>
      <c r="AE57" s="87" t="n">
        <v>727978</v>
      </c>
      <c r="AF57" s="51" t="n">
        <v>14000</v>
      </c>
      <c r="AG57" s="56" t="n">
        <f aca="false">Z57/L57-1</f>
        <v>-0.00163286089714321</v>
      </c>
      <c r="AH57" s="56" t="n">
        <f aca="false">AA57/Z57</f>
        <v>0.187965152798774</v>
      </c>
      <c r="AI57" s="56" t="n">
        <f aca="false">AB57/Z57</f>
        <v>0.0885048536706076</v>
      </c>
      <c r="AJ57" s="56" t="n">
        <f aca="false">AC57/Z57</f>
        <v>0.129380676289411</v>
      </c>
      <c r="AK57" s="56" t="n">
        <f aca="false">AD57/Z57</f>
        <v>0.848384759396643</v>
      </c>
      <c r="AL57" s="56" t="n">
        <f aca="false">AE57/Z57</f>
        <v>0.14875449086623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1638</v>
      </c>
      <c r="I58" s="69" t="n">
        <f aca="false">AB58</f>
        <v>176386</v>
      </c>
      <c r="J58" s="69" t="n">
        <f aca="false">Z58</f>
        <v>2481638</v>
      </c>
      <c r="K58" s="69" t="n">
        <f aca="false">AC58</f>
        <v>246419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81638</v>
      </c>
      <c r="AA58" s="60" t="n">
        <v>389806</v>
      </c>
      <c r="AB58" s="60" t="n">
        <v>176386</v>
      </c>
      <c r="AC58" s="60" t="n">
        <v>246419</v>
      </c>
      <c r="AD58" s="60" t="n">
        <v>2135756</v>
      </c>
      <c r="AE58" s="60" t="n">
        <v>331882</v>
      </c>
      <c r="AF58" s="60" t="n">
        <v>14000</v>
      </c>
      <c r="AG58" s="62" t="n">
        <f aca="false">Z58/L58-1</f>
        <v>0.00293893466043427</v>
      </c>
      <c r="AH58" s="62" t="n">
        <f aca="false">AA58/Z58</f>
        <v>0.157076092484077</v>
      </c>
      <c r="AI58" s="62" t="n">
        <f aca="false">AB58/Z58</f>
        <v>0.0710764422530603</v>
      </c>
      <c r="AJ58" s="62" t="n">
        <f aca="false">AC58/Z58</f>
        <v>0.0992969159885527</v>
      </c>
      <c r="AK58" s="62" t="n">
        <f aca="false">AD58/Z58</f>
        <v>0.860623507538166</v>
      </c>
      <c r="AL58" s="62" t="n">
        <f aca="false">AE58/Z58</f>
        <v>0.133735057248479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712719</v>
      </c>
      <c r="I59" s="65" t="n">
        <f aca="false">AB59</f>
        <v>2654258</v>
      </c>
      <c r="J59" s="65" t="n">
        <f aca="false">Z59</f>
        <v>23712719</v>
      </c>
      <c r="K59" s="65" t="n">
        <f aca="false">AC59</f>
        <v>3868023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712719</v>
      </c>
      <c r="AA59" s="64" t="n">
        <v>9359941</v>
      </c>
      <c r="AB59" s="64" t="n">
        <v>2654258</v>
      </c>
      <c r="AC59" s="64" t="n">
        <v>3868023</v>
      </c>
      <c r="AD59" s="64" t="n">
        <v>20110029</v>
      </c>
      <c r="AE59" s="87" t="n">
        <v>3585890</v>
      </c>
      <c r="AF59" s="64" t="n">
        <v>16800</v>
      </c>
      <c r="AG59" s="8" t="n">
        <f aca="false">Z59/L59-1</f>
        <v>-0.0032368598827317</v>
      </c>
      <c r="AH59" s="8" t="n">
        <f aca="false">AA59/Z59</f>
        <v>0.394722385062632</v>
      </c>
      <c r="AI59" s="8" t="n">
        <f aca="false">AB59/Z59</f>
        <v>0.111933937225841</v>
      </c>
      <c r="AJ59" s="8" t="n">
        <f aca="false">AC59/Z59</f>
        <v>0.16312018035553</v>
      </c>
      <c r="AK59" s="8" t="n">
        <f aca="false">AD59/Z59</f>
        <v>0.848069299855491</v>
      </c>
      <c r="AL59" s="8" t="n">
        <f aca="false">AE59/Z59</f>
        <v>0.15122221960290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853233</v>
      </c>
      <c r="I60" s="48" t="n">
        <f aca="false">AB60</f>
        <v>872984</v>
      </c>
      <c r="J60" s="48" t="n">
        <f aca="false">Z60</f>
        <v>8853233</v>
      </c>
      <c r="K60" s="48" t="n">
        <f aca="false">AC60</f>
        <v>1307880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853233</v>
      </c>
      <c r="AA60" s="51" t="n">
        <v>3088699</v>
      </c>
      <c r="AB60" s="51" t="n">
        <v>872984</v>
      </c>
      <c r="AC60" s="51" t="n">
        <v>1307880</v>
      </c>
      <c r="AD60" s="51" t="n">
        <v>7581925</v>
      </c>
      <c r="AE60" s="87" t="n">
        <v>1254508</v>
      </c>
      <c r="AF60" s="51" t="n">
        <v>16800</v>
      </c>
      <c r="AG60" s="56" t="n">
        <f aca="false">Z60/L60-1</f>
        <v>-0.00476134910924386</v>
      </c>
      <c r="AH60" s="56" t="n">
        <f aca="false">AA60/Z60</f>
        <v>0.348878087812667</v>
      </c>
      <c r="AI60" s="56" t="n">
        <f aca="false">AB60/Z60</f>
        <v>0.0986062379697903</v>
      </c>
      <c r="AJ60" s="56" t="n">
        <f aca="false">AC60/Z60</f>
        <v>0.147729083827343</v>
      </c>
      <c r="AK60" s="56" t="n">
        <f aca="false">AD60/Z60</f>
        <v>0.856401836481656</v>
      </c>
      <c r="AL60" s="56" t="n">
        <f aca="false">AE60/Z60</f>
        <v>0.14170055165158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26220</v>
      </c>
      <c r="I61" s="48" t="n">
        <f aca="false">AB61</f>
        <v>347752</v>
      </c>
      <c r="J61" s="48" t="n">
        <f aca="false">Z61</f>
        <v>3726220</v>
      </c>
      <c r="K61" s="48" t="n">
        <f aca="false">AC61</f>
        <v>494085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26220</v>
      </c>
      <c r="AA61" s="51" t="n">
        <v>985569</v>
      </c>
      <c r="AB61" s="51" t="n">
        <v>347752</v>
      </c>
      <c r="AC61" s="51" t="n">
        <v>494085</v>
      </c>
      <c r="AD61" s="51" t="n">
        <v>3212196</v>
      </c>
      <c r="AE61" s="87" t="n">
        <v>497224</v>
      </c>
      <c r="AF61" s="51" t="n">
        <v>16800</v>
      </c>
      <c r="AG61" s="56" t="n">
        <f aca="false">Z61/L61-1</f>
        <v>-0.00573496423018516</v>
      </c>
      <c r="AH61" s="56" t="n">
        <f aca="false">AA61/Z61</f>
        <v>0.264495655114298</v>
      </c>
      <c r="AI61" s="56" t="n">
        <f aca="false">AB61/Z61</f>
        <v>0.0933256758860185</v>
      </c>
      <c r="AJ61" s="56" t="n">
        <f aca="false">AC61/Z61</f>
        <v>0.132596840766246</v>
      </c>
      <c r="AK61" s="56" t="n">
        <f aca="false">AD61/Z61</f>
        <v>0.862052160097901</v>
      </c>
      <c r="AL61" s="56" t="n">
        <f aca="false">AE61/Z61</f>
        <v>0.133439249427033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6984</v>
      </c>
      <c r="I62" s="58" t="n">
        <f aca="false">AB62</f>
        <v>151965</v>
      </c>
      <c r="J62" s="58" t="n">
        <f aca="false">Z62</f>
        <v>1796984</v>
      </c>
      <c r="K62" s="58" t="n">
        <f aca="false">AC62</f>
        <v>196690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6984</v>
      </c>
      <c r="AA62" s="60" t="n">
        <v>335456</v>
      </c>
      <c r="AB62" s="60" t="n">
        <v>151965</v>
      </c>
      <c r="AC62" s="60" t="n">
        <v>196690</v>
      </c>
      <c r="AD62" s="60" t="n">
        <v>1567544</v>
      </c>
      <c r="AE62" s="60" t="n">
        <v>212640</v>
      </c>
      <c r="AF62" s="60" t="n">
        <v>16800</v>
      </c>
      <c r="AG62" s="62" t="n">
        <f aca="false">Z62/L62-1</f>
        <v>-0.00550381337617578</v>
      </c>
      <c r="AH62" s="62" t="n">
        <f aca="false">AA62/Z62</f>
        <v>0.186677232518487</v>
      </c>
      <c r="AI62" s="62" t="n">
        <f aca="false">AB62/Z62</f>
        <v>0.0845666961976289</v>
      </c>
      <c r="AJ62" s="62" t="n">
        <f aca="false">AC62/Z62</f>
        <v>0.109455621196405</v>
      </c>
      <c r="AK62" s="62" t="n">
        <f aca="false">AD62/Z62</f>
        <v>0.872319397390294</v>
      </c>
      <c r="AL62" s="62" t="n">
        <f aca="false">AE62/Z62</f>
        <v>0.118331604510669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77092</v>
      </c>
      <c r="I63" s="67" t="n">
        <f aca="false">AB63</f>
        <v>2738965</v>
      </c>
      <c r="J63" s="67" t="n">
        <f aca="false">Z63</f>
        <v>21577092</v>
      </c>
      <c r="K63" s="67" t="n">
        <f aca="false">AC63</f>
        <v>434040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577092</v>
      </c>
      <c r="AA63" s="64" t="n">
        <v>6578368</v>
      </c>
      <c r="AB63" s="64" t="n">
        <v>2738965</v>
      </c>
      <c r="AC63" s="64" t="n">
        <v>4340400</v>
      </c>
      <c r="AD63" s="64" t="n">
        <v>17674120</v>
      </c>
      <c r="AE63" s="87" t="n">
        <v>3888972</v>
      </c>
      <c r="AF63" s="64" t="n">
        <v>14000</v>
      </c>
      <c r="AG63" s="8" t="n">
        <f aca="false">Z63/L63-1</f>
        <v>-0.00313039836868345</v>
      </c>
      <c r="AH63" s="8" t="n">
        <f aca="false">AA63/Z63</f>
        <v>0.304877413508734</v>
      </c>
      <c r="AI63" s="8" t="n">
        <f aca="false">AB63/Z63</f>
        <v>0.126938560580823</v>
      </c>
      <c r="AJ63" s="8" t="n">
        <f aca="false">AC63/Z63</f>
        <v>0.201157783449225</v>
      </c>
      <c r="AK63" s="8" t="n">
        <f aca="false">AD63/Z63</f>
        <v>0.819115013274263</v>
      </c>
      <c r="AL63" s="8" t="n">
        <f aca="false">AE63/Z63</f>
        <v>0.18023615045067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91522</v>
      </c>
      <c r="I64" s="68" t="n">
        <f aca="false">AB64</f>
        <v>1129380</v>
      </c>
      <c r="J64" s="68" t="n">
        <f aca="false">Z64</f>
        <v>9691522</v>
      </c>
      <c r="K64" s="68" t="n">
        <f aca="false">AC64</f>
        <v>1653240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691522</v>
      </c>
      <c r="AA64" s="51" t="n">
        <v>2493484</v>
      </c>
      <c r="AB64" s="51" t="n">
        <v>1129380</v>
      </c>
      <c r="AC64" s="51" t="n">
        <v>1653240</v>
      </c>
      <c r="AD64" s="51" t="n">
        <v>8116515</v>
      </c>
      <c r="AE64" s="87" t="n">
        <v>1561007</v>
      </c>
      <c r="AF64" s="51" t="n">
        <v>14000</v>
      </c>
      <c r="AG64" s="56" t="n">
        <f aca="false">Z64/L64-1</f>
        <v>-0.00192426381847477</v>
      </c>
      <c r="AH64" s="56" t="n">
        <f aca="false">AA64/Z64</f>
        <v>0.257285078649153</v>
      </c>
      <c r="AI64" s="56" t="n">
        <f aca="false">AB64/Z64</f>
        <v>0.116532779887411</v>
      </c>
      <c r="AJ64" s="56" t="n">
        <f aca="false">AC64/Z64</f>
        <v>0.170586209266202</v>
      </c>
      <c r="AK64" s="56" t="n">
        <f aca="false">AD64/Z64</f>
        <v>0.837486103833846</v>
      </c>
      <c r="AL64" s="56" t="n">
        <f aca="false">AE64/Z64</f>
        <v>0.16106933462050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94672</v>
      </c>
      <c r="I65" s="68" t="n">
        <f aca="false">AB65</f>
        <v>456415</v>
      </c>
      <c r="J65" s="68" t="n">
        <f aca="false">Z65</f>
        <v>4494672</v>
      </c>
      <c r="K65" s="68" t="n">
        <f aca="false">AC65</f>
        <v>601448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94672</v>
      </c>
      <c r="AA65" s="51" t="n">
        <v>1008872</v>
      </c>
      <c r="AB65" s="51" t="n">
        <v>456415</v>
      </c>
      <c r="AC65" s="51" t="n">
        <v>601448</v>
      </c>
      <c r="AD65" s="51" t="n">
        <v>3861645</v>
      </c>
      <c r="AE65" s="87" t="n">
        <v>619027</v>
      </c>
      <c r="AF65" s="51" t="n">
        <v>14000</v>
      </c>
      <c r="AG65" s="56" t="n">
        <f aca="false">Z65/L65-1</f>
        <v>0.00261703257237444</v>
      </c>
      <c r="AH65" s="56" t="n">
        <f aca="false">AA65/Z65</f>
        <v>0.224459537870617</v>
      </c>
      <c r="AI65" s="56" t="n">
        <f aca="false">AB65/Z65</f>
        <v>0.101545785765902</v>
      </c>
      <c r="AJ65" s="56" t="n">
        <f aca="false">AC65/Z65</f>
        <v>0.13381354634999</v>
      </c>
      <c r="AK65" s="56" t="n">
        <f aca="false">AD65/Z65</f>
        <v>0.859160579459413</v>
      </c>
      <c r="AL65" s="56" t="n">
        <f aca="false">AE65/Z65</f>
        <v>0.1377246215074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3185</v>
      </c>
      <c r="I66" s="69" t="n">
        <f aca="false">AB66</f>
        <v>173943</v>
      </c>
      <c r="J66" s="69" t="n">
        <f aca="false">Z66</f>
        <v>2063185</v>
      </c>
      <c r="K66" s="69" t="n">
        <f aca="false">AC66</f>
        <v>214789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3185</v>
      </c>
      <c r="AA66" s="60" t="n">
        <v>392785</v>
      </c>
      <c r="AB66" s="60" t="n">
        <v>173943</v>
      </c>
      <c r="AC66" s="60" t="n">
        <v>214789</v>
      </c>
      <c r="AD66" s="60" t="n">
        <v>1805848</v>
      </c>
      <c r="AE66" s="60" t="n">
        <v>243337</v>
      </c>
      <c r="AF66" s="60" t="n">
        <v>14000</v>
      </c>
      <c r="AG66" s="62" t="n">
        <f aca="false">Z66/L66-1</f>
        <v>-0.00195141395275489</v>
      </c>
      <c r="AH66" s="62" t="n">
        <f aca="false">AA66/Z66</f>
        <v>0.190377983554553</v>
      </c>
      <c r="AI66" s="62" t="n">
        <f aca="false">AB66/Z66</f>
        <v>0.0843079995250062</v>
      </c>
      <c r="AJ66" s="62" t="n">
        <f aca="false">AC66/Z66</f>
        <v>0.104105545552144</v>
      </c>
      <c r="AK66" s="62" t="n">
        <f aca="false">AD66/Z66</f>
        <v>0.875271970278962</v>
      </c>
      <c r="AL66" s="62" t="n">
        <f aca="false">AE66/Z66</f>
        <v>0.11794240458320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12941</v>
      </c>
      <c r="I67" s="65" t="n">
        <f aca="false">AB67</f>
        <v>1965918</v>
      </c>
      <c r="J67" s="65" t="n">
        <f aca="false">Z67</f>
        <v>15512941</v>
      </c>
      <c r="K67" s="65" t="n">
        <f aca="false">AC67</f>
        <v>3096440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512941</v>
      </c>
      <c r="AA67" s="64" t="n">
        <v>3426182</v>
      </c>
      <c r="AB67" s="64" t="n">
        <v>1965918</v>
      </c>
      <c r="AC67" s="64" t="n">
        <v>3096440</v>
      </c>
      <c r="AD67" s="64" t="n">
        <v>12528442</v>
      </c>
      <c r="AE67" s="87" t="n">
        <v>2976099</v>
      </c>
      <c r="AF67" s="64" t="n">
        <v>8400</v>
      </c>
      <c r="AG67" s="8" t="n">
        <f aca="false">Z67/L67-1</f>
        <v>-0.00188479970866484</v>
      </c>
      <c r="AH67" s="8" t="n">
        <f aca="false">AA67/Z67</f>
        <v>0.2208596036045</v>
      </c>
      <c r="AI67" s="8" t="n">
        <f aca="false">AB67/Z67</f>
        <v>0.12672761406106</v>
      </c>
      <c r="AJ67" s="8" t="n">
        <f aca="false">AC67/Z67</f>
        <v>0.199603672830316</v>
      </c>
      <c r="AK67" s="8" t="n">
        <f aca="false">AD67/Z67</f>
        <v>0.807612302528579</v>
      </c>
      <c r="AL67" s="8" t="n">
        <f aca="false">AE67/Z67</f>
        <v>0.19184621407378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2795</v>
      </c>
      <c r="I68" s="48" t="n">
        <f aca="false">AB68</f>
        <v>826240</v>
      </c>
      <c r="J68" s="48" t="n">
        <f aca="false">Z68</f>
        <v>7752795</v>
      </c>
      <c r="K68" s="48" t="n">
        <f aca="false">AC68</f>
        <v>1187708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52795</v>
      </c>
      <c r="AA68" s="51" t="n">
        <v>1531530</v>
      </c>
      <c r="AB68" s="51" t="n">
        <v>826240</v>
      </c>
      <c r="AC68" s="51" t="n">
        <v>1187708</v>
      </c>
      <c r="AD68" s="51" t="n">
        <v>6452486</v>
      </c>
      <c r="AE68" s="87" t="n">
        <v>1291909</v>
      </c>
      <c r="AF68" s="51" t="n">
        <v>8400</v>
      </c>
      <c r="AG68" s="56" t="n">
        <f aca="false">Z68/L68-1</f>
        <v>-0.000809761159766609</v>
      </c>
      <c r="AH68" s="56" t="n">
        <f aca="false">AA68/Z68</f>
        <v>0.197545530353892</v>
      </c>
      <c r="AI68" s="56" t="n">
        <f aca="false">AB68/Z68</f>
        <v>0.106573177802328</v>
      </c>
      <c r="AJ68" s="56" t="n">
        <f aca="false">AC68/Z68</f>
        <v>0.153197395261967</v>
      </c>
      <c r="AK68" s="56" t="n">
        <f aca="false">AD68/Z68</f>
        <v>0.832278681430374</v>
      </c>
      <c r="AL68" s="56" t="n">
        <f aca="false">AE68/Z68</f>
        <v>0.16663783835378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81505</v>
      </c>
      <c r="I69" s="48" t="n">
        <f aca="false">AB69</f>
        <v>319597</v>
      </c>
      <c r="J69" s="48" t="n">
        <f aca="false">Z69</f>
        <v>3781505</v>
      </c>
      <c r="K69" s="48" t="n">
        <f aca="false">AC69</f>
        <v>427240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81505</v>
      </c>
      <c r="AA69" s="51" t="n">
        <v>658377</v>
      </c>
      <c r="AB69" s="51" t="n">
        <v>319597</v>
      </c>
      <c r="AC69" s="51" t="n">
        <v>427240</v>
      </c>
      <c r="AD69" s="51" t="n">
        <v>3222840</v>
      </c>
      <c r="AE69" s="87" t="n">
        <v>550265</v>
      </c>
      <c r="AF69" s="51" t="n">
        <v>8400</v>
      </c>
      <c r="AG69" s="56" t="n">
        <f aca="false">Z69/L69-1</f>
        <v>0.00103240015830131</v>
      </c>
      <c r="AH69" s="56" t="n">
        <f aca="false">AA69/Z69</f>
        <v>0.174104490143475</v>
      </c>
      <c r="AI69" s="56" t="n">
        <f aca="false">AB69/Z69</f>
        <v>0.084515821081818</v>
      </c>
      <c r="AJ69" s="56" t="n">
        <f aca="false">AC69/Z69</f>
        <v>0.112981471662737</v>
      </c>
      <c r="AK69" s="56" t="n">
        <f aca="false">AD69/Z69</f>
        <v>0.852263847330626</v>
      </c>
      <c r="AL69" s="56" t="n">
        <f aca="false">AE69/Z69</f>
        <v>0.145514814868683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4927</v>
      </c>
      <c r="I70" s="70" t="n">
        <f aca="false">AB70</f>
        <v>119479</v>
      </c>
      <c r="J70" s="70" t="n">
        <f aca="false">Z70</f>
        <v>1814927</v>
      </c>
      <c r="K70" s="70" t="n">
        <f aca="false">AC70</f>
        <v>154469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4927</v>
      </c>
      <c r="AA70" s="60" t="n">
        <v>246847</v>
      </c>
      <c r="AB70" s="60" t="n">
        <v>119479</v>
      </c>
      <c r="AC70" s="60" t="n">
        <v>154469</v>
      </c>
      <c r="AD70" s="60" t="n">
        <v>1560351</v>
      </c>
      <c r="AE70" s="60" t="n">
        <v>246176</v>
      </c>
      <c r="AF70" s="60" t="n">
        <v>8400</v>
      </c>
      <c r="AG70" s="62" t="n">
        <f aca="false">Z70/L70-1</f>
        <v>-0.00174083599729824</v>
      </c>
      <c r="AH70" s="62" t="n">
        <f aca="false">AA70/Z70</f>
        <v>0.136009327096903</v>
      </c>
      <c r="AI70" s="62" t="n">
        <f aca="false">AB70/Z70</f>
        <v>0.065831297897932</v>
      </c>
      <c r="AJ70" s="62" t="n">
        <f aca="false">AC70/Z70</f>
        <v>0.0851103102218436</v>
      </c>
      <c r="AK70" s="62" t="n">
        <f aca="false">AD70/Z70</f>
        <v>0.859732099417773</v>
      </c>
      <c r="AL70" s="62" t="n">
        <f aca="false">AE70/Z70</f>
        <v>0.135639615257253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321859149974543</v>
      </c>
      <c r="AH83" s="74" t="n">
        <f aca="false">AVERAGE(AH3:AH18)</f>
        <v>0.285959219734965</v>
      </c>
      <c r="AI83" s="74" t="n">
        <f aca="false">AVERAGE(AI3:AI18)</f>
        <v>0.110350480043044</v>
      </c>
      <c r="AJ83" s="74" t="n">
        <f aca="false">AVERAGE(AJ3:AJ18)</f>
        <v>0.166845474294375</v>
      </c>
      <c r="AK83" s="74" t="n">
        <f aca="false">AVERAGE(AK3:AK18)</f>
        <v>0.831774954840547</v>
      </c>
      <c r="AL83" s="74" t="n">
        <f aca="false">AVERAGE(AL3:AL18)</f>
        <v>0.162138556315307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376220531910261</v>
      </c>
      <c r="AH84" s="74" t="n">
        <f aca="false">AVERAGE(AH19:AH38)</f>
        <v>0.280320644444789</v>
      </c>
      <c r="AI84" s="74" t="n">
        <f aca="false">AVERAGE(AI19:AI38)</f>
        <v>0.103540496374813</v>
      </c>
      <c r="AJ84" s="74" t="n">
        <f aca="false">AVERAGE(AJ19:AJ38)</f>
        <v>0.153983864754599</v>
      </c>
      <c r="AK84" s="74" t="n">
        <f aca="false">AVERAGE(AK19:AK38)</f>
        <v>0.84416993260351</v>
      </c>
      <c r="AL84" s="74" t="n">
        <f aca="false">AVERAGE(AL19:AL38)</f>
        <v>0.14958230924335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18697245637208</v>
      </c>
      <c r="AH85" s="74" t="n">
        <f aca="false">AVERAGE(AH39:AH54)</f>
        <v>0.235078061160175</v>
      </c>
      <c r="AI85" s="74" t="n">
        <f aca="false">AVERAGE(AI39:AI54)</f>
        <v>0.100509089342535</v>
      </c>
      <c r="AJ85" s="74" t="n">
        <f aca="false">AVERAGE(AJ39:AJ54)</f>
        <v>0.148392498533133</v>
      </c>
      <c r="AK85" s="74" t="n">
        <f aca="false">AVERAGE(AK39:AK54)</f>
        <v>0.843247749718386</v>
      </c>
      <c r="AL85" s="74" t="n">
        <f aca="false">AVERAGE(AL39:AL54)</f>
        <v>0.15329671261501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207660590665789</v>
      </c>
      <c r="AH86" s="77" t="n">
        <f aca="false">AVERAGE(AH55:AH70)</f>
        <v>0.231387409200566</v>
      </c>
      <c r="AI86" s="77" t="n">
        <f aca="false">AVERAGE(AI55:AI70)</f>
        <v>0.0996912929654056</v>
      </c>
      <c r="AJ86" s="77" t="n">
        <f aca="false">AVERAGE(AJ55:AJ70)</f>
        <v>0.145174313764394</v>
      </c>
      <c r="AK86" s="77" t="n">
        <f aca="false">AVERAGE(AK55:AK70)</f>
        <v>0.845314452810797</v>
      </c>
      <c r="AL86" s="77" t="n">
        <f aca="false">AVERAGE(AL55:AL70)</f>
        <v>0.151712694055622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279239496917703</v>
      </c>
      <c r="AH88" s="83" t="n">
        <f aca="false">AVERAGE(AH3:AH82)</f>
        <v>0.259488351918045</v>
      </c>
      <c r="AI88" s="83" t="n">
        <f aca="false">AVERAGE(AI3:AI82)</f>
        <v>0.103523878310471</v>
      </c>
      <c r="AJ88" s="83" t="n">
        <f aca="false">AVERAGE(AJ3:AJ82)</f>
        <v>0.153621674714153</v>
      </c>
      <c r="AK88" s="83" t="n">
        <f aca="false">AVERAGE(AK3:AK82)</f>
        <v>0.841305781911557</v>
      </c>
      <c r="AL88" s="83" t="n">
        <f aca="false">AVERAGE(AL3:AL82)</f>
        <v>0.15391196459768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88587.576666667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9" activeCellId="0" sqref="AC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737401</v>
      </c>
      <c r="I19" s="48" t="n">
        <f aca="false">AB19</f>
        <v>9716621</v>
      </c>
      <c r="J19" s="48" t="n">
        <f aca="false">Z19</f>
        <v>72737401</v>
      </c>
      <c r="K19" s="48" t="n">
        <f aca="false">AC19</f>
        <v>15282706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2737401</v>
      </c>
      <c r="AA19" s="51" t="n">
        <v>21528545</v>
      </c>
      <c r="AB19" s="51" t="n">
        <v>9716621</v>
      </c>
      <c r="AC19" s="51" t="n">
        <v>15282706</v>
      </c>
      <c r="AD19" s="51" t="n">
        <v>59122989</v>
      </c>
      <c r="AE19" s="51" t="n">
        <v>13492012</v>
      </c>
      <c r="AF19" s="51" t="n">
        <v>122400</v>
      </c>
      <c r="AG19" s="52" t="n">
        <f aca="false">Z19/L19-1</f>
        <v>-0.00741956505438002</v>
      </c>
      <c r="AH19" s="52" t="n">
        <f aca="false">AA19/Z19</f>
        <v>0.295976274984035</v>
      </c>
      <c r="AI19" s="52" t="n">
        <f aca="false">AB19/Z19</f>
        <v>0.133584935210979</v>
      </c>
      <c r="AJ19" s="8" t="n">
        <f aca="false">AC19/Z19</f>
        <v>0.210107947079385</v>
      </c>
      <c r="AK19" s="8" t="n">
        <f aca="false">AD19/Z19</f>
        <v>0.812827901288362</v>
      </c>
      <c r="AL19" s="8" t="n">
        <f aca="false">AE19/Z19</f>
        <v>0.18548933305989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36682</v>
      </c>
      <c r="I20" s="48" t="n">
        <f aca="false">AB20</f>
        <v>4308363</v>
      </c>
      <c r="J20" s="48" t="n">
        <f aca="false">Z20</f>
        <v>34136682</v>
      </c>
      <c r="K20" s="48" t="n">
        <f aca="false">AC20</f>
        <v>6381156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136682</v>
      </c>
      <c r="AA20" s="51" t="n">
        <v>8787865</v>
      </c>
      <c r="AB20" s="51" t="n">
        <v>4308363</v>
      </c>
      <c r="AC20" s="51" t="n">
        <v>6381156</v>
      </c>
      <c r="AD20" s="51" t="n">
        <v>28270014</v>
      </c>
      <c r="AE20" s="51" t="n">
        <v>5744268</v>
      </c>
      <c r="AF20" s="51" t="n">
        <v>122400</v>
      </c>
      <c r="AG20" s="55" t="n">
        <f aca="false">Z20/L20-1</f>
        <v>-0.00383929753280643</v>
      </c>
      <c r="AH20" s="55" t="n">
        <f aca="false">AA20/Z20</f>
        <v>0.25743172696163</v>
      </c>
      <c r="AI20" s="55" t="n">
        <f aca="false">AB20/Z20</f>
        <v>0.126209190453835</v>
      </c>
      <c r="AJ20" s="56" t="n">
        <f aca="false">AC20/Z20</f>
        <v>0.186929590872364</v>
      </c>
      <c r="AK20" s="56" t="n">
        <f aca="false">AD20/Z20</f>
        <v>0.828141821164693</v>
      </c>
      <c r="AL20" s="56" t="n">
        <f aca="false">AE20/Z20</f>
        <v>0.16827259310087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810463</v>
      </c>
      <c r="I21" s="48" t="n">
        <f aca="false">AB21</f>
        <v>1886191</v>
      </c>
      <c r="J21" s="48" t="n">
        <f aca="false">Z21</f>
        <v>16810463</v>
      </c>
      <c r="K21" s="48" t="n">
        <f aca="false">AC21</f>
        <v>2634938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810463</v>
      </c>
      <c r="AA21" s="51" t="n">
        <v>3862182</v>
      </c>
      <c r="AB21" s="51" t="n">
        <v>1886191</v>
      </c>
      <c r="AC21" s="51" t="n">
        <v>2634938</v>
      </c>
      <c r="AD21" s="51" t="n">
        <v>14214432</v>
      </c>
      <c r="AE21" s="51" t="n">
        <v>2473631</v>
      </c>
      <c r="AF21" s="51" t="n">
        <v>122400</v>
      </c>
      <c r="AG21" s="55" t="n">
        <f aca="false">Z21/L21-1</f>
        <v>-0.00334153009481808</v>
      </c>
      <c r="AH21" s="55" t="n">
        <f aca="false">AA21/Z21</f>
        <v>0.229748698771711</v>
      </c>
      <c r="AI21" s="55" t="n">
        <f aca="false">AB21/Z21</f>
        <v>0.112203393803014</v>
      </c>
      <c r="AJ21" s="56" t="n">
        <f aca="false">AC21/Z21</f>
        <v>0.156743927873968</v>
      </c>
      <c r="AK21" s="56" t="n">
        <f aca="false">AD21/Z21</f>
        <v>0.84557052354834</v>
      </c>
      <c r="AL21" s="56" t="n">
        <f aca="false">AE21/Z21</f>
        <v>0.14714829686725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16766</v>
      </c>
      <c r="I22" s="58" t="n">
        <f aca="false">AB22</f>
        <v>784727</v>
      </c>
      <c r="J22" s="58" t="n">
        <f aca="false">Z22</f>
        <v>8416766</v>
      </c>
      <c r="K22" s="58" t="n">
        <f aca="false">AC22</f>
        <v>1029567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16766</v>
      </c>
      <c r="AA22" s="60" t="n">
        <v>1666819</v>
      </c>
      <c r="AB22" s="60" t="n">
        <v>784727</v>
      </c>
      <c r="AC22" s="60" t="n">
        <v>1029567</v>
      </c>
      <c r="AD22" s="60" t="n">
        <v>7244365</v>
      </c>
      <c r="AE22" s="60" t="n">
        <v>1050001</v>
      </c>
      <c r="AF22" s="60" t="n">
        <v>122400</v>
      </c>
      <c r="AG22" s="61" t="n">
        <f aca="false">Z22/L22-1</f>
        <v>0.00182266091353478</v>
      </c>
      <c r="AH22" s="61" t="n">
        <f aca="false">AA22/Z22</f>
        <v>0.198035563778297</v>
      </c>
      <c r="AI22" s="61" t="n">
        <f aca="false">AB22/Z22</f>
        <v>0.0932337907457567</v>
      </c>
      <c r="AJ22" s="62" t="n">
        <f aca="false">AC22/Z22</f>
        <v>0.122323348421472</v>
      </c>
      <c r="AK22" s="62" t="n">
        <f aca="false">AD22/Z22</f>
        <v>0.860706475622585</v>
      </c>
      <c r="AL22" s="62" t="n">
        <f aca="false">AE22/Z22</f>
        <v>0.12475112174913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999110</v>
      </c>
      <c r="I23" s="65" t="n">
        <f aca="false">AB23</f>
        <v>13296717</v>
      </c>
      <c r="J23" s="65" t="n">
        <f aca="false">Z23</f>
        <v>113999110</v>
      </c>
      <c r="K23" s="65" t="n">
        <f aca="false">AC23</f>
        <v>16633729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999110</v>
      </c>
      <c r="AA23" s="64" t="n">
        <v>35645605</v>
      </c>
      <c r="AB23" s="64" t="n">
        <v>13296717</v>
      </c>
      <c r="AC23" s="64" t="n">
        <v>16633729</v>
      </c>
      <c r="AD23" s="64" t="n">
        <v>97582071</v>
      </c>
      <c r="AE23" s="64" t="n">
        <v>16294639</v>
      </c>
      <c r="AF23" s="64" t="n">
        <v>122400</v>
      </c>
      <c r="AG23" s="8" t="n">
        <f aca="false">Z23/L23-1</f>
        <v>-0.000508999149680722</v>
      </c>
      <c r="AH23" s="8" t="n">
        <f aca="false">AA23/Z23</f>
        <v>0.31268318673716</v>
      </c>
      <c r="AI23" s="8" t="n">
        <f aca="false">AB23/Z23</f>
        <v>0.116638779022047</v>
      </c>
      <c r="AJ23" s="8" t="n">
        <f aca="false">AC23/Z23</f>
        <v>0.145911042638842</v>
      </c>
      <c r="AK23" s="8" t="n">
        <f aca="false">AD23/Z23</f>
        <v>0.855989761674455</v>
      </c>
      <c r="AL23" s="8" t="n">
        <f aca="false">AE23/Z23</f>
        <v>0.14293654573268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300825</v>
      </c>
      <c r="I24" s="48" t="n">
        <f aca="false">AB24</f>
        <v>4716051</v>
      </c>
      <c r="J24" s="48" t="n">
        <f aca="false">Z24</f>
        <v>47300825</v>
      </c>
      <c r="K24" s="48" t="n">
        <f aca="false">AC24</f>
        <v>5835285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300825</v>
      </c>
      <c r="AA24" s="51" t="n">
        <v>12280762</v>
      </c>
      <c r="AB24" s="51" t="n">
        <v>4716051</v>
      </c>
      <c r="AC24" s="51" t="n">
        <v>5835285</v>
      </c>
      <c r="AD24" s="51" t="n">
        <v>41198474</v>
      </c>
      <c r="AE24" s="51" t="n">
        <v>5979951</v>
      </c>
      <c r="AF24" s="51" t="n">
        <v>122400</v>
      </c>
      <c r="AG24" s="56" t="n">
        <f aca="false">Z24/L24-1</f>
        <v>-0.000265337210432648</v>
      </c>
      <c r="AH24" s="56" t="n">
        <f aca="false">AA24/Z24</f>
        <v>0.259631031805471</v>
      </c>
      <c r="AI24" s="56" t="n">
        <f aca="false">AB24/Z24</f>
        <v>0.0997033561253953</v>
      </c>
      <c r="AJ24" s="56" t="n">
        <f aca="false">AC24/Z24</f>
        <v>0.12336539584669</v>
      </c>
      <c r="AK24" s="56" t="n">
        <f aca="false">AD24/Z24</f>
        <v>0.870988486987278</v>
      </c>
      <c r="AL24" s="56" t="n">
        <f aca="false">AE24/Z24</f>
        <v>0.12642382030334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632542</v>
      </c>
      <c r="I25" s="48" t="n">
        <f aca="false">AB25</f>
        <v>1714250</v>
      </c>
      <c r="J25" s="48" t="n">
        <f aca="false">Z25</f>
        <v>20632542</v>
      </c>
      <c r="K25" s="48" t="n">
        <f aca="false">AC25</f>
        <v>2093951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632542</v>
      </c>
      <c r="AA25" s="51" t="n">
        <v>4565120</v>
      </c>
      <c r="AB25" s="51" t="n">
        <v>1714250</v>
      </c>
      <c r="AC25" s="51" t="n">
        <v>2093951</v>
      </c>
      <c r="AD25" s="51" t="n">
        <v>18236578</v>
      </c>
      <c r="AE25" s="51" t="n">
        <v>2273564</v>
      </c>
      <c r="AF25" s="51" t="n">
        <v>122400</v>
      </c>
      <c r="AG25" s="56" t="n">
        <f aca="false">Z25/L25-1</f>
        <v>0.000646435923621347</v>
      </c>
      <c r="AH25" s="56" t="n">
        <f aca="false">AA25/Z25</f>
        <v>0.221258243409852</v>
      </c>
      <c r="AI25" s="56" t="n">
        <f aca="false">AB25/Z25</f>
        <v>0.0830847696808275</v>
      </c>
      <c r="AJ25" s="56" t="n">
        <f aca="false">AC25/Z25</f>
        <v>0.101487785654332</v>
      </c>
      <c r="AK25" s="56" t="n">
        <f aca="false">AD25/Z25</f>
        <v>0.883874512408602</v>
      </c>
      <c r="AL25" s="56" t="n">
        <f aca="false">AE25/Z25</f>
        <v>0.11019311144501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75093</v>
      </c>
      <c r="I26" s="58" t="n">
        <f aca="false">AB26</f>
        <v>605452</v>
      </c>
      <c r="J26" s="58" t="n">
        <f aca="false">Z26</f>
        <v>9075093</v>
      </c>
      <c r="K26" s="58" t="n">
        <f aca="false">AC26</f>
        <v>723558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75093</v>
      </c>
      <c r="AA26" s="60" t="n">
        <v>1653870</v>
      </c>
      <c r="AB26" s="60" t="n">
        <v>605452</v>
      </c>
      <c r="AC26" s="60" t="n">
        <v>723558</v>
      </c>
      <c r="AD26" s="60" t="n">
        <v>8086642</v>
      </c>
      <c r="AE26" s="60" t="n">
        <v>866051</v>
      </c>
      <c r="AF26" s="60" t="n">
        <v>122400</v>
      </c>
      <c r="AG26" s="62" t="n">
        <f aca="false">Z26/L26-1</f>
        <v>0.00202058278244843</v>
      </c>
      <c r="AH26" s="62" t="n">
        <f aca="false">AA26/Z26</f>
        <v>0.182242760487413</v>
      </c>
      <c r="AI26" s="62" t="n">
        <f aca="false">AB26/Z26</f>
        <v>0.0667157901301948</v>
      </c>
      <c r="AJ26" s="62" t="n">
        <f aca="false">AC26/Z26</f>
        <v>0.0797300920221975</v>
      </c>
      <c r="AK26" s="62" t="n">
        <f aca="false">AD26/Z26</f>
        <v>0.891080895810104</v>
      </c>
      <c r="AL26" s="62" t="n">
        <f aca="false">AE26/Z26</f>
        <v>0.0954316391027618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748297</v>
      </c>
      <c r="I27" s="65" t="n">
        <f aca="false">AB27</f>
        <v>34155751</v>
      </c>
      <c r="J27" s="65" t="n">
        <f aca="false">Z27</f>
        <v>281748297</v>
      </c>
      <c r="K27" s="65" t="n">
        <f aca="false">AC27</f>
        <v>43448399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748297</v>
      </c>
      <c r="AA27" s="64" t="n">
        <v>112197432</v>
      </c>
      <c r="AB27" s="64" t="n">
        <v>34155751</v>
      </c>
      <c r="AC27" s="64" t="n">
        <v>43448399</v>
      </c>
      <c r="AD27" s="64" t="n">
        <v>240115710</v>
      </c>
      <c r="AE27" s="64" t="n">
        <v>41377587</v>
      </c>
      <c r="AF27" s="64" t="n">
        <v>255000</v>
      </c>
      <c r="AG27" s="8" t="n">
        <f aca="false">Z27/L27-1</f>
        <v>-0.00241792342527147</v>
      </c>
      <c r="AH27" s="8" t="n">
        <f aca="false">AA27/Z27</f>
        <v>0.398218669623405</v>
      </c>
      <c r="AI27" s="8" t="n">
        <f aca="false">AB27/Z27</f>
        <v>0.121227888025176</v>
      </c>
      <c r="AJ27" s="8" t="n">
        <f aca="false">AC27/Z27</f>
        <v>0.154209979128995</v>
      </c>
      <c r="AK27" s="8" t="n">
        <f aca="false">AD27/Z27</f>
        <v>0.852234822913588</v>
      </c>
      <c r="AL27" s="8" t="n">
        <f aca="false">AE27/Z27</f>
        <v>0.14686011394063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484236</v>
      </c>
      <c r="I28" s="48" t="n">
        <f aca="false">AB28</f>
        <v>9322746</v>
      </c>
      <c r="J28" s="48" t="n">
        <f aca="false">Z28</f>
        <v>84484236</v>
      </c>
      <c r="K28" s="48" t="n">
        <f aca="false">AC28</f>
        <v>12770358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484236</v>
      </c>
      <c r="AA28" s="51" t="n">
        <v>23405724</v>
      </c>
      <c r="AB28" s="51" t="n">
        <v>9322746</v>
      </c>
      <c r="AC28" s="51" t="n">
        <v>12770358</v>
      </c>
      <c r="AD28" s="51" t="n">
        <v>71882126</v>
      </c>
      <c r="AE28" s="51" t="n">
        <v>12347110</v>
      </c>
      <c r="AF28" s="51" t="n">
        <v>255000</v>
      </c>
      <c r="AG28" s="56" t="n">
        <f aca="false">Z28/L28-1</f>
        <v>-0.00206311452415919</v>
      </c>
      <c r="AH28" s="56" t="n">
        <f aca="false">AA28/Z28</f>
        <v>0.277042500567798</v>
      </c>
      <c r="AI28" s="56" t="n">
        <f aca="false">AB28/Z28</f>
        <v>0.110348941310187</v>
      </c>
      <c r="AJ28" s="56" t="n">
        <f aca="false">AC28/Z28</f>
        <v>0.151156696262247</v>
      </c>
      <c r="AK28" s="56" t="n">
        <f aca="false">AD28/Z28</f>
        <v>0.850834775850965</v>
      </c>
      <c r="AL28" s="56" t="n">
        <f aca="false">AE28/Z28</f>
        <v>0.1461469095844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249789</v>
      </c>
      <c r="I29" s="48" t="n">
        <f aca="false">AB29</f>
        <v>3572127</v>
      </c>
      <c r="J29" s="48" t="n">
        <f aca="false">Z29</f>
        <v>38249789</v>
      </c>
      <c r="K29" s="48" t="n">
        <f aca="false">AC29</f>
        <v>4960958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249789</v>
      </c>
      <c r="AA29" s="51" t="n">
        <v>8724545</v>
      </c>
      <c r="AB29" s="51" t="n">
        <v>3572127</v>
      </c>
      <c r="AC29" s="51" t="n">
        <v>4960958</v>
      </c>
      <c r="AD29" s="51" t="n">
        <v>33004232</v>
      </c>
      <c r="AE29" s="51" t="n">
        <v>4990557</v>
      </c>
      <c r="AF29" s="51" t="n">
        <v>255000</v>
      </c>
      <c r="AG29" s="56" t="n">
        <f aca="false">Z29/L29-1</f>
        <v>-0.00420765589683758</v>
      </c>
      <c r="AH29" s="56" t="n">
        <f aca="false">AA29/Z29</f>
        <v>0.228093937982246</v>
      </c>
      <c r="AI29" s="56" t="n">
        <f aca="false">AB29/Z29</f>
        <v>0.093389456344452</v>
      </c>
      <c r="AJ29" s="56" t="n">
        <f aca="false">AC29/Z29</f>
        <v>0.129698963829578</v>
      </c>
      <c r="AK29" s="56" t="n">
        <f aca="false">AD29/Z29</f>
        <v>0.862860498393861</v>
      </c>
      <c r="AL29" s="56" t="n">
        <f aca="false">AE29/Z29</f>
        <v>0.13047279816367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35208</v>
      </c>
      <c r="I30" s="58" t="n">
        <f aca="false">AB30</f>
        <v>1418430</v>
      </c>
      <c r="J30" s="58" t="n">
        <f aca="false">Z30</f>
        <v>18735208</v>
      </c>
      <c r="K30" s="58" t="n">
        <f aca="false">AC30</f>
        <v>1937813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35208</v>
      </c>
      <c r="AA30" s="60" t="n">
        <v>3489215</v>
      </c>
      <c r="AB30" s="60" t="n">
        <v>1418430</v>
      </c>
      <c r="AC30" s="60" t="n">
        <v>1937813</v>
      </c>
      <c r="AD30" s="60" t="n">
        <v>16357913</v>
      </c>
      <c r="AE30" s="60" t="n">
        <v>2122295</v>
      </c>
      <c r="AF30" s="60" t="n">
        <v>255000</v>
      </c>
      <c r="AG30" s="62" t="n">
        <f aca="false">Z30/L30-1</f>
        <v>-0.000254909488988431</v>
      </c>
      <c r="AH30" s="62" t="n">
        <f aca="false">AA30/Z30</f>
        <v>0.186238391375212</v>
      </c>
      <c r="AI30" s="62" t="n">
        <f aca="false">AB30/Z30</f>
        <v>0.0757093275932672</v>
      </c>
      <c r="AJ30" s="62" t="n">
        <f aca="false">AC30/Z30</f>
        <v>0.10343162456483</v>
      </c>
      <c r="AK30" s="62" t="n">
        <f aca="false">AD30/Z30</f>
        <v>0.873110829620894</v>
      </c>
      <c r="AL30" s="62" t="n">
        <f aca="false">AE30/Z30</f>
        <v>0.113278432777474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2646102</v>
      </c>
      <c r="I31" s="67" t="n">
        <f aca="false">AB31</f>
        <v>35110740</v>
      </c>
      <c r="J31" s="67" t="n">
        <f aca="false">Z31</f>
        <v>312646102</v>
      </c>
      <c r="K31" s="67" t="n">
        <f aca="false">AC31</f>
        <v>48206307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2646102</v>
      </c>
      <c r="AA31" s="64" t="n">
        <v>136978249</v>
      </c>
      <c r="AB31" s="64" t="n">
        <v>35110740</v>
      </c>
      <c r="AC31" s="64" t="n">
        <v>48206307</v>
      </c>
      <c r="AD31" s="64" t="n">
        <v>267441344</v>
      </c>
      <c r="AE31" s="64" t="n">
        <v>44949758</v>
      </c>
      <c r="AF31" s="64" t="n">
        <v>255000</v>
      </c>
      <c r="AG31" s="8" t="n">
        <f aca="false">Z31/L31-1</f>
        <v>-0.00254754415689185</v>
      </c>
      <c r="AH31" s="8" t="n">
        <f aca="false">AA31/Z31</f>
        <v>0.438125561533468</v>
      </c>
      <c r="AI31" s="8" t="n">
        <f aca="false">AB31/Z31</f>
        <v>0.112301863913851</v>
      </c>
      <c r="AJ31" s="8" t="n">
        <f aca="false">AC31/Z31</f>
        <v>0.154188095394837</v>
      </c>
      <c r="AK31" s="8" t="n">
        <f aca="false">AD31/Z31</f>
        <v>0.855412372932767</v>
      </c>
      <c r="AL31" s="8" t="n">
        <f aca="false">AE31/Z31</f>
        <v>0.14377200839049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237851</v>
      </c>
      <c r="I32" s="68" t="n">
        <f aca="false">AB32</f>
        <v>10408733</v>
      </c>
      <c r="J32" s="68" t="n">
        <f aca="false">Z32</f>
        <v>107237851</v>
      </c>
      <c r="K32" s="68" t="n">
        <f aca="false">AC32</f>
        <v>15153186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237851</v>
      </c>
      <c r="AA32" s="51" t="n">
        <v>38117470</v>
      </c>
      <c r="AB32" s="51" t="n">
        <v>10408733</v>
      </c>
      <c r="AC32" s="51" t="n">
        <v>15153186</v>
      </c>
      <c r="AD32" s="51" t="n">
        <v>92521148</v>
      </c>
      <c r="AE32" s="51" t="n">
        <v>14461703</v>
      </c>
      <c r="AF32" s="51" t="n">
        <v>255000</v>
      </c>
      <c r="AG32" s="56" t="n">
        <f aca="false">Z32/L32-1</f>
        <v>-0.000999700368430223</v>
      </c>
      <c r="AH32" s="56" t="n">
        <f aca="false">AA32/Z32</f>
        <v>0.355447909898903</v>
      </c>
      <c r="AI32" s="56" t="n">
        <f aca="false">AB32/Z32</f>
        <v>0.0970621184865034</v>
      </c>
      <c r="AJ32" s="56" t="n">
        <f aca="false">AC32/Z32</f>
        <v>0.141304454152107</v>
      </c>
      <c r="AK32" s="56" t="n">
        <f aca="false">AD32/Z32</f>
        <v>0.86276577847499</v>
      </c>
      <c r="AL32" s="56" t="n">
        <f aca="false">AE32/Z32</f>
        <v>0.13485632978601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183238</v>
      </c>
      <c r="I33" s="68" t="n">
        <f aca="false">AB33</f>
        <v>4071483</v>
      </c>
      <c r="J33" s="68" t="n">
        <f aca="false">Z33</f>
        <v>49183238</v>
      </c>
      <c r="K33" s="68" t="n">
        <f aca="false">AC33</f>
        <v>5865923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183238</v>
      </c>
      <c r="AA33" s="51" t="n">
        <v>14113466</v>
      </c>
      <c r="AB33" s="51" t="n">
        <v>4071483</v>
      </c>
      <c r="AC33" s="51" t="n">
        <v>5865923</v>
      </c>
      <c r="AD33" s="51" t="n">
        <v>42920485</v>
      </c>
      <c r="AE33" s="51" t="n">
        <v>6007753</v>
      </c>
      <c r="AF33" s="51" t="n">
        <v>255000</v>
      </c>
      <c r="AG33" s="56" t="n">
        <f aca="false">Z33/L33-1</f>
        <v>3.1475128243974E-005</v>
      </c>
      <c r="AH33" s="56" t="n">
        <f aca="false">AA33/Z33</f>
        <v>0.286956828665896</v>
      </c>
      <c r="AI33" s="56" t="n">
        <f aca="false">AB33/Z33</f>
        <v>0.0827819225728896</v>
      </c>
      <c r="AJ33" s="56" t="n">
        <f aca="false">AC33/Z33</f>
        <v>0.119266710337371</v>
      </c>
      <c r="AK33" s="56" t="n">
        <f aca="false">AD33/Z33</f>
        <v>0.872664890424661</v>
      </c>
      <c r="AL33" s="56" t="n">
        <f aca="false">AE33/Z33</f>
        <v>0.12215041636746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01465</v>
      </c>
      <c r="I34" s="69" t="n">
        <f aca="false">AB34</f>
        <v>1658964</v>
      </c>
      <c r="J34" s="69" t="n">
        <f aca="false">Z34</f>
        <v>24301465</v>
      </c>
      <c r="K34" s="69" t="n">
        <f aca="false">AC34</f>
        <v>2289185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01465</v>
      </c>
      <c r="AA34" s="60" t="n">
        <v>5348144</v>
      </c>
      <c r="AB34" s="60" t="n">
        <v>1658964</v>
      </c>
      <c r="AC34" s="60" t="n">
        <v>2289185</v>
      </c>
      <c r="AD34" s="60" t="n">
        <v>21377666</v>
      </c>
      <c r="AE34" s="60" t="n">
        <v>2668799</v>
      </c>
      <c r="AF34" s="60" t="n">
        <v>255000</v>
      </c>
      <c r="AG34" s="62" t="n">
        <f aca="false">Z34/L34-1</f>
        <v>4.76125652399961E-005</v>
      </c>
      <c r="AH34" s="62" t="n">
        <f aca="false">AA34/Z34</f>
        <v>0.220074962558842</v>
      </c>
      <c r="AI34" s="62" t="n">
        <f aca="false">AB34/Z34</f>
        <v>0.0682660078312151</v>
      </c>
      <c r="AJ34" s="62" t="n">
        <f aca="false">AC34/Z34</f>
        <v>0.0941994649293777</v>
      </c>
      <c r="AK34" s="62" t="n">
        <f aca="false">AD34/Z34</f>
        <v>0.879686306977789</v>
      </c>
      <c r="AL34" s="62" t="n">
        <f aca="false">AE34/Z34</f>
        <v>0.109820498476121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2061701</v>
      </c>
      <c r="I35" s="67" t="n">
        <f aca="false">AB35</f>
        <v>96889972</v>
      </c>
      <c r="J35" s="67" t="n">
        <f aca="false">Z35</f>
        <v>782061701</v>
      </c>
      <c r="K35" s="67" t="n">
        <f aca="false">AC35</f>
        <v>103639027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2061701</v>
      </c>
      <c r="AA35" s="64" t="n">
        <v>378874957</v>
      </c>
      <c r="AB35" s="64" t="n">
        <v>96889972</v>
      </c>
      <c r="AC35" s="64" t="n">
        <v>103639027</v>
      </c>
      <c r="AD35" s="64" t="n">
        <v>678663888</v>
      </c>
      <c r="AE35" s="64" t="n">
        <v>103091813</v>
      </c>
      <c r="AF35" s="64" t="n">
        <v>306000</v>
      </c>
      <c r="AG35" s="8" t="n">
        <f aca="false">Z35/L35-1</f>
        <v>-0.000332882060568918</v>
      </c>
      <c r="AH35" s="8" t="n">
        <f aca="false">AA35/Z35</f>
        <v>0.484456605553684</v>
      </c>
      <c r="AI35" s="8" t="n">
        <f aca="false">AB35/Z35</f>
        <v>0.123890444802641</v>
      </c>
      <c r="AJ35" s="8" t="n">
        <f aca="false">AC35/Z35</f>
        <v>0.132520269011358</v>
      </c>
      <c r="AK35" s="8" t="n">
        <f aca="false">AD35/Z35</f>
        <v>0.86778816445328</v>
      </c>
      <c r="AL35" s="8" t="n">
        <f aca="false">AE35/Z35</f>
        <v>0.13182056207097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8977442</v>
      </c>
      <c r="I36" s="68" t="n">
        <f aca="false">AB36</f>
        <v>11253635</v>
      </c>
      <c r="J36" s="68" t="n">
        <f aca="false">Z36</f>
        <v>128977442</v>
      </c>
      <c r="K36" s="68" t="n">
        <f aca="false">AC36</f>
        <v>12637307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8977442</v>
      </c>
      <c r="AA36" s="51" t="n">
        <v>58102742</v>
      </c>
      <c r="AB36" s="51" t="n">
        <v>11253635</v>
      </c>
      <c r="AC36" s="51" t="n">
        <v>12637307</v>
      </c>
      <c r="AD36" s="51" t="n">
        <v>115572229</v>
      </c>
      <c r="AE36" s="51" t="n">
        <v>13099213</v>
      </c>
      <c r="AF36" s="51" t="n">
        <v>306000</v>
      </c>
      <c r="AG36" s="56" t="n">
        <f aca="false">Z36/L36-1</f>
        <v>-0.00121765118670714</v>
      </c>
      <c r="AH36" s="56" t="n">
        <f aca="false">AA36/Z36</f>
        <v>0.450487628681611</v>
      </c>
      <c r="AI36" s="56" t="n">
        <f aca="false">AB36/Z36</f>
        <v>0.0872527383509436</v>
      </c>
      <c r="AJ36" s="56" t="n">
        <f aca="false">AC36/Z36</f>
        <v>0.0979807538747745</v>
      </c>
      <c r="AK36" s="56" t="n">
        <f aca="false">AD36/Z36</f>
        <v>0.896065445304769</v>
      </c>
      <c r="AL36" s="56" t="n">
        <f aca="false">AE36/Z36</f>
        <v>0.10156204679574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287822</v>
      </c>
      <c r="I37" s="68" t="n">
        <f aca="false">AB37</f>
        <v>2353090</v>
      </c>
      <c r="J37" s="68" t="n">
        <f aca="false">Z37</f>
        <v>36287822</v>
      </c>
      <c r="K37" s="68" t="n">
        <f aca="false">AC37</f>
        <v>2741082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287822</v>
      </c>
      <c r="AA37" s="51" t="n">
        <v>13043820</v>
      </c>
      <c r="AB37" s="51" t="n">
        <v>2353090</v>
      </c>
      <c r="AC37" s="51" t="n">
        <v>2741082</v>
      </c>
      <c r="AD37" s="51" t="n">
        <v>32905475</v>
      </c>
      <c r="AE37" s="51" t="n">
        <v>3076347</v>
      </c>
      <c r="AF37" s="51" t="n">
        <v>306000</v>
      </c>
      <c r="AG37" s="56" t="n">
        <f aca="false">Z37/L37-1</f>
        <v>-0.000609502303679621</v>
      </c>
      <c r="AH37" s="56" t="n">
        <f aca="false">AA37/Z37</f>
        <v>0.359454474837316</v>
      </c>
      <c r="AI37" s="56" t="n">
        <f aca="false">AB37/Z37</f>
        <v>0.0648451703714816</v>
      </c>
      <c r="AJ37" s="56" t="n">
        <f aca="false">AC37/Z37</f>
        <v>0.0755372422186154</v>
      </c>
      <c r="AK37" s="56" t="n">
        <f aca="false">AD37/Z37</f>
        <v>0.906791126786281</v>
      </c>
      <c r="AL37" s="56" t="n">
        <f aca="false">AE37/Z37</f>
        <v>0.084776292167658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19383</v>
      </c>
      <c r="I38" s="69" t="n">
        <f aca="false">AB38</f>
        <v>680196</v>
      </c>
      <c r="J38" s="69" t="n">
        <f aca="false">Z38</f>
        <v>13519383</v>
      </c>
      <c r="K38" s="69" t="n">
        <f aca="false">AC38</f>
        <v>786287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19383</v>
      </c>
      <c r="AA38" s="60" t="n">
        <v>3143821</v>
      </c>
      <c r="AB38" s="60" t="n">
        <v>680196</v>
      </c>
      <c r="AC38" s="60" t="n">
        <v>786287</v>
      </c>
      <c r="AD38" s="60" t="n">
        <v>12210076</v>
      </c>
      <c r="AE38" s="60" t="n">
        <v>1003307</v>
      </c>
      <c r="AF38" s="60" t="n">
        <v>306000</v>
      </c>
      <c r="AG38" s="62" t="n">
        <f aca="false">Z38/L38-1</f>
        <v>0.00168026196023408</v>
      </c>
      <c r="AH38" s="62" t="n">
        <f aca="false">AA38/Z38</f>
        <v>0.232541751350635</v>
      </c>
      <c r="AI38" s="62" t="n">
        <f aca="false">AB38/Z38</f>
        <v>0.0503126511024948</v>
      </c>
      <c r="AJ38" s="62" t="n">
        <f aca="false">AC38/Z38</f>
        <v>0.0581599766794091</v>
      </c>
      <c r="AK38" s="62" t="n">
        <f aca="false">AD38/Z38</f>
        <v>0.903153346569145</v>
      </c>
      <c r="AL38" s="62" t="n">
        <f aca="false">AE38/Z38</f>
        <v>0.074212484401100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017335</v>
      </c>
      <c r="I39" s="67" t="n">
        <f aca="false">AB39</f>
        <v>6251415</v>
      </c>
      <c r="J39" s="67" t="n">
        <f aca="false">Z39</f>
        <v>52017335</v>
      </c>
      <c r="K39" s="67" t="n">
        <f aca="false">AC39</f>
        <v>9456444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017335</v>
      </c>
      <c r="AA39" s="64" t="n">
        <v>14571361</v>
      </c>
      <c r="AB39" s="64" t="n">
        <v>6251415</v>
      </c>
      <c r="AC39" s="64" t="n">
        <v>9456444</v>
      </c>
      <c r="AD39" s="64" t="n">
        <v>42984927</v>
      </c>
      <c r="AE39" s="64" t="n">
        <v>8980408</v>
      </c>
      <c r="AF39" s="64" t="n">
        <v>52000</v>
      </c>
      <c r="AG39" s="8" t="n">
        <f aca="false">Z39/L39-1</f>
        <v>-0.00233485168282244</v>
      </c>
      <c r="AH39" s="8" t="n">
        <f aca="false">AA39/Z39</f>
        <v>0.280125096758609</v>
      </c>
      <c r="AI39" s="8" t="n">
        <f aca="false">AB39/Z39</f>
        <v>0.120179455560343</v>
      </c>
      <c r="AJ39" s="8" t="n">
        <f aca="false">AC39/Z39</f>
        <v>0.181794088451475</v>
      </c>
      <c r="AK39" s="8" t="n">
        <f aca="false">AD39/Z39</f>
        <v>0.826357732475145</v>
      </c>
      <c r="AL39" s="8" t="n">
        <f aca="false">AE39/Z39</f>
        <v>0.17264260077914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655856</v>
      </c>
      <c r="I40" s="68" t="n">
        <f aca="false">AB40</f>
        <v>2558232</v>
      </c>
      <c r="J40" s="68" t="n">
        <f aca="false">Z40</f>
        <v>24655856</v>
      </c>
      <c r="K40" s="68" t="n">
        <f aca="false">AC40</f>
        <v>3701202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655856</v>
      </c>
      <c r="AA40" s="51" t="n">
        <v>5870600</v>
      </c>
      <c r="AB40" s="51" t="n">
        <v>2558232</v>
      </c>
      <c r="AC40" s="51" t="n">
        <v>3701202</v>
      </c>
      <c r="AD40" s="51" t="n">
        <v>20842070</v>
      </c>
      <c r="AE40" s="51" t="n">
        <v>3761786</v>
      </c>
      <c r="AF40" s="51" t="n">
        <v>52000</v>
      </c>
      <c r="AG40" s="56" t="n">
        <f aca="false">Z40/L40-1</f>
        <v>-0.000901568414592657</v>
      </c>
      <c r="AH40" s="56" t="n">
        <f aca="false">AA40/Z40</f>
        <v>0.23810165017187</v>
      </c>
      <c r="AI40" s="56" t="n">
        <f aca="false">AB40/Z40</f>
        <v>0.103757581971601</v>
      </c>
      <c r="AJ40" s="56" t="n">
        <f aca="false">AC40/Z40</f>
        <v>0.150114520461184</v>
      </c>
      <c r="AK40" s="56" t="n">
        <f aca="false">AD40/Z40</f>
        <v>0.845319262085243</v>
      </c>
      <c r="AL40" s="56" t="n">
        <f aca="false">AE40/Z40</f>
        <v>0.15257170548043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74580</v>
      </c>
      <c r="I41" s="68" t="n">
        <f aca="false">AB41</f>
        <v>1011911</v>
      </c>
      <c r="J41" s="68" t="n">
        <f aca="false">Z41</f>
        <v>11574580</v>
      </c>
      <c r="K41" s="68" t="n">
        <f aca="false">AC41</f>
        <v>1439630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574580</v>
      </c>
      <c r="AA41" s="51" t="n">
        <v>2181109</v>
      </c>
      <c r="AB41" s="51" t="n">
        <v>1011911</v>
      </c>
      <c r="AC41" s="51" t="n">
        <v>1439630</v>
      </c>
      <c r="AD41" s="51" t="n">
        <v>9930086</v>
      </c>
      <c r="AE41" s="51" t="n">
        <v>1592494</v>
      </c>
      <c r="AF41" s="51" t="n">
        <v>52000</v>
      </c>
      <c r="AG41" s="56" t="n">
        <f aca="false">Z41/L41-1</f>
        <v>-0.00112421831358278</v>
      </c>
      <c r="AH41" s="56" t="n">
        <f aca="false">AA41/Z41</f>
        <v>0.188439580529056</v>
      </c>
      <c r="AI41" s="56" t="n">
        <f aca="false">AB41/Z41</f>
        <v>0.0874252888657731</v>
      </c>
      <c r="AJ41" s="56" t="n">
        <f aca="false">AC41/Z41</f>
        <v>0.124378595162848</v>
      </c>
      <c r="AK41" s="56" t="n">
        <f aca="false">AD41/Z41</f>
        <v>0.857921928916643</v>
      </c>
      <c r="AL41" s="56" t="n">
        <f aca="false">AE41/Z41</f>
        <v>0.13758546746404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7767</v>
      </c>
      <c r="I42" s="69" t="n">
        <f aca="false">AB42</f>
        <v>409401</v>
      </c>
      <c r="J42" s="69" t="n">
        <f aca="false">Z42</f>
        <v>5647767</v>
      </c>
      <c r="K42" s="69" t="n">
        <f aca="false">AC42</f>
        <v>564366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47767</v>
      </c>
      <c r="AA42" s="60" t="n">
        <v>851392</v>
      </c>
      <c r="AB42" s="60" t="n">
        <v>409401</v>
      </c>
      <c r="AC42" s="60" t="n">
        <v>564366</v>
      </c>
      <c r="AD42" s="60" t="n">
        <v>4881368</v>
      </c>
      <c r="AE42" s="60" t="n">
        <v>714399</v>
      </c>
      <c r="AF42" s="60" t="n">
        <v>52000</v>
      </c>
      <c r="AG42" s="62" t="n">
        <f aca="false">Z42/L42-1</f>
        <v>0.00132315563132757</v>
      </c>
      <c r="AH42" s="62" t="n">
        <f aca="false">AA42/Z42</f>
        <v>0.150748428538217</v>
      </c>
      <c r="AI42" s="62" t="n">
        <f aca="false">AB42/Z42</f>
        <v>0.0724890031759455</v>
      </c>
      <c r="AJ42" s="62" t="n">
        <f aca="false">AC42/Z42</f>
        <v>0.0999272809944178</v>
      </c>
      <c r="AK42" s="62" t="n">
        <f aca="false">AD42/Z42</f>
        <v>0.86430052797858</v>
      </c>
      <c r="AL42" s="62" t="n">
        <f aca="false">AE42/Z42</f>
        <v>0.12649229332584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206098</v>
      </c>
      <c r="I43" s="67" t="n">
        <f aca="false">AB43</f>
        <v>6441223</v>
      </c>
      <c r="J43" s="67" t="n">
        <f aca="false">Z43</f>
        <v>59206098</v>
      </c>
      <c r="K43" s="67" t="n">
        <f aca="false">AC43</f>
        <v>8669716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206098</v>
      </c>
      <c r="AA43" s="64" t="n">
        <v>20737368</v>
      </c>
      <c r="AB43" s="64" t="n">
        <v>6441223</v>
      </c>
      <c r="AC43" s="64" t="n">
        <v>8669716</v>
      </c>
      <c r="AD43" s="64" t="n">
        <v>50746390</v>
      </c>
      <c r="AE43" s="64" t="n">
        <v>8397308</v>
      </c>
      <c r="AF43" s="64" t="n">
        <v>62400</v>
      </c>
      <c r="AG43" s="8" t="n">
        <f aca="false">Z43/L43-1</f>
        <v>-0.001649402095113</v>
      </c>
      <c r="AH43" s="8" t="n">
        <f aca="false">AA43/Z43</f>
        <v>0.350257299509925</v>
      </c>
      <c r="AI43" s="8" t="n">
        <f aca="false">AB43/Z43</f>
        <v>0.108793236129157</v>
      </c>
      <c r="AJ43" s="8" t="n">
        <f aca="false">AC43/Z43</f>
        <v>0.146432821835345</v>
      </c>
      <c r="AK43" s="8" t="n">
        <f aca="false">AD43/Z43</f>
        <v>0.857114245225213</v>
      </c>
      <c r="AL43" s="8" t="n">
        <f aca="false">AE43/Z43</f>
        <v>0.141831809284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830558</v>
      </c>
      <c r="I44" s="68" t="n">
        <f aca="false">AB44</f>
        <v>2428035</v>
      </c>
      <c r="J44" s="68" t="n">
        <f aca="false">Z44</f>
        <v>26830558</v>
      </c>
      <c r="K44" s="68" t="n">
        <f aca="false">AC44</f>
        <v>3204719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6830558</v>
      </c>
      <c r="AA44" s="51" t="n">
        <v>8055157</v>
      </c>
      <c r="AB44" s="51" t="n">
        <v>2428035</v>
      </c>
      <c r="AC44" s="51" t="n">
        <v>3204719</v>
      </c>
      <c r="AD44" s="51" t="n">
        <v>23455626</v>
      </c>
      <c r="AE44" s="51" t="n">
        <v>3312532</v>
      </c>
      <c r="AF44" s="51" t="n">
        <v>62400</v>
      </c>
      <c r="AG44" s="56" t="n">
        <f aca="false">Z44/L44-1</f>
        <v>-0.00193482237989806</v>
      </c>
      <c r="AH44" s="56" t="n">
        <f aca="false">AA44/Z44</f>
        <v>0.300223237996019</v>
      </c>
      <c r="AI44" s="56" t="n">
        <f aca="false">AB44/Z44</f>
        <v>0.0904951361801719</v>
      </c>
      <c r="AJ44" s="56" t="n">
        <f aca="false">AC44/Z44</f>
        <v>0.119442875545115</v>
      </c>
      <c r="AK44" s="56" t="n">
        <f aca="false">AD44/Z44</f>
        <v>0.874213126689352</v>
      </c>
      <c r="AL44" s="56" t="n">
        <f aca="false">AE44/Z44</f>
        <v>0.1234611669276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923454</v>
      </c>
      <c r="I45" s="68" t="n">
        <f aca="false">AB45</f>
        <v>961234</v>
      </c>
      <c r="J45" s="68" t="n">
        <f aca="false">Z45</f>
        <v>12923454</v>
      </c>
      <c r="K45" s="68" t="n">
        <f aca="false">AC45</f>
        <v>1242863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923454</v>
      </c>
      <c r="AA45" s="51" t="n">
        <v>3217384</v>
      </c>
      <c r="AB45" s="51" t="n">
        <v>961234</v>
      </c>
      <c r="AC45" s="51" t="n">
        <v>1242863</v>
      </c>
      <c r="AD45" s="51" t="n">
        <v>11456068</v>
      </c>
      <c r="AE45" s="51" t="n">
        <v>1404986</v>
      </c>
      <c r="AF45" s="51" t="n">
        <v>62400</v>
      </c>
      <c r="AG45" s="56" t="n">
        <f aca="false">Z45/L45-1</f>
        <v>0.00206430556467718</v>
      </c>
      <c r="AH45" s="56" t="n">
        <f aca="false">AA45/Z45</f>
        <v>0.248956973886393</v>
      </c>
      <c r="AI45" s="56" t="n">
        <f aca="false">AB45/Z45</f>
        <v>0.0743790321070513</v>
      </c>
      <c r="AJ45" s="56" t="n">
        <f aca="false">AC45/Z45</f>
        <v>0.096171116483256</v>
      </c>
      <c r="AK45" s="56" t="n">
        <f aca="false">AD45/Z45</f>
        <v>0.886455586873293</v>
      </c>
      <c r="AL45" s="56" t="n">
        <f aca="false">AE45/Z45</f>
        <v>0.108715982584841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19813</v>
      </c>
      <c r="I46" s="69" t="n">
        <f aca="false">AB46</f>
        <v>381675</v>
      </c>
      <c r="J46" s="69" t="n">
        <f aca="false">Z46</f>
        <v>6419813</v>
      </c>
      <c r="K46" s="69" t="n">
        <f aca="false">AC46</f>
        <v>480575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19813</v>
      </c>
      <c r="AA46" s="60" t="n">
        <v>1291275</v>
      </c>
      <c r="AB46" s="60" t="n">
        <v>381675</v>
      </c>
      <c r="AC46" s="60" t="n">
        <v>480575</v>
      </c>
      <c r="AD46" s="60" t="n">
        <v>5741284</v>
      </c>
      <c r="AE46" s="60" t="n">
        <v>616129</v>
      </c>
      <c r="AF46" s="60" t="n">
        <v>62400</v>
      </c>
      <c r="AG46" s="62" t="n">
        <f aca="false">Z46/L46-1</f>
        <v>-0.00116984776887208</v>
      </c>
      <c r="AH46" s="62" t="n">
        <f aca="false">AA46/Z46</f>
        <v>0.201139036292802</v>
      </c>
      <c r="AI46" s="62" t="n">
        <f aca="false">AB46/Z46</f>
        <v>0.0594526663004047</v>
      </c>
      <c r="AJ46" s="62" t="n">
        <f aca="false">AC46/Z46</f>
        <v>0.0748580994493142</v>
      </c>
      <c r="AK46" s="62" t="n">
        <f aca="false">AD46/Z46</f>
        <v>0.894307046015203</v>
      </c>
      <c r="AL46" s="62" t="n">
        <f aca="false">AE46/Z46</f>
        <v>0.095973044697719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860003</v>
      </c>
      <c r="I47" s="67" t="n">
        <f aca="false">AB47</f>
        <v>14020850</v>
      </c>
      <c r="J47" s="67" t="n">
        <f aca="false">Z47</f>
        <v>120860003</v>
      </c>
      <c r="K47" s="67" t="n">
        <f aca="false">AC47</f>
        <v>19746615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0860003</v>
      </c>
      <c r="AA47" s="64" t="n">
        <v>48127809</v>
      </c>
      <c r="AB47" s="64" t="n">
        <v>14020850</v>
      </c>
      <c r="AC47" s="64" t="n">
        <v>19746615</v>
      </c>
      <c r="AD47" s="64" t="n">
        <v>102541355</v>
      </c>
      <c r="AE47" s="64" t="n">
        <v>18266648</v>
      </c>
      <c r="AF47" s="64" t="n">
        <v>52000</v>
      </c>
      <c r="AG47" s="8" t="n">
        <f aca="false">Z47/L47-1</f>
        <v>-0.00177443963317792</v>
      </c>
      <c r="AH47" s="8" t="n">
        <f aca="false">AA47/Z47</f>
        <v>0.398211217982512</v>
      </c>
      <c r="AI47" s="8" t="n">
        <f aca="false">AB47/Z47</f>
        <v>0.116009015819733</v>
      </c>
      <c r="AJ47" s="8" t="n">
        <f aca="false">AC47/Z47</f>
        <v>0.163384200809593</v>
      </c>
      <c r="AK47" s="8" t="n">
        <f aca="false">AD47/Z47</f>
        <v>0.848430849368753</v>
      </c>
      <c r="AL47" s="8" t="n">
        <f aca="false">AE47/Z47</f>
        <v>0.15113890076603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215834</v>
      </c>
      <c r="I48" s="68" t="n">
        <f aca="false">AB48</f>
        <v>5268718</v>
      </c>
      <c r="J48" s="68" t="n">
        <f aca="false">Z48</f>
        <v>51215834</v>
      </c>
      <c r="K48" s="68" t="n">
        <f aca="false">AC48</f>
        <v>7093219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215834</v>
      </c>
      <c r="AA48" s="51" t="n">
        <v>18038150</v>
      </c>
      <c r="AB48" s="51" t="n">
        <v>5268718</v>
      </c>
      <c r="AC48" s="51" t="n">
        <v>7093219</v>
      </c>
      <c r="AD48" s="51" t="n">
        <v>44220923</v>
      </c>
      <c r="AE48" s="51" t="n">
        <v>6942911</v>
      </c>
      <c r="AF48" s="51" t="n">
        <v>52000</v>
      </c>
      <c r="AG48" s="56" t="n">
        <f aca="false">Z48/L48-1</f>
        <v>-0.00205005568378436</v>
      </c>
      <c r="AH48" s="56" t="n">
        <f aca="false">AA48/Z48</f>
        <v>0.352198696988904</v>
      </c>
      <c r="AI48" s="56" t="n">
        <f aca="false">AB48/Z48</f>
        <v>0.102872834209827</v>
      </c>
      <c r="AJ48" s="56" t="n">
        <f aca="false">AC48/Z48</f>
        <v>0.138496602437442</v>
      </c>
      <c r="AK48" s="56" t="n">
        <f aca="false">AD48/Z48</f>
        <v>0.863422882071978</v>
      </c>
      <c r="AL48" s="56" t="n">
        <f aca="false">AE48/Z48</f>
        <v>0.13556180692088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282176</v>
      </c>
      <c r="I49" s="68" t="n">
        <f aca="false">AB49</f>
        <v>1888551</v>
      </c>
      <c r="J49" s="68" t="n">
        <f aca="false">Z49</f>
        <v>22282176</v>
      </c>
      <c r="K49" s="68" t="n">
        <f aca="false">AC49</f>
        <v>2438662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282176</v>
      </c>
      <c r="AA49" s="51" t="n">
        <v>6854242</v>
      </c>
      <c r="AB49" s="51" t="n">
        <v>1888551</v>
      </c>
      <c r="AC49" s="51" t="n">
        <v>2438662</v>
      </c>
      <c r="AD49" s="51" t="n">
        <v>19601257</v>
      </c>
      <c r="AE49" s="51" t="n">
        <v>2628919</v>
      </c>
      <c r="AF49" s="51" t="n">
        <v>52000</v>
      </c>
      <c r="AG49" s="56" t="n">
        <f aca="false">Z49/L49-1</f>
        <v>-0.00228609992499074</v>
      </c>
      <c r="AH49" s="56" t="n">
        <f aca="false">AA49/Z49</f>
        <v>0.307610980184341</v>
      </c>
      <c r="AI49" s="56" t="n">
        <f aca="false">AB49/Z49</f>
        <v>0.0847561297424453</v>
      </c>
      <c r="AJ49" s="56" t="n">
        <f aca="false">AC49/Z49</f>
        <v>0.109444517447488</v>
      </c>
      <c r="AK49" s="56" t="n">
        <f aca="false">AD49/Z49</f>
        <v>0.879683249966251</v>
      </c>
      <c r="AL49" s="56" t="n">
        <f aca="false">AE49/Z49</f>
        <v>0.11798304618005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11637</v>
      </c>
      <c r="I50" s="69" t="n">
        <f aca="false">AB50</f>
        <v>633623</v>
      </c>
      <c r="J50" s="69" t="n">
        <f aca="false">Z50</f>
        <v>8911637</v>
      </c>
      <c r="K50" s="69" t="n">
        <f aca="false">AC50</f>
        <v>786623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11637</v>
      </c>
      <c r="AA50" s="60" t="n">
        <v>2035456</v>
      </c>
      <c r="AB50" s="60" t="n">
        <v>633623</v>
      </c>
      <c r="AC50" s="60" t="n">
        <v>786623</v>
      </c>
      <c r="AD50" s="60" t="n">
        <v>7897561</v>
      </c>
      <c r="AE50" s="60" t="n">
        <v>962076</v>
      </c>
      <c r="AF50" s="60" t="n">
        <v>52000</v>
      </c>
      <c r="AG50" s="62" t="n">
        <f aca="false">Z50/L50-1</f>
        <v>-0.000307592934964962</v>
      </c>
      <c r="AH50" s="62" t="n">
        <f aca="false">AA50/Z50</f>
        <v>0.228404276341148</v>
      </c>
      <c r="AI50" s="62" t="n">
        <f aca="false">AB50/Z50</f>
        <v>0.0711006294354225</v>
      </c>
      <c r="AJ50" s="62" t="n">
        <f aca="false">AC50/Z50</f>
        <v>0.088269192293178</v>
      </c>
      <c r="AK50" s="62" t="n">
        <f aca="false">AD50/Z50</f>
        <v>0.886207663081429</v>
      </c>
      <c r="AL50" s="62" t="n">
        <f aca="false">AE50/Z50</f>
        <v>0.107957269803516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753206</v>
      </c>
      <c r="I51" s="67" t="n">
        <f aca="false">AB51</f>
        <v>11002604</v>
      </c>
      <c r="J51" s="67" t="n">
        <f aca="false">Z51</f>
        <v>76753206</v>
      </c>
      <c r="K51" s="67" t="n">
        <f aca="false">AC51</f>
        <v>14819582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753206</v>
      </c>
      <c r="AA51" s="64" t="n">
        <v>23647311</v>
      </c>
      <c r="AB51" s="64" t="n">
        <v>11002604</v>
      </c>
      <c r="AC51" s="64" t="n">
        <v>14819582</v>
      </c>
      <c r="AD51" s="64" t="n">
        <v>62834748</v>
      </c>
      <c r="AE51" s="64" t="n">
        <v>13887258</v>
      </c>
      <c r="AF51" s="64" t="n">
        <v>31200</v>
      </c>
      <c r="AG51" s="8" t="n">
        <f aca="false">Z51/L51-1</f>
        <v>-0.00141812219128867</v>
      </c>
      <c r="AH51" s="8" t="n">
        <f aca="false">AA51/Z51</f>
        <v>0.308095416887211</v>
      </c>
      <c r="AI51" s="8" t="n">
        <f aca="false">AB51/Z51</f>
        <v>0.143350415877091</v>
      </c>
      <c r="AJ51" s="8" t="n">
        <f aca="false">AC51/Z51</f>
        <v>0.193080950911679</v>
      </c>
      <c r="AK51" s="8" t="n">
        <f aca="false">AD51/Z51</f>
        <v>0.818659587978644</v>
      </c>
      <c r="AL51" s="8" t="n">
        <f aca="false">AE51/Z51</f>
        <v>0.18093391434359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17784</v>
      </c>
      <c r="I52" s="68" t="n">
        <f aca="false">AB52</f>
        <v>3639956</v>
      </c>
      <c r="J52" s="68" t="n">
        <f aca="false">Z52</f>
        <v>31017784</v>
      </c>
      <c r="K52" s="68" t="n">
        <f aca="false">AC52</f>
        <v>4709100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17784</v>
      </c>
      <c r="AA52" s="51" t="n">
        <v>8075178</v>
      </c>
      <c r="AB52" s="51" t="n">
        <v>3639956</v>
      </c>
      <c r="AC52" s="51" t="n">
        <v>4709100</v>
      </c>
      <c r="AD52" s="51" t="n">
        <v>26128276</v>
      </c>
      <c r="AE52" s="51" t="n">
        <v>4858308</v>
      </c>
      <c r="AF52" s="51" t="n">
        <v>31200</v>
      </c>
      <c r="AG52" s="56" t="n">
        <f aca="false">Z52/L52-1</f>
        <v>-0.000715528488826389</v>
      </c>
      <c r="AH52" s="56" t="n">
        <f aca="false">AA52/Z52</f>
        <v>0.260340261573812</v>
      </c>
      <c r="AI52" s="56" t="n">
        <f aca="false">AB52/Z52</f>
        <v>0.117350614086422</v>
      </c>
      <c r="AJ52" s="56" t="n">
        <f aca="false">AC52/Z52</f>
        <v>0.151819356276386</v>
      </c>
      <c r="AK52" s="56" t="n">
        <f aca="false">AD52/Z52</f>
        <v>0.84236436748673</v>
      </c>
      <c r="AL52" s="56" t="n">
        <f aca="false">AE52/Z52</f>
        <v>0.15662975794789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0337</v>
      </c>
      <c r="I53" s="68" t="n">
        <f aca="false">AB53</f>
        <v>1272331</v>
      </c>
      <c r="J53" s="68" t="n">
        <f aca="false">Z53</f>
        <v>14030337</v>
      </c>
      <c r="K53" s="68" t="n">
        <f aca="false">AC53</f>
        <v>1589687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0337</v>
      </c>
      <c r="AA53" s="51" t="n">
        <v>3044296</v>
      </c>
      <c r="AB53" s="51" t="n">
        <v>1272331</v>
      </c>
      <c r="AC53" s="51" t="n">
        <v>1589687</v>
      </c>
      <c r="AD53" s="51" t="n">
        <v>12109367</v>
      </c>
      <c r="AE53" s="51" t="n">
        <v>1889770</v>
      </c>
      <c r="AF53" s="51" t="n">
        <v>31200</v>
      </c>
      <c r="AG53" s="56" t="n">
        <f aca="false">Z53/L53-1</f>
        <v>-0.000530568034771917</v>
      </c>
      <c r="AH53" s="56" t="n">
        <f aca="false">AA53/Z53</f>
        <v>0.216979535131622</v>
      </c>
      <c r="AI53" s="56" t="n">
        <f aca="false">AB53/Z53</f>
        <v>0.0906842793583647</v>
      </c>
      <c r="AJ53" s="56" t="n">
        <f aca="false">AC53/Z53</f>
        <v>0.113303550727256</v>
      </c>
      <c r="AK53" s="56" t="n">
        <f aca="false">AD53/Z53</f>
        <v>0.863084543158158</v>
      </c>
      <c r="AL53" s="56" t="n">
        <f aca="false">AE53/Z53</f>
        <v>0.134691704126565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5509</v>
      </c>
      <c r="I54" s="69" t="n">
        <f aca="false">AB54</f>
        <v>416979</v>
      </c>
      <c r="J54" s="69" t="n">
        <f aca="false">Z54</f>
        <v>6295509</v>
      </c>
      <c r="K54" s="69" t="n">
        <f aca="false">AC54</f>
        <v>511876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5509</v>
      </c>
      <c r="AA54" s="60" t="n">
        <v>1007583</v>
      </c>
      <c r="AB54" s="60" t="n">
        <v>416979</v>
      </c>
      <c r="AC54" s="60" t="n">
        <v>511876</v>
      </c>
      <c r="AD54" s="60" t="n">
        <v>5511451</v>
      </c>
      <c r="AE54" s="60" t="n">
        <v>752858</v>
      </c>
      <c r="AF54" s="60" t="n">
        <v>31200</v>
      </c>
      <c r="AG54" s="62" t="n">
        <f aca="false">Z54/L54-1</f>
        <v>0.00309556234216868</v>
      </c>
      <c r="AH54" s="62" t="n">
        <f aca="false">AA54/Z54</f>
        <v>0.160047900813103</v>
      </c>
      <c r="AI54" s="62" t="n">
        <f aca="false">AB54/Z54</f>
        <v>0.0662343584926969</v>
      </c>
      <c r="AJ54" s="62" t="n">
        <f aca="false">AC54/Z54</f>
        <v>0.0813081198041334</v>
      </c>
      <c r="AK54" s="62" t="n">
        <f aca="false">AD54/Z54</f>
        <v>0.875457568244283</v>
      </c>
      <c r="AL54" s="62" t="n">
        <f aca="false">AE54/Z54</f>
        <v>0.119586517944776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800334</v>
      </c>
      <c r="I55" s="67" t="n">
        <f aca="false">AB55</f>
        <v>2933280</v>
      </c>
      <c r="J55" s="67" t="n">
        <f aca="false">Z55</f>
        <v>22800334</v>
      </c>
      <c r="K55" s="67" t="n">
        <f aca="false">AC55</f>
        <v>4401379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800334</v>
      </c>
      <c r="AA55" s="64" t="n">
        <v>6208182</v>
      </c>
      <c r="AB55" s="64" t="n">
        <v>2933280</v>
      </c>
      <c r="AC55" s="64" t="n">
        <v>4401379</v>
      </c>
      <c r="AD55" s="64" t="n">
        <v>18700034</v>
      </c>
      <c r="AE55" s="64" t="n">
        <v>4086300</v>
      </c>
      <c r="AF55" s="64" t="n">
        <v>14000</v>
      </c>
      <c r="AG55" s="8" t="n">
        <f aca="false">Z55/L55-1</f>
        <v>-0.00319135853015895</v>
      </c>
      <c r="AH55" s="8" t="n">
        <f aca="false">AA55/Z55</f>
        <v>0.272284695478584</v>
      </c>
      <c r="AI55" s="8" t="n">
        <f aca="false">AB55/Z55</f>
        <v>0.128650746958356</v>
      </c>
      <c r="AJ55" s="8" t="n">
        <f aca="false">AC55/Z55</f>
        <v>0.193040110728202</v>
      </c>
      <c r="AK55" s="8" t="n">
        <f aca="false">AD55/Z55</f>
        <v>0.820164915127998</v>
      </c>
      <c r="AL55" s="8" t="n">
        <f aca="false">AE55/Z55</f>
        <v>0.179221058779227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17442</v>
      </c>
      <c r="I56" s="68" t="n">
        <f aca="false">AB56</f>
        <v>1238530</v>
      </c>
      <c r="J56" s="68" t="n">
        <f aca="false">Z56</f>
        <v>11317442</v>
      </c>
      <c r="K56" s="68" t="n">
        <f aca="false">AC56</f>
        <v>173873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317442</v>
      </c>
      <c r="AA56" s="51" t="n">
        <v>2707576</v>
      </c>
      <c r="AB56" s="51" t="n">
        <v>1238530</v>
      </c>
      <c r="AC56" s="51" t="n">
        <v>1738738</v>
      </c>
      <c r="AD56" s="51" t="n">
        <v>9569060</v>
      </c>
      <c r="AE56" s="51" t="n">
        <v>1734382</v>
      </c>
      <c r="AF56" s="51" t="n">
        <v>14000</v>
      </c>
      <c r="AG56" s="56" t="n">
        <f aca="false">Z56/L56-1</f>
        <v>-0.00122985924571573</v>
      </c>
      <c r="AH56" s="56" t="n">
        <f aca="false">AA56/Z56</f>
        <v>0.239239220311445</v>
      </c>
      <c r="AI56" s="56" t="n">
        <f aca="false">AB56/Z56</f>
        <v>0.109435506716094</v>
      </c>
      <c r="AJ56" s="56" t="n">
        <f aca="false">AC56/Z56</f>
        <v>0.153633480074384</v>
      </c>
      <c r="AK56" s="56" t="n">
        <f aca="false">AD56/Z56</f>
        <v>0.845514383904066</v>
      </c>
      <c r="AL56" s="56" t="n">
        <f aca="false">AE56/Z56</f>
        <v>0.1532485874458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81947</v>
      </c>
      <c r="I57" s="68" t="n">
        <f aca="false">AB57</f>
        <v>483556</v>
      </c>
      <c r="J57" s="68" t="n">
        <f aca="false">Z57</f>
        <v>5481947</v>
      </c>
      <c r="K57" s="68" t="n">
        <f aca="false">AC57</f>
        <v>660682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81947</v>
      </c>
      <c r="AA57" s="51" t="n">
        <v>1104585</v>
      </c>
      <c r="AB57" s="51" t="n">
        <v>483556</v>
      </c>
      <c r="AC57" s="51" t="n">
        <v>660682</v>
      </c>
      <c r="AD57" s="51" t="n">
        <v>4742520</v>
      </c>
      <c r="AE57" s="51" t="n">
        <v>725427</v>
      </c>
      <c r="AF57" s="51" t="n">
        <v>14000</v>
      </c>
      <c r="AG57" s="56" t="n">
        <f aca="false">Z57/L57-1</f>
        <v>0.000355109424250211</v>
      </c>
      <c r="AH57" s="56" t="n">
        <f aca="false">AA57/Z57</f>
        <v>0.201495016277976</v>
      </c>
      <c r="AI57" s="56" t="n">
        <f aca="false">AB57/Z57</f>
        <v>0.0882088061048383</v>
      </c>
      <c r="AJ57" s="56" t="n">
        <f aca="false">AC57/Z57</f>
        <v>0.120519589116786</v>
      </c>
      <c r="AK57" s="56" t="n">
        <f aca="false">AD57/Z57</f>
        <v>0.865115988899564</v>
      </c>
      <c r="AL57" s="56" t="n">
        <f aca="false">AE57/Z57</f>
        <v>0.13233017393272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5614</v>
      </c>
      <c r="I58" s="69" t="n">
        <f aca="false">AB58</f>
        <v>185830</v>
      </c>
      <c r="J58" s="69" t="n">
        <f aca="false">Z58</f>
        <v>2645614</v>
      </c>
      <c r="K58" s="69" t="n">
        <f aca="false">AC58</f>
        <v>249300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5614</v>
      </c>
      <c r="AA58" s="60" t="n">
        <v>436464</v>
      </c>
      <c r="AB58" s="60" t="n">
        <v>185830</v>
      </c>
      <c r="AC58" s="60" t="n">
        <v>249300</v>
      </c>
      <c r="AD58" s="60" t="n">
        <v>2322146</v>
      </c>
      <c r="AE58" s="60" t="n">
        <v>309468</v>
      </c>
      <c r="AF58" s="60" t="n">
        <v>14000</v>
      </c>
      <c r="AG58" s="62" t="n">
        <f aca="false">Z58/L58-1</f>
        <v>-0.00260581800140691</v>
      </c>
      <c r="AH58" s="62" t="n">
        <f aca="false">AA58/Z58</f>
        <v>0.164976447811359</v>
      </c>
      <c r="AI58" s="62" t="n">
        <f aca="false">AB58/Z58</f>
        <v>0.0702407834249441</v>
      </c>
      <c r="AJ58" s="62" t="n">
        <f aca="false">AC58/Z58</f>
        <v>0.0942314336104965</v>
      </c>
      <c r="AK58" s="62" t="n">
        <f aca="false">AD58/Z58</f>
        <v>0.877734242410268</v>
      </c>
      <c r="AL58" s="62" t="n">
        <f aca="false">AE58/Z58</f>
        <v>0.11697398033122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761195</v>
      </c>
      <c r="I59" s="65" t="n">
        <f aca="false">AB59</f>
        <v>3673142</v>
      </c>
      <c r="J59" s="65" t="n">
        <f aca="false">Z59</f>
        <v>31761195</v>
      </c>
      <c r="K59" s="65" t="n">
        <f aca="false">AC59</f>
        <v>4257337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761195</v>
      </c>
      <c r="AA59" s="64" t="n">
        <v>12417452</v>
      </c>
      <c r="AB59" s="64" t="n">
        <v>3673142</v>
      </c>
      <c r="AC59" s="64" t="n">
        <v>4257337</v>
      </c>
      <c r="AD59" s="64" t="n">
        <v>27543569</v>
      </c>
      <c r="AE59" s="64" t="n">
        <v>4200826</v>
      </c>
      <c r="AF59" s="64" t="n">
        <v>16800</v>
      </c>
      <c r="AG59" s="8" t="n">
        <f aca="false">Z59/L59-1</f>
        <v>-0.00114835313612205</v>
      </c>
      <c r="AH59" s="8" t="n">
        <f aca="false">AA59/Z59</f>
        <v>0.390962997456487</v>
      </c>
      <c r="AI59" s="8" t="n">
        <f aca="false">AB59/Z59</f>
        <v>0.115648734249451</v>
      </c>
      <c r="AJ59" s="8" t="n">
        <f aca="false">AC59/Z59</f>
        <v>0.134042091300406</v>
      </c>
      <c r="AK59" s="8" t="n">
        <f aca="false">AD59/Z59</f>
        <v>0.867208208003509</v>
      </c>
      <c r="AL59" s="8" t="n">
        <f aca="false">AE59/Z59</f>
        <v>0.13226284464422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724522</v>
      </c>
      <c r="I60" s="48" t="n">
        <f aca="false">AB60</f>
        <v>1023688</v>
      </c>
      <c r="J60" s="48" t="n">
        <f aca="false">Z60</f>
        <v>11724522</v>
      </c>
      <c r="K60" s="48" t="n">
        <f aca="false">AC60</f>
        <v>1178975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724522</v>
      </c>
      <c r="AA60" s="51" t="n">
        <v>4521614</v>
      </c>
      <c r="AB60" s="51" t="n">
        <v>1023688</v>
      </c>
      <c r="AC60" s="51" t="n">
        <v>1178975</v>
      </c>
      <c r="AD60" s="51" t="n">
        <v>10468607</v>
      </c>
      <c r="AE60" s="51" t="n">
        <v>1239115</v>
      </c>
      <c r="AF60" s="51" t="n">
        <v>16800</v>
      </c>
      <c r="AG60" s="56" t="n">
        <f aca="false">Z60/L60-1</f>
        <v>-0.000712612577829286</v>
      </c>
      <c r="AH60" s="56" t="n">
        <f aca="false">AA60/Z60</f>
        <v>0.38565444288475</v>
      </c>
      <c r="AI60" s="56" t="n">
        <f aca="false">AB60/Z60</f>
        <v>0.0873117044771633</v>
      </c>
      <c r="AJ60" s="56" t="n">
        <f aca="false">AC60/Z60</f>
        <v>0.100556338245602</v>
      </c>
      <c r="AK60" s="56" t="n">
        <f aca="false">AD60/Z60</f>
        <v>0.892881347316334</v>
      </c>
      <c r="AL60" s="56" t="n">
        <f aca="false">AE60/Z60</f>
        <v>0.10568575844712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74063</v>
      </c>
      <c r="I61" s="48" t="n">
        <f aca="false">AB61</f>
        <v>323001</v>
      </c>
      <c r="J61" s="48" t="n">
        <f aca="false">Z61</f>
        <v>4774063</v>
      </c>
      <c r="K61" s="48" t="n">
        <f aca="false">AC61</f>
        <v>368045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74063</v>
      </c>
      <c r="AA61" s="51" t="n">
        <v>1746662</v>
      </c>
      <c r="AB61" s="51" t="n">
        <v>323001</v>
      </c>
      <c r="AC61" s="51" t="n">
        <v>368045</v>
      </c>
      <c r="AD61" s="51" t="n">
        <v>4334308</v>
      </c>
      <c r="AE61" s="51" t="n">
        <v>422955</v>
      </c>
      <c r="AF61" s="51" t="n">
        <v>16800</v>
      </c>
      <c r="AG61" s="56" t="n">
        <f aca="false">Z61/L61-1</f>
        <v>0.0047765190993414</v>
      </c>
      <c r="AH61" s="56" t="n">
        <f aca="false">AA61/Z61</f>
        <v>0.365864882805275</v>
      </c>
      <c r="AI61" s="56" t="n">
        <f aca="false">AB61/Z61</f>
        <v>0.0676574649308147</v>
      </c>
      <c r="AJ61" s="56" t="n">
        <f aca="false">AC61/Z61</f>
        <v>0.0770926148230553</v>
      </c>
      <c r="AK61" s="56" t="n">
        <f aca="false">AD61/Z61</f>
        <v>0.907886636602827</v>
      </c>
      <c r="AL61" s="56" t="n">
        <f aca="false">AE61/Z61</f>
        <v>0.08859434825221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73868</v>
      </c>
      <c r="I62" s="58" t="n">
        <f aca="false">AB62</f>
        <v>90052</v>
      </c>
      <c r="J62" s="58" t="n">
        <f aca="false">Z62</f>
        <v>1773868</v>
      </c>
      <c r="K62" s="58" t="n">
        <f aca="false">AC62</f>
        <v>102151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73868</v>
      </c>
      <c r="AA62" s="60" t="n">
        <v>451173</v>
      </c>
      <c r="AB62" s="60" t="n">
        <v>90052</v>
      </c>
      <c r="AC62" s="60" t="n">
        <v>102151</v>
      </c>
      <c r="AD62" s="60" t="n">
        <v>1617464</v>
      </c>
      <c r="AE62" s="60" t="n">
        <v>139604</v>
      </c>
      <c r="AF62" s="60" t="n">
        <v>16800</v>
      </c>
      <c r="AG62" s="62" t="n">
        <f aca="false">Z62/L62-1</f>
        <v>-0.00375389205145371</v>
      </c>
      <c r="AH62" s="62" t="n">
        <f aca="false">AA62/Z62</f>
        <v>0.254344178935524</v>
      </c>
      <c r="AI62" s="62" t="n">
        <f aca="false">AB62/Z62</f>
        <v>0.0507658968987546</v>
      </c>
      <c r="AJ62" s="62" t="n">
        <f aca="false">AC62/Z62</f>
        <v>0.057586584796614</v>
      </c>
      <c r="AK62" s="62" t="n">
        <f aca="false">AD62/Z62</f>
        <v>0.911828839575436</v>
      </c>
      <c r="AL62" s="62" t="n">
        <f aca="false">AE62/Z62</f>
        <v>0.0787003317045011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91051</v>
      </c>
      <c r="I63" s="67" t="n">
        <f aca="false">AB63</f>
        <v>3194905</v>
      </c>
      <c r="J63" s="67" t="n">
        <f aca="false">Z63</f>
        <v>26591051</v>
      </c>
      <c r="K63" s="67" t="n">
        <f aca="false">AC63</f>
        <v>4251523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591051</v>
      </c>
      <c r="AA63" s="64" t="n">
        <v>9463331</v>
      </c>
      <c r="AB63" s="64" t="n">
        <v>3194905</v>
      </c>
      <c r="AC63" s="64" t="n">
        <v>4251523</v>
      </c>
      <c r="AD63" s="64" t="n">
        <v>22541492</v>
      </c>
      <c r="AE63" s="64" t="n">
        <v>4035559</v>
      </c>
      <c r="AF63" s="64" t="n">
        <v>14000</v>
      </c>
      <c r="AG63" s="8" t="n">
        <f aca="false">Z63/L63-1</f>
        <v>-0.00209731414543768</v>
      </c>
      <c r="AH63" s="8" t="n">
        <f aca="false">AA63/Z63</f>
        <v>0.355884052871773</v>
      </c>
      <c r="AI63" s="8" t="n">
        <f aca="false">AB63/Z63</f>
        <v>0.120149632295467</v>
      </c>
      <c r="AJ63" s="8" t="n">
        <f aca="false">AC63/Z63</f>
        <v>0.159885481773549</v>
      </c>
      <c r="AK63" s="8" t="n">
        <f aca="false">AD63/Z63</f>
        <v>0.847709705043249</v>
      </c>
      <c r="AL63" s="8" t="n">
        <f aca="false">AE63/Z63</f>
        <v>0.15176380204001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53282</v>
      </c>
      <c r="I64" s="68" t="n">
        <f aca="false">AB64</f>
        <v>1175443</v>
      </c>
      <c r="J64" s="68" t="n">
        <f aca="false">Z64</f>
        <v>11253282</v>
      </c>
      <c r="K64" s="68" t="n">
        <f aca="false">AC64</f>
        <v>1506712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253282</v>
      </c>
      <c r="AA64" s="51" t="n">
        <v>3502537</v>
      </c>
      <c r="AB64" s="51" t="n">
        <v>1175443</v>
      </c>
      <c r="AC64" s="51" t="n">
        <v>1506712</v>
      </c>
      <c r="AD64" s="51" t="n">
        <v>9726682</v>
      </c>
      <c r="AE64" s="51" t="n">
        <v>1512600</v>
      </c>
      <c r="AF64" s="51" t="n">
        <v>14000</v>
      </c>
      <c r="AG64" s="56" t="n">
        <f aca="false">Z64/L64-1</f>
        <v>-0.00139178696608011</v>
      </c>
      <c r="AH64" s="56" t="n">
        <f aca="false">AA64/Z64</f>
        <v>0.311245821441247</v>
      </c>
      <c r="AI64" s="56" t="n">
        <f aca="false">AB64/Z64</f>
        <v>0.104453349698337</v>
      </c>
      <c r="AJ64" s="56" t="n">
        <f aca="false">AC64/Z64</f>
        <v>0.13389089511842</v>
      </c>
      <c r="AK64" s="56" t="n">
        <f aca="false">AD64/Z64</f>
        <v>0.864341798241615</v>
      </c>
      <c r="AL64" s="56" t="n">
        <f aca="false">AE64/Z64</f>
        <v>0.13441412025398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42636</v>
      </c>
      <c r="I65" s="68" t="n">
        <f aca="false">AB65</f>
        <v>408934</v>
      </c>
      <c r="J65" s="68" t="n">
        <f aca="false">Z65</f>
        <v>4742636</v>
      </c>
      <c r="K65" s="68" t="n">
        <f aca="false">AC65</f>
        <v>510203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42636</v>
      </c>
      <c r="AA65" s="51" t="n">
        <v>1227713</v>
      </c>
      <c r="AB65" s="51" t="n">
        <v>408934</v>
      </c>
      <c r="AC65" s="51" t="n">
        <v>510203</v>
      </c>
      <c r="AD65" s="51" t="n">
        <v>4173248</v>
      </c>
      <c r="AE65" s="51" t="n">
        <v>555388</v>
      </c>
      <c r="AF65" s="51" t="n">
        <v>14000</v>
      </c>
      <c r="AG65" s="56" t="n">
        <f aca="false">Z65/L65-1</f>
        <v>0.00229829866724041</v>
      </c>
      <c r="AH65" s="56" t="n">
        <f aca="false">AA65/Z65</f>
        <v>0.258867220676434</v>
      </c>
      <c r="AI65" s="56" t="n">
        <f aca="false">AB65/Z65</f>
        <v>0.0862250444689409</v>
      </c>
      <c r="AJ65" s="56" t="n">
        <f aca="false">AC65/Z65</f>
        <v>0.107577937670106</v>
      </c>
      <c r="AK65" s="56" t="n">
        <f aca="false">AD65/Z65</f>
        <v>0.879942715401308</v>
      </c>
      <c r="AL65" s="56" t="n">
        <f aca="false">AE65/Z65</f>
        <v>0.11710533973090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10325</v>
      </c>
      <c r="I66" s="69" t="n">
        <f aca="false">AB66</f>
        <v>133419</v>
      </c>
      <c r="J66" s="69" t="n">
        <f aca="false">Z66</f>
        <v>1910325</v>
      </c>
      <c r="K66" s="69" t="n">
        <f aca="false">AC66</f>
        <v>163494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10325</v>
      </c>
      <c r="AA66" s="60" t="n">
        <v>382551</v>
      </c>
      <c r="AB66" s="60" t="n">
        <v>133419</v>
      </c>
      <c r="AC66" s="60" t="n">
        <v>163494</v>
      </c>
      <c r="AD66" s="60" t="n">
        <v>1700178</v>
      </c>
      <c r="AE66" s="60" t="n">
        <v>196147</v>
      </c>
      <c r="AF66" s="60" t="n">
        <v>14000</v>
      </c>
      <c r="AG66" s="62" t="n">
        <f aca="false">Z66/L66-1</f>
        <v>0.00141484756445975</v>
      </c>
      <c r="AH66" s="62" t="n">
        <f aca="false">AA66/Z66</f>
        <v>0.200254406972636</v>
      </c>
      <c r="AI66" s="62" t="n">
        <f aca="false">AB66/Z66</f>
        <v>0.0698409956421028</v>
      </c>
      <c r="AJ66" s="62" t="n">
        <f aca="false">AC66/Z66</f>
        <v>0.0855843900906914</v>
      </c>
      <c r="AK66" s="62" t="n">
        <f aca="false">AD66/Z66</f>
        <v>0.889994110949708</v>
      </c>
      <c r="AL66" s="62" t="n">
        <f aca="false">AE66/Z66</f>
        <v>0.1026772931307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78759</v>
      </c>
      <c r="I67" s="65" t="n">
        <f aca="false">AB67</f>
        <v>2221985</v>
      </c>
      <c r="J67" s="65" t="n">
        <f aca="false">Z67</f>
        <v>17378759</v>
      </c>
      <c r="K67" s="65" t="n">
        <f aca="false">AC67</f>
        <v>3069620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378759</v>
      </c>
      <c r="AA67" s="64" t="n">
        <v>4343166</v>
      </c>
      <c r="AB67" s="64" t="n">
        <v>2221985</v>
      </c>
      <c r="AC67" s="64" t="n">
        <v>3069620</v>
      </c>
      <c r="AD67" s="64" t="n">
        <v>14341358</v>
      </c>
      <c r="AE67" s="64" t="n">
        <v>3029001</v>
      </c>
      <c r="AF67" s="64" t="n">
        <v>8400</v>
      </c>
      <c r="AG67" s="8" t="n">
        <f aca="false">Z67/L67-1</f>
        <v>-0.00104989221144947</v>
      </c>
      <c r="AH67" s="8" t="n">
        <f aca="false">AA67/Z67</f>
        <v>0.249912321127188</v>
      </c>
      <c r="AI67" s="8" t="n">
        <f aca="false">AB67/Z67</f>
        <v>0.127856367649727</v>
      </c>
      <c r="AJ67" s="8" t="n">
        <f aca="false">AC67/Z67</f>
        <v>0.176630563781913</v>
      </c>
      <c r="AK67" s="8" t="n">
        <f aca="false">AD67/Z67</f>
        <v>0.825223366064286</v>
      </c>
      <c r="AL67" s="8" t="n">
        <f aca="false">AE67/Z67</f>
        <v>0.17429328526852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47149</v>
      </c>
      <c r="I68" s="48" t="n">
        <f aca="false">AB68</f>
        <v>875663</v>
      </c>
      <c r="J68" s="48" t="n">
        <f aca="false">Z68</f>
        <v>8447149</v>
      </c>
      <c r="K68" s="48" t="n">
        <f aca="false">AC68</f>
        <v>113297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47149</v>
      </c>
      <c r="AA68" s="51" t="n">
        <v>1807788</v>
      </c>
      <c r="AB68" s="51" t="n">
        <v>875663</v>
      </c>
      <c r="AC68" s="51" t="n">
        <v>1132972</v>
      </c>
      <c r="AD68" s="51" t="n">
        <v>7189290</v>
      </c>
      <c r="AE68" s="51" t="n">
        <v>1249459</v>
      </c>
      <c r="AF68" s="51" t="n">
        <v>8400</v>
      </c>
      <c r="AG68" s="56" t="n">
        <f aca="false">Z68/L68-1</f>
        <v>-0.000307346516688178</v>
      </c>
      <c r="AH68" s="56" t="n">
        <f aca="false">AA68/Z68</f>
        <v>0.214011615043135</v>
      </c>
      <c r="AI68" s="56" t="n">
        <f aca="false">AB68/Z68</f>
        <v>0.103663733171985</v>
      </c>
      <c r="AJ68" s="56" t="n">
        <f aca="false">AC68/Z68</f>
        <v>0.134124779851758</v>
      </c>
      <c r="AK68" s="56" t="n">
        <f aca="false">AD68/Z68</f>
        <v>0.851090705278195</v>
      </c>
      <c r="AL68" s="56" t="n">
        <f aca="false">AE68/Z68</f>
        <v>0.14791487636834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1783</v>
      </c>
      <c r="I69" s="48" t="n">
        <f aca="false">AB69</f>
        <v>320503</v>
      </c>
      <c r="J69" s="48" t="n">
        <f aca="false">Z69</f>
        <v>4011783</v>
      </c>
      <c r="K69" s="48" t="n">
        <f aca="false">AC69</f>
        <v>403705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11783</v>
      </c>
      <c r="AA69" s="51" t="n">
        <v>712738</v>
      </c>
      <c r="AB69" s="51" t="n">
        <v>320503</v>
      </c>
      <c r="AC69" s="51" t="n">
        <v>403705</v>
      </c>
      <c r="AD69" s="51" t="n">
        <v>3494715</v>
      </c>
      <c r="AE69" s="51" t="n">
        <v>508668</v>
      </c>
      <c r="AF69" s="51" t="n">
        <v>8400</v>
      </c>
      <c r="AG69" s="56" t="n">
        <f aca="false">Z69/L69-1</f>
        <v>0.00315992464391157</v>
      </c>
      <c r="AH69" s="56" t="n">
        <f aca="false">AA69/Z69</f>
        <v>0.177661154653679</v>
      </c>
      <c r="AI69" s="56" t="n">
        <f aca="false">AB69/Z69</f>
        <v>0.079890412816446</v>
      </c>
      <c r="AJ69" s="56" t="n">
        <f aca="false">AC69/Z69</f>
        <v>0.100629819708593</v>
      </c>
      <c r="AK69" s="56" t="n">
        <f aca="false">AD69/Z69</f>
        <v>0.871112669852781</v>
      </c>
      <c r="AL69" s="56" t="n">
        <f aca="false">AE69/Z69</f>
        <v>0.1267934980531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2317</v>
      </c>
      <c r="I70" s="70" t="n">
        <f aca="false">AB70</f>
        <v>111304</v>
      </c>
      <c r="J70" s="70" t="n">
        <f aca="false">Z70</f>
        <v>1842317</v>
      </c>
      <c r="K70" s="70" t="n">
        <f aca="false">AC70</f>
        <v>139014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42317</v>
      </c>
      <c r="AA70" s="60" t="n">
        <v>245127</v>
      </c>
      <c r="AB70" s="60" t="n">
        <v>111304</v>
      </c>
      <c r="AC70" s="60" t="n">
        <v>139014</v>
      </c>
      <c r="AD70" s="60" t="n">
        <v>1622992</v>
      </c>
      <c r="AE70" s="60" t="n">
        <v>210925</v>
      </c>
      <c r="AF70" s="60" t="n">
        <v>8400</v>
      </c>
      <c r="AG70" s="62" t="n">
        <f aca="false">Z70/L70-1</f>
        <v>-0.000534367130291202</v>
      </c>
      <c r="AH70" s="62" t="n">
        <f aca="false">AA70/Z70</f>
        <v>0.13305364929054</v>
      </c>
      <c r="AI70" s="62" t="n">
        <f aca="false">AB70/Z70</f>
        <v>0.0604152271297502</v>
      </c>
      <c r="AJ70" s="62" t="n">
        <f aca="false">AC70/Z70</f>
        <v>0.0754560697209004</v>
      </c>
      <c r="AK70" s="62" t="n">
        <f aca="false">AD70/Z70</f>
        <v>0.880951540912883</v>
      </c>
      <c r="AL70" s="62" t="n">
        <f aca="false">AE70/Z70</f>
        <v>0.11448898316630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569890</v>
      </c>
      <c r="I71" s="67" t="n">
        <f aca="false">AB71</f>
        <v>2665037</v>
      </c>
      <c r="J71" s="67" t="n">
        <f aca="false">Z71</f>
        <v>27569890</v>
      </c>
      <c r="K71" s="67" t="n">
        <f aca="false">AC71</f>
        <v>3095616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569890</v>
      </c>
      <c r="AA71" s="64" t="n">
        <v>7965309</v>
      </c>
      <c r="AB71" s="64" t="n">
        <v>2665037</v>
      </c>
      <c r="AC71" s="64" t="n">
        <v>3095616</v>
      </c>
      <c r="AD71" s="64" t="n">
        <v>24232437</v>
      </c>
      <c r="AE71" s="64" t="n">
        <v>3193453</v>
      </c>
      <c r="AF71" s="64" t="n">
        <v>144000</v>
      </c>
      <c r="AG71" s="8" t="n">
        <f aca="false">Z71/L71-1</f>
        <v>-0.000286389901902218</v>
      </c>
      <c r="AH71" s="8" t="n">
        <f aca="false">AA71/Z71</f>
        <v>0.288913339879122</v>
      </c>
      <c r="AI71" s="8" t="n">
        <f aca="false">AB71/Z71</f>
        <v>0.0966647672515197</v>
      </c>
      <c r="AJ71" s="8" t="n">
        <f aca="false">AC71/Z71</f>
        <v>0.112282493691487</v>
      </c>
      <c r="AK71" s="8" t="n">
        <f aca="false">AD71/Z71</f>
        <v>0.878945726660498</v>
      </c>
      <c r="AL71" s="8" t="n">
        <f aca="false">AE71/Z71</f>
        <v>0.115831183947415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03514</v>
      </c>
      <c r="I72" s="68" t="n">
        <f aca="false">AB72</f>
        <v>771128</v>
      </c>
      <c r="J72" s="68" t="n">
        <f aca="false">Z72</f>
        <v>10403514</v>
      </c>
      <c r="K72" s="68" t="n">
        <f aca="false">AC72</f>
        <v>917267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03514</v>
      </c>
      <c r="AA72" s="51" t="n">
        <v>2285620</v>
      </c>
      <c r="AB72" s="51" t="n">
        <v>771128</v>
      </c>
      <c r="AC72" s="51" t="n">
        <v>917267</v>
      </c>
      <c r="AD72" s="51" t="n">
        <v>9244128</v>
      </c>
      <c r="AE72" s="51" t="n">
        <v>1015386</v>
      </c>
      <c r="AF72" s="51" t="n">
        <v>144000</v>
      </c>
      <c r="AG72" s="56" t="n">
        <f aca="false">Z72/L72-1</f>
        <v>-0.00275128505774802</v>
      </c>
      <c r="AH72" s="56" t="n">
        <f aca="false">AA72/Z72</f>
        <v>0.219696921636286</v>
      </c>
      <c r="AI72" s="56" t="n">
        <f aca="false">AB72/Z72</f>
        <v>0.0741218784345366</v>
      </c>
      <c r="AJ72" s="56" t="n">
        <f aca="false">AC72/Z72</f>
        <v>0.0881689590651774</v>
      </c>
      <c r="AK72" s="56" t="n">
        <f aca="false">AD72/Z72</f>
        <v>0.888558231382204</v>
      </c>
      <c r="AL72" s="56" t="n">
        <f aca="false">AE72/Z72</f>
        <v>0.097600291593782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70489</v>
      </c>
      <c r="I73" s="68" t="n">
        <f aca="false">AB73</f>
        <v>300269</v>
      </c>
      <c r="J73" s="68" t="n">
        <f aca="false">Z73</f>
        <v>5170489</v>
      </c>
      <c r="K73" s="68" t="n">
        <f aca="false">AC73</f>
        <v>357233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70489</v>
      </c>
      <c r="AA73" s="51" t="n">
        <v>819783</v>
      </c>
      <c r="AB73" s="51" t="n">
        <v>300269</v>
      </c>
      <c r="AC73" s="51" t="n">
        <v>357233</v>
      </c>
      <c r="AD73" s="51" t="n">
        <v>4591449</v>
      </c>
      <c r="AE73" s="51" t="n">
        <v>435040</v>
      </c>
      <c r="AF73" s="51" t="n">
        <v>144000</v>
      </c>
      <c r="AG73" s="56" t="n">
        <f aca="false">Z73/L73-1</f>
        <v>0.00166896751063672</v>
      </c>
      <c r="AH73" s="56" t="n">
        <f aca="false">AA73/Z73</f>
        <v>0.158550380824715</v>
      </c>
      <c r="AI73" s="56" t="n">
        <f aca="false">AB73/Z73</f>
        <v>0.0580736174083341</v>
      </c>
      <c r="AJ73" s="56" t="n">
        <f aca="false">AC73/Z73</f>
        <v>0.0690907571798335</v>
      </c>
      <c r="AK73" s="56" t="n">
        <f aca="false">AD73/Z73</f>
        <v>0.888010592421723</v>
      </c>
      <c r="AL73" s="56" t="n">
        <f aca="false">AE73/Z73</f>
        <v>0.0841390437152076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64117</v>
      </c>
      <c r="I74" s="69" t="n">
        <f aca="false">AB74</f>
        <v>122094</v>
      </c>
      <c r="J74" s="69" t="n">
        <f aca="false">Z74</f>
        <v>2864117</v>
      </c>
      <c r="K74" s="69" t="n">
        <f aca="false">AC74</f>
        <v>141258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64117</v>
      </c>
      <c r="AA74" s="60" t="n">
        <v>320540</v>
      </c>
      <c r="AB74" s="60" t="n">
        <v>122094</v>
      </c>
      <c r="AC74" s="60" t="n">
        <v>141258</v>
      </c>
      <c r="AD74" s="60" t="n">
        <v>2521833</v>
      </c>
      <c r="AE74" s="60" t="n">
        <v>198284</v>
      </c>
      <c r="AF74" s="60" t="n">
        <v>144000</v>
      </c>
      <c r="AG74" s="62" t="n">
        <f aca="false">Z74/L74-1</f>
        <v>0.00474780071304703</v>
      </c>
      <c r="AH74" s="62" t="n">
        <f aca="false">AA74/Z74</f>
        <v>0.111915819081413</v>
      </c>
      <c r="AI74" s="62" t="n">
        <f aca="false">AB74/Z74</f>
        <v>0.0426288451205031</v>
      </c>
      <c r="AJ74" s="62" t="n">
        <f aca="false">AC74/Z74</f>
        <v>0.049319912559438</v>
      </c>
      <c r="AK74" s="62" t="n">
        <f aca="false">AD74/Z74</f>
        <v>0.880492312290315</v>
      </c>
      <c r="AL74" s="62" t="n">
        <f aca="false">AE74/Z74</f>
        <v>0.0692304120257657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036600</v>
      </c>
      <c r="I75" s="65" t="n">
        <f aca="false">AB75</f>
        <v>4123636</v>
      </c>
      <c r="J75" s="65" t="n">
        <f aca="false">Z75</f>
        <v>41036600</v>
      </c>
      <c r="K75" s="65" t="n">
        <f aca="false">AC75</f>
        <v>4739694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036600</v>
      </c>
      <c r="AA75" s="64" t="n">
        <v>16248804</v>
      </c>
      <c r="AB75" s="64" t="n">
        <v>4123636</v>
      </c>
      <c r="AC75" s="64" t="n">
        <v>4739694</v>
      </c>
      <c r="AD75" s="64" t="n">
        <v>36178304</v>
      </c>
      <c r="AE75" s="64" t="n">
        <v>4714296</v>
      </c>
      <c r="AF75" s="64" t="n">
        <v>144000</v>
      </c>
      <c r="AG75" s="8" t="n">
        <f aca="false">Z75/L75-1</f>
        <v>-0.00104708870925618</v>
      </c>
      <c r="AH75" s="8" t="n">
        <f aca="false">AA75/Z75</f>
        <v>0.395958826998338</v>
      </c>
      <c r="AI75" s="8" t="n">
        <f aca="false">AB75/Z75</f>
        <v>0.100486784967566</v>
      </c>
      <c r="AJ75" s="8" t="n">
        <f aca="false">AC75/Z75</f>
        <v>0.115499188529264</v>
      </c>
      <c r="AK75" s="8" t="n">
        <f aca="false">AD75/Z75</f>
        <v>0.881610659752514</v>
      </c>
      <c r="AL75" s="8" t="n">
        <f aca="false">AE75/Z75</f>
        <v>0.1148802776058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764393</v>
      </c>
      <c r="I76" s="48" t="n">
        <f aca="false">AB76</f>
        <v>1047368</v>
      </c>
      <c r="J76" s="48" t="n">
        <f aca="false">Z76</f>
        <v>13764393</v>
      </c>
      <c r="K76" s="48" t="n">
        <f aca="false">AC76</f>
        <v>123170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764393</v>
      </c>
      <c r="AA76" s="51" t="n">
        <v>4217904</v>
      </c>
      <c r="AB76" s="51" t="n">
        <v>1047368</v>
      </c>
      <c r="AC76" s="51" t="n">
        <v>1231702</v>
      </c>
      <c r="AD76" s="51" t="n">
        <v>12318291</v>
      </c>
      <c r="AE76" s="51" t="n">
        <v>1302102</v>
      </c>
      <c r="AF76" s="51" t="n">
        <v>144000</v>
      </c>
      <c r="AG76" s="56" t="n">
        <f aca="false">Z76/L76-1</f>
        <v>-0.000375320607534202</v>
      </c>
      <c r="AH76" s="56" t="n">
        <f aca="false">AA76/Z76</f>
        <v>0.306435888600391</v>
      </c>
      <c r="AI76" s="56" t="n">
        <f aca="false">AB76/Z76</f>
        <v>0.0760925672494239</v>
      </c>
      <c r="AJ76" s="56" t="n">
        <f aca="false">AC76/Z76</f>
        <v>0.0894846579867343</v>
      </c>
      <c r="AK76" s="56" t="n">
        <f aca="false">AD76/Z76</f>
        <v>0.894938919573133</v>
      </c>
      <c r="AL76" s="56" t="n">
        <f aca="false">AE76/Z76</f>
        <v>0.094599304161106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18951</v>
      </c>
      <c r="I77" s="48" t="n">
        <f aca="false">AB77</f>
        <v>379837</v>
      </c>
      <c r="J77" s="48" t="n">
        <f aca="false">Z77</f>
        <v>6618951</v>
      </c>
      <c r="K77" s="48" t="n">
        <f aca="false">AC77</f>
        <v>442800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18951</v>
      </c>
      <c r="AA77" s="51" t="n">
        <v>1484139</v>
      </c>
      <c r="AB77" s="51" t="n">
        <v>379837</v>
      </c>
      <c r="AC77" s="51" t="n">
        <v>442800</v>
      </c>
      <c r="AD77" s="51" t="n">
        <v>5958911</v>
      </c>
      <c r="AE77" s="51" t="n">
        <v>516040</v>
      </c>
      <c r="AF77" s="51" t="n">
        <v>144000</v>
      </c>
      <c r="AG77" s="56" t="n">
        <f aca="false">Z77/L77-1</f>
        <v>0.000606052177025918</v>
      </c>
      <c r="AH77" s="56" t="n">
        <f aca="false">AA77/Z77</f>
        <v>0.224225711899061</v>
      </c>
      <c r="AI77" s="56" t="n">
        <f aca="false">AB77/Z77</f>
        <v>0.0573862837177674</v>
      </c>
      <c r="AJ77" s="56" t="n">
        <f aca="false">AC77/Z77</f>
        <v>0.0668988182568507</v>
      </c>
      <c r="AK77" s="56" t="n">
        <f aca="false">AD77/Z77</f>
        <v>0.900280270997625</v>
      </c>
      <c r="AL77" s="56" t="n">
        <f aca="false">AE77/Z77</f>
        <v>0.0779640157481148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13544</v>
      </c>
      <c r="I78" s="58" t="n">
        <f aca="false">AB78</f>
        <v>146024</v>
      </c>
      <c r="J78" s="58" t="n">
        <f aca="false">Z78</f>
        <v>3713544</v>
      </c>
      <c r="K78" s="58" t="n">
        <f aca="false">AC78</f>
        <v>165089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13544</v>
      </c>
      <c r="AA78" s="60" t="n">
        <v>623781</v>
      </c>
      <c r="AB78" s="60" t="n">
        <v>146024</v>
      </c>
      <c r="AC78" s="60" t="n">
        <v>165089</v>
      </c>
      <c r="AD78" s="60" t="n">
        <v>3343003</v>
      </c>
      <c r="AE78" s="60" t="n">
        <v>226541</v>
      </c>
      <c r="AF78" s="60" t="n">
        <v>144000</v>
      </c>
      <c r="AG78" s="62" t="n">
        <f aca="false">Z78/L78-1</f>
        <v>0.0121447757349784</v>
      </c>
      <c r="AH78" s="62" t="n">
        <f aca="false">AA78/Z78</f>
        <v>0.16797458169339</v>
      </c>
      <c r="AI78" s="62" t="n">
        <f aca="false">AB78/Z78</f>
        <v>0.0393220061483047</v>
      </c>
      <c r="AJ78" s="62" t="n">
        <f aca="false">AC78/Z78</f>
        <v>0.0444559159659883</v>
      </c>
      <c r="AK78" s="62" t="n">
        <f aca="false">AD78/Z78</f>
        <v>0.900219036047506</v>
      </c>
      <c r="AL78" s="62" t="n">
        <f aca="false">AE78/Z78</f>
        <v>0.061003989719793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821981</v>
      </c>
      <c r="I79" s="65" t="n">
        <f aca="false">AB79</f>
        <v>3200837</v>
      </c>
      <c r="J79" s="65" t="n">
        <f aca="false">Z79</f>
        <v>31821981</v>
      </c>
      <c r="K79" s="65" t="n">
        <f aca="false">AC79</f>
        <v>3813730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1821981</v>
      </c>
      <c r="AA79" s="64" t="n">
        <v>11532028</v>
      </c>
      <c r="AB79" s="64" t="n">
        <v>3200837</v>
      </c>
      <c r="AC79" s="64" t="n">
        <v>3813730</v>
      </c>
      <c r="AD79" s="64" t="n">
        <v>27858928</v>
      </c>
      <c r="AE79" s="64" t="n">
        <v>3819053</v>
      </c>
      <c r="AF79" s="64" t="n">
        <v>144000</v>
      </c>
      <c r="AG79" s="8" t="n">
        <f aca="false">Z79/L79-1</f>
        <v>-0.000647811239336549</v>
      </c>
      <c r="AH79" s="8" t="n">
        <f aca="false">AA79/Z79</f>
        <v>0.362391895086607</v>
      </c>
      <c r="AI79" s="8" t="n">
        <f aca="false">AB79/Z79</f>
        <v>0.100585724062873</v>
      </c>
      <c r="AJ79" s="8" t="n">
        <f aca="false">AC79/Z79</f>
        <v>0.11984577578624</v>
      </c>
      <c r="AK79" s="8" t="n">
        <f aca="false">AD79/Z79</f>
        <v>0.875461775934063</v>
      </c>
      <c r="AL79" s="8" t="n">
        <f aca="false">AE79/Z79</f>
        <v>0.12001305009892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34589</v>
      </c>
      <c r="I80" s="48" t="n">
        <f aca="false">AB80</f>
        <v>830558</v>
      </c>
      <c r="J80" s="48" t="n">
        <f aca="false">Z80</f>
        <v>10634589</v>
      </c>
      <c r="K80" s="48" t="n">
        <f aca="false">AC80</f>
        <v>1048943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34589</v>
      </c>
      <c r="AA80" s="51" t="n">
        <v>2974971</v>
      </c>
      <c r="AB80" s="51" t="n">
        <v>830558</v>
      </c>
      <c r="AC80" s="51" t="n">
        <v>1048943</v>
      </c>
      <c r="AD80" s="51" t="n">
        <v>9390838</v>
      </c>
      <c r="AE80" s="51" t="n">
        <v>1099751</v>
      </c>
      <c r="AF80" s="51" t="n">
        <v>144000</v>
      </c>
      <c r="AG80" s="56" t="n">
        <f aca="false">Z80/L80-1</f>
        <v>-0.000368096833154641</v>
      </c>
      <c r="AH80" s="56" t="n">
        <f aca="false">AA80/Z80</f>
        <v>0.279744802549492</v>
      </c>
      <c r="AI80" s="56" t="n">
        <f aca="false">AB80/Z80</f>
        <v>0.0780996802039082</v>
      </c>
      <c r="AJ80" s="56" t="n">
        <f aca="false">AC80/Z80</f>
        <v>0.0986350295248834</v>
      </c>
      <c r="AK80" s="56" t="n">
        <f aca="false">AD80/Z80</f>
        <v>0.883046632079528</v>
      </c>
      <c r="AL80" s="56" t="n">
        <f aca="false">AE80/Z80</f>
        <v>0.10341264716483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47718</v>
      </c>
      <c r="I81" s="48" t="n">
        <f aca="false">AB81</f>
        <v>297168</v>
      </c>
      <c r="J81" s="48" t="n">
        <f aca="false">Z81</f>
        <v>4747718</v>
      </c>
      <c r="K81" s="48" t="n">
        <f aca="false">AC81</f>
        <v>383335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47718</v>
      </c>
      <c r="AA81" s="51" t="n">
        <v>864365</v>
      </c>
      <c r="AB81" s="51" t="n">
        <v>297168</v>
      </c>
      <c r="AC81" s="51" t="n">
        <v>383335</v>
      </c>
      <c r="AD81" s="51" t="n">
        <v>4167425</v>
      </c>
      <c r="AE81" s="51" t="n">
        <v>436293</v>
      </c>
      <c r="AF81" s="51" t="n">
        <v>144000</v>
      </c>
      <c r="AG81" s="56" t="n">
        <f aca="false">Z81/L81-1</f>
        <v>0.00409932883351116</v>
      </c>
      <c r="AH81" s="56" t="n">
        <f aca="false">AA81/Z81</f>
        <v>0.182059043944902</v>
      </c>
      <c r="AI81" s="56" t="n">
        <f aca="false">AB81/Z81</f>
        <v>0.0625917546071608</v>
      </c>
      <c r="AJ81" s="56" t="n">
        <f aca="false">AC81/Z81</f>
        <v>0.0807408948888708</v>
      </c>
      <c r="AK81" s="56" t="n">
        <f aca="false">AD81/Z81</f>
        <v>0.877774332847907</v>
      </c>
      <c r="AL81" s="56" t="n">
        <f aca="false">AE81/Z81</f>
        <v>0.091895306334538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58221</v>
      </c>
      <c r="I82" s="70" t="n">
        <f aca="false">AB82</f>
        <v>118475</v>
      </c>
      <c r="J82" s="70" t="n">
        <f aca="false">Z82</f>
        <v>2558221</v>
      </c>
      <c r="K82" s="70" t="n">
        <f aca="false">AC82</f>
        <v>150902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58221</v>
      </c>
      <c r="AA82" s="60" t="n">
        <v>296948</v>
      </c>
      <c r="AB82" s="60" t="n">
        <v>118475</v>
      </c>
      <c r="AC82" s="60" t="n">
        <v>150902</v>
      </c>
      <c r="AD82" s="60" t="n">
        <v>2217876</v>
      </c>
      <c r="AE82" s="60" t="n">
        <v>196345</v>
      </c>
      <c r="AF82" s="60" t="n">
        <v>144000</v>
      </c>
      <c r="AG82" s="62" t="n">
        <f aca="false">Z82/L82-1</f>
        <v>-0.00130077339801282</v>
      </c>
      <c r="AH82" s="62" t="n">
        <f aca="false">AA82/Z82</f>
        <v>0.116075976235048</v>
      </c>
      <c r="AI82" s="62" t="n">
        <f aca="false">AB82/Z82</f>
        <v>0.0463114797353317</v>
      </c>
      <c r="AJ82" s="62" t="n">
        <f aca="false">AC82/Z82</f>
        <v>0.0589870851658242</v>
      </c>
      <c r="AK82" s="62" t="n">
        <f aca="false">AD82/Z82</f>
        <v>0.866960282164833</v>
      </c>
      <c r="AL82" s="62" t="n">
        <f aca="false">AE82/Z82</f>
        <v>0.0767506012967605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118882915901649</v>
      </c>
      <c r="AH84" s="74" t="n">
        <f aca="false">AVERAGE(AH19:AH38)</f>
        <v>0.293707335478229</v>
      </c>
      <c r="AI84" s="74" t="n">
        <f aca="false">AVERAGE(AI19:AI38)</f>
        <v>0.0959381267938576</v>
      </c>
      <c r="AJ84" s="74" t="n">
        <f aca="false">AVERAGE(AJ19:AJ38)</f>
        <v>0.126912668039638</v>
      </c>
      <c r="AK84" s="74" t="n">
        <f aca="false">AVERAGE(AK19:AK38)</f>
        <v>0.86662743686037</v>
      </c>
      <c r="AL84" s="74" t="n">
        <f aca="false">AVERAGE(AL19:AL38)</f>
        <v>0.12701876771413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0732130875532033</v>
      </c>
      <c r="AH85" s="74" t="n">
        <f aca="false">AVERAGE(AH39:AH54)</f>
        <v>0.261867474349097</v>
      </c>
      <c r="AI85" s="74" t="n">
        <f aca="false">AVERAGE(AI39:AI54)</f>
        <v>0.0943331048320281</v>
      </c>
      <c r="AJ85" s="74" t="n">
        <f aca="false">AVERAGE(AJ39:AJ54)</f>
        <v>0.127014118068132</v>
      </c>
      <c r="AK85" s="74" t="n">
        <f aca="false">AVERAGE(AK39:AK54)</f>
        <v>0.861456260475931</v>
      </c>
      <c r="AL85" s="74" t="n">
        <f aca="false">AVERAGE(AL39:AL54)</f>
        <v>0.13523481178607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0037611881958937</v>
      </c>
      <c r="AH86" s="77" t="n">
        <f aca="false">AVERAGE(AH55:AH70)</f>
        <v>0.260982007752377</v>
      </c>
      <c r="AI86" s="77" t="n">
        <f aca="false">AVERAGE(AI55:AI70)</f>
        <v>0.0919009004145732</v>
      </c>
      <c r="AJ86" s="77" t="n">
        <f aca="false">AVERAGE(AJ55:AJ70)</f>
        <v>0.119030136275717</v>
      </c>
      <c r="AK86" s="77" t="n">
        <f aca="false">AVERAGE(AK55:AK70)</f>
        <v>0.868668823349002</v>
      </c>
      <c r="AL86" s="77" t="n">
        <f aca="false">AVERAGE(AL55:AL70)</f>
        <v>0.12852926759681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137417993518788</v>
      </c>
      <c r="AH87" s="77" t="n">
        <f aca="false">AVERAGE(AH71:AH82)</f>
        <v>0.234495265702397</v>
      </c>
      <c r="AI87" s="77" t="n">
        <f aca="false">AVERAGE(AI71:AI82)</f>
        <v>0.0693637824089358</v>
      </c>
      <c r="AJ87" s="77" t="n">
        <f aca="false">AVERAGE(AJ71:AJ82)</f>
        <v>0.0827841240500494</v>
      </c>
      <c r="AK87" s="77" t="n">
        <f aca="false">AVERAGE(AK71:AK82)</f>
        <v>0.884691564345987</v>
      </c>
      <c r="AL87" s="77" t="n">
        <f aca="false">AVERAGE(AL71:AL82)</f>
        <v>0.09227667695100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0390912798125274</v>
      </c>
      <c r="AH88" s="83" t="n">
        <f aca="false">AVERAGE(AH19:AH82)</f>
        <v>0.266463775181514</v>
      </c>
      <c r="AI88" s="83" t="n">
        <f aca="false">AVERAGE(AI19:AI82)</f>
        <v>0.0895448751364063</v>
      </c>
      <c r="AJ88" s="83" t="n">
        <f aca="false">AVERAGE(AJ19:AJ82)</f>
        <v>0.116693295607733</v>
      </c>
      <c r="AK88" s="83" t="n">
        <f aca="false">AVERAGE(AK19:AK82)</f>
        <v>0.869232013289972</v>
      </c>
      <c r="AL88" s="83" t="n">
        <f aca="false">AVERAGE(AL19:AL82)</f>
        <v>0.12293626168470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16013.210277778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2-28T23:34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