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80479819220756</v>
      </c>
      <c r="D4" s="12" t="n">
        <f aca="false">Intra!AH83</f>
        <v>0.249281321070717</v>
      </c>
      <c r="E4" s="12" t="n">
        <f aca="false">Intra!AI83</f>
        <v>0.154025620983904</v>
      </c>
      <c r="F4" s="12" t="n">
        <f aca="false">Intra!AJ83</f>
        <v>0.406510578551165</v>
      </c>
      <c r="G4" s="12" t="n">
        <f aca="false">Intra!AK83</f>
        <v>0.668542938792526</v>
      </c>
      <c r="H4" s="13" t="n">
        <f aca="false">Intra!AL83</f>
        <v>0.331385529374354</v>
      </c>
      <c r="J4" s="11" t="n">
        <f aca="false">Intra!T83</f>
        <v>0.230938864850106</v>
      </c>
      <c r="K4" s="12" t="n">
        <f aca="false">Intra!U83</f>
        <v>0.141887438638482</v>
      </c>
      <c r="L4" s="12" t="n">
        <f aca="false">Intra!V83</f>
        <v>0.451140060220811</v>
      </c>
      <c r="M4" s="12" t="n">
        <f aca="false">Intra!W83</f>
        <v>0.818418589225406</v>
      </c>
      <c r="N4" s="13" t="n">
        <f aca="false">Intra!X83</f>
        <v>0.181514306978011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553420494463712</v>
      </c>
      <c r="D5" s="16" t="n">
        <f aca="false">Intra!AH84</f>
        <v>0.260980359653333</v>
      </c>
      <c r="E5" s="16" t="n">
        <f aca="false">Intra!AI84</f>
        <v>0.154816701687497</v>
      </c>
      <c r="F5" s="16" t="n">
        <f aca="false">Intra!AJ84</f>
        <v>0.385873811784839</v>
      </c>
      <c r="G5" s="16" t="n">
        <f aca="false">Intra!AK84</f>
        <v>0.690250604298578</v>
      </c>
      <c r="H5" s="17" t="n">
        <f aca="false">Intra!AL84</f>
        <v>0.309689426437738</v>
      </c>
      <c r="J5" s="15" t="n">
        <f aca="false">Intra!T84</f>
        <v>0.248494180167472</v>
      </c>
      <c r="K5" s="16" t="n">
        <f aca="false">Intra!U84</f>
        <v>0.146496217510215</v>
      </c>
      <c r="L5" s="16" t="n">
        <f aca="false">Intra!V84</f>
        <v>0.416860800996095</v>
      </c>
      <c r="M5" s="16" t="n">
        <f aca="false">Intra!W84</f>
        <v>0.827640716677142</v>
      </c>
      <c r="N5" s="17" t="n">
        <f aca="false">Intra!X84</f>
        <v>0.172301915253202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823754324935653</v>
      </c>
      <c r="D6" s="16" t="n">
        <f aca="false">Intra!AH85</f>
        <v>0.217025388532511</v>
      </c>
      <c r="E6" s="16" t="n">
        <f aca="false">Intra!AI85</f>
        <v>0.150266834504811</v>
      </c>
      <c r="F6" s="16" t="n">
        <f aca="false">Intra!AJ85</f>
        <v>0.426893526359112</v>
      </c>
      <c r="G6" s="16" t="n">
        <f aca="false">Intra!AK85</f>
        <v>0.654579675251073</v>
      </c>
      <c r="H6" s="17" t="n">
        <f aca="false">Intra!AL85</f>
        <v>0.345364796356558</v>
      </c>
      <c r="J6" s="15" t="n">
        <f aca="false">Intra!T85</f>
        <v>0.201331146792767</v>
      </c>
      <c r="K6" s="16" t="n">
        <f aca="false">Intra!U85</f>
        <v>0.138424021183373</v>
      </c>
      <c r="L6" s="16" t="n">
        <f aca="false">Intra!V85</f>
        <v>0.469584424337281</v>
      </c>
      <c r="M6" s="16" t="n">
        <f aca="false">Intra!W85</f>
        <v>0.822733412867582</v>
      </c>
      <c r="N6" s="17" t="n">
        <f aca="false">Intra!X85</f>
        <v>0.177214494628163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106036897773622</v>
      </c>
      <c r="D7" s="16" t="n">
        <f aca="false">Intra!AH86</f>
        <v>0.19398420555685</v>
      </c>
      <c r="E7" s="16" t="n">
        <f aca="false">Intra!AI86</f>
        <v>0.143489491377924</v>
      </c>
      <c r="F7" s="16" t="n">
        <f aca="false">Intra!AJ86</f>
        <v>0.464831945242596</v>
      </c>
      <c r="G7" s="16" t="n">
        <f aca="false">Intra!AK86</f>
        <v>0.621822008094927</v>
      </c>
      <c r="H7" s="17" t="n">
        <f aca="false">Intra!AL86</f>
        <v>0.378123341861051</v>
      </c>
      <c r="J7" s="15" t="n">
        <f aca="false">Intra!T86</f>
        <v>0.175440098315764</v>
      </c>
      <c r="K7" s="16" t="n">
        <f aca="false">Intra!U86</f>
        <v>0.128986631325248</v>
      </c>
      <c r="L7" s="16" t="n">
        <f aca="false">Intra!V86</f>
        <v>0.516907832620689</v>
      </c>
      <c r="M7" s="16" t="n">
        <f aca="false">Intra!W86</f>
        <v>0.820296904508028</v>
      </c>
      <c r="N7" s="17" t="n">
        <f aca="false">Intra!X86</f>
        <v>0.179652952579081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485111567092928</v>
      </c>
      <c r="D8" s="16" t="n">
        <f aca="false">Intra!AH87</f>
        <v>0.275611960088557</v>
      </c>
      <c r="E8" s="16" t="n">
        <f aca="false">Intra!AI87</f>
        <v>0.156279146215318</v>
      </c>
      <c r="F8" s="16" t="n">
        <f aca="false">Intra!AJ87</f>
        <v>0.3341486070918</v>
      </c>
      <c r="G8" s="16" t="n">
        <f aca="false">Intra!AK87</f>
        <v>0.726568171028762</v>
      </c>
      <c r="H8" s="17" t="n">
        <f aca="false">Intra!AL87</f>
        <v>0.273300218795469</v>
      </c>
      <c r="J8" s="15" t="n">
        <f aca="false">Intra!T87</f>
        <v>0.262038691431426</v>
      </c>
      <c r="K8" s="16" t="n">
        <f aca="false">Intra!U87</f>
        <v>0.148664210754799</v>
      </c>
      <c r="L8" s="16" t="n">
        <f aca="false">Intra!V87</f>
        <v>0.36528232056433</v>
      </c>
      <c r="M8" s="16" t="n">
        <f aca="false">Intra!W87</f>
        <v>0.828367341581736</v>
      </c>
      <c r="N8" s="17" t="n">
        <f aca="false">Intra!X87</f>
        <v>0.171506629870933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748906157655754</v>
      </c>
      <c r="D9" s="21" t="n">
        <f aca="false">Intra!AH88</f>
        <v>0.238645066958632</v>
      </c>
      <c r="E9" s="21" t="n">
        <f aca="false">Intra!AI88</f>
        <v>0.1517024367275</v>
      </c>
      <c r="F9" s="21" t="n">
        <f aca="false">Intra!AJ88</f>
        <v>0.406237954040554</v>
      </c>
      <c r="G9" s="21" t="n">
        <f aca="false">Intra!AK88</f>
        <v>0.670536801156664</v>
      </c>
      <c r="H9" s="22" t="n">
        <f aca="false">Intra!AL88</f>
        <v>0.329392122947147</v>
      </c>
      <c r="J9" s="20" t="n">
        <f aca="false">Intra!T88</f>
        <v>0.222971370748309</v>
      </c>
      <c r="K9" s="21" t="n">
        <f aca="false">Intra!U88</f>
        <v>0.140783304220194</v>
      </c>
      <c r="L9" s="21" t="n">
        <f aca="false">Intra!V88</f>
        <v>0.446534011769429</v>
      </c>
      <c r="M9" s="21" t="n">
        <f aca="false">Intra!W88</f>
        <v>0.823455061726749</v>
      </c>
      <c r="N9" s="22" t="n">
        <f aca="false">Intra!X88</f>
        <v>0.176477824130991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310741076804093</v>
      </c>
      <c r="D13" s="12" t="n">
        <f aca="false">'Random access'!AH83</f>
        <v>0.288707223472354</v>
      </c>
      <c r="E13" s="12" t="n">
        <f aca="false">'Random access'!AI83</f>
        <v>0.159549766221739</v>
      </c>
      <c r="F13" s="12" t="n">
        <f aca="false">'Random access'!AJ83</f>
        <v>0.319970906505461</v>
      </c>
      <c r="G13" s="12" t="n">
        <f aca="false">'Random access'!AK83</f>
        <v>0.735578939327017</v>
      </c>
      <c r="H13" s="13" t="n">
        <f aca="false">'Random access'!AL83</f>
        <v>0.264244260710295</v>
      </c>
      <c r="J13" s="11" t="n">
        <f aca="false">'Random access'!T83</f>
        <v>0.281309275787316</v>
      </c>
      <c r="K13" s="12" t="n">
        <f aca="false">'Random access'!U83</f>
        <v>0.154696085098182</v>
      </c>
      <c r="L13" s="12" t="n">
        <f aca="false">'Random access'!V83</f>
        <v>0.337912909615817</v>
      </c>
      <c r="M13" s="12" t="n">
        <f aca="false">'Random access'!W83</f>
        <v>0.827206024836156</v>
      </c>
      <c r="N13" s="13" t="n">
        <f aca="false">'Random access'!X83</f>
        <v>0.172619785071762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122517316380485</v>
      </c>
      <c r="D14" s="16" t="n">
        <f aca="false">'Random access'!AH84</f>
        <v>0.316722424916124</v>
      </c>
      <c r="E14" s="16" t="n">
        <f aca="false">'Random access'!AI84</f>
        <v>0.157948890716253</v>
      </c>
      <c r="F14" s="16" t="n">
        <f aca="false">'Random access'!AJ84</f>
        <v>0.2864169838431</v>
      </c>
      <c r="G14" s="16" t="n">
        <f aca="false">'Random access'!AK84</f>
        <v>0.766394700277234</v>
      </c>
      <c r="H14" s="17" t="n">
        <f aca="false">'Random access'!AL84</f>
        <v>0.233459066693049</v>
      </c>
      <c r="J14" s="15" t="n">
        <f aca="false">'Random access'!T84</f>
        <v>0.313188395532731</v>
      </c>
      <c r="K14" s="16" t="n">
        <f aca="false">'Random access'!U84</f>
        <v>0.156201329368257</v>
      </c>
      <c r="L14" s="16" t="n">
        <f aca="false">'Random access'!V84</f>
        <v>0.29421175935094</v>
      </c>
      <c r="M14" s="16" t="n">
        <f aca="false">'Random access'!W84</f>
        <v>0.833735981899546</v>
      </c>
      <c r="N14" s="17" t="n">
        <f aca="false">'Random access'!X84</f>
        <v>0.16611941465733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207885824394388</v>
      </c>
      <c r="D15" s="16" t="n">
        <f aca="false">'Random access'!AH85</f>
        <v>0.295899434356752</v>
      </c>
      <c r="E15" s="16" t="n">
        <f aca="false">'Random access'!AI85</f>
        <v>0.155901993370922</v>
      </c>
      <c r="F15" s="16" t="n">
        <f aca="false">'Random access'!AJ85</f>
        <v>0.291890123469469</v>
      </c>
      <c r="G15" s="16" t="n">
        <f aca="false">'Random access'!AK85</f>
        <v>0.757075438211781</v>
      </c>
      <c r="H15" s="17" t="n">
        <f aca="false">'Random access'!AL85</f>
        <v>0.242755274831871</v>
      </c>
      <c r="J15" s="15" t="n">
        <f aca="false">'Random access'!T85</f>
        <v>0.290068808114603</v>
      </c>
      <c r="K15" s="16" t="n">
        <f aca="false">'Random access'!U85</f>
        <v>0.152496595581429</v>
      </c>
      <c r="L15" s="16" t="n">
        <f aca="false">'Random access'!V85</f>
        <v>0.305401381270636</v>
      </c>
      <c r="M15" s="16" t="n">
        <f aca="false">'Random access'!W85</f>
        <v>0.830286448041492</v>
      </c>
      <c r="N15" s="17" t="n">
        <f aca="false">'Random access'!X85</f>
        <v>0.169546588593974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271313085232753</v>
      </c>
      <c r="D16" s="16" t="n">
        <f aca="false">'Random access'!AH86</f>
        <v>0.265417074250372</v>
      </c>
      <c r="E16" s="16" t="n">
        <f aca="false">'Random access'!AI86</f>
        <v>0.152965113552606</v>
      </c>
      <c r="F16" s="16" t="n">
        <f aca="false">'Random access'!AJ86</f>
        <v>0.311663870831833</v>
      </c>
      <c r="G16" s="16" t="n">
        <f aca="false">'Random access'!AK86</f>
        <v>0.740458102049026</v>
      </c>
      <c r="H16" s="17" t="n">
        <f aca="false">'Random access'!AL86</f>
        <v>0.259377889763295</v>
      </c>
      <c r="J16" s="15" t="n">
        <f aca="false">'Random access'!T86</f>
        <v>0.258777823931566</v>
      </c>
      <c r="K16" s="16" t="n">
        <f aca="false">'Random access'!U86</f>
        <v>0.148702488598276</v>
      </c>
      <c r="L16" s="16" t="n">
        <f aca="false">'Random access'!V86</f>
        <v>0.328796334189658</v>
      </c>
      <c r="M16" s="16" t="n">
        <f aca="false">'Random access'!W86</f>
        <v>0.829134667568089</v>
      </c>
      <c r="N16" s="17" t="n">
        <f aca="false">'Random access'!X86</f>
        <v>0.170704626908049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221902736919257</v>
      </c>
      <c r="D18" s="27" t="n">
        <f aca="false">'Random access'!$AH$88</f>
        <v>0.293159238405796</v>
      </c>
      <c r="E18" s="27" t="n">
        <f aca="false">'Random access'!$AI$88</f>
        <v>0.156671290950726</v>
      </c>
      <c r="F18" s="27" t="n">
        <f aca="false">'Random access'!$AJ$88</f>
        <v>0.301540266026033</v>
      </c>
      <c r="G18" s="27" t="n">
        <f aca="false">'Random access'!$AK$88</f>
        <v>0.750848436455145</v>
      </c>
      <c r="H18" s="28" t="n">
        <f aca="false">'Random access'!$AL$88</f>
        <v>0.248988531452182</v>
      </c>
      <c r="J18" s="20" t="n">
        <f aca="false">'Random access'!T88</f>
        <v>0.287445035823388</v>
      </c>
      <c r="K18" s="21" t="n">
        <f aca="false">'Random access'!U88</f>
        <v>0.153211019056049</v>
      </c>
      <c r="L18" s="21" t="n">
        <f aca="false">'Random access'!V88</f>
        <v>0.31526478217995</v>
      </c>
      <c r="M18" s="21" t="n">
        <f aca="false">'Random access'!W88</f>
        <v>0.830305204192981</v>
      </c>
      <c r="N18" s="22" t="n">
        <f aca="false">'Random access'!X88</f>
        <v>0.16953418091657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879410445512338</v>
      </c>
      <c r="D23" s="16" t="n">
        <f aca="false">'Low delay'!AH84</f>
        <v>0.320508876435833</v>
      </c>
      <c r="E23" s="16" t="n">
        <f aca="false">'Low delay'!AI84</f>
        <v>0.160462415565381</v>
      </c>
      <c r="F23" s="16" t="n">
        <f aca="false">'Low delay'!AJ84</f>
        <v>0.286770400756759</v>
      </c>
      <c r="G23" s="16" t="n">
        <f aca="false">'Low delay'!AK84</f>
        <v>0.766324408484268</v>
      </c>
      <c r="H23" s="17" t="n">
        <f aca="false">'Low delay'!AL84</f>
        <v>0.233550190665527</v>
      </c>
      <c r="J23" s="15" t="n">
        <f aca="false">'Low delay'!T84</f>
        <v>0.318222825998845</v>
      </c>
      <c r="K23" s="16" t="n">
        <f aca="false">'Low delay'!U84</f>
        <v>0.159334692884311</v>
      </c>
      <c r="L23" s="16" t="n">
        <f aca="false">'Low delay'!V84</f>
        <v>0.29191605714402</v>
      </c>
      <c r="M23" s="16" t="n">
        <f aca="false">'Low delay'!W84</f>
        <v>0.832602743389515</v>
      </c>
      <c r="N23" s="17" t="n">
        <f aca="false">'Low delay'!X84</f>
        <v>0.167272647456222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150988265334809</v>
      </c>
      <c r="D24" s="16" t="n">
        <f aca="false">'Low delay'!AH85</f>
        <v>0.305803753813858</v>
      </c>
      <c r="E24" s="16" t="n">
        <f aca="false">'Low delay'!AI85</f>
        <v>0.158882196012584</v>
      </c>
      <c r="F24" s="16" t="n">
        <f aca="false">'Low delay'!AJ85</f>
        <v>0.284628923962076</v>
      </c>
      <c r="G24" s="16" t="n">
        <f aca="false">'Low delay'!AK85</f>
        <v>0.763011074094365</v>
      </c>
      <c r="H24" s="17" t="n">
        <f aca="false">'Low delay'!AL85</f>
        <v>0.236844635215601</v>
      </c>
      <c r="J24" s="15" t="n">
        <f aca="false">'Low delay'!T85</f>
        <v>0.301691922419448</v>
      </c>
      <c r="K24" s="16" t="n">
        <f aca="false">'Low delay'!U85</f>
        <v>0.156361984493914</v>
      </c>
      <c r="L24" s="16" t="n">
        <f aca="false">'Low delay'!V85</f>
        <v>0.294143626288966</v>
      </c>
      <c r="M24" s="16" t="n">
        <f aca="false">'Low delay'!W85</f>
        <v>0.829058012417877</v>
      </c>
      <c r="N24" s="17" t="n">
        <f aca="false">'Low delay'!X85</f>
        <v>0.170798975714047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177217782987405</v>
      </c>
      <c r="D25" s="16" t="n">
        <f aca="false">'Low delay'!AH86</f>
        <v>0.280848349431869</v>
      </c>
      <c r="E25" s="16" t="n">
        <f aca="false">'Low delay'!AI86</f>
        <v>0.157034069877384</v>
      </c>
      <c r="F25" s="16" t="n">
        <f aca="false">'Low delay'!AJ86</f>
        <v>0.296020477109446</v>
      </c>
      <c r="G25" s="16" t="n">
        <f aca="false">'Low delay'!AK86</f>
        <v>0.753097258644693</v>
      </c>
      <c r="H25" s="17" t="n">
        <f aca="false">'Low delay'!AL86</f>
        <v>0.246765084460867</v>
      </c>
      <c r="J25" s="15" t="n">
        <f aca="false">'Low delay'!T86</f>
        <v>0.276525960514549</v>
      </c>
      <c r="K25" s="16" t="n">
        <f aca="false">'Low delay'!U86</f>
        <v>0.154183949281837</v>
      </c>
      <c r="L25" s="16" t="n">
        <f aca="false">'Low delay'!V86</f>
        <v>0.30688131744129</v>
      </c>
      <c r="M25" s="16" t="n">
        <f aca="false">'Low delay'!W86</f>
        <v>0.828382935104048</v>
      </c>
      <c r="N25" s="17" t="n">
        <f aca="false">'Low delay'!X86</f>
        <v>0.171481162544985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0218923830037914</v>
      </c>
      <c r="D26" s="16" t="n">
        <f aca="false">'Low delay'!AH87</f>
        <v>0.330393781305643</v>
      </c>
      <c r="E26" s="16" t="n">
        <f aca="false">'Low delay'!AI87</f>
        <v>0.156582275294176</v>
      </c>
      <c r="F26" s="16" t="n">
        <f aca="false">'Low delay'!AJ87</f>
        <v>0.213894457492621</v>
      </c>
      <c r="G26" s="16" t="n">
        <f aca="false">'Low delay'!AK87</f>
        <v>0.812797038828493</v>
      </c>
      <c r="H26" s="17" t="n">
        <f aca="false">'Low delay'!AL87</f>
        <v>0.186700663265413</v>
      </c>
      <c r="J26" s="15" t="n">
        <f aca="false">'Low delay'!T87</f>
        <v>0.329717656790011</v>
      </c>
      <c r="K26" s="16" t="n">
        <f aca="false">'Low delay'!U87</f>
        <v>0.156198069227183</v>
      </c>
      <c r="L26" s="16" t="n">
        <f aca="false">'Low delay'!V87</f>
        <v>0.215365408985947</v>
      </c>
      <c r="M26" s="16" t="n">
        <f aca="false">'Low delay'!W87</f>
        <v>0.836859833996305</v>
      </c>
      <c r="N26" s="17" t="n">
        <f aca="false">'Low delay'!X87</f>
        <v>0.162638543218267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113637910316025</v>
      </c>
      <c r="D27" s="21" t="n">
        <f aca="false">'Low delay'!AH88</f>
        <v>0.308770883692438</v>
      </c>
      <c r="E27" s="21" t="n">
        <f aca="false">'Low delay'!AI88</f>
        <v>0.158482747954332</v>
      </c>
      <c r="F27" s="21" t="n">
        <f aca="false">'Low delay'!AJ88</f>
        <v>0.274883311284234</v>
      </c>
      <c r="G27" s="21" t="n">
        <f aca="false">'Low delay'!AK88</f>
        <v>0.770902905616441</v>
      </c>
      <c r="H27" s="22" t="n">
        <f aca="false">'Low delay'!AL88</f>
        <v>0.228893238864359</v>
      </c>
      <c r="J27" s="20" t="n">
        <f aca="false">'Low delay'!T88</f>
        <v>0.305821164506265</v>
      </c>
      <c r="K27" s="21" t="n">
        <f aca="false">'Low delay'!U88</f>
        <v>0.156715712950381</v>
      </c>
      <c r="L27" s="21" t="n">
        <f aca="false">'Low delay'!V88</f>
        <v>0.281861017974935</v>
      </c>
      <c r="M27" s="21" t="n">
        <f aca="false">'Low delay'!W88</f>
        <v>0.831459813064012</v>
      </c>
      <c r="N27" s="22" t="n">
        <f aca="false">'Low delay'!X88</f>
        <v>0.168337463748253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0" activeCellId="0" sqref="A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2119760560</v>
      </c>
      <c r="E3" s="48" t="n">
        <f aca="false">N3</f>
        <v>324872329</v>
      </c>
      <c r="F3" s="48" t="n">
        <f aca="false">L3</f>
        <v>2119760560</v>
      </c>
      <c r="G3" s="48" t="n">
        <f aca="false">O3</f>
        <v>803025079</v>
      </c>
      <c r="H3" s="48" t="n">
        <f aca="false">Z3</f>
        <v>2029683603</v>
      </c>
      <c r="I3" s="48" t="n">
        <f aca="false">AB3</f>
        <v>324846764</v>
      </c>
      <c r="J3" s="48" t="n">
        <f aca="false">Z3</f>
        <v>2029683603</v>
      </c>
      <c r="K3" s="48" t="n">
        <f aca="false">AC3</f>
        <v>715700333</v>
      </c>
      <c r="L3" s="49" t="n">
        <v>2119760560</v>
      </c>
      <c r="M3" s="49" t="n">
        <v>514130890</v>
      </c>
      <c r="N3" s="49" t="n">
        <v>324872329</v>
      </c>
      <c r="O3" s="49" t="n">
        <v>803025079</v>
      </c>
      <c r="P3" s="49" t="n">
        <v>1759797282</v>
      </c>
      <c r="Q3" s="50" t="n">
        <v>359813278</v>
      </c>
      <c r="R3" s="51" t="n">
        <v>150000</v>
      </c>
      <c r="S3" s="51"/>
      <c r="T3" s="52" t="n">
        <f aca="false">M3/L3</f>
        <v>0.242541964267889</v>
      </c>
      <c r="U3" s="52" t="n">
        <f aca="false">N3/L3</f>
        <v>0.153258974211691</v>
      </c>
      <c r="V3" s="8" t="n">
        <f aca="false">O3/L3</f>
        <v>0.378828200766222</v>
      </c>
      <c r="W3" s="8" t="n">
        <f aca="false">P3/L3</f>
        <v>0.830186821666311</v>
      </c>
      <c r="X3" s="8" t="n">
        <f aca="false">Q3/L3</f>
        <v>0.169742415624527</v>
      </c>
      <c r="Y3" s="53"/>
      <c r="Z3" s="51" t="n">
        <v>2029683603</v>
      </c>
      <c r="AA3" s="51" t="n">
        <v>516389695</v>
      </c>
      <c r="AB3" s="51" t="n">
        <v>324846764</v>
      </c>
      <c r="AC3" s="51" t="n">
        <v>715700333</v>
      </c>
      <c r="AD3" s="51" t="n">
        <v>1451279678</v>
      </c>
      <c r="AE3" s="51" t="n">
        <v>578253925</v>
      </c>
      <c r="AF3" s="51" t="n">
        <v>150000</v>
      </c>
      <c r="AG3" s="8" t="n">
        <f aca="false">Z3/L3-1</f>
        <v>-0.0424939300691584</v>
      </c>
      <c r="AH3" s="52" t="n">
        <f aca="false">AA3/Z3</f>
        <v>0.254418813965262</v>
      </c>
      <c r="AI3" s="52" t="n">
        <f aca="false">AB3/Z3</f>
        <v>0.160047981626228</v>
      </c>
      <c r="AJ3" s="8" t="n">
        <f aca="false">AC3/Z3</f>
        <v>0.352616699441307</v>
      </c>
      <c r="AK3" s="8" t="n">
        <f aca="false">AD3/Z3</f>
        <v>0.715027542152342</v>
      </c>
      <c r="AL3" s="8" t="n">
        <f aca="false">AE3/Z3</f>
        <v>0.284898554703454</v>
      </c>
      <c r="AM3" s="9" t="n">
        <f aca="false">AE3/100</f>
        <v>5782539.25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1234536788</v>
      </c>
      <c r="E4" s="48" t="n">
        <f aca="false">N4</f>
        <v>191301037</v>
      </c>
      <c r="F4" s="48" t="n">
        <f aca="false">L4</f>
        <v>1234536788</v>
      </c>
      <c r="G4" s="48" t="n">
        <f aca="false">O4</f>
        <v>422136017</v>
      </c>
      <c r="H4" s="48" t="n">
        <f aca="false">Z4</f>
        <v>1198929948</v>
      </c>
      <c r="I4" s="48" t="n">
        <f aca="false">AB4</f>
        <v>191138117</v>
      </c>
      <c r="J4" s="48" t="n">
        <f aca="false">Z4</f>
        <v>1198929948</v>
      </c>
      <c r="K4" s="48" t="n">
        <f aca="false">AC4</f>
        <v>388186739</v>
      </c>
      <c r="L4" s="49" t="n">
        <v>1234536788</v>
      </c>
      <c r="M4" s="49" t="n">
        <v>328965788</v>
      </c>
      <c r="N4" s="49" t="n">
        <v>191301037</v>
      </c>
      <c r="O4" s="49" t="n">
        <v>422136017</v>
      </c>
      <c r="P4" s="49" t="n">
        <v>1031065158</v>
      </c>
      <c r="Q4" s="50" t="n">
        <v>203321630</v>
      </c>
      <c r="R4" s="51" t="n">
        <v>150000</v>
      </c>
      <c r="S4" s="51"/>
      <c r="T4" s="55" t="n">
        <f aca="false">M4/L4</f>
        <v>0.266469003757221</v>
      </c>
      <c r="U4" s="55" t="n">
        <f aca="false">N4/L4</f>
        <v>0.154957745171706</v>
      </c>
      <c r="V4" s="56" t="n">
        <f aca="false">O4/L4</f>
        <v>0.341938791215673</v>
      </c>
      <c r="W4" s="56" t="n">
        <f aca="false">P4/L4</f>
        <v>0.835183826048933</v>
      </c>
      <c r="X4" s="56" t="n">
        <f aca="false">Q4/L4</f>
        <v>0.164694670888981</v>
      </c>
      <c r="Y4" s="53"/>
      <c r="Z4" s="51" t="n">
        <v>1198929948</v>
      </c>
      <c r="AA4" s="51" t="n">
        <v>330395162</v>
      </c>
      <c r="AB4" s="51" t="n">
        <v>191138117</v>
      </c>
      <c r="AC4" s="51" t="n">
        <v>388186739</v>
      </c>
      <c r="AD4" s="51" t="n">
        <v>884925857</v>
      </c>
      <c r="AE4" s="51" t="n">
        <v>313854091</v>
      </c>
      <c r="AF4" s="51" t="n">
        <v>150000</v>
      </c>
      <c r="AG4" s="56" t="n">
        <f aca="false">Z4/L4-1</f>
        <v>-0.028842267274744</v>
      </c>
      <c r="AH4" s="55" t="n">
        <f aca="false">AA4/Z4</f>
        <v>0.275575034680842</v>
      </c>
      <c r="AI4" s="55" t="n">
        <f aca="false">AB4/Z4</f>
        <v>0.159423924074003</v>
      </c>
      <c r="AJ4" s="56" t="n">
        <f aca="false">AC4/Z4</f>
        <v>0.323777664948278</v>
      </c>
      <c r="AK4" s="56" t="n">
        <f aca="false">AD4/Z4</f>
        <v>0.738096382091542</v>
      </c>
      <c r="AL4" s="56" t="n">
        <f aca="false">AE4/Z4</f>
        <v>0.261778506345226</v>
      </c>
      <c r="AM4" s="9" t="n">
        <f aca="false">AE4/100</f>
        <v>3138540.91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4844983490</v>
      </c>
      <c r="E5" s="48" t="n">
        <f aca="false">N5</f>
        <v>652318836</v>
      </c>
      <c r="F5" s="48" t="n">
        <f aca="false">L5</f>
        <v>4844983490</v>
      </c>
      <c r="G5" s="48" t="n">
        <f aca="false">O5</f>
        <v>2577926804</v>
      </c>
      <c r="H5" s="48" t="n">
        <f aca="false">Z5</f>
        <v>4309579032</v>
      </c>
      <c r="I5" s="48" t="n">
        <f aca="false">AB5</f>
        <v>652192682</v>
      </c>
      <c r="J5" s="48" t="n">
        <f aca="false">Z5</f>
        <v>4309579032</v>
      </c>
      <c r="K5" s="48" t="n">
        <f aca="false">AC5</f>
        <v>2038525994</v>
      </c>
      <c r="L5" s="49" t="n">
        <v>4844983490</v>
      </c>
      <c r="M5" s="49" t="n">
        <v>862092001</v>
      </c>
      <c r="N5" s="49" t="n">
        <v>652318836</v>
      </c>
      <c r="O5" s="49" t="n">
        <v>2577926804</v>
      </c>
      <c r="P5" s="49" t="n">
        <v>3920239968</v>
      </c>
      <c r="Q5" s="50" t="n">
        <v>924593522</v>
      </c>
      <c r="R5" s="51" t="n">
        <v>150000</v>
      </c>
      <c r="S5" s="51"/>
      <c r="T5" s="55" t="n">
        <f aca="false">M5/L5</f>
        <v>0.177934971869223</v>
      </c>
      <c r="U5" s="55" t="n">
        <f aca="false">N5/L5</f>
        <v>0.134637989447514</v>
      </c>
      <c r="V5" s="56" t="n">
        <f aca="false">O5/L5</f>
        <v>0.532081648847889</v>
      </c>
      <c r="W5" s="56" t="n">
        <f aca="false">P5/L5</f>
        <v>0.809133813580859</v>
      </c>
      <c r="X5" s="56" t="n">
        <f aca="false">Q5/L5</f>
        <v>0.190835226561319</v>
      </c>
      <c r="Y5" s="53"/>
      <c r="Z5" s="51" t="n">
        <v>4309579032</v>
      </c>
      <c r="AA5" s="51" t="n">
        <v>861048018</v>
      </c>
      <c r="AB5" s="51" t="n">
        <v>652192682</v>
      </c>
      <c r="AC5" s="51" t="n">
        <v>2038525994</v>
      </c>
      <c r="AD5" s="51" t="n">
        <v>2660171954</v>
      </c>
      <c r="AE5" s="51" t="n">
        <v>1649257078</v>
      </c>
      <c r="AF5" s="51" t="n">
        <v>150000</v>
      </c>
      <c r="AG5" s="56" t="n">
        <f aca="false">Z5/L5-1</f>
        <v>-0.110506972646051</v>
      </c>
      <c r="AH5" s="55" t="n">
        <f aca="false">AA5/Z5</f>
        <v>0.199798637316184</v>
      </c>
      <c r="AI5" s="55" t="n">
        <f aca="false">AB5/Z5</f>
        <v>0.151335589197288</v>
      </c>
      <c r="AJ5" s="56" t="n">
        <f aca="false">AC5/Z5</f>
        <v>0.473022069873483</v>
      </c>
      <c r="AK5" s="56" t="n">
        <f aca="false">AD5/Z5</f>
        <v>0.617269560262702</v>
      </c>
      <c r="AL5" s="56" t="n">
        <f aca="false">AE5/Z5</f>
        <v>0.382695633553472</v>
      </c>
      <c r="AM5" s="9" t="n">
        <f aca="false">AE5/100</f>
        <v>16492570.78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3383781391</v>
      </c>
      <c r="E6" s="58" t="n">
        <f aca="false">N6</f>
        <v>501031839</v>
      </c>
      <c r="F6" s="58" t="n">
        <f aca="false">L6</f>
        <v>3383781391</v>
      </c>
      <c r="G6" s="58" t="n">
        <f aca="false">O6</f>
        <v>1500143157</v>
      </c>
      <c r="H6" s="58" t="n">
        <f aca="false">Z6</f>
        <v>3155651021</v>
      </c>
      <c r="I6" s="58" t="n">
        <f aca="false">AB6</f>
        <v>501532529</v>
      </c>
      <c r="J6" s="58" t="n">
        <f aca="false">Z6</f>
        <v>3155651021</v>
      </c>
      <c r="K6" s="58" t="n">
        <f aca="false">AC6</f>
        <v>1273299939</v>
      </c>
      <c r="L6" s="59" t="n">
        <v>3383781391</v>
      </c>
      <c r="M6" s="59" t="n">
        <v>704281875</v>
      </c>
      <c r="N6" s="59" t="n">
        <v>501031839</v>
      </c>
      <c r="O6" s="59" t="n">
        <v>1500143157</v>
      </c>
      <c r="P6" s="59" t="n">
        <v>2781727653</v>
      </c>
      <c r="Q6" s="59" t="n">
        <v>601903738</v>
      </c>
      <c r="R6" s="60" t="n">
        <v>150000</v>
      </c>
      <c r="S6" s="60"/>
      <c r="T6" s="61" t="n">
        <f aca="false">M6/L6</f>
        <v>0.20813456710685</v>
      </c>
      <c r="U6" s="61" t="n">
        <f aca="false">N6/L6</f>
        <v>0.148068619424593</v>
      </c>
      <c r="V6" s="62" t="n">
        <f aca="false">O6/L6</f>
        <v>0.443333355100894</v>
      </c>
      <c r="W6" s="62" t="n">
        <f aca="false">P6/L6</f>
        <v>0.822076644903447</v>
      </c>
      <c r="X6" s="62" t="n">
        <f aca="false">Q6/L6</f>
        <v>0.177879025991724</v>
      </c>
      <c r="Y6" s="57"/>
      <c r="Z6" s="60" t="n">
        <v>3155651021</v>
      </c>
      <c r="AA6" s="60" t="n">
        <v>706326624</v>
      </c>
      <c r="AB6" s="60" t="n">
        <v>501532529</v>
      </c>
      <c r="AC6" s="60" t="n">
        <v>1273299939</v>
      </c>
      <c r="AD6" s="60" t="n">
        <v>2129540776</v>
      </c>
      <c r="AE6" s="60" t="n">
        <v>1025960245</v>
      </c>
      <c r="AF6" s="60" t="n">
        <v>150000</v>
      </c>
      <c r="AG6" s="62" t="n">
        <f aca="false">Z6/L6-1</f>
        <v>-0.0674187672426975</v>
      </c>
      <c r="AH6" s="61" t="n">
        <f aca="false">AA6/Z6</f>
        <v>0.223829130439199</v>
      </c>
      <c r="AI6" s="61" t="n">
        <f aca="false">AB6/Z6</f>
        <v>0.158931556646295</v>
      </c>
      <c r="AJ6" s="62" t="n">
        <f aca="false">AC6/Z6</f>
        <v>0.403498336960119</v>
      </c>
      <c r="AK6" s="62" t="n">
        <f aca="false">AD6/Z6</f>
        <v>0.674834055422632</v>
      </c>
      <c r="AL6" s="62" t="n">
        <f aca="false">AE6/Z6</f>
        <v>0.325118410804146</v>
      </c>
      <c r="AM6" s="9" t="n">
        <f aca="false">AE6/100</f>
        <v>10259602.45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072297831</v>
      </c>
      <c r="E7" s="48" t="n">
        <f aca="false">N7</f>
        <v>304381308</v>
      </c>
      <c r="F7" s="48" t="n">
        <f aca="false">L7</f>
        <v>2072297831</v>
      </c>
      <c r="G7" s="48" t="n">
        <f aca="false">O7</f>
        <v>846869810</v>
      </c>
      <c r="H7" s="48" t="n">
        <f aca="false">Z7</f>
        <v>1951052623</v>
      </c>
      <c r="I7" s="48" t="n">
        <f aca="false">AB7</f>
        <v>304340706</v>
      </c>
      <c r="J7" s="48" t="n">
        <f aca="false">Z7</f>
        <v>1951052623</v>
      </c>
      <c r="K7" s="48" t="n">
        <f aca="false">AC7</f>
        <v>727926802</v>
      </c>
      <c r="L7" s="63" t="n">
        <v>2072297831</v>
      </c>
      <c r="M7" s="63" t="n">
        <v>480457726</v>
      </c>
      <c r="N7" s="63" t="n">
        <v>304381308</v>
      </c>
      <c r="O7" s="63" t="n">
        <v>846869810</v>
      </c>
      <c r="P7" s="49" t="n">
        <v>1716507363</v>
      </c>
      <c r="Q7" s="50" t="n">
        <v>355640468</v>
      </c>
      <c r="R7" s="51" t="n">
        <v>150000</v>
      </c>
      <c r="S7" s="64"/>
      <c r="T7" s="8" t="n">
        <f aca="false">M7/L7</f>
        <v>0.231847815894375</v>
      </c>
      <c r="U7" s="8" t="n">
        <f aca="false">N7/L7</f>
        <v>0.14688106286977</v>
      </c>
      <c r="V7" s="8" t="n">
        <f aca="false">O7/L7</f>
        <v>0.408662209326995</v>
      </c>
      <c r="W7" s="8" t="n">
        <f aca="false">P7/L7</f>
        <v>0.828311132368309</v>
      </c>
      <c r="X7" s="8" t="n">
        <f aca="false">Q7/L7</f>
        <v>0.17161648421375</v>
      </c>
      <c r="Y7" s="53"/>
      <c r="Z7" s="64" t="n">
        <v>1951052623</v>
      </c>
      <c r="AA7" s="64" t="n">
        <v>481748832</v>
      </c>
      <c r="AB7" s="64" t="n">
        <v>304340706</v>
      </c>
      <c r="AC7" s="64" t="n">
        <v>727926802</v>
      </c>
      <c r="AD7" s="51" t="n">
        <v>1362342423</v>
      </c>
      <c r="AE7" s="51" t="n">
        <v>588560200</v>
      </c>
      <c r="AF7" s="51" t="n">
        <v>150000</v>
      </c>
      <c r="AG7" s="8" t="n">
        <f aca="false">Z7/L7-1</f>
        <v>-0.0585076170935779</v>
      </c>
      <c r="AH7" s="8" t="n">
        <f aca="false">AA7/Z7</f>
        <v>0.246917395420759</v>
      </c>
      <c r="AI7" s="8" t="n">
        <f aca="false">AB7/Z7</f>
        <v>0.155987953585812</v>
      </c>
      <c r="AJ7" s="8" t="n">
        <f aca="false">AC7/Z7</f>
        <v>0.37309439705461</v>
      </c>
      <c r="AK7" s="8" t="n">
        <f aca="false">AD7/Z7</f>
        <v>0.698260214481155</v>
      </c>
      <c r="AL7" s="8" t="n">
        <f aca="false">AE7/Z7</f>
        <v>0.301662903943109</v>
      </c>
      <c r="AM7" s="9" t="n">
        <f aca="false">AE7/100</f>
        <v>5885602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232084095</v>
      </c>
      <c r="E8" s="48" t="n">
        <f aca="false">N8</f>
        <v>185275340</v>
      </c>
      <c r="F8" s="48" t="n">
        <f aca="false">L8</f>
        <v>1232084095</v>
      </c>
      <c r="G8" s="48" t="n">
        <f aca="false">O8</f>
        <v>462590351</v>
      </c>
      <c r="H8" s="48" t="n">
        <f aca="false">Z8</f>
        <v>1177000788</v>
      </c>
      <c r="I8" s="48" t="n">
        <f aca="false">AB8</f>
        <v>185146184</v>
      </c>
      <c r="J8" s="48" t="n">
        <f aca="false">Z8</f>
        <v>1177000788</v>
      </c>
      <c r="K8" s="48" t="n">
        <f aca="false">AC8</f>
        <v>409691248</v>
      </c>
      <c r="L8" s="49" t="n">
        <v>1232084095</v>
      </c>
      <c r="M8" s="49" t="n">
        <v>305832331</v>
      </c>
      <c r="N8" s="49" t="n">
        <v>185275340</v>
      </c>
      <c r="O8" s="49" t="n">
        <v>462590351</v>
      </c>
      <c r="P8" s="49" t="n">
        <v>1025351064</v>
      </c>
      <c r="Q8" s="50" t="n">
        <v>206583031</v>
      </c>
      <c r="R8" s="51" t="n">
        <v>150000</v>
      </c>
      <c r="S8" s="51"/>
      <c r="T8" s="56" t="n">
        <f aca="false">M8/L8</f>
        <v>0.248223584933137</v>
      </c>
      <c r="U8" s="56" t="n">
        <f aca="false">N8/L8</f>
        <v>0.150375563447234</v>
      </c>
      <c r="V8" s="56" t="n">
        <f aca="false">O8/L8</f>
        <v>0.375453552949241</v>
      </c>
      <c r="W8" s="56" t="n">
        <f aca="false">P8/L8</f>
        <v>0.832208668353924</v>
      </c>
      <c r="X8" s="56" t="n">
        <f aca="false">Q8/L8</f>
        <v>0.167669586709501</v>
      </c>
      <c r="Y8" s="53"/>
      <c r="Z8" s="51" t="n">
        <v>1177000788</v>
      </c>
      <c r="AA8" s="51" t="n">
        <v>306573917</v>
      </c>
      <c r="AB8" s="51" t="n">
        <v>185146184</v>
      </c>
      <c r="AC8" s="51" t="n">
        <v>409691248</v>
      </c>
      <c r="AD8" s="51" t="n">
        <v>846338876</v>
      </c>
      <c r="AE8" s="51" t="n">
        <v>330511912</v>
      </c>
      <c r="AF8" s="51" t="n">
        <v>150000</v>
      </c>
      <c r="AG8" s="56" t="n">
        <f aca="false">Z8/L8-1</f>
        <v>-0.0447074247801242</v>
      </c>
      <c r="AH8" s="56" t="n">
        <f aca="false">AA8/Z8</f>
        <v>0.260470443287418</v>
      </c>
      <c r="AI8" s="56" t="n">
        <f aca="false">AB8/Z8</f>
        <v>0.157303364524171</v>
      </c>
      <c r="AJ8" s="56" t="n">
        <f aca="false">AC8/Z8</f>
        <v>0.348080691344448</v>
      </c>
      <c r="AK8" s="56" t="n">
        <f aca="false">AD8/Z8</f>
        <v>0.719063984178063</v>
      </c>
      <c r="AL8" s="56" t="n">
        <f aca="false">AE8/Z8</f>
        <v>0.280808573256452</v>
      </c>
      <c r="AM8" s="9" t="n">
        <f aca="false">AE8/100</f>
        <v>3305119.12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4735446191</v>
      </c>
      <c r="E9" s="48" t="n">
        <f aca="false">N9</f>
        <v>618417577</v>
      </c>
      <c r="F9" s="48" t="n">
        <f aca="false">L9</f>
        <v>4735446191</v>
      </c>
      <c r="G9" s="48" t="n">
        <f aca="false">O9</f>
        <v>2564899999</v>
      </c>
      <c r="H9" s="48" t="n">
        <f aca="false">Z9</f>
        <v>4156027163</v>
      </c>
      <c r="I9" s="48" t="n">
        <f aca="false">AB9</f>
        <v>618843984</v>
      </c>
      <c r="J9" s="48" t="n">
        <f aca="false">Z9</f>
        <v>4156027163</v>
      </c>
      <c r="K9" s="48" t="n">
        <f aca="false">AC9</f>
        <v>1980455420</v>
      </c>
      <c r="L9" s="49" t="n">
        <v>4735446191</v>
      </c>
      <c r="M9" s="49" t="n">
        <v>833975732</v>
      </c>
      <c r="N9" s="49" t="n">
        <v>618417577</v>
      </c>
      <c r="O9" s="49" t="n">
        <v>2564899999</v>
      </c>
      <c r="P9" s="49" t="n">
        <v>3810729795</v>
      </c>
      <c r="Q9" s="50" t="n">
        <v>924566396</v>
      </c>
      <c r="R9" s="51" t="n">
        <v>150000</v>
      </c>
      <c r="S9" s="51"/>
      <c r="T9" s="56" t="n">
        <f aca="false">M9/L9</f>
        <v>0.176113442822985</v>
      </c>
      <c r="U9" s="56" t="n">
        <f aca="false">N9/L9</f>
        <v>0.130593306745907</v>
      </c>
      <c r="V9" s="56" t="n">
        <f aca="false">O9/L9</f>
        <v>0.541638505759974</v>
      </c>
      <c r="W9" s="56" t="n">
        <f aca="false">P9/L9</f>
        <v>0.804724547866793</v>
      </c>
      <c r="X9" s="56" t="n">
        <f aca="false">Q9/L9</f>
        <v>0.195243776131845</v>
      </c>
      <c r="Y9" s="53"/>
      <c r="Z9" s="51" t="n">
        <v>4156027163</v>
      </c>
      <c r="AA9" s="51" t="n">
        <v>832329207</v>
      </c>
      <c r="AB9" s="51" t="n">
        <v>618843984</v>
      </c>
      <c r="AC9" s="51" t="n">
        <v>1980455420</v>
      </c>
      <c r="AD9" s="51" t="n">
        <v>2539342233</v>
      </c>
      <c r="AE9" s="51" t="n">
        <v>1616534930</v>
      </c>
      <c r="AF9" s="51" t="n">
        <v>150000</v>
      </c>
      <c r="AG9" s="56" t="n">
        <f aca="false">Z9/L9-1</f>
        <v>-0.122357852804076</v>
      </c>
      <c r="AH9" s="56" t="n">
        <f aca="false">AA9/Z9</f>
        <v>0.200270396307802</v>
      </c>
      <c r="AI9" s="56" t="n">
        <f aca="false">AB9/Z9</f>
        <v>0.148902776552907</v>
      </c>
      <c r="AJ9" s="56" t="n">
        <f aca="false">AC9/Z9</f>
        <v>0.476526101087949</v>
      </c>
      <c r="AK9" s="56" t="n">
        <f aca="false">AD9/Z9</f>
        <v>0.61100231865833</v>
      </c>
      <c r="AL9" s="56" t="n">
        <f aca="false">AE9/Z9</f>
        <v>0.388961589181028</v>
      </c>
      <c r="AM9" s="9" t="n">
        <f aca="false">AE9/100</f>
        <v>16165349.3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08077446</v>
      </c>
      <c r="E10" s="58" t="n">
        <f aca="false">N10</f>
        <v>469541110</v>
      </c>
      <c r="F10" s="58" t="n">
        <f aca="false">L10</f>
        <v>3308077446</v>
      </c>
      <c r="G10" s="58" t="n">
        <f aca="false">O10</f>
        <v>1528437595</v>
      </c>
      <c r="H10" s="58" t="n">
        <f aca="false">Z10</f>
        <v>3041436079</v>
      </c>
      <c r="I10" s="58" t="n">
        <f aca="false">AB10</f>
        <v>469987927</v>
      </c>
      <c r="J10" s="58" t="n">
        <f aca="false">Z10</f>
        <v>3041436079</v>
      </c>
      <c r="K10" s="58" t="n">
        <f aca="false">AC10</f>
        <v>1261802435</v>
      </c>
      <c r="L10" s="59" t="n">
        <v>3308077446</v>
      </c>
      <c r="M10" s="59" t="n">
        <v>676577560</v>
      </c>
      <c r="N10" s="59" t="n">
        <v>469541110</v>
      </c>
      <c r="O10" s="59" t="n">
        <v>1528437595</v>
      </c>
      <c r="P10" s="59" t="n">
        <v>2714167216</v>
      </c>
      <c r="Q10" s="59" t="n">
        <v>593760230</v>
      </c>
      <c r="R10" s="60" t="n">
        <v>150000</v>
      </c>
      <c r="S10" s="60"/>
      <c r="T10" s="62" t="n">
        <f aca="false">M10/L10</f>
        <v>0.204522890120995</v>
      </c>
      <c r="U10" s="62" t="n">
        <f aca="false">N10/L10</f>
        <v>0.141937762239439</v>
      </c>
      <c r="V10" s="62" t="n">
        <f aca="false">O10/L10</f>
        <v>0.462031986841217</v>
      </c>
      <c r="W10" s="62" t="n">
        <f aca="false">P10/L10</f>
        <v>0.820466648772648</v>
      </c>
      <c r="X10" s="62" t="n">
        <f aca="false">Q10/L10</f>
        <v>0.179488007669818</v>
      </c>
      <c r="Y10" s="57"/>
      <c r="Z10" s="60" t="n">
        <v>3041436079</v>
      </c>
      <c r="AA10" s="60" t="n">
        <v>677988320</v>
      </c>
      <c r="AB10" s="60" t="n">
        <v>469987927</v>
      </c>
      <c r="AC10" s="60" t="n">
        <v>1261802435</v>
      </c>
      <c r="AD10" s="60" t="n">
        <v>2018321587</v>
      </c>
      <c r="AE10" s="60" t="n">
        <v>1022964492</v>
      </c>
      <c r="AF10" s="60" t="n">
        <v>150000</v>
      </c>
      <c r="AG10" s="62" t="n">
        <f aca="false">Z10/L10-1</f>
        <v>-0.0806031211035923</v>
      </c>
      <c r="AH10" s="62" t="n">
        <f aca="false">AA10/Z10</f>
        <v>0.222917168860217</v>
      </c>
      <c r="AI10" s="62" t="n">
        <f aca="false">AB10/Z10</f>
        <v>0.154528293474617</v>
      </c>
      <c r="AJ10" s="62" t="n">
        <f aca="false">AC10/Z10</f>
        <v>0.414870607905352</v>
      </c>
      <c r="AK10" s="62" t="n">
        <f aca="false">AD10/Z10</f>
        <v>0.663608089920341</v>
      </c>
      <c r="AL10" s="62" t="n">
        <f aca="false">AE10/Z10</f>
        <v>0.336342591272325</v>
      </c>
      <c r="AM10" s="9" t="n">
        <f aca="false">AE10/100</f>
        <v>10229644.92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7612418827</v>
      </c>
      <c r="E11" s="48" t="n">
        <f aca="false">N11</f>
        <v>1017729094</v>
      </c>
      <c r="F11" s="48" t="n">
        <f aca="false">L11</f>
        <v>7612418827</v>
      </c>
      <c r="G11" s="48" t="n">
        <f aca="false">O11</f>
        <v>3858580604</v>
      </c>
      <c r="H11" s="48" t="n">
        <f aca="false">Z11</f>
        <v>6806436755</v>
      </c>
      <c r="I11" s="48" t="n">
        <f aca="false">AB11</f>
        <v>1018911781</v>
      </c>
      <c r="J11" s="48" t="n">
        <f aca="false">Z11</f>
        <v>6806436755</v>
      </c>
      <c r="K11" s="48" t="n">
        <f aca="false">AC11</f>
        <v>3050202768</v>
      </c>
      <c r="L11" s="49" t="n">
        <v>7612418827</v>
      </c>
      <c r="M11" s="49" t="n">
        <v>1645661947</v>
      </c>
      <c r="N11" s="49" t="n">
        <v>1017729094</v>
      </c>
      <c r="O11" s="49" t="n">
        <v>3858580604</v>
      </c>
      <c r="P11" s="49" t="n">
        <v>6251566315</v>
      </c>
      <c r="Q11" s="50" t="n">
        <v>1360552512</v>
      </c>
      <c r="R11" s="51" t="n">
        <v>300000</v>
      </c>
      <c r="S11" s="64"/>
      <c r="T11" s="8" t="n">
        <f aca="false">M11/L11</f>
        <v>0.216181214460128</v>
      </c>
      <c r="U11" s="8" t="n">
        <f aca="false">N11/L11</f>
        <v>0.133693260595474</v>
      </c>
      <c r="V11" s="8" t="n">
        <f aca="false">O11/L11</f>
        <v>0.506879704295072</v>
      </c>
      <c r="W11" s="8" t="n">
        <f aca="false">P11/L11</f>
        <v>0.821232574963784</v>
      </c>
      <c r="X11" s="8" t="n">
        <f aca="false">Q11/L11</f>
        <v>0.178728015748995</v>
      </c>
      <c r="Y11" s="53"/>
      <c r="Z11" s="51" t="n">
        <v>6806436755</v>
      </c>
      <c r="AA11" s="51" t="n">
        <v>1645935337</v>
      </c>
      <c r="AB11" s="51" t="n">
        <v>1018911781</v>
      </c>
      <c r="AC11" s="51" t="n">
        <v>3050202768</v>
      </c>
      <c r="AD11" s="51" t="n">
        <v>4302149088</v>
      </c>
      <c r="AE11" s="51" t="n">
        <v>2503987667</v>
      </c>
      <c r="AF11" s="51" t="n">
        <v>300000</v>
      </c>
      <c r="AG11" s="8" t="n">
        <f aca="false">Z11/L11-1</f>
        <v>-0.105877263234823</v>
      </c>
      <c r="AH11" s="8" t="n">
        <f aca="false">AA11/Z11</f>
        <v>0.2418204115084</v>
      </c>
      <c r="AI11" s="8" t="n">
        <f aca="false">AB11/Z11</f>
        <v>0.14969826616717</v>
      </c>
      <c r="AJ11" s="8" t="n">
        <f aca="false">AC11/Z11</f>
        <v>0.448135034202635</v>
      </c>
      <c r="AK11" s="8" t="n">
        <f aca="false">AD11/Z11</f>
        <v>0.632070677045467</v>
      </c>
      <c r="AL11" s="8" t="n">
        <f aca="false">AE11/Z11</f>
        <v>0.367885247028935</v>
      </c>
      <c r="AM11" s="9" t="n">
        <f aca="false">AE11/100</f>
        <v>25039876.67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4963407852</v>
      </c>
      <c r="E12" s="48" t="n">
        <f aca="false">N12</f>
        <v>687164886</v>
      </c>
      <c r="F12" s="48" t="n">
        <f aca="false">L12</f>
        <v>4963407852</v>
      </c>
      <c r="G12" s="48" t="n">
        <f aca="false">O12</f>
        <v>2201037926</v>
      </c>
      <c r="H12" s="48" t="n">
        <f aca="false">Z12</f>
        <v>4632082537</v>
      </c>
      <c r="I12" s="48" t="n">
        <f aca="false">AB12</f>
        <v>687188782</v>
      </c>
      <c r="J12" s="48" t="n">
        <f aca="false">Z12</f>
        <v>4632082537</v>
      </c>
      <c r="K12" s="48" t="n">
        <f aca="false">AC12</f>
        <v>1869551982</v>
      </c>
      <c r="L12" s="49" t="n">
        <v>4963407852</v>
      </c>
      <c r="M12" s="49" t="n">
        <v>1341122668</v>
      </c>
      <c r="N12" s="49" t="n">
        <v>687164886</v>
      </c>
      <c r="O12" s="49" t="n">
        <v>2201037926</v>
      </c>
      <c r="P12" s="49" t="n">
        <v>4134303161</v>
      </c>
      <c r="Q12" s="50" t="n">
        <v>828804691</v>
      </c>
      <c r="R12" s="51" t="n">
        <v>300000</v>
      </c>
      <c r="S12" s="51"/>
      <c r="T12" s="56" t="n">
        <f aca="false">M12/L12</f>
        <v>0.270201987825682</v>
      </c>
      <c r="U12" s="56" t="n">
        <f aca="false">N12/L12</f>
        <v>0.138446185864639</v>
      </c>
      <c r="V12" s="56" t="n">
        <f aca="false">O12/L12</f>
        <v>0.443452964501616</v>
      </c>
      <c r="W12" s="56" t="n">
        <f aca="false">P12/L12</f>
        <v>0.832956566189516</v>
      </c>
      <c r="X12" s="56" t="n">
        <f aca="false">Q12/L12</f>
        <v>0.166982991467452</v>
      </c>
      <c r="Y12" s="53"/>
      <c r="Z12" s="51" t="n">
        <v>4632082537</v>
      </c>
      <c r="AA12" s="51" t="n">
        <v>1342271327</v>
      </c>
      <c r="AB12" s="51" t="n">
        <v>687188782</v>
      </c>
      <c r="AC12" s="51" t="n">
        <v>1869551982</v>
      </c>
      <c r="AD12" s="51" t="n">
        <v>3104421051</v>
      </c>
      <c r="AE12" s="51" t="n">
        <v>1527361486</v>
      </c>
      <c r="AF12" s="51" t="n">
        <v>300000</v>
      </c>
      <c r="AG12" s="56" t="n">
        <f aca="false">Z12/L12-1</f>
        <v>-0.0667535944817618</v>
      </c>
      <c r="AH12" s="56" t="n">
        <f aca="false">AA12/Z12</f>
        <v>0.289777074626423</v>
      </c>
      <c r="AI12" s="56" t="n">
        <f aca="false">AB12/Z12</f>
        <v>0.148354174717505</v>
      </c>
      <c r="AJ12" s="56" t="n">
        <f aca="false">AC12/Z12</f>
        <v>0.403609384562225</v>
      </c>
      <c r="AK12" s="56" t="n">
        <f aca="false">AD12/Z12</f>
        <v>0.67019985637186</v>
      </c>
      <c r="AL12" s="56" t="n">
        <f aca="false">AE12/Z12</f>
        <v>0.329735377942813</v>
      </c>
      <c r="AM12" s="9" t="n">
        <f aca="false">AE12/100</f>
        <v>15273614.86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4391242568</v>
      </c>
      <c r="E13" s="48" t="n">
        <f aca="false">N13</f>
        <v>1493936736</v>
      </c>
      <c r="F13" s="48" t="n">
        <f aca="false">L13</f>
        <v>14391242568</v>
      </c>
      <c r="G13" s="48" t="n">
        <f aca="false">O13</f>
        <v>9563967900</v>
      </c>
      <c r="H13" s="48" t="n">
        <f aca="false">Z13</f>
        <v>11572149554</v>
      </c>
      <c r="I13" s="48" t="n">
        <f aca="false">AB13</f>
        <v>1497355130</v>
      </c>
      <c r="J13" s="48" t="n">
        <f aca="false">Z13</f>
        <v>11572149554</v>
      </c>
      <c r="K13" s="48" t="n">
        <f aca="false">AC13</f>
        <v>6718693504</v>
      </c>
      <c r="L13" s="49" t="n">
        <v>14391242568</v>
      </c>
      <c r="M13" s="49" t="n">
        <v>1750177513</v>
      </c>
      <c r="N13" s="49" t="n">
        <v>1493936736</v>
      </c>
      <c r="O13" s="49" t="n">
        <v>9563967900</v>
      </c>
      <c r="P13" s="49" t="n">
        <v>11187273234</v>
      </c>
      <c r="Q13" s="50" t="n">
        <v>3203669334</v>
      </c>
      <c r="R13" s="51" t="n">
        <v>300000</v>
      </c>
      <c r="S13" s="51"/>
      <c r="T13" s="56" t="n">
        <f aca="false">M13/L13</f>
        <v>0.12161406527131</v>
      </c>
      <c r="U13" s="56" t="n">
        <f aca="false">N13/L13</f>
        <v>0.103808738470011</v>
      </c>
      <c r="V13" s="56" t="n">
        <f aca="false">O13/L13</f>
        <v>0.664568598215848</v>
      </c>
      <c r="W13" s="56" t="n">
        <f aca="false">P13/L13</f>
        <v>0.777366734049479</v>
      </c>
      <c r="X13" s="56" t="n">
        <f aca="false">Q13/L13</f>
        <v>0.222612419939582</v>
      </c>
      <c r="Y13" s="53"/>
      <c r="Z13" s="51" t="n">
        <v>11572149554</v>
      </c>
      <c r="AA13" s="51" t="n">
        <v>1747699768</v>
      </c>
      <c r="AB13" s="51" t="n">
        <v>1497355130</v>
      </c>
      <c r="AC13" s="51" t="n">
        <v>6718693504</v>
      </c>
      <c r="AD13" s="51" t="n">
        <v>5983681018</v>
      </c>
      <c r="AE13" s="51" t="n">
        <v>5588168536</v>
      </c>
      <c r="AF13" s="51" t="n">
        <v>300000</v>
      </c>
      <c r="AG13" s="56" t="n">
        <f aca="false">Z13/L13-1</f>
        <v>-0.195889479360765</v>
      </c>
      <c r="AH13" s="56" t="n">
        <f aca="false">AA13/Z13</f>
        <v>0.151026372399058</v>
      </c>
      <c r="AI13" s="56" t="n">
        <f aca="false">AB13/Z13</f>
        <v>0.129392998510154</v>
      </c>
      <c r="AJ13" s="56" t="n">
        <f aca="false">AC13/Z13</f>
        <v>0.580591658675689</v>
      </c>
      <c r="AK13" s="56" t="n">
        <f aca="false">AD13/Z13</f>
        <v>0.517076018597746</v>
      </c>
      <c r="AL13" s="56" t="n">
        <f aca="false">AE13/Z13</f>
        <v>0.482898057091598</v>
      </c>
      <c r="AM13" s="9" t="n">
        <f aca="false">AE13/100</f>
        <v>55881685.36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10870153188</v>
      </c>
      <c r="E14" s="58" t="n">
        <f aca="false">N14</f>
        <v>1311905128</v>
      </c>
      <c r="F14" s="58" t="n">
        <f aca="false">L14</f>
        <v>10870153188</v>
      </c>
      <c r="G14" s="58" t="n">
        <f aca="false">O14</f>
        <v>6438857649</v>
      </c>
      <c r="H14" s="58" t="n">
        <f aca="false">Z14</f>
        <v>9165589380</v>
      </c>
      <c r="I14" s="58" t="n">
        <f aca="false">AB14</f>
        <v>1315305349</v>
      </c>
      <c r="J14" s="58" t="n">
        <f aca="false">Z14</f>
        <v>9165589380</v>
      </c>
      <c r="K14" s="58" t="n">
        <f aca="false">AC14</f>
        <v>4720383147</v>
      </c>
      <c r="L14" s="59" t="n">
        <v>10870153188</v>
      </c>
      <c r="M14" s="59" t="n">
        <v>1709325053</v>
      </c>
      <c r="N14" s="59" t="n">
        <v>1311905128</v>
      </c>
      <c r="O14" s="59" t="n">
        <v>6438857649</v>
      </c>
      <c r="P14" s="59" t="n">
        <v>8684694432</v>
      </c>
      <c r="Q14" s="59" t="n">
        <v>2185158756</v>
      </c>
      <c r="R14" s="60" t="n">
        <v>300000</v>
      </c>
      <c r="S14" s="60"/>
      <c r="T14" s="62" t="n">
        <f aca="false">M14/L14</f>
        <v>0.157249398737728</v>
      </c>
      <c r="U14" s="62" t="n">
        <f aca="false">N14/L14</f>
        <v>0.120688743324084</v>
      </c>
      <c r="V14" s="62" t="n">
        <f aca="false">O14/L14</f>
        <v>0.592342861930236</v>
      </c>
      <c r="W14" s="62" t="n">
        <f aca="false">P14/L14</f>
        <v>0.798948669977106</v>
      </c>
      <c r="X14" s="62" t="n">
        <f aca="false">Q14/L14</f>
        <v>0.201023731515788</v>
      </c>
      <c r="Y14" s="57"/>
      <c r="Z14" s="60" t="n">
        <v>9165589380</v>
      </c>
      <c r="AA14" s="60" t="n">
        <v>1708651164</v>
      </c>
      <c r="AB14" s="60" t="n">
        <v>1315305349</v>
      </c>
      <c r="AC14" s="60" t="n">
        <v>4720383147</v>
      </c>
      <c r="AD14" s="60" t="n">
        <v>5290215115</v>
      </c>
      <c r="AE14" s="60" t="n">
        <v>3875074265</v>
      </c>
      <c r="AF14" s="60" t="n">
        <v>300000</v>
      </c>
      <c r="AG14" s="62" t="n">
        <f aca="false">Z14/L14-1</f>
        <v>-0.156811387891179</v>
      </c>
      <c r="AH14" s="62" t="n">
        <f aca="false">AA14/Z14</f>
        <v>0.186420217310673</v>
      </c>
      <c r="AI14" s="62" t="n">
        <f aca="false">AB14/Z14</f>
        <v>0.143504721242487</v>
      </c>
      <c r="AJ14" s="62" t="n">
        <f aca="false">AC14/Z14</f>
        <v>0.515011414028674</v>
      </c>
      <c r="AK14" s="62" t="n">
        <f aca="false">AD14/Z14</f>
        <v>0.577182207894197</v>
      </c>
      <c r="AL14" s="62" t="n">
        <f aca="false">AE14/Z14</f>
        <v>0.422785060986444</v>
      </c>
      <c r="AM14" s="9" t="n">
        <f aca="false">AE14/100</f>
        <v>38750742.65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3072404024</v>
      </c>
      <c r="E15" s="48" t="n">
        <f aca="false">N15</f>
        <v>468758908</v>
      </c>
      <c r="F15" s="48" t="n">
        <f aca="false">L15</f>
        <v>3072404024</v>
      </c>
      <c r="G15" s="48" t="n">
        <f aca="false">O15</f>
        <v>1045611332</v>
      </c>
      <c r="H15" s="48" t="n">
        <f aca="false">Z15</f>
        <v>2929053964</v>
      </c>
      <c r="I15" s="48" t="n">
        <f aca="false">AB15</f>
        <v>468616208</v>
      </c>
      <c r="J15" s="48" t="n">
        <f aca="false">Z15</f>
        <v>2929053964</v>
      </c>
      <c r="K15" s="48" t="n">
        <f aca="false">AC15</f>
        <v>902820190</v>
      </c>
      <c r="L15" s="63" t="n">
        <v>3072404024</v>
      </c>
      <c r="M15" s="63" t="n">
        <v>1013555283</v>
      </c>
      <c r="N15" s="63" t="n">
        <v>468758908</v>
      </c>
      <c r="O15" s="63" t="n">
        <v>1045611332</v>
      </c>
      <c r="P15" s="49" t="n">
        <v>2538903787</v>
      </c>
      <c r="Q15" s="50" t="n">
        <v>533200237</v>
      </c>
      <c r="R15" s="51" t="n">
        <v>300000</v>
      </c>
      <c r="S15" s="64"/>
      <c r="T15" s="8" t="n">
        <f aca="false">M15/L15</f>
        <v>0.329889973806388</v>
      </c>
      <c r="U15" s="8" t="n">
        <f aca="false">N15/L15</f>
        <v>0.15257072453307</v>
      </c>
      <c r="V15" s="8" t="n">
        <f aca="false">O15/L15</f>
        <v>0.340323513389592</v>
      </c>
      <c r="W15" s="8" t="n">
        <f aca="false">P15/L15</f>
        <v>0.826357395436089</v>
      </c>
      <c r="X15" s="8" t="n">
        <f aca="false">Q15/L15</f>
        <v>0.173544961155799</v>
      </c>
      <c r="Y15" s="53"/>
      <c r="Z15" s="64" t="n">
        <v>2929053964</v>
      </c>
      <c r="AA15" s="64" t="n">
        <v>1013548222</v>
      </c>
      <c r="AB15" s="64" t="n">
        <v>468616208</v>
      </c>
      <c r="AC15" s="64" t="n">
        <v>902820190</v>
      </c>
      <c r="AD15" s="51" t="n">
        <v>2183670203</v>
      </c>
      <c r="AE15" s="51" t="n">
        <v>745083761</v>
      </c>
      <c r="AF15" s="51" t="n">
        <v>300000</v>
      </c>
      <c r="AG15" s="8" t="n">
        <f aca="false">Z15/L15-1</f>
        <v>-0.0466572947048061</v>
      </c>
      <c r="AH15" s="8" t="n">
        <f aca="false">AA15/Z15</f>
        <v>0.346032621609972</v>
      </c>
      <c r="AI15" s="8" t="n">
        <f aca="false">AB15/Z15</f>
        <v>0.159988929449441</v>
      </c>
      <c r="AJ15" s="8" t="n">
        <f aca="false">AC15/Z15</f>
        <v>0.308229278496147</v>
      </c>
      <c r="AK15" s="8" t="n">
        <f aca="false">AD15/Z15</f>
        <v>0.745520645859975</v>
      </c>
      <c r="AL15" s="8" t="n">
        <f aca="false">AE15/Z15</f>
        <v>0.254376931991547</v>
      </c>
      <c r="AM15" s="9" t="n">
        <f aca="false">AE15/100</f>
        <v>7450837.61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1564315434</v>
      </c>
      <c r="E16" s="48" t="n">
        <f aca="false">N16</f>
        <v>231277874</v>
      </c>
      <c r="F16" s="48" t="n">
        <f aca="false">L16</f>
        <v>1564315434</v>
      </c>
      <c r="G16" s="48" t="n">
        <f aca="false">O16</f>
        <v>513377382</v>
      </c>
      <c r="H16" s="48" t="n">
        <f aca="false">Z16</f>
        <v>1497210825</v>
      </c>
      <c r="I16" s="48" t="n">
        <f aca="false">AB16</f>
        <v>231257477</v>
      </c>
      <c r="J16" s="48" t="n">
        <f aca="false">Z16</f>
        <v>1497210825</v>
      </c>
      <c r="K16" s="48" t="n">
        <f aca="false">AC16</f>
        <v>446284136</v>
      </c>
      <c r="L16" s="49" t="n">
        <v>1564315434</v>
      </c>
      <c r="M16" s="49" t="n">
        <v>557489774</v>
      </c>
      <c r="N16" s="49" t="n">
        <v>231277874</v>
      </c>
      <c r="O16" s="49" t="n">
        <v>513377382</v>
      </c>
      <c r="P16" s="49" t="n">
        <v>1307092886</v>
      </c>
      <c r="Q16" s="50" t="n">
        <v>256922548</v>
      </c>
      <c r="R16" s="51" t="n">
        <v>300000</v>
      </c>
      <c r="S16" s="51"/>
      <c r="T16" s="56" t="n">
        <f aca="false">M16/L16</f>
        <v>0.356379386077194</v>
      </c>
      <c r="U16" s="56" t="n">
        <f aca="false">N16/L16</f>
        <v>0.147846060310621</v>
      </c>
      <c r="V16" s="56" t="n">
        <f aca="false">O16/L16</f>
        <v>0.32818021918206</v>
      </c>
      <c r="W16" s="56" t="n">
        <f aca="false">P16/L16</f>
        <v>0.835568618445275</v>
      </c>
      <c r="X16" s="56" t="n">
        <f aca="false">Q16/L16</f>
        <v>0.164239604376364</v>
      </c>
      <c r="Y16" s="53"/>
      <c r="Z16" s="51" t="n">
        <v>1497210825</v>
      </c>
      <c r="AA16" s="51" t="n">
        <v>557816713</v>
      </c>
      <c r="AB16" s="51" t="n">
        <v>231257477</v>
      </c>
      <c r="AC16" s="51" t="n">
        <v>446284136</v>
      </c>
      <c r="AD16" s="51" t="n">
        <v>1121691119</v>
      </c>
      <c r="AE16" s="51" t="n">
        <v>375219706</v>
      </c>
      <c r="AF16" s="51" t="n">
        <v>300000</v>
      </c>
      <c r="AG16" s="56" t="n">
        <f aca="false">Z16/L16-1</f>
        <v>-0.0428971085635916</v>
      </c>
      <c r="AH16" s="56" t="n">
        <f aca="false">AA16/Z16</f>
        <v>0.372570585041021</v>
      </c>
      <c r="AI16" s="56" t="n">
        <f aca="false">AB16/Z16</f>
        <v>0.154458859860301</v>
      </c>
      <c r="AJ16" s="56" t="n">
        <f aca="false">AC16/Z16</f>
        <v>0.298077016641928</v>
      </c>
      <c r="AK16" s="56" t="n">
        <f aca="false">AD16/Z16</f>
        <v>0.749187155389422</v>
      </c>
      <c r="AL16" s="56" t="n">
        <f aca="false">AE16/Z16</f>
        <v>0.250612472027779</v>
      </c>
      <c r="AM16" s="9" t="n">
        <f aca="false">AE16/100</f>
        <v>3752197.06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7415148698</v>
      </c>
      <c r="E17" s="48" t="n">
        <f aca="false">N17</f>
        <v>1132024739</v>
      </c>
      <c r="F17" s="48" t="n">
        <f aca="false">L17</f>
        <v>7415148698</v>
      </c>
      <c r="G17" s="48" t="n">
        <f aca="false">O17</f>
        <v>3492180031</v>
      </c>
      <c r="H17" s="48" t="n">
        <f aca="false">Z17</f>
        <v>6904786266</v>
      </c>
      <c r="I17" s="48" t="n">
        <f aca="false">AB17</f>
        <v>1133975721</v>
      </c>
      <c r="J17" s="48" t="n">
        <f aca="false">Z17</f>
        <v>6904786266</v>
      </c>
      <c r="K17" s="48" t="n">
        <f aca="false">AC17</f>
        <v>2971003060</v>
      </c>
      <c r="L17" s="49" t="n">
        <v>7415148698</v>
      </c>
      <c r="M17" s="49" t="n">
        <v>1627836393</v>
      </c>
      <c r="N17" s="49" t="n">
        <v>1132024739</v>
      </c>
      <c r="O17" s="49" t="n">
        <v>3492180031</v>
      </c>
      <c r="P17" s="49" t="n">
        <v>5975480716</v>
      </c>
      <c r="Q17" s="50" t="n">
        <v>1439367982</v>
      </c>
      <c r="R17" s="51" t="n">
        <v>300000</v>
      </c>
      <c r="S17" s="51"/>
      <c r="T17" s="56" t="n">
        <f aca="false">M17/L17</f>
        <v>0.219528489487885</v>
      </c>
      <c r="U17" s="56" t="n">
        <f aca="false">N17/L17</f>
        <v>0.152663794767235</v>
      </c>
      <c r="V17" s="56" t="n">
        <f aca="false">O17/L17</f>
        <v>0.470952124256376</v>
      </c>
      <c r="W17" s="56" t="n">
        <f aca="false">P17/L17</f>
        <v>0.805847725968287</v>
      </c>
      <c r="X17" s="56" t="n">
        <f aca="false">Q17/L17</f>
        <v>0.194111816313033</v>
      </c>
      <c r="Y17" s="53"/>
      <c r="Z17" s="51" t="n">
        <v>6904786266</v>
      </c>
      <c r="AA17" s="51" t="n">
        <v>1625507697</v>
      </c>
      <c r="AB17" s="51" t="n">
        <v>1133975721</v>
      </c>
      <c r="AC17" s="51" t="n">
        <v>2971003060</v>
      </c>
      <c r="AD17" s="51" t="n">
        <v>4527413375</v>
      </c>
      <c r="AE17" s="51" t="n">
        <v>2377072891</v>
      </c>
      <c r="AF17" s="51" t="n">
        <v>300000</v>
      </c>
      <c r="AG17" s="56" t="n">
        <f aca="false">Z17/L17-1</f>
        <v>-0.0688269989970199</v>
      </c>
      <c r="AH17" s="56" t="n">
        <f aca="false">AA17/Z17</f>
        <v>0.235417525521999</v>
      </c>
      <c r="AI17" s="56" t="n">
        <f aca="false">AB17/Z17</f>
        <v>0.164230387055401</v>
      </c>
      <c r="AJ17" s="56" t="n">
        <f aca="false">AC17/Z17</f>
        <v>0.430281683682169</v>
      </c>
      <c r="AK17" s="56" t="n">
        <f aca="false">AD17/Z17</f>
        <v>0.655692037462988</v>
      </c>
      <c r="AL17" s="56" t="n">
        <f aca="false">AE17/Z17</f>
        <v>0.344264514414442</v>
      </c>
      <c r="AM17" s="9" t="n">
        <f aca="false">AE17/100</f>
        <v>23770728.91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283211430</v>
      </c>
      <c r="E18" s="58" t="n">
        <f aca="false">N18</f>
        <v>844101262</v>
      </c>
      <c r="F18" s="58" t="n">
        <f aca="false">L18</f>
        <v>5283211430</v>
      </c>
      <c r="G18" s="58" t="n">
        <f aca="false">O18</f>
        <v>2047628661</v>
      </c>
      <c r="H18" s="58" t="n">
        <f aca="false">Z18</f>
        <v>5026838168</v>
      </c>
      <c r="I18" s="58" t="n">
        <f aca="false">AB18</f>
        <v>846118200</v>
      </c>
      <c r="J18" s="58" t="n">
        <f aca="false">Z18</f>
        <v>5026838168</v>
      </c>
      <c r="K18" s="58" t="n">
        <f aca="false">AC18</f>
        <v>1783256855</v>
      </c>
      <c r="L18" s="59" t="n">
        <v>5283211430</v>
      </c>
      <c r="M18" s="59" t="n">
        <v>1416899619</v>
      </c>
      <c r="N18" s="59" t="n">
        <v>844101262</v>
      </c>
      <c r="O18" s="59" t="n">
        <v>2047628661</v>
      </c>
      <c r="P18" s="59" t="n">
        <v>4301205278</v>
      </c>
      <c r="Q18" s="59" t="n">
        <v>981706152</v>
      </c>
      <c r="R18" s="60" t="n">
        <v>300000</v>
      </c>
      <c r="S18" s="60"/>
      <c r="T18" s="62" t="n">
        <f aca="false">M18/L18</f>
        <v>0.268189081162705</v>
      </c>
      <c r="U18" s="62" t="n">
        <f aca="false">N18/L18</f>
        <v>0.159770486792727</v>
      </c>
      <c r="V18" s="62" t="n">
        <f aca="false">O18/L18</f>
        <v>0.387572726954068</v>
      </c>
      <c r="W18" s="62" t="n">
        <f aca="false">P18/L18</f>
        <v>0.814127039015738</v>
      </c>
      <c r="X18" s="62" t="n">
        <f aca="false">Q18/L18</f>
        <v>0.185816177339698</v>
      </c>
      <c r="Y18" s="57"/>
      <c r="Z18" s="60" t="n">
        <v>5026838168</v>
      </c>
      <c r="AA18" s="60" t="n">
        <v>1413744492</v>
      </c>
      <c r="AB18" s="60" t="n">
        <v>846118200</v>
      </c>
      <c r="AC18" s="60" t="n">
        <v>1783256855</v>
      </c>
      <c r="AD18" s="60" t="n">
        <v>3582106153</v>
      </c>
      <c r="AE18" s="60" t="n">
        <v>1444432015</v>
      </c>
      <c r="AF18" s="60" t="n">
        <v>300000</v>
      </c>
      <c r="AG18" s="62" t="n">
        <f aca="false">Z18/L18-1</f>
        <v>-0.0485260272841286</v>
      </c>
      <c r="AH18" s="62" t="n">
        <f aca="false">AA18/Z18</f>
        <v>0.28123930883625</v>
      </c>
      <c r="AI18" s="62" t="n">
        <f aca="false">AB18/Z18</f>
        <v>0.168320159058679</v>
      </c>
      <c r="AJ18" s="62" t="n">
        <f aca="false">AC18/Z18</f>
        <v>0.35474721791362</v>
      </c>
      <c r="AK18" s="62" t="n">
        <f aca="false">AD18/Z18</f>
        <v>0.712596274891657</v>
      </c>
      <c r="AL18" s="62" t="n">
        <f aca="false">AE18/Z18</f>
        <v>0.287344045446899</v>
      </c>
      <c r="AM18" s="9" t="n">
        <f aca="false">AE18/100</f>
        <v>14444320.15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1661436998</v>
      </c>
      <c r="E19" s="48" t="n">
        <f aca="false">N19</f>
        <v>263035184</v>
      </c>
      <c r="F19" s="48" t="n">
        <f aca="false">L19</f>
        <v>1661436998</v>
      </c>
      <c r="G19" s="48" t="n">
        <f aca="false">O19</f>
        <v>506214200</v>
      </c>
      <c r="H19" s="48" t="n">
        <f aca="false">Z19</f>
        <v>1607101836</v>
      </c>
      <c r="I19" s="48" t="n">
        <f aca="false">AB19</f>
        <v>263005906</v>
      </c>
      <c r="J19" s="48" t="n">
        <f aca="false">Z19</f>
        <v>1607101836</v>
      </c>
      <c r="K19" s="48" t="n">
        <f aca="false">AC19</f>
        <v>453310007</v>
      </c>
      <c r="L19" s="49" t="n">
        <v>1661436998</v>
      </c>
      <c r="M19" s="49" t="n">
        <v>540751075</v>
      </c>
      <c r="N19" s="49" t="n">
        <v>263035184</v>
      </c>
      <c r="O19" s="49" t="n">
        <v>506214200</v>
      </c>
      <c r="P19" s="49" t="n">
        <v>1371886705</v>
      </c>
      <c r="Q19" s="50" t="n">
        <v>289427893</v>
      </c>
      <c r="R19" s="51" t="n">
        <v>122400</v>
      </c>
      <c r="S19" s="51"/>
      <c r="T19" s="52" t="n">
        <f aca="false">M19/L19</f>
        <v>0.325471911153383</v>
      </c>
      <c r="U19" s="52" t="n">
        <f aca="false">N19/L19</f>
        <v>0.158317880435211</v>
      </c>
      <c r="V19" s="8" t="n">
        <f aca="false">O19/L19</f>
        <v>0.304684559576661</v>
      </c>
      <c r="W19" s="8" t="n">
        <f aca="false">P19/L19</f>
        <v>0.825722977549823</v>
      </c>
      <c r="X19" s="8" t="n">
        <f aca="false">Q19/L19</f>
        <v>0.174203351284705</v>
      </c>
      <c r="Y19" s="53"/>
      <c r="Z19" s="51" t="n">
        <v>1607101836</v>
      </c>
      <c r="AA19" s="51" t="n">
        <v>542106005</v>
      </c>
      <c r="AB19" s="51" t="n">
        <v>263005906</v>
      </c>
      <c r="AC19" s="51" t="n">
        <v>453310007</v>
      </c>
      <c r="AD19" s="51" t="n">
        <v>1223470296</v>
      </c>
      <c r="AE19" s="51" t="n">
        <v>383509140</v>
      </c>
      <c r="AF19" s="51" t="n">
        <v>122400</v>
      </c>
      <c r="AG19" s="8" t="n">
        <f aca="false">Z19/L19-1</f>
        <v>-0.0327037149560335</v>
      </c>
      <c r="AH19" s="52" t="n">
        <f aca="false">AA19/Z19</f>
        <v>0.337319012931549</v>
      </c>
      <c r="AI19" s="52" t="n">
        <f aca="false">AB19/Z19</f>
        <v>0.163652296393743</v>
      </c>
      <c r="AJ19" s="8" t="n">
        <f aca="false">AC19/Z19</f>
        <v>0.282066759458297</v>
      </c>
      <c r="AK19" s="8" t="n">
        <f aca="false">AD19/Z19</f>
        <v>0.76128983776483</v>
      </c>
      <c r="AL19" s="8" t="n">
        <f aca="false">AE19/Z19</f>
        <v>0.238634000291193</v>
      </c>
      <c r="AM19" s="9" t="n">
        <f aca="false">AE19/100</f>
        <v>3835091.4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814627706</v>
      </c>
      <c r="E20" s="48" t="n">
        <f aca="false">N20</f>
        <v>108679607</v>
      </c>
      <c r="F20" s="48" t="n">
        <f aca="false">L20</f>
        <v>814627706</v>
      </c>
      <c r="G20" s="48" t="n">
        <f aca="false">O20</f>
        <v>234435101</v>
      </c>
      <c r="H20" s="48" t="n">
        <f aca="false">Z20</f>
        <v>785053254</v>
      </c>
      <c r="I20" s="48" t="n">
        <f aca="false">AB20</f>
        <v>108731863</v>
      </c>
      <c r="J20" s="48" t="n">
        <f aca="false">Z20</f>
        <v>785053254</v>
      </c>
      <c r="K20" s="48" t="n">
        <f aca="false">AC20</f>
        <v>205048656</v>
      </c>
      <c r="L20" s="49" t="n">
        <v>814627706</v>
      </c>
      <c r="M20" s="49" t="n">
        <v>316134353</v>
      </c>
      <c r="N20" s="49" t="n">
        <v>108679607</v>
      </c>
      <c r="O20" s="49" t="n">
        <v>234435101</v>
      </c>
      <c r="P20" s="49" t="n">
        <v>693007847</v>
      </c>
      <c r="Q20" s="50" t="n">
        <v>121497459</v>
      </c>
      <c r="R20" s="51" t="n">
        <v>122400</v>
      </c>
      <c r="S20" s="51"/>
      <c r="T20" s="55" t="n">
        <f aca="false">M20/L20</f>
        <v>0.388072183982409</v>
      </c>
      <c r="U20" s="55" t="n">
        <f aca="false">N20/L20</f>
        <v>0.133410153128281</v>
      </c>
      <c r="V20" s="56" t="n">
        <f aca="false">O20/L20</f>
        <v>0.28778189014848</v>
      </c>
      <c r="W20" s="56" t="n">
        <f aca="false">P20/L20</f>
        <v>0.85070498080997</v>
      </c>
      <c r="X20" s="56" t="n">
        <f aca="false">Q20/L20</f>
        <v>0.149144766505155</v>
      </c>
      <c r="Y20" s="53"/>
      <c r="Z20" s="51" t="n">
        <v>785053254</v>
      </c>
      <c r="AA20" s="51" t="n">
        <v>316378801</v>
      </c>
      <c r="AB20" s="51" t="n">
        <v>108731863</v>
      </c>
      <c r="AC20" s="51" t="n">
        <v>205048656</v>
      </c>
      <c r="AD20" s="51" t="n">
        <v>612368972</v>
      </c>
      <c r="AE20" s="51" t="n">
        <v>172561882</v>
      </c>
      <c r="AF20" s="51" t="n">
        <v>122400</v>
      </c>
      <c r="AG20" s="56" t="n">
        <f aca="false">Z20/L20-1</f>
        <v>-0.0363042550384359</v>
      </c>
      <c r="AH20" s="55" t="n">
        <f aca="false">AA20/Z20</f>
        <v>0.403002980228396</v>
      </c>
      <c r="AI20" s="55" t="n">
        <f aca="false">AB20/Z20</f>
        <v>0.138502531447376</v>
      </c>
      <c r="AJ20" s="56" t="n">
        <f aca="false">AC20/Z20</f>
        <v>0.261190759932829</v>
      </c>
      <c r="AK20" s="56" t="n">
        <f aca="false">AD20/Z20</f>
        <v>0.780034945247167</v>
      </c>
      <c r="AL20" s="56" t="n">
        <f aca="false">AE20/Z20</f>
        <v>0.219809141763012</v>
      </c>
      <c r="AM20" s="9" t="n">
        <f aca="false">AE20/100</f>
        <v>1725618.82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3545174930</v>
      </c>
      <c r="E21" s="48" t="n">
        <f aca="false">N21</f>
        <v>543368422</v>
      </c>
      <c r="F21" s="48" t="n">
        <f aca="false">L21</f>
        <v>3545174930</v>
      </c>
      <c r="G21" s="48" t="n">
        <f aca="false">O21</f>
        <v>1709712225</v>
      </c>
      <c r="H21" s="48" t="n">
        <f aca="false">Z21</f>
        <v>3312011125</v>
      </c>
      <c r="I21" s="48" t="n">
        <f aca="false">AB21</f>
        <v>544992527</v>
      </c>
      <c r="J21" s="48" t="n">
        <f aca="false">Z21</f>
        <v>3312011125</v>
      </c>
      <c r="K21" s="48" t="n">
        <f aca="false">AC21</f>
        <v>1468850815</v>
      </c>
      <c r="L21" s="49" t="n">
        <v>3545174930</v>
      </c>
      <c r="M21" s="49" t="n">
        <v>722431404</v>
      </c>
      <c r="N21" s="49" t="n">
        <v>543368422</v>
      </c>
      <c r="O21" s="49" t="n">
        <v>1709712225</v>
      </c>
      <c r="P21" s="49" t="n">
        <v>2858673051</v>
      </c>
      <c r="Q21" s="50" t="n">
        <v>686379479</v>
      </c>
      <c r="R21" s="51" t="n">
        <v>122400</v>
      </c>
      <c r="S21" s="51"/>
      <c r="T21" s="55" t="n">
        <f aca="false">M21/L21</f>
        <v>0.203778774888268</v>
      </c>
      <c r="U21" s="55" t="n">
        <f aca="false">N21/L21</f>
        <v>0.15326984781538</v>
      </c>
      <c r="V21" s="56" t="n">
        <f aca="false">O21/L21</f>
        <v>0.482264559227265</v>
      </c>
      <c r="W21" s="56" t="n">
        <f aca="false">P21/L21</f>
        <v>0.80635599298904</v>
      </c>
      <c r="X21" s="56" t="n">
        <f aca="false">Q21/L21</f>
        <v>0.193609481211129</v>
      </c>
      <c r="Y21" s="53"/>
      <c r="Z21" s="51" t="n">
        <v>3312011125</v>
      </c>
      <c r="AA21" s="51" t="n">
        <v>720108424</v>
      </c>
      <c r="AB21" s="51" t="n">
        <v>544992527</v>
      </c>
      <c r="AC21" s="51" t="n">
        <v>1468850815</v>
      </c>
      <c r="AD21" s="51" t="n">
        <v>2160157867</v>
      </c>
      <c r="AE21" s="51" t="n">
        <v>1151730858</v>
      </c>
      <c r="AF21" s="51" t="n">
        <v>122400</v>
      </c>
      <c r="AG21" s="56" t="n">
        <f aca="false">Z21/L21-1</f>
        <v>-0.0657693370859982</v>
      </c>
      <c r="AH21" s="55" t="n">
        <f aca="false">AA21/Z21</f>
        <v>0.217423310738426</v>
      </c>
      <c r="AI21" s="55" t="n">
        <f aca="false">AB21/Z21</f>
        <v>0.164550331031874</v>
      </c>
      <c r="AJ21" s="56" t="n">
        <f aca="false">AC21/Z21</f>
        <v>0.443492113873863</v>
      </c>
      <c r="AK21" s="56" t="n">
        <f aca="false">AD21/Z21</f>
        <v>0.652219387397136</v>
      </c>
      <c r="AL21" s="56" t="n">
        <f aca="false">AE21/Z21</f>
        <v>0.347743656205261</v>
      </c>
      <c r="AM21" s="9" t="n">
        <f aca="false">AE21/100</f>
        <v>11517308.58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2600076740</v>
      </c>
      <c r="E22" s="58" t="n">
        <f aca="false">N22</f>
        <v>433313722</v>
      </c>
      <c r="F22" s="58" t="n">
        <f aca="false">L22</f>
        <v>2600076740</v>
      </c>
      <c r="G22" s="58" t="n">
        <f aca="false">O22</f>
        <v>986680817</v>
      </c>
      <c r="H22" s="58" t="n">
        <f aca="false">Z22</f>
        <v>2496387183</v>
      </c>
      <c r="I22" s="58" t="n">
        <f aca="false">AB22</f>
        <v>433840110</v>
      </c>
      <c r="J22" s="58" t="n">
        <f aca="false">Z22</f>
        <v>2496387183</v>
      </c>
      <c r="K22" s="58" t="n">
        <f aca="false">AC22</f>
        <v>882804467</v>
      </c>
      <c r="L22" s="59" t="n">
        <v>2600076740</v>
      </c>
      <c r="M22" s="59" t="n">
        <v>637639213</v>
      </c>
      <c r="N22" s="59" t="n">
        <v>433313722</v>
      </c>
      <c r="O22" s="59" t="n">
        <v>986680817</v>
      </c>
      <c r="P22" s="59" t="n">
        <v>2113850716</v>
      </c>
      <c r="Q22" s="59" t="n">
        <v>486103624</v>
      </c>
      <c r="R22" s="60" t="n">
        <v>122400</v>
      </c>
      <c r="S22" s="60"/>
      <c r="T22" s="61" t="n">
        <f aca="false">M22/L22</f>
        <v>0.245238612841866</v>
      </c>
      <c r="U22" s="61" t="n">
        <f aca="false">N22/L22</f>
        <v>0.166654204983196</v>
      </c>
      <c r="V22" s="62" t="n">
        <f aca="false">O22/L22</f>
        <v>0.37948142138297</v>
      </c>
      <c r="W22" s="62" t="n">
        <f aca="false">P22/L22</f>
        <v>0.81299551027867</v>
      </c>
      <c r="X22" s="62" t="n">
        <f aca="false">Q22/L22</f>
        <v>0.186957414187706</v>
      </c>
      <c r="Y22" s="57"/>
      <c r="Z22" s="60" t="n">
        <v>2496387183</v>
      </c>
      <c r="AA22" s="60" t="n">
        <v>637884414</v>
      </c>
      <c r="AB22" s="60" t="n">
        <v>433840110</v>
      </c>
      <c r="AC22" s="60" t="n">
        <v>882804467</v>
      </c>
      <c r="AD22" s="60" t="n">
        <v>1795604797</v>
      </c>
      <c r="AE22" s="60" t="n">
        <v>700659986</v>
      </c>
      <c r="AF22" s="60" t="n">
        <v>122400</v>
      </c>
      <c r="AG22" s="62" t="n">
        <f aca="false">Z22/L22-1</f>
        <v>-0.0398794217896815</v>
      </c>
      <c r="AH22" s="61" t="n">
        <f aca="false">AA22/Z22</f>
        <v>0.255523028776903</v>
      </c>
      <c r="AI22" s="61" t="n">
        <f aca="false">AB22/Z22</f>
        <v>0.173787188523632</v>
      </c>
      <c r="AJ22" s="62" t="n">
        <f aca="false">AC22/Z22</f>
        <v>0.353632831081556</v>
      </c>
      <c r="AK22" s="62" t="n">
        <f aca="false">AD22/Z22</f>
        <v>0.719281371586821</v>
      </c>
      <c r="AL22" s="62" t="n">
        <f aca="false">AE22/Z22</f>
        <v>0.280669597557375</v>
      </c>
      <c r="AM22" s="9" t="n">
        <f aca="false">AE22/100</f>
        <v>7006599.86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2305898913</v>
      </c>
      <c r="E23" s="65" t="n">
        <f aca="false">N23</f>
        <v>364240534</v>
      </c>
      <c r="F23" s="65" t="n">
        <f aca="false">L23</f>
        <v>2305898913</v>
      </c>
      <c r="G23" s="65" t="n">
        <f aca="false">O23</f>
        <v>873804483</v>
      </c>
      <c r="H23" s="65" t="n">
        <f aca="false">Z23</f>
        <v>2213465879</v>
      </c>
      <c r="I23" s="65" t="n">
        <f aca="false">AB23</f>
        <v>364030894</v>
      </c>
      <c r="J23" s="65" t="n">
        <f aca="false">Z23</f>
        <v>2213465879</v>
      </c>
      <c r="K23" s="65" t="n">
        <f aca="false">AC23</f>
        <v>784665133</v>
      </c>
      <c r="L23" s="63" t="n">
        <v>2305898913</v>
      </c>
      <c r="M23" s="63" t="n">
        <v>563742236</v>
      </c>
      <c r="N23" s="63" t="n">
        <v>364240534</v>
      </c>
      <c r="O23" s="63" t="n">
        <v>873804483</v>
      </c>
      <c r="P23" s="63" t="n">
        <v>1907440377</v>
      </c>
      <c r="Q23" s="50" t="n">
        <v>398336136</v>
      </c>
      <c r="R23" s="64" t="n">
        <v>122400</v>
      </c>
      <c r="S23" s="64"/>
      <c r="T23" s="8" t="n">
        <f aca="false">M23/L23</f>
        <v>0.244478295566984</v>
      </c>
      <c r="U23" s="8" t="n">
        <f aca="false">N23/L23</f>
        <v>0.157960321654395</v>
      </c>
      <c r="V23" s="8" t="n">
        <f aca="false">O23/L23</f>
        <v>0.378943100269374</v>
      </c>
      <c r="W23" s="8" t="n">
        <f aca="false">P23/L23</f>
        <v>0.827200345273765</v>
      </c>
      <c r="X23" s="8" t="n">
        <f aca="false">Q23/L23</f>
        <v>0.172746573474793</v>
      </c>
      <c r="Y23" s="66"/>
      <c r="Z23" s="64" t="n">
        <v>2213465879</v>
      </c>
      <c r="AA23" s="64" t="n">
        <v>565127695</v>
      </c>
      <c r="AB23" s="64" t="n">
        <v>364030894</v>
      </c>
      <c r="AC23" s="64" t="n">
        <v>784665133</v>
      </c>
      <c r="AD23" s="64" t="n">
        <v>1579305978</v>
      </c>
      <c r="AE23" s="64" t="n">
        <v>634037501</v>
      </c>
      <c r="AF23" s="64" t="n">
        <v>122400</v>
      </c>
      <c r="AG23" s="8" t="n">
        <f aca="false">Z23/L23-1</f>
        <v>-0.0400854666606975</v>
      </c>
      <c r="AH23" s="8" t="n">
        <f aca="false">AA23/Z23</f>
        <v>0.255313488390123</v>
      </c>
      <c r="AI23" s="8" t="n">
        <f aca="false">AB23/Z23</f>
        <v>0.164461940639655</v>
      </c>
      <c r="AJ23" s="8" t="n">
        <f aca="false">AC23/Z23</f>
        <v>0.354496150333474</v>
      </c>
      <c r="AK23" s="8" t="n">
        <f aca="false">AD23/Z23</f>
        <v>0.713499129570273</v>
      </c>
      <c r="AL23" s="8" t="n">
        <f aca="false">AE23/Z23</f>
        <v>0.286445572536427</v>
      </c>
      <c r="AM23" s="9" t="n">
        <f aca="false">AE23/100</f>
        <v>6340375.01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1383980668</v>
      </c>
      <c r="E24" s="48" t="n">
        <f aca="false">N24</f>
        <v>213258714</v>
      </c>
      <c r="F24" s="48" t="n">
        <f aca="false">L24</f>
        <v>1383980668</v>
      </c>
      <c r="G24" s="48" t="n">
        <f aca="false">O24</f>
        <v>452087647</v>
      </c>
      <c r="H24" s="48" t="n">
        <f aca="false">Z24</f>
        <v>1348739467</v>
      </c>
      <c r="I24" s="48" t="n">
        <f aca="false">AB24</f>
        <v>213236890</v>
      </c>
      <c r="J24" s="48" t="n">
        <f aca="false">Z24</f>
        <v>1348739467</v>
      </c>
      <c r="K24" s="48" t="n">
        <f aca="false">AC24</f>
        <v>417757005</v>
      </c>
      <c r="L24" s="49" t="n">
        <v>1383980668</v>
      </c>
      <c r="M24" s="49" t="n">
        <v>415201118</v>
      </c>
      <c r="N24" s="49" t="n">
        <v>213258714</v>
      </c>
      <c r="O24" s="49" t="n">
        <v>452087647</v>
      </c>
      <c r="P24" s="49" t="n">
        <v>1158981148</v>
      </c>
      <c r="Q24" s="50" t="n">
        <v>224877120</v>
      </c>
      <c r="R24" s="51" t="n">
        <v>122400</v>
      </c>
      <c r="S24" s="51"/>
      <c r="T24" s="56" t="n">
        <f aca="false">M24/L24</f>
        <v>0.300004998335714</v>
      </c>
      <c r="U24" s="56" t="n">
        <f aca="false">N24/L24</f>
        <v>0.15409081855759</v>
      </c>
      <c r="V24" s="56" t="n">
        <f aca="false">O24/L24</f>
        <v>0.326657486952701</v>
      </c>
      <c r="W24" s="56" t="n">
        <f aca="false">P24/L24</f>
        <v>0.837425821615595</v>
      </c>
      <c r="X24" s="56" t="n">
        <f aca="false">Q24/L24</f>
        <v>0.162485737842691</v>
      </c>
      <c r="Y24" s="53"/>
      <c r="Z24" s="51" t="n">
        <v>1348739467</v>
      </c>
      <c r="AA24" s="51" t="n">
        <v>415686390</v>
      </c>
      <c r="AB24" s="51" t="n">
        <v>213236890</v>
      </c>
      <c r="AC24" s="51" t="n">
        <v>417757005</v>
      </c>
      <c r="AD24" s="51" t="n">
        <v>1009827604</v>
      </c>
      <c r="AE24" s="51" t="n">
        <v>338789463</v>
      </c>
      <c r="AF24" s="51" t="n">
        <v>122400</v>
      </c>
      <c r="AG24" s="56" t="n">
        <f aca="false">Z24/L24-1</f>
        <v>-0.02546365120181</v>
      </c>
      <c r="AH24" s="56" t="n">
        <f aca="false">AA24/Z24</f>
        <v>0.308203622842454</v>
      </c>
      <c r="AI24" s="56" t="n">
        <f aca="false">AB24/Z24</f>
        <v>0.158100875089169</v>
      </c>
      <c r="AJ24" s="56" t="n">
        <f aca="false">AC24/Z24</f>
        <v>0.309738845211682</v>
      </c>
      <c r="AK24" s="56" t="n">
        <f aca="false">AD24/Z24</f>
        <v>0.748719547924373</v>
      </c>
      <c r="AL24" s="56" t="n">
        <f aca="false">AE24/Z24</f>
        <v>0.25118970067182</v>
      </c>
      <c r="AM24" s="9" t="n">
        <f aca="false">AE24/100</f>
        <v>3387894.63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4662717272</v>
      </c>
      <c r="E25" s="48" t="n">
        <f aca="false">N25</f>
        <v>589653505</v>
      </c>
      <c r="F25" s="48" t="n">
        <f aca="false">L25</f>
        <v>4662717272</v>
      </c>
      <c r="G25" s="48" t="n">
        <f aca="false">O25</f>
        <v>2693790024</v>
      </c>
      <c r="H25" s="48" t="n">
        <f aca="false">Z25</f>
        <v>4082734925</v>
      </c>
      <c r="I25" s="48" t="n">
        <f aca="false">AB25</f>
        <v>590955652</v>
      </c>
      <c r="J25" s="48" t="n">
        <f aca="false">Z25</f>
        <v>4082734925</v>
      </c>
      <c r="K25" s="48" t="n">
        <f aca="false">AC25</f>
        <v>2103618561</v>
      </c>
      <c r="L25" s="49" t="n">
        <v>4662717272</v>
      </c>
      <c r="M25" s="49" t="n">
        <v>716796735</v>
      </c>
      <c r="N25" s="49" t="n">
        <v>589653505</v>
      </c>
      <c r="O25" s="49" t="n">
        <v>2693790024</v>
      </c>
      <c r="P25" s="49" t="n">
        <v>3783738899</v>
      </c>
      <c r="Q25" s="50" t="n">
        <v>878855973</v>
      </c>
      <c r="R25" s="51" t="n">
        <v>122400</v>
      </c>
      <c r="S25" s="51"/>
      <c r="T25" s="56" t="n">
        <f aca="false">M25/L25</f>
        <v>0.153729401373835</v>
      </c>
      <c r="U25" s="56" t="n">
        <f aca="false">N25/L25</f>
        <v>0.126461346593095</v>
      </c>
      <c r="V25" s="56" t="n">
        <f aca="false">O25/L25</f>
        <v>0.577729651372265</v>
      </c>
      <c r="W25" s="56" t="n">
        <f aca="false">P25/L25</f>
        <v>0.811487953970888</v>
      </c>
      <c r="X25" s="56" t="n">
        <f aca="false">Q25/L25</f>
        <v>0.188485795241672</v>
      </c>
      <c r="Y25" s="53"/>
      <c r="Z25" s="51" t="n">
        <v>4082734925</v>
      </c>
      <c r="AA25" s="51" t="n">
        <v>713502640</v>
      </c>
      <c r="AB25" s="51" t="n">
        <v>590955652</v>
      </c>
      <c r="AC25" s="51" t="n">
        <v>2103618561</v>
      </c>
      <c r="AD25" s="51" t="n">
        <v>2390984044</v>
      </c>
      <c r="AE25" s="51" t="n">
        <v>1691628481</v>
      </c>
      <c r="AF25" s="51" t="n">
        <v>122400</v>
      </c>
      <c r="AG25" s="56" t="n">
        <f aca="false">Z25/L25-1</f>
        <v>-0.124387200245411</v>
      </c>
      <c r="AH25" s="56" t="n">
        <f aca="false">AA25/Z25</f>
        <v>0.17476095144727</v>
      </c>
      <c r="AI25" s="56" t="n">
        <f aca="false">AB25/Z25</f>
        <v>0.144745045381559</v>
      </c>
      <c r="AJ25" s="56" t="n">
        <f aca="false">AC25/Z25</f>
        <v>0.515247401470719</v>
      </c>
      <c r="AK25" s="56" t="n">
        <f aca="false">AD25/Z25</f>
        <v>0.585632936725619</v>
      </c>
      <c r="AL25" s="56" t="n">
        <f aca="false">AE25/Z25</f>
        <v>0.414337083370653</v>
      </c>
      <c r="AM25" s="9" t="n">
        <f aca="false">AE25/100</f>
        <v>16916284.81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3410889419</v>
      </c>
      <c r="E26" s="58" t="n">
        <f aca="false">N26</f>
        <v>502723747</v>
      </c>
      <c r="F26" s="58" t="n">
        <f aca="false">L26</f>
        <v>3410889419</v>
      </c>
      <c r="G26" s="58" t="n">
        <f aca="false">O26</f>
        <v>1604135819</v>
      </c>
      <c r="H26" s="58" t="n">
        <f aca="false">Z26</f>
        <v>3163106645</v>
      </c>
      <c r="I26" s="58" t="n">
        <f aca="false">AB26</f>
        <v>503147596</v>
      </c>
      <c r="J26" s="58" t="n">
        <f aca="false">Z26</f>
        <v>3163106645</v>
      </c>
      <c r="K26" s="58" t="n">
        <f aca="false">AC26</f>
        <v>1357738395</v>
      </c>
      <c r="L26" s="59" t="n">
        <v>3410889419</v>
      </c>
      <c r="M26" s="59" t="n">
        <v>653862243</v>
      </c>
      <c r="N26" s="59" t="n">
        <v>502723747</v>
      </c>
      <c r="O26" s="59" t="n">
        <v>1604135819</v>
      </c>
      <c r="P26" s="59" t="n">
        <v>2804033781</v>
      </c>
      <c r="Q26" s="59" t="n">
        <v>606733238</v>
      </c>
      <c r="R26" s="60" t="n">
        <v>122400</v>
      </c>
      <c r="S26" s="60"/>
      <c r="T26" s="62" t="n">
        <f aca="false">M26/L26</f>
        <v>0.191698458284144</v>
      </c>
      <c r="U26" s="62" t="n">
        <f aca="false">N26/L26</f>
        <v>0.147387876077023</v>
      </c>
      <c r="V26" s="62" t="n">
        <f aca="false">O26/L26</f>
        <v>0.470298394918443</v>
      </c>
      <c r="W26" s="62" t="n">
        <f aca="false">P26/L26</f>
        <v>0.822082875328771</v>
      </c>
      <c r="X26" s="62" t="n">
        <f aca="false">Q26/L26</f>
        <v>0.17788123960286</v>
      </c>
      <c r="Y26" s="57"/>
      <c r="Z26" s="60" t="n">
        <v>3163106645</v>
      </c>
      <c r="AA26" s="60" t="n">
        <v>654453295</v>
      </c>
      <c r="AB26" s="60" t="n">
        <v>503147596</v>
      </c>
      <c r="AC26" s="60" t="n">
        <v>1357738395</v>
      </c>
      <c r="AD26" s="60" t="n">
        <v>2084605200</v>
      </c>
      <c r="AE26" s="60" t="n">
        <v>1078379045</v>
      </c>
      <c r="AF26" s="60" t="n">
        <v>122400</v>
      </c>
      <c r="AG26" s="62" t="n">
        <f aca="false">Z26/L26-1</f>
        <v>-0.0726446224318361</v>
      </c>
      <c r="AH26" s="62" t="n">
        <f aca="false">AA26/Z26</f>
        <v>0.206902064473391</v>
      </c>
      <c r="AI26" s="62" t="n">
        <f aca="false">AB26/Z26</f>
        <v>0.159067541018681</v>
      </c>
      <c r="AJ26" s="62" t="n">
        <f aca="false">AC26/Z26</f>
        <v>0.429242054530855</v>
      </c>
      <c r="AK26" s="62" t="n">
        <f aca="false">AD26/Z26</f>
        <v>0.659037280104099</v>
      </c>
      <c r="AL26" s="62" t="n">
        <f aca="false">AE26/Z26</f>
        <v>0.340924023761456</v>
      </c>
      <c r="AM26" s="9" t="n">
        <f aca="false">AE26/100</f>
        <v>10783790.45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5173153392</v>
      </c>
      <c r="E27" s="65" t="n">
        <f aca="false">N27</f>
        <v>865809303</v>
      </c>
      <c r="F27" s="65" t="n">
        <f aca="false">L27</f>
        <v>5173153392</v>
      </c>
      <c r="G27" s="65" t="n">
        <f aca="false">O27</f>
        <v>1834138217</v>
      </c>
      <c r="H27" s="65" t="n">
        <f aca="false">Z27</f>
        <v>5027835654</v>
      </c>
      <c r="I27" s="65" t="n">
        <f aca="false">AB27</f>
        <v>865566160</v>
      </c>
      <c r="J27" s="65" t="n">
        <f aca="false">Z27</f>
        <v>5027835654</v>
      </c>
      <c r="K27" s="65" t="n">
        <f aca="false">AC27</f>
        <v>1692657097</v>
      </c>
      <c r="L27" s="63" t="n">
        <v>5173153392</v>
      </c>
      <c r="M27" s="63" t="n">
        <v>1311134565</v>
      </c>
      <c r="N27" s="63" t="n">
        <v>865809303</v>
      </c>
      <c r="O27" s="63" t="n">
        <v>1834138217</v>
      </c>
      <c r="P27" s="63" t="n">
        <v>4239103643</v>
      </c>
      <c r="Q27" s="50" t="n">
        <v>933794749</v>
      </c>
      <c r="R27" s="64" t="n">
        <v>255000</v>
      </c>
      <c r="S27" s="64"/>
      <c r="T27" s="8" t="n">
        <f aca="false">M27/L27</f>
        <v>0.25344977533966</v>
      </c>
      <c r="U27" s="8" t="n">
        <f aca="false">N27/L27</f>
        <v>0.167365867081948</v>
      </c>
      <c r="V27" s="8" t="n">
        <f aca="false">O27/L27</f>
        <v>0.354549358585886</v>
      </c>
      <c r="W27" s="8" t="n">
        <f aca="false">P27/L27</f>
        <v>0.819442866232334</v>
      </c>
      <c r="X27" s="8" t="n">
        <f aca="false">Q27/L27</f>
        <v>0.180507840816022</v>
      </c>
      <c r="Y27" s="66"/>
      <c r="Z27" s="64" t="n">
        <v>5027835654</v>
      </c>
      <c r="AA27" s="64" t="n">
        <v>1313128830</v>
      </c>
      <c r="AB27" s="64" t="n">
        <v>865566160</v>
      </c>
      <c r="AC27" s="64" t="n">
        <v>1692657097</v>
      </c>
      <c r="AD27" s="64" t="n">
        <v>3678371179</v>
      </c>
      <c r="AE27" s="64" t="n">
        <v>1349209475</v>
      </c>
      <c r="AF27" s="64" t="n">
        <v>255000</v>
      </c>
      <c r="AG27" s="8" t="n">
        <f aca="false">Z27/L27-1</f>
        <v>-0.028090746008948</v>
      </c>
      <c r="AH27" s="8" t="n">
        <f aca="false">AA27/Z27</f>
        <v>0.261171788492194</v>
      </c>
      <c r="AI27" s="8" t="n">
        <f aca="false">AB27/Z27</f>
        <v>0.172154823579283</v>
      </c>
      <c r="AJ27" s="8" t="n">
        <f aca="false">AC27/Z27</f>
        <v>0.336657204706636</v>
      </c>
      <c r="AK27" s="8" t="n">
        <f aca="false">AD27/Z27</f>
        <v>0.731601315582699</v>
      </c>
      <c r="AL27" s="8" t="n">
        <f aca="false">AE27/Z27</f>
        <v>0.268347966769082</v>
      </c>
      <c r="AM27" s="9" t="n">
        <f aca="false">AE27/100</f>
        <v>13492094.75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3264463312</v>
      </c>
      <c r="E28" s="48" t="n">
        <f aca="false">N28</f>
        <v>523177962</v>
      </c>
      <c r="F28" s="48" t="n">
        <f aca="false">L28</f>
        <v>3264463312</v>
      </c>
      <c r="G28" s="48" t="n">
        <f aca="false">O28</f>
        <v>925043560</v>
      </c>
      <c r="H28" s="48" t="n">
        <f aca="false">Z28</f>
        <v>3208989378</v>
      </c>
      <c r="I28" s="48" t="n">
        <f aca="false">AB28</f>
        <v>523028825</v>
      </c>
      <c r="J28" s="48" t="n">
        <f aca="false">Z28</f>
        <v>3208989378</v>
      </c>
      <c r="K28" s="48" t="n">
        <f aca="false">AC28</f>
        <v>871126729</v>
      </c>
      <c r="L28" s="49" t="n">
        <v>3264463312</v>
      </c>
      <c r="M28" s="49" t="n">
        <v>1095955722</v>
      </c>
      <c r="N28" s="49" t="n">
        <v>523177962</v>
      </c>
      <c r="O28" s="49" t="n">
        <v>925043560</v>
      </c>
      <c r="P28" s="49" t="n">
        <v>2718950019</v>
      </c>
      <c r="Q28" s="50" t="n">
        <v>545258293</v>
      </c>
      <c r="R28" s="51" t="n">
        <v>255000</v>
      </c>
      <c r="S28" s="51"/>
      <c r="T28" s="56" t="n">
        <f aca="false">M28/L28</f>
        <v>0.335723093585191</v>
      </c>
      <c r="U28" s="56" t="n">
        <f aca="false">N28/L28</f>
        <v>0.160264616874947</v>
      </c>
      <c r="V28" s="56" t="n">
        <f aca="false">O28/L28</f>
        <v>0.283367730493275</v>
      </c>
      <c r="W28" s="56" t="n">
        <f aca="false">P28/L28</f>
        <v>0.832893422022934</v>
      </c>
      <c r="X28" s="56" t="n">
        <f aca="false">Q28/L28</f>
        <v>0.16702846406503</v>
      </c>
      <c r="Y28" s="53"/>
      <c r="Z28" s="51" t="n">
        <v>3208989378</v>
      </c>
      <c r="AA28" s="51" t="n">
        <v>1097947786</v>
      </c>
      <c r="AB28" s="51" t="n">
        <v>523028825</v>
      </c>
      <c r="AC28" s="51" t="n">
        <v>871126729</v>
      </c>
      <c r="AD28" s="51" t="n">
        <v>2478433763</v>
      </c>
      <c r="AE28" s="51" t="n">
        <v>730300615</v>
      </c>
      <c r="AF28" s="51" t="n">
        <v>255000</v>
      </c>
      <c r="AG28" s="56" t="n">
        <f aca="false">Z28/L28-1</f>
        <v>-0.0169932784344921</v>
      </c>
      <c r="AH28" s="56" t="n">
        <f aca="false">AA28/Z28</f>
        <v>0.342147528915878</v>
      </c>
      <c r="AI28" s="56" t="n">
        <f aca="false">AB28/Z28</f>
        <v>0.16298864327372</v>
      </c>
      <c r="AJ28" s="56" t="n">
        <f aca="false">AC28/Z28</f>
        <v>0.271464509970715</v>
      </c>
      <c r="AK28" s="56" t="n">
        <f aca="false">AD28/Z28</f>
        <v>0.77234090582895</v>
      </c>
      <c r="AL28" s="56" t="n">
        <f aca="false">AE28/Z28</f>
        <v>0.227579629900539</v>
      </c>
      <c r="AM28" s="9" t="n">
        <f aca="false">AE28/100</f>
        <v>7303006.15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9999895975</v>
      </c>
      <c r="E29" s="48" t="n">
        <f aca="false">N29</f>
        <v>1298147104</v>
      </c>
      <c r="F29" s="48" t="n">
        <f aca="false">L29</f>
        <v>9999895975</v>
      </c>
      <c r="G29" s="48" t="n">
        <f aca="false">O29</f>
        <v>5738679455</v>
      </c>
      <c r="H29" s="48" t="n">
        <f aca="false">Z29</f>
        <v>9048909511</v>
      </c>
      <c r="I29" s="48" t="n">
        <f aca="false">AB29</f>
        <v>1297894913</v>
      </c>
      <c r="J29" s="48" t="n">
        <f aca="false">Z29</f>
        <v>9048909511</v>
      </c>
      <c r="K29" s="48" t="n">
        <f aca="false">AC29</f>
        <v>4770385220</v>
      </c>
      <c r="L29" s="49" t="n">
        <v>9999895975</v>
      </c>
      <c r="M29" s="49" t="n">
        <v>1514053044</v>
      </c>
      <c r="N29" s="49" t="n">
        <v>1298147104</v>
      </c>
      <c r="O29" s="49" t="n">
        <v>5738679455</v>
      </c>
      <c r="P29" s="49" t="n">
        <v>8208111711</v>
      </c>
      <c r="Q29" s="50" t="n">
        <v>1791529264</v>
      </c>
      <c r="R29" s="51" t="n">
        <v>255000</v>
      </c>
      <c r="S29" s="51"/>
      <c r="T29" s="56" t="n">
        <f aca="false">M29/L29</f>
        <v>0.151406879410063</v>
      </c>
      <c r="U29" s="56" t="n">
        <f aca="false">N29/L29</f>
        <v>0.129816060811573</v>
      </c>
      <c r="V29" s="56" t="n">
        <f aca="false">O29/L29</f>
        <v>0.573873915223403</v>
      </c>
      <c r="W29" s="56" t="n">
        <f aca="false">P29/L29</f>
        <v>0.82081970967703</v>
      </c>
      <c r="X29" s="56" t="n">
        <f aca="false">Q29/L29</f>
        <v>0.179154790057704</v>
      </c>
      <c r="Y29" s="53"/>
      <c r="Z29" s="51" t="n">
        <v>9048909511</v>
      </c>
      <c r="AA29" s="51" t="n">
        <v>1504456058</v>
      </c>
      <c r="AB29" s="51" t="n">
        <v>1297894913</v>
      </c>
      <c r="AC29" s="51" t="n">
        <v>4770385220</v>
      </c>
      <c r="AD29" s="51" t="n">
        <v>5243601348</v>
      </c>
      <c r="AE29" s="51" t="n">
        <v>3805053163</v>
      </c>
      <c r="AF29" s="51" t="n">
        <v>255000</v>
      </c>
      <c r="AG29" s="56" t="n">
        <f aca="false">Z29/L29-1</f>
        <v>-0.0950996356739601</v>
      </c>
      <c r="AH29" s="56" t="n">
        <f aca="false">AA29/Z29</f>
        <v>0.166258271913445</v>
      </c>
      <c r="AI29" s="56" t="n">
        <f aca="false">AB29/Z29</f>
        <v>0.143431085416675</v>
      </c>
      <c r="AJ29" s="56" t="n">
        <f aca="false">AC29/Z29</f>
        <v>0.527177911791586</v>
      </c>
      <c r="AK29" s="56" t="n">
        <f aca="false">AD29/Z29</f>
        <v>0.579473288093532</v>
      </c>
      <c r="AL29" s="56" t="n">
        <f aca="false">AE29/Z29</f>
        <v>0.420498531715288</v>
      </c>
      <c r="AM29" s="9" t="n">
        <f aca="false">AE29/100</f>
        <v>38050531.63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7435912295</v>
      </c>
      <c r="E30" s="58" t="n">
        <f aca="false">N30</f>
        <v>1138943480</v>
      </c>
      <c r="F30" s="58" t="n">
        <f aca="false">L30</f>
        <v>7435912295</v>
      </c>
      <c r="G30" s="58" t="n">
        <f aca="false">O30</f>
        <v>3408651957</v>
      </c>
      <c r="H30" s="58" t="n">
        <f aca="false">Z30</f>
        <v>7045775795</v>
      </c>
      <c r="I30" s="58" t="n">
        <f aca="false">AB30</f>
        <v>1139016008</v>
      </c>
      <c r="J30" s="58" t="n">
        <f aca="false">Z30</f>
        <v>7045775795</v>
      </c>
      <c r="K30" s="58" t="n">
        <f aca="false">AC30</f>
        <v>3019374692</v>
      </c>
      <c r="L30" s="59" t="n">
        <v>7435912295</v>
      </c>
      <c r="M30" s="59" t="n">
        <v>1449053471</v>
      </c>
      <c r="N30" s="59" t="n">
        <v>1138943480</v>
      </c>
      <c r="O30" s="59" t="n">
        <v>3408651957</v>
      </c>
      <c r="P30" s="59" t="n">
        <v>6108210660</v>
      </c>
      <c r="Q30" s="59" t="n">
        <v>1327446635</v>
      </c>
      <c r="R30" s="60" t="n">
        <v>255000</v>
      </c>
      <c r="S30" s="60"/>
      <c r="T30" s="62" t="n">
        <f aca="false">M30/L30</f>
        <v>0.194872318756955</v>
      </c>
      <c r="U30" s="62" t="n">
        <f aca="false">N30/L30</f>
        <v>0.15316795502898</v>
      </c>
      <c r="V30" s="62" t="n">
        <f aca="false">O30/L30</f>
        <v>0.458404002329616</v>
      </c>
      <c r="W30" s="62" t="n">
        <f aca="false">P30/L30</f>
        <v>0.821447378300473</v>
      </c>
      <c r="X30" s="62" t="n">
        <f aca="false">Q30/L30</f>
        <v>0.178518328664607</v>
      </c>
      <c r="Y30" s="57"/>
      <c r="Z30" s="60" t="n">
        <v>7045775795</v>
      </c>
      <c r="AA30" s="60" t="n">
        <v>1449303769</v>
      </c>
      <c r="AB30" s="60" t="n">
        <v>1139016008</v>
      </c>
      <c r="AC30" s="60" t="n">
        <v>3019374692</v>
      </c>
      <c r="AD30" s="60" t="n">
        <v>4698925424</v>
      </c>
      <c r="AE30" s="60" t="n">
        <v>2346595371</v>
      </c>
      <c r="AF30" s="60" t="n">
        <v>255000</v>
      </c>
      <c r="AG30" s="62" t="n">
        <f aca="false">Z30/L30-1</f>
        <v>-0.0524665279151197</v>
      </c>
      <c r="AH30" s="62" t="n">
        <f aca="false">AA30/Z30</f>
        <v>0.205698252565529</v>
      </c>
      <c r="AI30" s="62" t="n">
        <f aca="false">AB30/Z30</f>
        <v>0.16165941709475</v>
      </c>
      <c r="AJ30" s="62" t="n">
        <f aca="false">AC30/Z30</f>
        <v>0.428536868025617</v>
      </c>
      <c r="AK30" s="62" t="n">
        <f aca="false">AD30/Z30</f>
        <v>0.666913844652078</v>
      </c>
      <c r="AL30" s="62" t="n">
        <f aca="false">AE30/Z30</f>
        <v>0.333049963449767</v>
      </c>
      <c r="AM30" s="9" t="n">
        <f aca="false">AE30/100</f>
        <v>23465953.71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519373507</v>
      </c>
      <c r="E31" s="67" t="n">
        <f aca="false">N31</f>
        <v>538670616</v>
      </c>
      <c r="F31" s="67" t="n">
        <f aca="false">L31</f>
        <v>3519373507</v>
      </c>
      <c r="G31" s="67" t="n">
        <f aca="false">O31</f>
        <v>1182680716</v>
      </c>
      <c r="H31" s="67" t="n">
        <f aca="false">Z31</f>
        <v>3449376687</v>
      </c>
      <c r="I31" s="67" t="n">
        <f aca="false">AB31</f>
        <v>538401532</v>
      </c>
      <c r="J31" s="67" t="n">
        <f aca="false">Z31</f>
        <v>3449376687</v>
      </c>
      <c r="K31" s="67" t="n">
        <f aca="false">AC31</f>
        <v>1113060092</v>
      </c>
      <c r="L31" s="63" t="n">
        <v>3519373507</v>
      </c>
      <c r="M31" s="63" t="n">
        <v>1078861673</v>
      </c>
      <c r="N31" s="63" t="n">
        <v>538670616</v>
      </c>
      <c r="O31" s="63" t="n">
        <v>1182680716</v>
      </c>
      <c r="P31" s="63" t="n">
        <v>2950754765</v>
      </c>
      <c r="Q31" s="50" t="n">
        <v>568363742</v>
      </c>
      <c r="R31" s="64" t="n">
        <v>255000</v>
      </c>
      <c r="S31" s="64"/>
      <c r="T31" s="8" t="n">
        <f aca="false">M31/L31</f>
        <v>0.306549353415929</v>
      </c>
      <c r="U31" s="8" t="n">
        <f aca="false">N31/L31</f>
        <v>0.15305866652931</v>
      </c>
      <c r="V31" s="8" t="n">
        <f aca="false">O31/L31</f>
        <v>0.336048650036053</v>
      </c>
      <c r="W31" s="8" t="n">
        <f aca="false">P31/L31</f>
        <v>0.838431828599885</v>
      </c>
      <c r="X31" s="8" t="n">
        <f aca="false">Q31/L31</f>
        <v>0.161495715322494</v>
      </c>
      <c r="Y31" s="66"/>
      <c r="Z31" s="64" t="n">
        <v>3449376687</v>
      </c>
      <c r="AA31" s="64" t="n">
        <v>1079129051</v>
      </c>
      <c r="AB31" s="64" t="n">
        <v>538401532</v>
      </c>
      <c r="AC31" s="64" t="n">
        <v>1113060092</v>
      </c>
      <c r="AD31" s="64" t="n">
        <v>2614861529</v>
      </c>
      <c r="AE31" s="64" t="n">
        <v>834260158</v>
      </c>
      <c r="AF31" s="64" t="n">
        <v>255000</v>
      </c>
      <c r="AG31" s="8" t="n">
        <f aca="false">Z31/L31-1</f>
        <v>-0.0198890000907198</v>
      </c>
      <c r="AH31" s="8" t="n">
        <f aca="false">AA31/Z31</f>
        <v>0.312847551578527</v>
      </c>
      <c r="AI31" s="8" t="n">
        <f aca="false">AB31/Z31</f>
        <v>0.156086615309115</v>
      </c>
      <c r="AJ31" s="8" t="n">
        <f aca="false">AC31/Z31</f>
        <v>0.322684413156411</v>
      </c>
      <c r="AK31" s="8" t="n">
        <f aca="false">AD31/Z31</f>
        <v>0.758067838416976</v>
      </c>
      <c r="AL31" s="8" t="n">
        <f aca="false">AE31/Z31</f>
        <v>0.241858235183231</v>
      </c>
      <c r="AM31" s="9" t="n">
        <f aca="false">AE31/100</f>
        <v>8342601.58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2445729402</v>
      </c>
      <c r="E32" s="68" t="n">
        <f aca="false">N32</f>
        <v>384632990</v>
      </c>
      <c r="F32" s="68" t="n">
        <f aca="false">L32</f>
        <v>2445729402</v>
      </c>
      <c r="G32" s="68" t="n">
        <f aca="false">O32</f>
        <v>605749235</v>
      </c>
      <c r="H32" s="68" t="n">
        <f aca="false">Z32</f>
        <v>2423957572</v>
      </c>
      <c r="I32" s="68" t="n">
        <f aca="false">AB32</f>
        <v>384582370</v>
      </c>
      <c r="J32" s="68" t="n">
        <f aca="false">Z32</f>
        <v>2423957572</v>
      </c>
      <c r="K32" s="68" t="n">
        <f aca="false">AC32</f>
        <v>584193112</v>
      </c>
      <c r="L32" s="49" t="n">
        <v>2445729402</v>
      </c>
      <c r="M32" s="49" t="n">
        <v>909765725</v>
      </c>
      <c r="N32" s="49" t="n">
        <v>384632990</v>
      </c>
      <c r="O32" s="49" t="n">
        <v>605749235</v>
      </c>
      <c r="P32" s="49" t="n">
        <v>2052599151</v>
      </c>
      <c r="Q32" s="50" t="n">
        <v>392875251</v>
      </c>
      <c r="R32" s="51" t="n">
        <v>255000</v>
      </c>
      <c r="S32" s="51"/>
      <c r="T32" s="56" t="n">
        <f aca="false">M32/L32</f>
        <v>0.371981350126485</v>
      </c>
      <c r="U32" s="56" t="n">
        <f aca="false">N32/L32</f>
        <v>0.157267189773924</v>
      </c>
      <c r="V32" s="56" t="n">
        <f aca="false">O32/L32</f>
        <v>0.24767631059456</v>
      </c>
      <c r="W32" s="56" t="n">
        <f aca="false">P32/L32</f>
        <v>0.839258484328431</v>
      </c>
      <c r="X32" s="56" t="n">
        <f aca="false">Q32/L32</f>
        <v>0.160637252297301</v>
      </c>
      <c r="Y32" s="53"/>
      <c r="Z32" s="51" t="n">
        <v>2423957572</v>
      </c>
      <c r="AA32" s="51" t="n">
        <v>909875190</v>
      </c>
      <c r="AB32" s="51" t="n">
        <v>384582370</v>
      </c>
      <c r="AC32" s="51" t="n">
        <v>584193112</v>
      </c>
      <c r="AD32" s="51" t="n">
        <v>1931848423</v>
      </c>
      <c r="AE32" s="51" t="n">
        <v>491854149</v>
      </c>
      <c r="AF32" s="51" t="n">
        <v>255000</v>
      </c>
      <c r="AG32" s="56" t="n">
        <f aca="false">Z32/L32-1</f>
        <v>-0.00890197827371908</v>
      </c>
      <c r="AH32" s="56" t="n">
        <f aca="false">AA32/Z32</f>
        <v>0.375367622152423</v>
      </c>
      <c r="AI32" s="56" t="n">
        <f aca="false">AB32/Z32</f>
        <v>0.15865887028818</v>
      </c>
      <c r="AJ32" s="56" t="n">
        <f aca="false">AC32/Z32</f>
        <v>0.24100797751092</v>
      </c>
      <c r="AK32" s="56" t="n">
        <f aca="false">AD32/Z32</f>
        <v>0.796981121004539</v>
      </c>
      <c r="AL32" s="56" t="n">
        <f aca="false">AE32/Z32</f>
        <v>0.202913679134315</v>
      </c>
      <c r="AM32" s="9" t="n">
        <f aca="false">AE32/100</f>
        <v>4918541.49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7771056925</v>
      </c>
      <c r="E33" s="68" t="n">
        <f aca="false">N33</f>
        <v>1052207895</v>
      </c>
      <c r="F33" s="68" t="n">
        <f aca="false">L33</f>
        <v>7771056925</v>
      </c>
      <c r="G33" s="68" t="n">
        <f aca="false">O33</f>
        <v>4045901338</v>
      </c>
      <c r="H33" s="68" t="n">
        <f aca="false">Z33</f>
        <v>7167662841</v>
      </c>
      <c r="I33" s="68" t="n">
        <f aca="false">AB33</f>
        <v>1051720148</v>
      </c>
      <c r="J33" s="68" t="n">
        <f aca="false">Z33</f>
        <v>7167662841</v>
      </c>
      <c r="K33" s="68" t="n">
        <f aca="false">AC33</f>
        <v>3441773521</v>
      </c>
      <c r="L33" s="49" t="n">
        <v>7771056925</v>
      </c>
      <c r="M33" s="49" t="n">
        <v>1462007316</v>
      </c>
      <c r="N33" s="49" t="n">
        <v>1052207895</v>
      </c>
      <c r="O33" s="49" t="n">
        <v>4045901338</v>
      </c>
      <c r="P33" s="49" t="n">
        <v>6459701687</v>
      </c>
      <c r="Q33" s="50" t="n">
        <v>1311100238</v>
      </c>
      <c r="R33" s="51" t="n">
        <v>255000</v>
      </c>
      <c r="S33" s="51"/>
      <c r="T33" s="56" t="n">
        <f aca="false">M33/L33</f>
        <v>0.188134938414442</v>
      </c>
      <c r="U33" s="56" t="n">
        <f aca="false">N33/L33</f>
        <v>0.135400873414655</v>
      </c>
      <c r="V33" s="56" t="n">
        <f aca="false">O33/L33</f>
        <v>0.520637202512836</v>
      </c>
      <c r="W33" s="56" t="n">
        <f aca="false">P33/L33</f>
        <v>0.831251366364171</v>
      </c>
      <c r="X33" s="56" t="n">
        <f aca="false">Q33/L33</f>
        <v>0.16871581956659</v>
      </c>
      <c r="Y33" s="53"/>
      <c r="Z33" s="51" t="n">
        <v>7167662841</v>
      </c>
      <c r="AA33" s="51" t="n">
        <v>1461292548</v>
      </c>
      <c r="AB33" s="51" t="n">
        <v>1051720148</v>
      </c>
      <c r="AC33" s="51" t="n">
        <v>3441773521</v>
      </c>
      <c r="AD33" s="51" t="n">
        <v>4369214696</v>
      </c>
      <c r="AE33" s="51" t="n">
        <v>2798193145</v>
      </c>
      <c r="AF33" s="51" t="n">
        <v>255000</v>
      </c>
      <c r="AG33" s="56" t="n">
        <f aca="false">Z33/L33-1</f>
        <v>-0.077646334317645</v>
      </c>
      <c r="AH33" s="56" t="n">
        <f aca="false">AA33/Z33</f>
        <v>0.203872947209683</v>
      </c>
      <c r="AI33" s="56" t="n">
        <f aca="false">AB33/Z33</f>
        <v>0.146731252757038</v>
      </c>
      <c r="AJ33" s="56" t="n">
        <f aca="false">AC33/Z33</f>
        <v>0.480180722412415</v>
      </c>
      <c r="AK33" s="56" t="n">
        <f aca="false">AD33/Z33</f>
        <v>0.609573133240518</v>
      </c>
      <c r="AL33" s="56" t="n">
        <f aca="false">AE33/Z33</f>
        <v>0.390391290309298</v>
      </c>
      <c r="AM33" s="9" t="n">
        <f aca="false">AE33/100</f>
        <v>27981931.45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5445459187</v>
      </c>
      <c r="E34" s="69" t="n">
        <f aca="false">N34</f>
        <v>795282849</v>
      </c>
      <c r="F34" s="69" t="n">
        <f aca="false">L34</f>
        <v>5445459187</v>
      </c>
      <c r="G34" s="69" t="n">
        <f aca="false">O34</f>
        <v>2315304017</v>
      </c>
      <c r="H34" s="69" t="n">
        <f aca="false">Z34</f>
        <v>5251035281</v>
      </c>
      <c r="I34" s="69" t="n">
        <f aca="false">AB34</f>
        <v>794588916</v>
      </c>
      <c r="J34" s="69" t="n">
        <f aca="false">Z34</f>
        <v>5251035281</v>
      </c>
      <c r="K34" s="69" t="n">
        <f aca="false">AC34</f>
        <v>2123685737</v>
      </c>
      <c r="L34" s="59" t="n">
        <v>5445459187</v>
      </c>
      <c r="M34" s="59" t="n">
        <v>1343155279</v>
      </c>
      <c r="N34" s="59" t="n">
        <v>795282849</v>
      </c>
      <c r="O34" s="59" t="n">
        <v>2315304017</v>
      </c>
      <c r="P34" s="59" t="n">
        <v>4554934768</v>
      </c>
      <c r="Q34" s="59" t="n">
        <v>890269419</v>
      </c>
      <c r="R34" s="60" t="n">
        <v>255000</v>
      </c>
      <c r="S34" s="60"/>
      <c r="T34" s="62" t="n">
        <f aca="false">M34/L34</f>
        <v>0.246656017954653</v>
      </c>
      <c r="U34" s="62" t="n">
        <f aca="false">N34/L34</f>
        <v>0.146045139939454</v>
      </c>
      <c r="V34" s="62" t="n">
        <f aca="false">O34/L34</f>
        <v>0.425180675768785</v>
      </c>
      <c r="W34" s="62" t="n">
        <f aca="false">P34/L34</f>
        <v>0.836464770294127</v>
      </c>
      <c r="X34" s="62" t="n">
        <f aca="false">Q34/L34</f>
        <v>0.163488401699043</v>
      </c>
      <c r="Y34" s="57"/>
      <c r="Z34" s="60" t="n">
        <v>5251035281</v>
      </c>
      <c r="AA34" s="60" t="n">
        <v>1343335156</v>
      </c>
      <c r="AB34" s="60" t="n">
        <v>794588916</v>
      </c>
      <c r="AC34" s="60" t="n">
        <v>2123685737</v>
      </c>
      <c r="AD34" s="60" t="n">
        <v>3581371139</v>
      </c>
      <c r="AE34" s="60" t="n">
        <v>1669409142</v>
      </c>
      <c r="AF34" s="60" t="n">
        <v>255000</v>
      </c>
      <c r="AG34" s="62" t="n">
        <f aca="false">Z34/L34-1</f>
        <v>-0.0357038588158277</v>
      </c>
      <c r="AH34" s="62" t="n">
        <f aca="false">AA34/Z34</f>
        <v>0.255822915694479</v>
      </c>
      <c r="AI34" s="62" t="n">
        <f aca="false">AB34/Z34</f>
        <v>0.151320429873151</v>
      </c>
      <c r="AJ34" s="62" t="n">
        <f aca="false">AC34/Z34</f>
        <v>0.404431816461833</v>
      </c>
      <c r="AK34" s="62" t="n">
        <f aca="false">AD34/Z34</f>
        <v>0.682031437107002</v>
      </c>
      <c r="AL34" s="62" t="n">
        <f aca="false">AE34/Z34</f>
        <v>0.317920001040648</v>
      </c>
      <c r="AM34" s="9" t="n">
        <f aca="false">AE34/100</f>
        <v>16694091.42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5799434450</v>
      </c>
      <c r="E35" s="67" t="n">
        <f aca="false">N35</f>
        <v>814263478</v>
      </c>
      <c r="F35" s="67" t="n">
        <f aca="false">L35</f>
        <v>5799434450</v>
      </c>
      <c r="G35" s="67" t="n">
        <f aca="false">O35</f>
        <v>2524859744</v>
      </c>
      <c r="H35" s="67" t="n">
        <f aca="false">Z35</f>
        <v>5475513492</v>
      </c>
      <c r="I35" s="67" t="n">
        <f aca="false">AB35</f>
        <v>813022644</v>
      </c>
      <c r="J35" s="67" t="n">
        <f aca="false">Z35</f>
        <v>5475513492</v>
      </c>
      <c r="K35" s="67" t="n">
        <f aca="false">AC35</f>
        <v>2206400319</v>
      </c>
      <c r="L35" s="63" t="n">
        <v>5799434450</v>
      </c>
      <c r="M35" s="63" t="n">
        <v>1417164607</v>
      </c>
      <c r="N35" s="63" t="n">
        <v>814263478</v>
      </c>
      <c r="O35" s="63" t="n">
        <v>2524859744</v>
      </c>
      <c r="P35" s="63" t="n">
        <v>4847834974</v>
      </c>
      <c r="Q35" s="50" t="n">
        <v>951293476</v>
      </c>
      <c r="R35" s="64" t="n">
        <v>306000</v>
      </c>
      <c r="S35" s="64"/>
      <c r="T35" s="8" t="n">
        <f aca="false">M35/L35</f>
        <v>0.244362552800299</v>
      </c>
      <c r="U35" s="8" t="n">
        <f aca="false">N35/L35</f>
        <v>0.140403945422644</v>
      </c>
      <c r="V35" s="8" t="n">
        <f aca="false">O35/L35</f>
        <v>0.435363097172346</v>
      </c>
      <c r="W35" s="8" t="n">
        <f aca="false">P35/L35</f>
        <v>0.835915125137762</v>
      </c>
      <c r="X35" s="8" t="n">
        <f aca="false">Q35/L35</f>
        <v>0.164032111096626</v>
      </c>
      <c r="Y35" s="66"/>
      <c r="Z35" s="64" t="n">
        <v>5475513492</v>
      </c>
      <c r="AA35" s="64" t="n">
        <v>1417070117</v>
      </c>
      <c r="AB35" s="64" t="n">
        <v>813022644</v>
      </c>
      <c r="AC35" s="64" t="n">
        <v>2206400319</v>
      </c>
      <c r="AD35" s="64" t="n">
        <v>3753971512</v>
      </c>
      <c r="AE35" s="64" t="n">
        <v>1721235980</v>
      </c>
      <c r="AF35" s="64" t="n">
        <v>306000</v>
      </c>
      <c r="AG35" s="8" t="n">
        <f aca="false">Z35/L35-1</f>
        <v>-0.0558538872699906</v>
      </c>
      <c r="AH35" s="8" t="n">
        <f aca="false">AA35/Z35</f>
        <v>0.258801319560332</v>
      </c>
      <c r="AI35" s="8" t="n">
        <f aca="false">AB35/Z35</f>
        <v>0.148483360544699</v>
      </c>
      <c r="AJ35" s="8" t="n">
        <f aca="false">AC35/Z35</f>
        <v>0.402957699259378</v>
      </c>
      <c r="AK35" s="8" t="n">
        <f aca="false">AD35/Z35</f>
        <v>0.685592596472411</v>
      </c>
      <c r="AL35" s="8" t="n">
        <f aca="false">AE35/Z35</f>
        <v>0.314351518358016</v>
      </c>
      <c r="AM35" s="9" t="n">
        <f aca="false">AE35/100</f>
        <v>17212359.8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3823439090</v>
      </c>
      <c r="E36" s="68" t="n">
        <f aca="false">N36</f>
        <v>575219430</v>
      </c>
      <c r="F36" s="68" t="n">
        <f aca="false">L36</f>
        <v>3823439090</v>
      </c>
      <c r="G36" s="68" t="n">
        <f aca="false">O36</f>
        <v>1347061288</v>
      </c>
      <c r="H36" s="68" t="n">
        <f aca="false">Z36</f>
        <v>3702941716</v>
      </c>
      <c r="I36" s="68" t="n">
        <f aca="false">AB36</f>
        <v>574715410</v>
      </c>
      <c r="J36" s="68" t="n">
        <f aca="false">Z36</f>
        <v>3702941716</v>
      </c>
      <c r="K36" s="68" t="n">
        <f aca="false">AC36</f>
        <v>1228492935</v>
      </c>
      <c r="L36" s="49" t="n">
        <v>3823439090</v>
      </c>
      <c r="M36" s="49" t="n">
        <v>1119864602</v>
      </c>
      <c r="N36" s="49" t="n">
        <v>575219430</v>
      </c>
      <c r="O36" s="49" t="n">
        <v>1347061288</v>
      </c>
      <c r="P36" s="49" t="n">
        <v>3206120484</v>
      </c>
      <c r="Q36" s="50" t="n">
        <v>617012606</v>
      </c>
      <c r="R36" s="51" t="n">
        <v>306000</v>
      </c>
      <c r="S36" s="51"/>
      <c r="T36" s="56" t="n">
        <f aca="false">M36/L36</f>
        <v>0.292894584074569</v>
      </c>
      <c r="U36" s="56" t="n">
        <f aca="false">N36/L36</f>
        <v>0.1504455586868</v>
      </c>
      <c r="V36" s="56" t="n">
        <f aca="false">O36/L36</f>
        <v>0.35231665950248</v>
      </c>
      <c r="W36" s="56" t="n">
        <f aca="false">P36/L36</f>
        <v>0.838543627485903</v>
      </c>
      <c r="X36" s="56" t="n">
        <f aca="false">Q36/L36</f>
        <v>0.161376339854285</v>
      </c>
      <c r="Y36" s="53"/>
      <c r="Z36" s="51" t="n">
        <v>3702941716</v>
      </c>
      <c r="AA36" s="51" t="n">
        <v>1120313436</v>
      </c>
      <c r="AB36" s="51" t="n">
        <v>574715410</v>
      </c>
      <c r="AC36" s="51" t="n">
        <v>1228492935</v>
      </c>
      <c r="AD36" s="51" t="n">
        <v>2745394543</v>
      </c>
      <c r="AE36" s="51" t="n">
        <v>957241173</v>
      </c>
      <c r="AF36" s="51" t="n">
        <v>306000</v>
      </c>
      <c r="AG36" s="56" t="n">
        <f aca="false">Z36/L36-1</f>
        <v>-0.0315154422925565</v>
      </c>
      <c r="AH36" s="56" t="n">
        <f aca="false">AA36/Z36</f>
        <v>0.302546872709136</v>
      </c>
      <c r="AI36" s="56" t="n">
        <f aca="false">AB36/Z36</f>
        <v>0.155205092080364</v>
      </c>
      <c r="AJ36" s="56" t="n">
        <f aca="false">AC36/Z36</f>
        <v>0.331761347928275</v>
      </c>
      <c r="AK36" s="56" t="n">
        <f aca="false">AD36/Z36</f>
        <v>0.741409061648866</v>
      </c>
      <c r="AL36" s="56" t="n">
        <f aca="false">AE36/Z36</f>
        <v>0.258508301349672</v>
      </c>
      <c r="AM36" s="9" t="n">
        <f aca="false">AE36/100</f>
        <v>9572411.73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11818966608</v>
      </c>
      <c r="E37" s="68" t="n">
        <f aca="false">N37</f>
        <v>1318129823</v>
      </c>
      <c r="F37" s="68" t="n">
        <f aca="false">L37</f>
        <v>11818966608</v>
      </c>
      <c r="G37" s="68" t="n">
        <f aca="false">O37</f>
        <v>7261060881</v>
      </c>
      <c r="H37" s="68" t="n">
        <f aca="false">Z37</f>
        <v>10029505182</v>
      </c>
      <c r="I37" s="68" t="n">
        <f aca="false">AB37</f>
        <v>1319753577</v>
      </c>
      <c r="J37" s="68" t="n">
        <f aca="false">Z37</f>
        <v>10029505182</v>
      </c>
      <c r="K37" s="68" t="n">
        <f aca="false">AC37</f>
        <v>5456135948</v>
      </c>
      <c r="L37" s="49" t="n">
        <v>11818966608</v>
      </c>
      <c r="M37" s="49" t="n">
        <v>1700482274</v>
      </c>
      <c r="N37" s="49" t="n">
        <v>1318129823</v>
      </c>
      <c r="O37" s="49" t="n">
        <v>7261060881</v>
      </c>
      <c r="P37" s="49" t="n">
        <v>9644607054</v>
      </c>
      <c r="Q37" s="50" t="n">
        <v>2174053554</v>
      </c>
      <c r="R37" s="51" t="n">
        <v>306000</v>
      </c>
      <c r="S37" s="51"/>
      <c r="T37" s="56" t="n">
        <f aca="false">M37/L37</f>
        <v>0.143877407424857</v>
      </c>
      <c r="U37" s="56" t="n">
        <f aca="false">N37/L37</f>
        <v>0.111526655985963</v>
      </c>
      <c r="V37" s="56" t="n">
        <f aca="false">O37/L37</f>
        <v>0.614356662627775</v>
      </c>
      <c r="W37" s="56" t="n">
        <f aca="false">P37/L37</f>
        <v>0.816027946764125</v>
      </c>
      <c r="X37" s="56" t="n">
        <f aca="false">Q37/L37</f>
        <v>0.183946162647454</v>
      </c>
      <c r="Y37" s="53"/>
      <c r="Z37" s="51" t="n">
        <v>10029505182</v>
      </c>
      <c r="AA37" s="51" t="n">
        <v>1698197765</v>
      </c>
      <c r="AB37" s="51" t="n">
        <v>1319753577</v>
      </c>
      <c r="AC37" s="51" t="n">
        <v>5456135948</v>
      </c>
      <c r="AD37" s="51" t="n">
        <v>5513197171</v>
      </c>
      <c r="AE37" s="51" t="n">
        <v>4516002011</v>
      </c>
      <c r="AF37" s="51" t="n">
        <v>306000</v>
      </c>
      <c r="AG37" s="56" t="n">
        <f aca="false">Z37/L37-1</f>
        <v>-0.151405912661497</v>
      </c>
      <c r="AH37" s="56" t="n">
        <f aca="false">AA37/Z37</f>
        <v>0.169320194185428</v>
      </c>
      <c r="AI37" s="56" t="n">
        <f aca="false">AB37/Z37</f>
        <v>0.131587107544305</v>
      </c>
      <c r="AJ37" s="56" t="n">
        <f aca="false">AC37/Z37</f>
        <v>0.544008487855628</v>
      </c>
      <c r="AK37" s="56" t="n">
        <f aca="false">AD37/Z37</f>
        <v>0.549697823666771</v>
      </c>
      <c r="AL37" s="56" t="n">
        <f aca="false">AE37/Z37</f>
        <v>0.45027166635348</v>
      </c>
      <c r="AM37" s="9" t="n">
        <f aca="false">AE37/100</f>
        <v>45160020.11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8516594424</v>
      </c>
      <c r="E38" s="69" t="n">
        <f aca="false">N38</f>
        <v>1086797261</v>
      </c>
      <c r="F38" s="69" t="n">
        <f aca="false">L38</f>
        <v>8516594424</v>
      </c>
      <c r="G38" s="69" t="n">
        <f aca="false">O38</f>
        <v>4493361105</v>
      </c>
      <c r="H38" s="69" t="n">
        <f aca="false">Z38</f>
        <v>7698688649</v>
      </c>
      <c r="I38" s="69" t="n">
        <f aca="false">AB38</f>
        <v>1086743706</v>
      </c>
      <c r="J38" s="69" t="n">
        <f aca="false">Z38</f>
        <v>7698688649</v>
      </c>
      <c r="K38" s="69" t="n">
        <f aca="false">AC38</f>
        <v>3676126607</v>
      </c>
      <c r="L38" s="59" t="n">
        <v>8516594424</v>
      </c>
      <c r="M38" s="59" t="n">
        <v>1596884412</v>
      </c>
      <c r="N38" s="59" t="n">
        <v>1086797261</v>
      </c>
      <c r="O38" s="59" t="n">
        <v>4493361105</v>
      </c>
      <c r="P38" s="59" t="n">
        <v>7054647327</v>
      </c>
      <c r="Q38" s="59" t="n">
        <v>1461641097</v>
      </c>
      <c r="R38" s="60" t="n">
        <v>306000</v>
      </c>
      <c r="S38" s="60"/>
      <c r="T38" s="62" t="n">
        <f aca="false">M38/L38</f>
        <v>0.187502695619734</v>
      </c>
      <c r="U38" s="62" t="n">
        <f aca="false">N38/L38</f>
        <v>0.127609371409935</v>
      </c>
      <c r="V38" s="62" t="n">
        <f aca="false">O38/L38</f>
        <v>0.527600691226717</v>
      </c>
      <c r="W38" s="62" t="n">
        <f aca="false">P38/L38</f>
        <v>0.828341350519147</v>
      </c>
      <c r="X38" s="62" t="n">
        <f aca="false">Q38/L38</f>
        <v>0.171622719626175</v>
      </c>
      <c r="Y38" s="57"/>
      <c r="Z38" s="60" t="n">
        <v>7698688649</v>
      </c>
      <c r="AA38" s="60" t="n">
        <v>1595964858</v>
      </c>
      <c r="AB38" s="60" t="n">
        <v>1086743706</v>
      </c>
      <c r="AC38" s="60" t="n">
        <v>3676126607</v>
      </c>
      <c r="AD38" s="60" t="n">
        <v>4708635644</v>
      </c>
      <c r="AE38" s="60" t="n">
        <v>2989747005</v>
      </c>
      <c r="AF38" s="60" t="n">
        <v>306000</v>
      </c>
      <c r="AG38" s="62" t="n">
        <f aca="false">Z38/L38-1</f>
        <v>-0.0960367177630437</v>
      </c>
      <c r="AH38" s="62" t="n">
        <f aca="false">AA38/Z38</f>
        <v>0.207303468261092</v>
      </c>
      <c r="AI38" s="62" t="n">
        <f aca="false">AB38/Z38</f>
        <v>0.14115958646297</v>
      </c>
      <c r="AJ38" s="62" t="n">
        <f aca="false">AC38/Z38</f>
        <v>0.477500360724096</v>
      </c>
      <c r="AK38" s="62" t="n">
        <f aca="false">AD38/Z38</f>
        <v>0.61161528393691</v>
      </c>
      <c r="AL38" s="62" t="n">
        <f aca="false">AE38/Z38</f>
        <v>0.388344969034219</v>
      </c>
      <c r="AM38" s="9" t="n">
        <f aca="false">AE38/100</f>
        <v>29897470.05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837557471</v>
      </c>
      <c r="E39" s="67" t="n">
        <f aca="false">N39</f>
        <v>132683784</v>
      </c>
      <c r="F39" s="67" t="n">
        <f aca="false">L39</f>
        <v>837557471</v>
      </c>
      <c r="G39" s="67" t="n">
        <f aca="false">O39</f>
        <v>303605717</v>
      </c>
      <c r="H39" s="67" t="n">
        <f aca="false">Z39</f>
        <v>809280380</v>
      </c>
      <c r="I39" s="67" t="n">
        <f aca="false">AB39</f>
        <v>132721768</v>
      </c>
      <c r="J39" s="67" t="n">
        <f aca="false">Z39</f>
        <v>809280380</v>
      </c>
      <c r="K39" s="67" t="n">
        <f aca="false">AC39</f>
        <v>275522092</v>
      </c>
      <c r="L39" s="63" t="n">
        <v>837557471</v>
      </c>
      <c r="M39" s="63" t="n">
        <v>207930936</v>
      </c>
      <c r="N39" s="63" t="n">
        <v>132683784</v>
      </c>
      <c r="O39" s="63" t="n">
        <v>303605717</v>
      </c>
      <c r="P39" s="63" t="n">
        <v>691014111</v>
      </c>
      <c r="Q39" s="50" t="n">
        <v>146491360</v>
      </c>
      <c r="R39" s="64" t="n">
        <v>52000</v>
      </c>
      <c r="S39" s="64"/>
      <c r="T39" s="8" t="n">
        <f aca="false">M39/L39</f>
        <v>0.248258708446289</v>
      </c>
      <c r="U39" s="8" t="n">
        <f aca="false">N39/L39</f>
        <v>0.158417527864186</v>
      </c>
      <c r="V39" s="8" t="n">
        <f aca="false">O39/L39</f>
        <v>0.362489414174183</v>
      </c>
      <c r="W39" s="8" t="n">
        <f aca="false">P39/L39</f>
        <v>0.825034860204835</v>
      </c>
      <c r="X39" s="8" t="n">
        <f aca="false">Q39/L39</f>
        <v>0.174903054503349</v>
      </c>
      <c r="Y39" s="66"/>
      <c r="Z39" s="64" t="n">
        <v>809280380</v>
      </c>
      <c r="AA39" s="64" t="n">
        <v>208141386</v>
      </c>
      <c r="AB39" s="64" t="n">
        <v>132721768</v>
      </c>
      <c r="AC39" s="64" t="n">
        <v>275522092</v>
      </c>
      <c r="AD39" s="64" t="n">
        <v>586974553</v>
      </c>
      <c r="AE39" s="64" t="n">
        <v>222253827</v>
      </c>
      <c r="AF39" s="64" t="n">
        <v>52000</v>
      </c>
      <c r="AG39" s="8" t="n">
        <f aca="false">Z39/L39-1</f>
        <v>-0.0337613739702407</v>
      </c>
      <c r="AH39" s="8" t="n">
        <f aca="false">AA39/Z39</f>
        <v>0.257193169566276</v>
      </c>
      <c r="AI39" s="8" t="n">
        <f aca="false">AB39/Z39</f>
        <v>0.163999735172129</v>
      </c>
      <c r="AJ39" s="8" t="n">
        <f aca="false">AC39/Z39</f>
        <v>0.340453196208711</v>
      </c>
      <c r="AK39" s="8" t="n">
        <f aca="false">AD39/Z39</f>
        <v>0.725304316657226</v>
      </c>
      <c r="AL39" s="8" t="n">
        <f aca="false">AE39/Z39</f>
        <v>0.27463142872684</v>
      </c>
      <c r="AM39" s="9" t="n">
        <f aca="false">AE39/100</f>
        <v>2222538.27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503088061</v>
      </c>
      <c r="E40" s="68" t="n">
        <f aca="false">N40</f>
        <v>78213728</v>
      </c>
      <c r="F40" s="68" t="n">
        <f aca="false">L40</f>
        <v>503088061</v>
      </c>
      <c r="G40" s="68" t="n">
        <f aca="false">O40</f>
        <v>151120443</v>
      </c>
      <c r="H40" s="68" t="n">
        <f aca="false">Z40</f>
        <v>494189080</v>
      </c>
      <c r="I40" s="68" t="n">
        <f aca="false">AB40</f>
        <v>78180346</v>
      </c>
      <c r="J40" s="68" t="n">
        <f aca="false">Z40</f>
        <v>494189080</v>
      </c>
      <c r="K40" s="68" t="n">
        <f aca="false">AC40</f>
        <v>142310523</v>
      </c>
      <c r="L40" s="49" t="n">
        <v>503088061</v>
      </c>
      <c r="M40" s="49" t="n">
        <v>142955667</v>
      </c>
      <c r="N40" s="49" t="n">
        <v>78213728</v>
      </c>
      <c r="O40" s="49" t="n">
        <v>151120443</v>
      </c>
      <c r="P40" s="49" t="n">
        <v>420725826</v>
      </c>
      <c r="Q40" s="50" t="n">
        <v>82310235</v>
      </c>
      <c r="R40" s="51" t="n">
        <v>52000</v>
      </c>
      <c r="S40" s="51"/>
      <c r="T40" s="56" t="n">
        <f aca="false">M40/L40</f>
        <v>0.284156349717073</v>
      </c>
      <c r="U40" s="56" t="n">
        <f aca="false">N40/L40</f>
        <v>0.15546727116627</v>
      </c>
      <c r="V40" s="56" t="n">
        <f aca="false">O40/L40</f>
        <v>0.30038566747065</v>
      </c>
      <c r="W40" s="56" t="n">
        <f aca="false">P40/L40</f>
        <v>0.836286643661774</v>
      </c>
      <c r="X40" s="56" t="n">
        <f aca="false">Q40/L40</f>
        <v>0.163609994712238</v>
      </c>
      <c r="Y40" s="53"/>
      <c r="Z40" s="51" t="n">
        <v>494189080</v>
      </c>
      <c r="AA40" s="51" t="n">
        <v>143146536</v>
      </c>
      <c r="AB40" s="51" t="n">
        <v>78180346</v>
      </c>
      <c r="AC40" s="51" t="n">
        <v>142310523</v>
      </c>
      <c r="AD40" s="51" t="n">
        <v>378038821</v>
      </c>
      <c r="AE40" s="51" t="n">
        <v>116098259</v>
      </c>
      <c r="AF40" s="51" t="n">
        <v>52000</v>
      </c>
      <c r="AG40" s="56" t="n">
        <f aca="false">Z40/L40-1</f>
        <v>-0.0176887143421994</v>
      </c>
      <c r="AH40" s="56" t="n">
        <f aca="false">AA40/Z40</f>
        <v>0.289659447756312</v>
      </c>
      <c r="AI40" s="56" t="n">
        <f aca="false">AB40/Z40</f>
        <v>0.158199258470058</v>
      </c>
      <c r="AJ40" s="56" t="n">
        <f aca="false">AC40/Z40</f>
        <v>0.287967761246363</v>
      </c>
      <c r="AK40" s="56" t="n">
        <f aca="false">AD40/Z40</f>
        <v>0.764967977438919</v>
      </c>
      <c r="AL40" s="56" t="n">
        <f aca="false">AE40/Z40</f>
        <v>0.234926799677565</v>
      </c>
      <c r="AM40" s="9" t="n">
        <f aca="false">AE40/100</f>
        <v>1160982.59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775845350</v>
      </c>
      <c r="E41" s="68" t="n">
        <f aca="false">N41</f>
        <v>233869026</v>
      </c>
      <c r="F41" s="68" t="n">
        <f aca="false">L41</f>
        <v>1775845350</v>
      </c>
      <c r="G41" s="68" t="n">
        <f aca="false">O41</f>
        <v>979591373</v>
      </c>
      <c r="H41" s="68" t="n">
        <f aca="false">Z41</f>
        <v>1590679519</v>
      </c>
      <c r="I41" s="68" t="n">
        <f aca="false">AB41</f>
        <v>233630028</v>
      </c>
      <c r="J41" s="68" t="n">
        <f aca="false">Z41</f>
        <v>1590679519</v>
      </c>
      <c r="K41" s="68" t="n">
        <f aca="false">AC41</f>
        <v>794672725</v>
      </c>
      <c r="L41" s="49" t="n">
        <v>1775845350</v>
      </c>
      <c r="M41" s="49" t="n">
        <v>282427748</v>
      </c>
      <c r="N41" s="49" t="n">
        <v>233869026</v>
      </c>
      <c r="O41" s="49" t="n">
        <v>979591373</v>
      </c>
      <c r="P41" s="49" t="n">
        <v>1450321496</v>
      </c>
      <c r="Q41" s="50" t="n">
        <v>325471854</v>
      </c>
      <c r="R41" s="51" t="n">
        <v>52000</v>
      </c>
      <c r="S41" s="51"/>
      <c r="T41" s="56" t="n">
        <f aca="false">M41/L41</f>
        <v>0.159038481588501</v>
      </c>
      <c r="U41" s="56" t="n">
        <f aca="false">N41/L41</f>
        <v>0.13169447778772</v>
      </c>
      <c r="V41" s="56" t="n">
        <f aca="false">O41/L41</f>
        <v>0.551619752812372</v>
      </c>
      <c r="W41" s="56" t="n">
        <f aca="false">P41/L41</f>
        <v>0.816693579764702</v>
      </c>
      <c r="X41" s="56" t="n">
        <f aca="false">Q41/L41</f>
        <v>0.183277138406224</v>
      </c>
      <c r="Y41" s="53"/>
      <c r="Z41" s="51" t="n">
        <v>1590679519</v>
      </c>
      <c r="AA41" s="51" t="n">
        <v>282176364</v>
      </c>
      <c r="AB41" s="51" t="n">
        <v>233630028</v>
      </c>
      <c r="AC41" s="51" t="n">
        <v>794672725</v>
      </c>
      <c r="AD41" s="51" t="n">
        <v>954854922</v>
      </c>
      <c r="AE41" s="51" t="n">
        <v>635772597</v>
      </c>
      <c r="AF41" s="51" t="n">
        <v>52000</v>
      </c>
      <c r="AG41" s="56" t="n">
        <f aca="false">Z41/L41-1</f>
        <v>-0.104269119492866</v>
      </c>
      <c r="AH41" s="56" t="n">
        <f aca="false">AA41/Z41</f>
        <v>0.177393598540449</v>
      </c>
      <c r="AI41" s="56" t="n">
        <f aca="false">AB41/Z41</f>
        <v>0.146874354770642</v>
      </c>
      <c r="AJ41" s="56" t="n">
        <f aca="false">AC41/Z41</f>
        <v>0.499580660659779</v>
      </c>
      <c r="AK41" s="56" t="n">
        <f aca="false">AD41/Z41</f>
        <v>0.600281144375506</v>
      </c>
      <c r="AL41" s="56" t="n">
        <f aca="false">AE41/Z41</f>
        <v>0.399686165192902</v>
      </c>
      <c r="AM41" s="9" t="n">
        <f aca="false">AE41/100</f>
        <v>6357725.97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1274375740</v>
      </c>
      <c r="E42" s="69" t="n">
        <f aca="false">N42</f>
        <v>190985090</v>
      </c>
      <c r="F42" s="69" t="n">
        <f aca="false">L42</f>
        <v>1274375740</v>
      </c>
      <c r="G42" s="69" t="n">
        <f aca="false">O42</f>
        <v>572008466</v>
      </c>
      <c r="H42" s="69" t="n">
        <f aca="false">Z42</f>
        <v>1196298631</v>
      </c>
      <c r="I42" s="69" t="n">
        <f aca="false">AB42</f>
        <v>191077099</v>
      </c>
      <c r="J42" s="69" t="n">
        <f aca="false">Z42</f>
        <v>1196298631</v>
      </c>
      <c r="K42" s="69" t="n">
        <f aca="false">AC42</f>
        <v>494144738</v>
      </c>
      <c r="L42" s="59" t="n">
        <v>1274375740</v>
      </c>
      <c r="M42" s="59" t="n">
        <v>260432473</v>
      </c>
      <c r="N42" s="59" t="n">
        <v>190985090</v>
      </c>
      <c r="O42" s="59" t="n">
        <v>572008466</v>
      </c>
      <c r="P42" s="59" t="n">
        <v>1044746093</v>
      </c>
      <c r="Q42" s="59" t="n">
        <v>229577647</v>
      </c>
      <c r="R42" s="60" t="n">
        <v>52000</v>
      </c>
      <c r="S42" s="60"/>
      <c r="T42" s="62" t="n">
        <f aca="false">M42/L42</f>
        <v>0.204360821401073</v>
      </c>
      <c r="U42" s="62" t="n">
        <f aca="false">N42/L42</f>
        <v>0.149865604001533</v>
      </c>
      <c r="V42" s="62" t="n">
        <f aca="false">O42/L42</f>
        <v>0.44885385686956</v>
      </c>
      <c r="W42" s="62" t="n">
        <f aca="false">P42/L42</f>
        <v>0.8198100922731</v>
      </c>
      <c r="X42" s="62" t="n">
        <f aca="false">Q42/L42</f>
        <v>0.180149103434753</v>
      </c>
      <c r="Y42" s="57"/>
      <c r="Z42" s="60" t="n">
        <v>1196298631</v>
      </c>
      <c r="AA42" s="60" t="n">
        <v>260613375</v>
      </c>
      <c r="AB42" s="60" t="n">
        <v>191077099</v>
      </c>
      <c r="AC42" s="60" t="n">
        <v>494144738</v>
      </c>
      <c r="AD42" s="60" t="n">
        <v>803481102</v>
      </c>
      <c r="AE42" s="60" t="n">
        <v>392765529</v>
      </c>
      <c r="AF42" s="60" t="n">
        <v>52000</v>
      </c>
      <c r="AG42" s="62" t="n">
        <f aca="false">Z42/L42-1</f>
        <v>-0.0612669454928575</v>
      </c>
      <c r="AH42" s="62" t="n">
        <f aca="false">AA42/Z42</f>
        <v>0.217849764470724</v>
      </c>
      <c r="AI42" s="62" t="n">
        <f aca="false">AB42/Z42</f>
        <v>0.159723579086834</v>
      </c>
      <c r="AJ42" s="62" t="n">
        <f aca="false">AC42/Z42</f>
        <v>0.413061358757001</v>
      </c>
      <c r="AK42" s="62" t="n">
        <f aca="false">AD42/Z42</f>
        <v>0.67163923888165</v>
      </c>
      <c r="AL42" s="62" t="n">
        <f aca="false">AE42/Z42</f>
        <v>0.328317293710921</v>
      </c>
      <c r="AM42" s="9" t="n">
        <f aca="false">AE42/100</f>
        <v>3927655.29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1014612805</v>
      </c>
      <c r="E43" s="67" t="n">
        <f aca="false">N43</f>
        <v>156061478</v>
      </c>
      <c r="F43" s="67" t="n">
        <f aca="false">L43</f>
        <v>1014612805</v>
      </c>
      <c r="G43" s="67" t="n">
        <f aca="false">O43</f>
        <v>381459467</v>
      </c>
      <c r="H43" s="67" t="n">
        <f aca="false">Z43</f>
        <v>969796254</v>
      </c>
      <c r="I43" s="67" t="n">
        <f aca="false">AB43</f>
        <v>156141874</v>
      </c>
      <c r="J43" s="67" t="n">
        <f aca="false">Z43</f>
        <v>969796254</v>
      </c>
      <c r="K43" s="67" t="n">
        <f aca="false">AC43</f>
        <v>337177790</v>
      </c>
      <c r="L43" s="63" t="n">
        <v>1014612805</v>
      </c>
      <c r="M43" s="63" t="n">
        <v>251852204</v>
      </c>
      <c r="N43" s="63" t="n">
        <v>156061478</v>
      </c>
      <c r="O43" s="63" t="n">
        <v>381459467</v>
      </c>
      <c r="P43" s="63" t="n">
        <v>838200534</v>
      </c>
      <c r="Q43" s="50" t="n">
        <v>176349871</v>
      </c>
      <c r="R43" s="64" t="n">
        <v>62400</v>
      </c>
      <c r="S43" s="64"/>
      <c r="T43" s="8" t="n">
        <f aca="false">M43/L43</f>
        <v>0.248224941336119</v>
      </c>
      <c r="U43" s="8" t="n">
        <f aca="false">N43/L43</f>
        <v>0.153813826546374</v>
      </c>
      <c r="V43" s="8" t="n">
        <f aca="false">O43/L43</f>
        <v>0.375965555648591</v>
      </c>
      <c r="W43" s="8" t="n">
        <f aca="false">P43/L43</f>
        <v>0.826128479622332</v>
      </c>
      <c r="X43" s="8" t="n">
        <f aca="false">Q43/L43</f>
        <v>0.173810019084078</v>
      </c>
      <c r="Y43" s="66"/>
      <c r="Z43" s="64" t="n">
        <v>969796254</v>
      </c>
      <c r="AA43" s="64" t="n">
        <v>252308288</v>
      </c>
      <c r="AB43" s="64" t="n">
        <v>156141874</v>
      </c>
      <c r="AC43" s="64" t="n">
        <v>337177790</v>
      </c>
      <c r="AD43" s="64" t="n">
        <v>693327047</v>
      </c>
      <c r="AE43" s="64" t="n">
        <v>276406807</v>
      </c>
      <c r="AF43" s="64" t="n">
        <v>62400</v>
      </c>
      <c r="AG43" s="8" t="n">
        <f aca="false">Z43/L43-1</f>
        <v>-0.0441710875115557</v>
      </c>
      <c r="AH43" s="8" t="n">
        <f aca="false">AA43/Z43</f>
        <v>0.260166284370903</v>
      </c>
      <c r="AI43" s="8" t="n">
        <f aca="false">AB43/Z43</f>
        <v>0.161004822771774</v>
      </c>
      <c r="AJ43" s="8" t="n">
        <f aca="false">AC43/Z43</f>
        <v>0.347678998149646</v>
      </c>
      <c r="AK43" s="8" t="n">
        <f aca="false">AD43/Z43</f>
        <v>0.71492031871676</v>
      </c>
      <c r="AL43" s="8" t="n">
        <f aca="false">AE43/Z43</f>
        <v>0.285015337871165</v>
      </c>
      <c r="AM43" s="9" t="n">
        <f aca="false">AE43/100</f>
        <v>2764068.07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573588495</v>
      </c>
      <c r="E44" s="68" t="n">
        <f aca="false">N44</f>
        <v>85627093</v>
      </c>
      <c r="F44" s="68" t="n">
        <f aca="false">L44</f>
        <v>573588495</v>
      </c>
      <c r="G44" s="68" t="n">
        <f aca="false">O44</f>
        <v>189262565</v>
      </c>
      <c r="H44" s="68" t="n">
        <f aca="false">Z44</f>
        <v>558169632</v>
      </c>
      <c r="I44" s="68" t="n">
        <f aca="false">AB44</f>
        <v>85602342</v>
      </c>
      <c r="J44" s="68" t="n">
        <f aca="false">Z44</f>
        <v>558169632</v>
      </c>
      <c r="K44" s="68" t="n">
        <f aca="false">AC44</f>
        <v>174348110</v>
      </c>
      <c r="L44" s="49" t="n">
        <v>573588495</v>
      </c>
      <c r="M44" s="49" t="n">
        <v>159732129</v>
      </c>
      <c r="N44" s="49" t="n">
        <v>85627093</v>
      </c>
      <c r="O44" s="49" t="n">
        <v>189262565</v>
      </c>
      <c r="P44" s="49" t="n">
        <v>482012137</v>
      </c>
      <c r="Q44" s="50" t="n">
        <v>91513958</v>
      </c>
      <c r="R44" s="51" t="n">
        <v>62400</v>
      </c>
      <c r="S44" s="51"/>
      <c r="T44" s="56" t="n">
        <f aca="false">M44/L44</f>
        <v>0.278478613836214</v>
      </c>
      <c r="U44" s="56" t="n">
        <f aca="false">N44/L44</f>
        <v>0.149283142438204</v>
      </c>
      <c r="V44" s="56" t="n">
        <f aca="false">O44/L44</f>
        <v>0.329962275481136</v>
      </c>
      <c r="W44" s="56" t="n">
        <f aca="false">P44/L44</f>
        <v>0.840344848618346</v>
      </c>
      <c r="X44" s="56" t="n">
        <f aca="false">Q44/L44</f>
        <v>0.159546362588741</v>
      </c>
      <c r="Y44" s="53"/>
      <c r="Z44" s="51" t="n">
        <v>558169632</v>
      </c>
      <c r="AA44" s="51" t="n">
        <v>160046179</v>
      </c>
      <c r="AB44" s="51" t="n">
        <v>85602342</v>
      </c>
      <c r="AC44" s="51" t="n">
        <v>174348110</v>
      </c>
      <c r="AD44" s="51" t="n">
        <v>416473669</v>
      </c>
      <c r="AE44" s="51" t="n">
        <v>141633563</v>
      </c>
      <c r="AF44" s="51" t="n">
        <v>62400</v>
      </c>
      <c r="AG44" s="56" t="n">
        <f aca="false">Z44/L44-1</f>
        <v>-0.0268814021452783</v>
      </c>
      <c r="AH44" s="56" t="n">
        <f aca="false">AA44/Z44</f>
        <v>0.286733942200567</v>
      </c>
      <c r="AI44" s="56" t="n">
        <f aca="false">AB44/Z44</f>
        <v>0.153362592825544</v>
      </c>
      <c r="AJ44" s="56" t="n">
        <f aca="false">AC44/Z44</f>
        <v>0.312356853552362</v>
      </c>
      <c r="AK44" s="56" t="n">
        <f aca="false">AD44/Z44</f>
        <v>0.746141755343652</v>
      </c>
      <c r="AL44" s="56" t="n">
        <f aca="false">AE44/Z44</f>
        <v>0.253746450684727</v>
      </c>
      <c r="AM44" s="9" t="n">
        <f aca="false">AE44/100</f>
        <v>1416335.63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2123698911</v>
      </c>
      <c r="E45" s="68" t="n">
        <f aca="false">N45</f>
        <v>277660176</v>
      </c>
      <c r="F45" s="68" t="n">
        <f aca="false">L45</f>
        <v>2123698911</v>
      </c>
      <c r="G45" s="68" t="n">
        <f aca="false">O45</f>
        <v>1177454353</v>
      </c>
      <c r="H45" s="68" t="n">
        <f aca="false">Z45</f>
        <v>1880966409</v>
      </c>
      <c r="I45" s="68" t="n">
        <f aca="false">AB45</f>
        <v>277761407</v>
      </c>
      <c r="J45" s="68" t="n">
        <f aca="false">Z45</f>
        <v>1880966409</v>
      </c>
      <c r="K45" s="68" t="n">
        <f aca="false">AC45</f>
        <v>934257355</v>
      </c>
      <c r="L45" s="49" t="n">
        <v>2123698911</v>
      </c>
      <c r="M45" s="49" t="n">
        <v>338892774</v>
      </c>
      <c r="N45" s="49" t="n">
        <v>277660176</v>
      </c>
      <c r="O45" s="49" t="n">
        <v>1177454353</v>
      </c>
      <c r="P45" s="49" t="n">
        <v>1716795987</v>
      </c>
      <c r="Q45" s="50" t="n">
        <v>406840524</v>
      </c>
      <c r="R45" s="51" t="n">
        <v>62400</v>
      </c>
      <c r="S45" s="51"/>
      <c r="T45" s="56" t="n">
        <f aca="false">M45/L45</f>
        <v>0.159576657615944</v>
      </c>
      <c r="U45" s="56" t="n">
        <f aca="false">N45/L45</f>
        <v>0.130743663596482</v>
      </c>
      <c r="V45" s="56" t="n">
        <f aca="false">O45/L45</f>
        <v>0.554435634402414</v>
      </c>
      <c r="W45" s="56" t="n">
        <f aca="false">P45/L45</f>
        <v>0.808398958113889</v>
      </c>
      <c r="X45" s="56" t="n">
        <f aca="false">Q45/L45</f>
        <v>0.191571659189875</v>
      </c>
      <c r="Y45" s="53"/>
      <c r="Z45" s="51" t="n">
        <v>1880966409</v>
      </c>
      <c r="AA45" s="51" t="n">
        <v>338796789</v>
      </c>
      <c r="AB45" s="51" t="n">
        <v>277761407</v>
      </c>
      <c r="AC45" s="51" t="n">
        <v>934257355</v>
      </c>
      <c r="AD45" s="51" t="n">
        <v>1132059228</v>
      </c>
      <c r="AE45" s="51" t="n">
        <v>748844781</v>
      </c>
      <c r="AF45" s="51" t="n">
        <v>62400</v>
      </c>
      <c r="AG45" s="56" t="n">
        <f aca="false">Z45/L45-1</f>
        <v>-0.114297041234392</v>
      </c>
      <c r="AH45" s="56" t="n">
        <f aca="false">AA45/Z45</f>
        <v>0.180118468558999</v>
      </c>
      <c r="AI45" s="56" t="n">
        <f aca="false">AB45/Z45</f>
        <v>0.147669520131234</v>
      </c>
      <c r="AJ45" s="56" t="n">
        <f aca="false">AC45/Z45</f>
        <v>0.496690079381423</v>
      </c>
      <c r="AK45" s="56" t="n">
        <f aca="false">AD45/Z45</f>
        <v>0.601849784548704</v>
      </c>
      <c r="AL45" s="56" t="n">
        <f aca="false">AE45/Z45</f>
        <v>0.398117041015165</v>
      </c>
      <c r="AM45" s="9" t="n">
        <f aca="false">AE45/100</f>
        <v>7488447.81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1536691706</v>
      </c>
      <c r="E46" s="69" t="n">
        <f aca="false">N46</f>
        <v>226644313</v>
      </c>
      <c r="F46" s="69" t="n">
        <f aca="false">L46</f>
        <v>1536691706</v>
      </c>
      <c r="G46" s="69" t="n">
        <f aca="false">O46</f>
        <v>705357083</v>
      </c>
      <c r="H46" s="69" t="n">
        <f aca="false">Z46</f>
        <v>1422660944</v>
      </c>
      <c r="I46" s="69" t="n">
        <f aca="false">AB46</f>
        <v>226861704</v>
      </c>
      <c r="J46" s="69" t="n">
        <f aca="false">Z46</f>
        <v>1422660944</v>
      </c>
      <c r="K46" s="69" t="n">
        <f aca="false">AC46</f>
        <v>591703070</v>
      </c>
      <c r="L46" s="59" t="n">
        <v>1536691706</v>
      </c>
      <c r="M46" s="59" t="n">
        <v>307146627</v>
      </c>
      <c r="N46" s="59" t="n">
        <v>226644313</v>
      </c>
      <c r="O46" s="59" t="n">
        <v>705357083</v>
      </c>
      <c r="P46" s="59" t="n">
        <v>1254488935</v>
      </c>
      <c r="Q46" s="59" t="n">
        <v>282140371</v>
      </c>
      <c r="R46" s="60" t="n">
        <v>62400</v>
      </c>
      <c r="S46" s="60"/>
      <c r="T46" s="62" t="n">
        <f aca="false">M46/L46</f>
        <v>0.199875242249795</v>
      </c>
      <c r="U46" s="62" t="n">
        <f aca="false">N46/L46</f>
        <v>0.14748847287655</v>
      </c>
      <c r="V46" s="62" t="n">
        <f aca="false">O46/L46</f>
        <v>0.459010145135774</v>
      </c>
      <c r="W46" s="62" t="n">
        <f aca="false">P46/L46</f>
        <v>0.816356937505329</v>
      </c>
      <c r="X46" s="62" t="n">
        <f aca="false">Q46/L46</f>
        <v>0.183602455781069</v>
      </c>
      <c r="Y46" s="57"/>
      <c r="Z46" s="60" t="n">
        <v>1422660944</v>
      </c>
      <c r="AA46" s="60" t="n">
        <v>307418421</v>
      </c>
      <c r="AB46" s="60" t="n">
        <v>226861704</v>
      </c>
      <c r="AC46" s="60" t="n">
        <v>591703070</v>
      </c>
      <c r="AD46" s="60" t="n">
        <v>948894778</v>
      </c>
      <c r="AE46" s="60" t="n">
        <v>473703766</v>
      </c>
      <c r="AF46" s="60" t="n">
        <v>62400</v>
      </c>
      <c r="AG46" s="62" t="n">
        <f aca="false">Z46/L46-1</f>
        <v>-0.0742053604862757</v>
      </c>
      <c r="AH46" s="62" t="n">
        <f aca="false">AA46/Z46</f>
        <v>0.216086919582998</v>
      </c>
      <c r="AI46" s="62" t="n">
        <f aca="false">AB46/Z46</f>
        <v>0.159462945093684</v>
      </c>
      <c r="AJ46" s="62" t="n">
        <f aca="false">AC46/Z46</f>
        <v>0.415912921835296</v>
      </c>
      <c r="AK46" s="62" t="n">
        <f aca="false">AD46/Z46</f>
        <v>0.666985891474645</v>
      </c>
      <c r="AL46" s="62" t="n">
        <f aca="false">AE46/Z46</f>
        <v>0.332970247055577</v>
      </c>
      <c r="AM46" s="9" t="n">
        <f aca="false">AE46/100</f>
        <v>4737037.66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338760589</v>
      </c>
      <c r="E47" s="67" t="n">
        <f aca="false">N47</f>
        <v>180760958</v>
      </c>
      <c r="F47" s="67" t="n">
        <f aca="false">L47</f>
        <v>1338760589</v>
      </c>
      <c r="G47" s="67" t="n">
        <f aca="false">O47</f>
        <v>672919039</v>
      </c>
      <c r="H47" s="67" t="n">
        <f aca="false">Z47</f>
        <v>1222497010</v>
      </c>
      <c r="I47" s="67" t="n">
        <f aca="false">AB47</f>
        <v>180825337</v>
      </c>
      <c r="J47" s="67" t="n">
        <f aca="false">Z47</f>
        <v>1222497010</v>
      </c>
      <c r="K47" s="67" t="n">
        <f aca="false">AC47</f>
        <v>556958024</v>
      </c>
      <c r="L47" s="63" t="n">
        <v>1338760589</v>
      </c>
      <c r="M47" s="63" t="n">
        <v>233014222</v>
      </c>
      <c r="N47" s="63" t="n">
        <v>180760958</v>
      </c>
      <c r="O47" s="63" t="n">
        <v>672919039</v>
      </c>
      <c r="P47" s="63" t="n">
        <v>1111655530</v>
      </c>
      <c r="Q47" s="50" t="n">
        <v>227053059</v>
      </c>
      <c r="R47" s="64" t="n">
        <v>52000</v>
      </c>
      <c r="S47" s="64"/>
      <c r="T47" s="8" t="n">
        <f aca="false">M47/L47</f>
        <v>0.17405219716996</v>
      </c>
      <c r="U47" s="8" t="n">
        <f aca="false">N47/L47</f>
        <v>0.13502112288428</v>
      </c>
      <c r="V47" s="8" t="n">
        <f aca="false">O47/L47</f>
        <v>0.502643298980472</v>
      </c>
      <c r="W47" s="8" t="n">
        <f aca="false">P47/L47</f>
        <v>0.830361708533982</v>
      </c>
      <c r="X47" s="8" t="n">
        <f aca="false">Q47/L47</f>
        <v>0.169599449569695</v>
      </c>
      <c r="Y47" s="66"/>
      <c r="Z47" s="64" t="n">
        <v>1222497010</v>
      </c>
      <c r="AA47" s="64" t="n">
        <v>233136041</v>
      </c>
      <c r="AB47" s="64" t="n">
        <v>180825337</v>
      </c>
      <c r="AC47" s="64" t="n">
        <v>556958024</v>
      </c>
      <c r="AD47" s="64" t="n">
        <v>775190833</v>
      </c>
      <c r="AE47" s="64" t="n">
        <v>447254177</v>
      </c>
      <c r="AF47" s="64" t="n">
        <v>52000</v>
      </c>
      <c r="AG47" s="8" t="n">
        <f aca="false">Z47/L47-1</f>
        <v>-0.0868441900331441</v>
      </c>
      <c r="AH47" s="8" t="n">
        <f aca="false">AA47/Z47</f>
        <v>0.190704794443628</v>
      </c>
      <c r="AI47" s="8" t="n">
        <f aca="false">AB47/Z47</f>
        <v>0.147914747865109</v>
      </c>
      <c r="AJ47" s="8" t="n">
        <f aca="false">AC47/Z47</f>
        <v>0.455590499971857</v>
      </c>
      <c r="AK47" s="8" t="n">
        <f aca="false">AD47/Z47</f>
        <v>0.634104481777015</v>
      </c>
      <c r="AL47" s="8" t="n">
        <f aca="false">AE47/Z47</f>
        <v>0.36585298233163</v>
      </c>
      <c r="AM47" s="9" t="n">
        <f aca="false">AE47/100</f>
        <v>4472541.77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906258974</v>
      </c>
      <c r="E48" s="68" t="n">
        <f aca="false">N48</f>
        <v>136710125</v>
      </c>
      <c r="F48" s="68" t="n">
        <f aca="false">L48</f>
        <v>906258974</v>
      </c>
      <c r="G48" s="68" t="n">
        <f aca="false">O48</f>
        <v>374361865</v>
      </c>
      <c r="H48" s="68" t="n">
        <f aca="false">Z48</f>
        <v>870655047</v>
      </c>
      <c r="I48" s="68" t="n">
        <f aca="false">AB48</f>
        <v>136671337</v>
      </c>
      <c r="J48" s="68" t="n">
        <f aca="false">Z48</f>
        <v>870655047</v>
      </c>
      <c r="K48" s="68" t="n">
        <f aca="false">AC48</f>
        <v>339087929</v>
      </c>
      <c r="L48" s="49" t="n">
        <v>906258974</v>
      </c>
      <c r="M48" s="49" t="n">
        <v>192814426</v>
      </c>
      <c r="N48" s="49" t="n">
        <v>136710125</v>
      </c>
      <c r="O48" s="49" t="n">
        <v>374361865</v>
      </c>
      <c r="P48" s="49" t="n">
        <v>756061692</v>
      </c>
      <c r="Q48" s="50" t="n">
        <v>150145282</v>
      </c>
      <c r="R48" s="51" t="n">
        <v>52000</v>
      </c>
      <c r="S48" s="51"/>
      <c r="T48" s="56" t="n">
        <f aca="false">M48/L48</f>
        <v>0.212758639121625</v>
      </c>
      <c r="U48" s="56" t="n">
        <f aca="false">N48/L48</f>
        <v>0.150851057944945</v>
      </c>
      <c r="V48" s="56" t="n">
        <f aca="false">O48/L48</f>
        <v>0.413084863973992</v>
      </c>
      <c r="W48" s="56" t="n">
        <f aca="false">P48/L48</f>
        <v>0.834266709286125</v>
      </c>
      <c r="X48" s="56" t="n">
        <f aca="false">Q48/L48</f>
        <v>0.165675911971714</v>
      </c>
      <c r="Y48" s="53"/>
      <c r="Z48" s="51" t="n">
        <v>870655047</v>
      </c>
      <c r="AA48" s="51" t="n">
        <v>192940973</v>
      </c>
      <c r="AB48" s="51" t="n">
        <v>136671337</v>
      </c>
      <c r="AC48" s="51" t="n">
        <v>339087929</v>
      </c>
      <c r="AD48" s="51" t="n">
        <v>600464671</v>
      </c>
      <c r="AE48" s="51" t="n">
        <v>270138376</v>
      </c>
      <c r="AF48" s="51" t="n">
        <v>52000</v>
      </c>
      <c r="AG48" s="56" t="n">
        <f aca="false">Z48/L48-1</f>
        <v>-0.0392867028315904</v>
      </c>
      <c r="AH48" s="56" t="n">
        <f aca="false">AA48/Z48</f>
        <v>0.221604381281442</v>
      </c>
      <c r="AI48" s="56" t="n">
        <f aca="false">AB48/Z48</f>
        <v>0.156975299771047</v>
      </c>
      <c r="AJ48" s="56" t="n">
        <f aca="false">AC48/Z48</f>
        <v>0.389463002791277</v>
      </c>
      <c r="AK48" s="56" t="n">
        <f aca="false">AD48/Z48</f>
        <v>0.68967000543902</v>
      </c>
      <c r="AL48" s="56" t="n">
        <f aca="false">AE48/Z48</f>
        <v>0.310270269414748</v>
      </c>
      <c r="AM48" s="9" t="n">
        <f aca="false">AE48/100</f>
        <v>2701383.76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619448066</v>
      </c>
      <c r="E49" s="68" t="n">
        <f aca="false">N49</f>
        <v>249051733</v>
      </c>
      <c r="F49" s="68" t="n">
        <f aca="false">L49</f>
        <v>2619448066</v>
      </c>
      <c r="G49" s="68" t="n">
        <f aca="false">O49</f>
        <v>1778684020</v>
      </c>
      <c r="H49" s="68" t="n">
        <f aca="false">Z49</f>
        <v>2066198684</v>
      </c>
      <c r="I49" s="68" t="n">
        <f aca="false">AB49</f>
        <v>249016974</v>
      </c>
      <c r="J49" s="68" t="n">
        <f aca="false">Z49</f>
        <v>2066198684</v>
      </c>
      <c r="K49" s="68" t="n">
        <f aca="false">AC49</f>
        <v>1225449322</v>
      </c>
      <c r="L49" s="49" t="n">
        <v>2619448066</v>
      </c>
      <c r="M49" s="49" t="n">
        <v>281046684</v>
      </c>
      <c r="N49" s="49" t="n">
        <v>249051733</v>
      </c>
      <c r="O49" s="49" t="n">
        <v>1778684020</v>
      </c>
      <c r="P49" s="49" t="n">
        <v>2073456369</v>
      </c>
      <c r="Q49" s="50" t="n">
        <v>545939697</v>
      </c>
      <c r="R49" s="51" t="n">
        <v>52000</v>
      </c>
      <c r="S49" s="51"/>
      <c r="T49" s="56" t="n">
        <f aca="false">M49/L49</f>
        <v>0.107292329116175</v>
      </c>
      <c r="U49" s="56" t="n">
        <f aca="false">N49/L49</f>
        <v>0.0950779426523664</v>
      </c>
      <c r="V49" s="56" t="n">
        <f aca="false">O49/L49</f>
        <v>0.679030076254239</v>
      </c>
      <c r="W49" s="56" t="n">
        <f aca="false">P49/L49</f>
        <v>0.791562312653997</v>
      </c>
      <c r="X49" s="56" t="n">
        <f aca="false">Q49/L49</f>
        <v>0.208417835835803</v>
      </c>
      <c r="Y49" s="53"/>
      <c r="Z49" s="51" t="n">
        <v>2066198684</v>
      </c>
      <c r="AA49" s="51" t="n">
        <v>280876972</v>
      </c>
      <c r="AB49" s="51" t="n">
        <v>249016974</v>
      </c>
      <c r="AC49" s="51" t="n">
        <v>1225449322</v>
      </c>
      <c r="AD49" s="51" t="n">
        <v>1042479548</v>
      </c>
      <c r="AE49" s="51" t="n">
        <v>1023667136</v>
      </c>
      <c r="AF49" s="51" t="n">
        <v>52000</v>
      </c>
      <c r="AG49" s="56" t="n">
        <f aca="false">Z49/L49-1</f>
        <v>-0.211208379803778</v>
      </c>
      <c r="AH49" s="56" t="n">
        <f aca="false">AA49/Z49</f>
        <v>0.135938994722542</v>
      </c>
      <c r="AI49" s="56" t="n">
        <f aca="false">AB49/Z49</f>
        <v>0.120519374989593</v>
      </c>
      <c r="AJ49" s="56" t="n">
        <f aca="false">AC49/Z49</f>
        <v>0.593093651394466</v>
      </c>
      <c r="AK49" s="56" t="n">
        <f aca="false">AD49/Z49</f>
        <v>0.504539837370257</v>
      </c>
      <c r="AL49" s="56" t="n">
        <f aca="false">AE49/Z49</f>
        <v>0.495434995640526</v>
      </c>
      <c r="AM49" s="9" t="n">
        <f aca="false">AE49/100</f>
        <v>10236671.36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918385571</v>
      </c>
      <c r="E50" s="69" t="n">
        <f aca="false">N50</f>
        <v>219409764</v>
      </c>
      <c r="F50" s="69" t="n">
        <f aca="false">L50</f>
        <v>1918385571</v>
      </c>
      <c r="G50" s="69" t="n">
        <f aca="false">O50</f>
        <v>1145926214</v>
      </c>
      <c r="H50" s="69" t="n">
        <f aca="false">Z50</f>
        <v>1630185736</v>
      </c>
      <c r="I50" s="69" t="n">
        <f aca="false">AB50</f>
        <v>219605267</v>
      </c>
      <c r="J50" s="69" t="n">
        <f aca="false">Z50</f>
        <v>1630185736</v>
      </c>
      <c r="K50" s="69" t="n">
        <f aca="false">AC50</f>
        <v>858214276</v>
      </c>
      <c r="L50" s="59" t="n">
        <v>1918385571</v>
      </c>
      <c r="M50" s="59" t="n">
        <v>261777196</v>
      </c>
      <c r="N50" s="59" t="n">
        <v>219409764</v>
      </c>
      <c r="O50" s="59" t="n">
        <v>1145926214</v>
      </c>
      <c r="P50" s="59" t="n">
        <v>1566650828</v>
      </c>
      <c r="Q50" s="59" t="n">
        <v>351682743</v>
      </c>
      <c r="R50" s="60" t="n">
        <v>52000</v>
      </c>
      <c r="S50" s="60"/>
      <c r="T50" s="62" t="n">
        <f aca="false">M50/L50</f>
        <v>0.136457029263175</v>
      </c>
      <c r="U50" s="62" t="n">
        <f aca="false">N50/L50</f>
        <v>0.114372088341776</v>
      </c>
      <c r="V50" s="62" t="n">
        <f aca="false">O50/L50</f>
        <v>0.597338841222967</v>
      </c>
      <c r="W50" s="62" t="n">
        <f aca="false">P50/L50</f>
        <v>0.816650652341672</v>
      </c>
      <c r="X50" s="62" t="n">
        <f aca="false">Q50/L50</f>
        <v>0.183322241532852</v>
      </c>
      <c r="Y50" s="57"/>
      <c r="Z50" s="60" t="n">
        <v>1630185736</v>
      </c>
      <c r="AA50" s="60" t="n">
        <v>261956857</v>
      </c>
      <c r="AB50" s="60" t="n">
        <v>219605267</v>
      </c>
      <c r="AC50" s="60" t="n">
        <v>858214276</v>
      </c>
      <c r="AD50" s="60" t="n">
        <v>930130852</v>
      </c>
      <c r="AE50" s="60" t="n">
        <v>700002884</v>
      </c>
      <c r="AF50" s="60" t="n">
        <v>52000</v>
      </c>
      <c r="AG50" s="62" t="n">
        <f aca="false">Z50/L50-1</f>
        <v>-0.150230401727724</v>
      </c>
      <c r="AH50" s="62" t="n">
        <f aca="false">AA50/Z50</f>
        <v>0.160691417680273</v>
      </c>
      <c r="AI50" s="62" t="n">
        <f aca="false">AB50/Z50</f>
        <v>0.134711807464864</v>
      </c>
      <c r="AJ50" s="62" t="n">
        <f aca="false">AC50/Z50</f>
        <v>0.526451837387442</v>
      </c>
      <c r="AK50" s="62" t="n">
        <f aca="false">AD50/Z50</f>
        <v>0.570567409258696</v>
      </c>
      <c r="AL50" s="62" t="n">
        <f aca="false">AE50/Z50</f>
        <v>0.429400692535565</v>
      </c>
      <c r="AM50" s="9" t="n">
        <f aca="false">AE50/100</f>
        <v>7000028.84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548064208</v>
      </c>
      <c r="E51" s="67" t="n">
        <f aca="false">N51</f>
        <v>78892635</v>
      </c>
      <c r="F51" s="67" t="n">
        <f aca="false">L51</f>
        <v>548064208</v>
      </c>
      <c r="G51" s="67" t="n">
        <f aca="false">O51</f>
        <v>238107144</v>
      </c>
      <c r="H51" s="67" t="n">
        <f aca="false">Z51</f>
        <v>516561669</v>
      </c>
      <c r="I51" s="67" t="n">
        <f aca="false">AB51</f>
        <v>78926436</v>
      </c>
      <c r="J51" s="67" t="n">
        <f aca="false">Z51</f>
        <v>516561669</v>
      </c>
      <c r="K51" s="67" t="n">
        <f aca="false">AC51</f>
        <v>206393966</v>
      </c>
      <c r="L51" s="63" t="n">
        <v>548064208</v>
      </c>
      <c r="M51" s="63" t="n">
        <v>124194745</v>
      </c>
      <c r="N51" s="63" t="n">
        <v>78892635</v>
      </c>
      <c r="O51" s="63" t="n">
        <v>238107144</v>
      </c>
      <c r="P51" s="63" t="n">
        <v>458057856</v>
      </c>
      <c r="Q51" s="50" t="n">
        <v>89975152</v>
      </c>
      <c r="R51" s="64" t="n">
        <v>31200</v>
      </c>
      <c r="S51" s="64"/>
      <c r="T51" s="8" t="n">
        <f aca="false">M51/L51</f>
        <v>0.226606195382129</v>
      </c>
      <c r="U51" s="8" t="n">
        <f aca="false">N51/L51</f>
        <v>0.143947796350168</v>
      </c>
      <c r="V51" s="8" t="n">
        <f aca="false">O51/L51</f>
        <v>0.434451183865669</v>
      </c>
      <c r="W51" s="8" t="n">
        <f aca="false">P51/L51</f>
        <v>0.835774074120892</v>
      </c>
      <c r="X51" s="8" t="n">
        <f aca="false">Q51/L51</f>
        <v>0.164168998242629</v>
      </c>
      <c r="Y51" s="66"/>
      <c r="Z51" s="64" t="n">
        <v>516561669</v>
      </c>
      <c r="AA51" s="64" t="n">
        <v>124233594</v>
      </c>
      <c r="AB51" s="64" t="n">
        <v>78926436</v>
      </c>
      <c r="AC51" s="64" t="n">
        <v>206393966</v>
      </c>
      <c r="AD51" s="64" t="n">
        <v>350475870</v>
      </c>
      <c r="AE51" s="64" t="n">
        <v>166054599</v>
      </c>
      <c r="AF51" s="64" t="n">
        <v>31200</v>
      </c>
      <c r="AG51" s="8" t="n">
        <f aca="false">Z51/L51-1</f>
        <v>-0.0574796502675468</v>
      </c>
      <c r="AH51" s="8" t="n">
        <f aca="false">AA51/Z51</f>
        <v>0.240500992341342</v>
      </c>
      <c r="AI51" s="8" t="n">
        <f aca="false">AB51/Z51</f>
        <v>0.152791894436906</v>
      </c>
      <c r="AJ51" s="8" t="n">
        <f aca="false">AC51/Z51</f>
        <v>0.399553390013536</v>
      </c>
      <c r="AK51" s="8" t="n">
        <f aca="false">AD51/Z51</f>
        <v>0.678478274778844</v>
      </c>
      <c r="AL51" s="8" t="n">
        <f aca="false">AE51/Z51</f>
        <v>0.321461325849944</v>
      </c>
      <c r="AM51" s="9" t="n">
        <f aca="false">AE51/100</f>
        <v>1660545.99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40367461</v>
      </c>
      <c r="E52" s="68" t="n">
        <f aca="false">N52</f>
        <v>52125043</v>
      </c>
      <c r="F52" s="68" t="n">
        <f aca="false">L52</f>
        <v>340367461</v>
      </c>
      <c r="G52" s="68" t="n">
        <f aca="false">O52</f>
        <v>127985142</v>
      </c>
      <c r="H52" s="68" t="n">
        <f aca="false">Z52</f>
        <v>331965345</v>
      </c>
      <c r="I52" s="68" t="n">
        <f aca="false">AB52</f>
        <v>52155144</v>
      </c>
      <c r="J52" s="68" t="n">
        <f aca="false">Z52</f>
        <v>331965345</v>
      </c>
      <c r="K52" s="68" t="n">
        <f aca="false">AC52</f>
        <v>119082483</v>
      </c>
      <c r="L52" s="49" t="n">
        <v>340367461</v>
      </c>
      <c r="M52" s="49" t="n">
        <v>88780043</v>
      </c>
      <c r="N52" s="49" t="n">
        <v>52125043</v>
      </c>
      <c r="O52" s="49" t="n">
        <v>127985142</v>
      </c>
      <c r="P52" s="49" t="n">
        <v>285424048</v>
      </c>
      <c r="Q52" s="50" t="n">
        <v>54912213</v>
      </c>
      <c r="R52" s="51" t="n">
        <v>31200</v>
      </c>
      <c r="S52" s="51"/>
      <c r="T52" s="56" t="n">
        <f aca="false">M52/L52</f>
        <v>0.260835870559319</v>
      </c>
      <c r="U52" s="56" t="n">
        <f aca="false">N52/L52</f>
        <v>0.153143437527361</v>
      </c>
      <c r="V52" s="56" t="n">
        <f aca="false">O52/L52</f>
        <v>0.376020497447022</v>
      </c>
      <c r="W52" s="56" t="n">
        <f aca="false">P52/L52</f>
        <v>0.83857618810395</v>
      </c>
      <c r="X52" s="56" t="n">
        <f aca="false">Q52/L52</f>
        <v>0.161332146259422</v>
      </c>
      <c r="Y52" s="53"/>
      <c r="Z52" s="51" t="n">
        <v>331965345</v>
      </c>
      <c r="AA52" s="51" t="n">
        <v>88614998</v>
      </c>
      <c r="AB52" s="51" t="n">
        <v>52155144</v>
      </c>
      <c r="AC52" s="51" t="n">
        <v>119082483</v>
      </c>
      <c r="AD52" s="51" t="n">
        <v>236873345</v>
      </c>
      <c r="AE52" s="51" t="n">
        <v>95060800</v>
      </c>
      <c r="AF52" s="51" t="n">
        <v>31200</v>
      </c>
      <c r="AG52" s="56" t="n">
        <f aca="false">Z52/L52-1</f>
        <v>-0.0246854266718521</v>
      </c>
      <c r="AH52" s="56" t="n">
        <f aca="false">AA52/Z52</f>
        <v>0.266940508503983</v>
      </c>
      <c r="AI52" s="56" t="n">
        <f aca="false">AB52/Z52</f>
        <v>0.157110206789808</v>
      </c>
      <c r="AJ52" s="56" t="n">
        <f aca="false">AC52/Z52</f>
        <v>0.358719621772568</v>
      </c>
      <c r="AK52" s="56" t="n">
        <f aca="false">AD52/Z52</f>
        <v>0.713548412711574</v>
      </c>
      <c r="AL52" s="56" t="n">
        <f aca="false">AE52/Z52</f>
        <v>0.286357601574345</v>
      </c>
      <c r="AM52" s="9" t="n">
        <f aca="false">AE52/100</f>
        <v>950608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129409292</v>
      </c>
      <c r="E53" s="68" t="n">
        <f aca="false">N53</f>
        <v>129029133</v>
      </c>
      <c r="F53" s="68" t="n">
        <f aca="false">L53</f>
        <v>1129409292</v>
      </c>
      <c r="G53" s="68" t="n">
        <f aca="false">O53</f>
        <v>687045364</v>
      </c>
      <c r="H53" s="68" t="n">
        <f aca="false">Z53</f>
        <v>943961672</v>
      </c>
      <c r="I53" s="68" t="n">
        <f aca="false">AB53</f>
        <v>129119416</v>
      </c>
      <c r="J53" s="68" t="n">
        <f aca="false">Z53</f>
        <v>943961672</v>
      </c>
      <c r="K53" s="68" t="n">
        <f aca="false">AC53</f>
        <v>501452234</v>
      </c>
      <c r="L53" s="49" t="n">
        <v>1129409292</v>
      </c>
      <c r="M53" s="49" t="n">
        <v>162841248</v>
      </c>
      <c r="N53" s="49" t="n">
        <v>129029133</v>
      </c>
      <c r="O53" s="49" t="n">
        <v>687045364</v>
      </c>
      <c r="P53" s="49" t="n">
        <v>906931562</v>
      </c>
      <c r="Q53" s="50" t="n">
        <v>222446530</v>
      </c>
      <c r="R53" s="51" t="n">
        <v>31200</v>
      </c>
      <c r="S53" s="51"/>
      <c r="T53" s="56" t="n">
        <f aca="false">M53/L53</f>
        <v>0.144182670669935</v>
      </c>
      <c r="U53" s="56" t="n">
        <f aca="false">N53/L53</f>
        <v>0.114244794968448</v>
      </c>
      <c r="V53" s="56" t="n">
        <f aca="false">O53/L53</f>
        <v>0.608322747888283</v>
      </c>
      <c r="W53" s="56" t="n">
        <f aca="false">P53/L53</f>
        <v>0.803014078619782</v>
      </c>
      <c r="X53" s="56" t="n">
        <f aca="false">Q53/L53</f>
        <v>0.196958296319737</v>
      </c>
      <c r="Y53" s="53"/>
      <c r="Z53" s="51" t="n">
        <v>943961672</v>
      </c>
      <c r="AA53" s="51" t="n">
        <v>162513617</v>
      </c>
      <c r="AB53" s="51" t="n">
        <v>129119416</v>
      </c>
      <c r="AC53" s="51" t="n">
        <v>501452234</v>
      </c>
      <c r="AD53" s="51" t="n">
        <v>532479785</v>
      </c>
      <c r="AE53" s="51" t="n">
        <v>411450687</v>
      </c>
      <c r="AF53" s="51" t="n">
        <v>31200</v>
      </c>
      <c r="AG53" s="56" t="n">
        <f aca="false">Z53/L53-1</f>
        <v>-0.164198773034355</v>
      </c>
      <c r="AH53" s="56" t="n">
        <f aca="false">AA53/Z53</f>
        <v>0.17216124533497</v>
      </c>
      <c r="AI53" s="56" t="n">
        <f aca="false">AB53/Z53</f>
        <v>0.13678459605932</v>
      </c>
      <c r="AJ53" s="56" t="n">
        <f aca="false">AC53/Z53</f>
        <v>0.531220968895441</v>
      </c>
      <c r="AK53" s="56" t="n">
        <f aca="false">AD53/Z53</f>
        <v>0.564090471885176</v>
      </c>
      <c r="AL53" s="56" t="n">
        <f aca="false">AE53/Z53</f>
        <v>0.435876475925391</v>
      </c>
      <c r="AM53" s="9" t="n">
        <f aca="false">AE53/100</f>
        <v>4114506.87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815240291</v>
      </c>
      <c r="E54" s="69" t="n">
        <f aca="false">N54</f>
        <v>107083534</v>
      </c>
      <c r="F54" s="69" t="n">
        <f aca="false">L54</f>
        <v>815240291</v>
      </c>
      <c r="G54" s="69" t="n">
        <f aca="false">O54</f>
        <v>423710525</v>
      </c>
      <c r="H54" s="69" t="n">
        <f aca="false">Z54</f>
        <v>727575586</v>
      </c>
      <c r="I54" s="69" t="n">
        <f aca="false">AB54</f>
        <v>107073382</v>
      </c>
      <c r="J54" s="69" t="n">
        <f aca="false">Z54</f>
        <v>727575586</v>
      </c>
      <c r="K54" s="69" t="n">
        <f aca="false">AC54</f>
        <v>336504887</v>
      </c>
      <c r="L54" s="59" t="n">
        <v>815240291</v>
      </c>
      <c r="M54" s="59" t="n">
        <v>144414601</v>
      </c>
      <c r="N54" s="59" t="n">
        <v>107083534</v>
      </c>
      <c r="O54" s="59" t="n">
        <v>423710525</v>
      </c>
      <c r="P54" s="59" t="n">
        <v>672144817</v>
      </c>
      <c r="Q54" s="59" t="n">
        <v>143064274</v>
      </c>
      <c r="R54" s="60" t="n">
        <v>31200</v>
      </c>
      <c r="S54" s="60"/>
      <c r="T54" s="62" t="n">
        <f aca="false">M54/L54</f>
        <v>0.177143601210947</v>
      </c>
      <c r="U54" s="62" t="n">
        <f aca="false">N54/L54</f>
        <v>0.131352111987311</v>
      </c>
      <c r="V54" s="62" t="n">
        <f aca="false">O54/L54</f>
        <v>0.519736977769172</v>
      </c>
      <c r="W54" s="62" t="n">
        <f aca="false">P54/L54</f>
        <v>0.824474482456609</v>
      </c>
      <c r="X54" s="62" t="n">
        <f aca="false">Q54/L54</f>
        <v>0.175487246618433</v>
      </c>
      <c r="Y54" s="57"/>
      <c r="Z54" s="60" t="n">
        <v>727575586</v>
      </c>
      <c r="AA54" s="60" t="n">
        <v>144541830</v>
      </c>
      <c r="AB54" s="60" t="n">
        <v>107073382</v>
      </c>
      <c r="AC54" s="60" t="n">
        <v>336504887</v>
      </c>
      <c r="AD54" s="60" t="n">
        <v>455597270</v>
      </c>
      <c r="AE54" s="60" t="n">
        <v>271947116</v>
      </c>
      <c r="AF54" s="60" t="n">
        <v>31200</v>
      </c>
      <c r="AG54" s="62" t="n">
        <f aca="false">Z54/L54-1</f>
        <v>-0.107532350851388</v>
      </c>
      <c r="AH54" s="62" t="n">
        <f aca="false">AA54/Z54</f>
        <v>0.198662287164759</v>
      </c>
      <c r="AI54" s="62" t="n">
        <f aca="false">AB54/Z54</f>
        <v>0.147164616378428</v>
      </c>
      <c r="AJ54" s="62" t="n">
        <f aca="false">AC54/Z54</f>
        <v>0.46250161972862</v>
      </c>
      <c r="AK54" s="62" t="n">
        <f aca="false">AD54/Z54</f>
        <v>0.626185483359526</v>
      </c>
      <c r="AL54" s="62" t="n">
        <f aca="false">AE54/Z54</f>
        <v>0.373771634497917</v>
      </c>
      <c r="AM54" s="9" t="n">
        <f aca="false">AE54/100</f>
        <v>2719471.16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82343973</v>
      </c>
      <c r="E55" s="67" t="n">
        <f aca="false">N55</f>
        <v>26483413</v>
      </c>
      <c r="F55" s="67" t="n">
        <f aca="false">L55</f>
        <v>182343973</v>
      </c>
      <c r="G55" s="67" t="n">
        <f aca="false">O55</f>
        <v>76098752</v>
      </c>
      <c r="H55" s="67" t="n">
        <f aca="false">Z55</f>
        <v>172703773</v>
      </c>
      <c r="I55" s="67" t="n">
        <f aca="false">AB55</f>
        <v>26485967</v>
      </c>
      <c r="J55" s="67" t="n">
        <f aca="false">Z55</f>
        <v>172703773</v>
      </c>
      <c r="K55" s="67" t="n">
        <f aca="false">AC55</f>
        <v>66532103</v>
      </c>
      <c r="L55" s="63" t="n">
        <v>182343973</v>
      </c>
      <c r="M55" s="63" t="n">
        <v>41104968</v>
      </c>
      <c r="N55" s="63" t="n">
        <v>26483413</v>
      </c>
      <c r="O55" s="63" t="n">
        <v>76098752</v>
      </c>
      <c r="P55" s="63" t="n">
        <v>152004967</v>
      </c>
      <c r="Q55" s="50" t="n">
        <v>30325006</v>
      </c>
      <c r="R55" s="64" t="n">
        <v>14000</v>
      </c>
      <c r="S55" s="64"/>
      <c r="T55" s="8" t="n">
        <f aca="false">M55/L55</f>
        <v>0.225425427140386</v>
      </c>
      <c r="U55" s="8" t="n">
        <f aca="false">N55/L55</f>
        <v>0.145238762566614</v>
      </c>
      <c r="V55" s="8" t="n">
        <f aca="false">O55/L55</f>
        <v>0.417336261506159</v>
      </c>
      <c r="W55" s="8" t="n">
        <f aca="false">P55/L55</f>
        <v>0.8336166230183</v>
      </c>
      <c r="X55" s="8" t="n">
        <f aca="false">Q55/L55</f>
        <v>0.166306599012187</v>
      </c>
      <c r="Y55" s="66"/>
      <c r="Z55" s="64" t="n">
        <v>172703773</v>
      </c>
      <c r="AA55" s="64" t="n">
        <v>41194738</v>
      </c>
      <c r="AB55" s="64" t="n">
        <v>26485967</v>
      </c>
      <c r="AC55" s="64" t="n">
        <v>66532103</v>
      </c>
      <c r="AD55" s="64" t="n">
        <v>119273512</v>
      </c>
      <c r="AE55" s="64" t="n">
        <v>53416261</v>
      </c>
      <c r="AF55" s="64" t="n">
        <v>14000</v>
      </c>
      <c r="AG55" s="8" t="n">
        <f aca="false">Z55/L55-1</f>
        <v>-0.0528682129789944</v>
      </c>
      <c r="AH55" s="8" t="n">
        <f aca="false">AA55/Z55</f>
        <v>0.238528303605735</v>
      </c>
      <c r="AI55" s="8" t="n">
        <f aca="false">AB55/Z55</f>
        <v>0.153360673828475</v>
      </c>
      <c r="AJ55" s="8" t="n">
        <f aca="false">AC55/Z55</f>
        <v>0.385238271546042</v>
      </c>
      <c r="AK55" s="8" t="n">
        <f aca="false">AD55/Z55</f>
        <v>0.690624819180992</v>
      </c>
      <c r="AL55" s="8" t="n">
        <f aca="false">AE55/Z55</f>
        <v>0.309294117158633</v>
      </c>
      <c r="AM55" s="9" t="n">
        <f aca="false">AE55/100</f>
        <v>534162.61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6680394</v>
      </c>
      <c r="E56" s="68" t="n">
        <f aca="false">N56</f>
        <v>17534073</v>
      </c>
      <c r="F56" s="68" t="n">
        <f aca="false">L56</f>
        <v>116680394</v>
      </c>
      <c r="G56" s="68" t="n">
        <f aca="false">O56</f>
        <v>41033769</v>
      </c>
      <c r="H56" s="68" t="n">
        <f aca="false">Z56</f>
        <v>113542303</v>
      </c>
      <c r="I56" s="68" t="n">
        <f aca="false">AB56</f>
        <v>17534196</v>
      </c>
      <c r="J56" s="68" t="n">
        <f aca="false">Z56</f>
        <v>113542303</v>
      </c>
      <c r="K56" s="68" t="n">
        <f aca="false">AC56</f>
        <v>37928314</v>
      </c>
      <c r="L56" s="49" t="n">
        <v>116680394</v>
      </c>
      <c r="M56" s="49" t="n">
        <v>30623280</v>
      </c>
      <c r="N56" s="49" t="n">
        <v>17534073</v>
      </c>
      <c r="O56" s="49" t="n">
        <v>41033769</v>
      </c>
      <c r="P56" s="49" t="n">
        <v>97950902</v>
      </c>
      <c r="Q56" s="50" t="n">
        <v>18715492</v>
      </c>
      <c r="R56" s="51" t="n">
        <v>14000</v>
      </c>
      <c r="S56" s="51"/>
      <c r="T56" s="56" t="n">
        <f aca="false">M56/L56</f>
        <v>0.262454376011106</v>
      </c>
      <c r="U56" s="56" t="n">
        <f aca="false">N56/L56</f>
        <v>0.150274372573682</v>
      </c>
      <c r="V56" s="56" t="n">
        <f aca="false">O56/L56</f>
        <v>0.351676640721662</v>
      </c>
      <c r="W56" s="56" t="n">
        <f aca="false">P56/L56</f>
        <v>0.839480384339463</v>
      </c>
      <c r="X56" s="56" t="n">
        <f aca="false">Q56/L56</f>
        <v>0.160399629778418</v>
      </c>
      <c r="Y56" s="53"/>
      <c r="Z56" s="51" t="n">
        <v>113542303</v>
      </c>
      <c r="AA56" s="51" t="n">
        <v>30656250</v>
      </c>
      <c r="AB56" s="51" t="n">
        <v>17534196</v>
      </c>
      <c r="AC56" s="51" t="n">
        <v>37928314</v>
      </c>
      <c r="AD56" s="51" t="n">
        <v>83228280</v>
      </c>
      <c r="AE56" s="51" t="n">
        <v>30300023</v>
      </c>
      <c r="AF56" s="51" t="n">
        <v>14000</v>
      </c>
      <c r="AG56" s="56" t="n">
        <f aca="false">Z56/L56-1</f>
        <v>-0.026894758343034</v>
      </c>
      <c r="AH56" s="56" t="n">
        <f aca="false">AA56/Z56</f>
        <v>0.26999848681949</v>
      </c>
      <c r="AI56" s="56" t="n">
        <f aca="false">AB56/Z56</f>
        <v>0.154428750665732</v>
      </c>
      <c r="AJ56" s="56" t="n">
        <f aca="false">AC56/Z56</f>
        <v>0.334045664020044</v>
      </c>
      <c r="AK56" s="56" t="n">
        <f aca="false">AD56/Z56</f>
        <v>0.733015605646118</v>
      </c>
      <c r="AL56" s="56" t="n">
        <f aca="false">AE56/Z56</f>
        <v>0.266861092292623</v>
      </c>
      <c r="AM56" s="9" t="n">
        <f aca="false">AE56/100</f>
        <v>303000.23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07340495</v>
      </c>
      <c r="E57" s="68" t="n">
        <f aca="false">N57</f>
        <v>50097935</v>
      </c>
      <c r="F57" s="68" t="n">
        <f aca="false">L57</f>
        <v>407340495</v>
      </c>
      <c r="G57" s="68" t="n">
        <f aca="false">O57</f>
        <v>229913180</v>
      </c>
      <c r="H57" s="68" t="n">
        <f aca="false">Z57</f>
        <v>351858536</v>
      </c>
      <c r="I57" s="68" t="n">
        <f aca="false">AB57</f>
        <v>50115000</v>
      </c>
      <c r="J57" s="68" t="n">
        <f aca="false">Z57</f>
        <v>351858536</v>
      </c>
      <c r="K57" s="68" t="n">
        <f aca="false">AC57</f>
        <v>174422306</v>
      </c>
      <c r="L57" s="49" t="n">
        <v>407340495</v>
      </c>
      <c r="M57" s="49" t="n">
        <v>67283093</v>
      </c>
      <c r="N57" s="49" t="n">
        <v>50097935</v>
      </c>
      <c r="O57" s="49" t="n">
        <v>229913180</v>
      </c>
      <c r="P57" s="49" t="n">
        <v>329012708</v>
      </c>
      <c r="Q57" s="50" t="n">
        <v>78313787</v>
      </c>
      <c r="R57" s="51" t="n">
        <v>14000</v>
      </c>
      <c r="S57" s="51"/>
      <c r="T57" s="56" t="n">
        <f aca="false">M57/L57</f>
        <v>0.16517653861053</v>
      </c>
      <c r="U57" s="56" t="n">
        <f aca="false">N57/L57</f>
        <v>0.122987858106275</v>
      </c>
      <c r="V57" s="56" t="n">
        <f aca="false">O57/L57</f>
        <v>0.564425051823046</v>
      </c>
      <c r="W57" s="56" t="n">
        <f aca="false">P57/L57</f>
        <v>0.807709304718157</v>
      </c>
      <c r="X57" s="56" t="n">
        <f aca="false">Q57/L57</f>
        <v>0.192256326000684</v>
      </c>
      <c r="Y57" s="53"/>
      <c r="Z57" s="51" t="n">
        <v>351858536</v>
      </c>
      <c r="AA57" s="51" t="n">
        <v>67408997</v>
      </c>
      <c r="AB57" s="51" t="n">
        <v>50115000</v>
      </c>
      <c r="AC57" s="51" t="n">
        <v>174422306</v>
      </c>
      <c r="AD57" s="51" t="n">
        <v>208584747</v>
      </c>
      <c r="AE57" s="51" t="n">
        <v>143259789</v>
      </c>
      <c r="AF57" s="51" t="n">
        <v>14000</v>
      </c>
      <c r="AG57" s="56" t="n">
        <f aca="false">Z57/L57-1</f>
        <v>-0.136205360579237</v>
      </c>
      <c r="AH57" s="56" t="n">
        <f aca="false">AA57/Z57</f>
        <v>0.191579825705863</v>
      </c>
      <c r="AI57" s="56" t="n">
        <f aca="false">AB57/Z57</f>
        <v>0.142429399524359</v>
      </c>
      <c r="AJ57" s="56" t="n">
        <f aca="false">AC57/Z57</f>
        <v>0.4957171367302</v>
      </c>
      <c r="AK57" s="56" t="n">
        <f aca="false">AD57/Z57</f>
        <v>0.592808545648016</v>
      </c>
      <c r="AL57" s="56" t="n">
        <f aca="false">AE57/Z57</f>
        <v>0.407151665634168</v>
      </c>
      <c r="AM57" s="9" t="n">
        <f aca="false">AE57/100</f>
        <v>1432597.89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79325658</v>
      </c>
      <c r="E58" s="69" t="n">
        <f aca="false">N58</f>
        <v>38074418</v>
      </c>
      <c r="F58" s="69" t="n">
        <f aca="false">L58</f>
        <v>279325658</v>
      </c>
      <c r="G58" s="69" t="n">
        <f aca="false">O58</f>
        <v>136907150</v>
      </c>
      <c r="H58" s="69" t="n">
        <f aca="false">Z58</f>
        <v>254343340</v>
      </c>
      <c r="I58" s="69" t="n">
        <f aca="false">AB58</f>
        <v>38096126</v>
      </c>
      <c r="J58" s="69" t="n">
        <f aca="false">Z58</f>
        <v>254343340</v>
      </c>
      <c r="K58" s="69" t="n">
        <f aca="false">AC58</f>
        <v>111953249</v>
      </c>
      <c r="L58" s="59" t="n">
        <v>279325658</v>
      </c>
      <c r="M58" s="59" t="n">
        <v>52708754</v>
      </c>
      <c r="N58" s="59" t="n">
        <v>38074418</v>
      </c>
      <c r="O58" s="59" t="n">
        <v>136907150</v>
      </c>
      <c r="P58" s="59" t="n">
        <v>230112199</v>
      </c>
      <c r="Q58" s="59" t="n">
        <v>49199459</v>
      </c>
      <c r="R58" s="60" t="n">
        <v>14000</v>
      </c>
      <c r="S58" s="60"/>
      <c r="T58" s="62" t="n">
        <f aca="false">M58/L58</f>
        <v>0.18870000836085</v>
      </c>
      <c r="U58" s="62" t="n">
        <f aca="false">N58/L58</f>
        <v>0.136308344434295</v>
      </c>
      <c r="V58" s="62" t="n">
        <f aca="false">O58/L58</f>
        <v>0.490134529639236</v>
      </c>
      <c r="W58" s="62" t="n">
        <f aca="false">P58/L58</f>
        <v>0.823813324732238</v>
      </c>
      <c r="X58" s="62" t="n">
        <f aca="false">Q58/L58</f>
        <v>0.176136554558837</v>
      </c>
      <c r="Y58" s="57"/>
      <c r="Z58" s="60" t="n">
        <v>254343340</v>
      </c>
      <c r="AA58" s="60" t="n">
        <v>52838727</v>
      </c>
      <c r="AB58" s="60" t="n">
        <v>38096126</v>
      </c>
      <c r="AC58" s="60" t="n">
        <v>111953249</v>
      </c>
      <c r="AD58" s="60" t="n">
        <v>163654268</v>
      </c>
      <c r="AE58" s="60" t="n">
        <v>90675072</v>
      </c>
      <c r="AF58" s="60" t="n">
        <v>14000</v>
      </c>
      <c r="AG58" s="62" t="n">
        <f aca="false">Z58/L58-1</f>
        <v>-0.0894379634827531</v>
      </c>
      <c r="AH58" s="62" t="n">
        <f aca="false">AA58/Z58</f>
        <v>0.207745667726153</v>
      </c>
      <c r="AI58" s="62" t="n">
        <f aca="false">AB58/Z58</f>
        <v>0.14978228248477</v>
      </c>
      <c r="AJ58" s="62" t="n">
        <f aca="false">AC58/Z58</f>
        <v>0.44016583646342</v>
      </c>
      <c r="AK58" s="62" t="n">
        <f aca="false">AD58/Z58</f>
        <v>0.643438385294461</v>
      </c>
      <c r="AL58" s="62" t="n">
        <f aca="false">AE58/Z58</f>
        <v>0.356506570999657</v>
      </c>
      <c r="AM58" s="9" t="n">
        <f aca="false">AE58/100</f>
        <v>906750.72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406148746</v>
      </c>
      <c r="E59" s="65" t="n">
        <f aca="false">N59</f>
        <v>50920752</v>
      </c>
      <c r="F59" s="65" t="n">
        <f aca="false">L59</f>
        <v>406148746</v>
      </c>
      <c r="G59" s="65" t="n">
        <f aca="false">O59</f>
        <v>215671450</v>
      </c>
      <c r="H59" s="65" t="n">
        <f aca="false">Z59</f>
        <v>356876910</v>
      </c>
      <c r="I59" s="65" t="n">
        <f aca="false">AB59</f>
        <v>50873633</v>
      </c>
      <c r="J59" s="65" t="n">
        <f aca="false">Z59</f>
        <v>356876910</v>
      </c>
      <c r="K59" s="65" t="n">
        <f aca="false">AC59</f>
        <v>166423157</v>
      </c>
      <c r="L59" s="63" t="n">
        <v>406148746</v>
      </c>
      <c r="M59" s="63" t="n">
        <v>66716306</v>
      </c>
      <c r="N59" s="63" t="n">
        <v>50920752</v>
      </c>
      <c r="O59" s="63" t="n">
        <v>215671450</v>
      </c>
      <c r="P59" s="63" t="n">
        <v>333042226</v>
      </c>
      <c r="Q59" s="50" t="n">
        <v>73089720</v>
      </c>
      <c r="R59" s="64" t="n">
        <v>16800</v>
      </c>
      <c r="S59" s="64"/>
      <c r="T59" s="8" t="n">
        <f aca="false">M59/L59</f>
        <v>0.164265694913656</v>
      </c>
      <c r="U59" s="8" t="n">
        <f aca="false">N59/L59</f>
        <v>0.125374637990388</v>
      </c>
      <c r="V59" s="8" t="n">
        <f aca="false">O59/L59</f>
        <v>0.53101591996544</v>
      </c>
      <c r="W59" s="8" t="n">
        <f aca="false">P59/L59</f>
        <v>0.820000626076044</v>
      </c>
      <c r="X59" s="8" t="n">
        <f aca="false">Q59/L59</f>
        <v>0.179958009768175</v>
      </c>
      <c r="Y59" s="66"/>
      <c r="Z59" s="64" t="n">
        <v>356876910</v>
      </c>
      <c r="AA59" s="64" t="n">
        <v>66647837</v>
      </c>
      <c r="AB59" s="64" t="n">
        <v>50873633</v>
      </c>
      <c r="AC59" s="64" t="n">
        <v>166423157</v>
      </c>
      <c r="AD59" s="64" t="n">
        <v>221378709</v>
      </c>
      <c r="AE59" s="64" t="n">
        <v>135481401</v>
      </c>
      <c r="AF59" s="64" t="n">
        <v>16800</v>
      </c>
      <c r="AG59" s="8" t="n">
        <f aca="false">Z59/L59-1</f>
        <v>-0.121314755949043</v>
      </c>
      <c r="AH59" s="8" t="n">
        <f aca="false">AA59/Z59</f>
        <v>0.186753009602106</v>
      </c>
      <c r="AI59" s="8" t="n">
        <f aca="false">AB59/Z59</f>
        <v>0.142552324273375</v>
      </c>
      <c r="AJ59" s="8" t="n">
        <f aca="false">AC59/Z59</f>
        <v>0.466332094727003</v>
      </c>
      <c r="AK59" s="8" t="n">
        <f aca="false">AD59/Z59</f>
        <v>0.620322309448375</v>
      </c>
      <c r="AL59" s="8" t="n">
        <f aca="false">AE59/Z59</f>
        <v>0.379630615497091</v>
      </c>
      <c r="AM59" s="9" t="n">
        <f aca="false">AE59/100</f>
        <v>1354814.01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273850574</v>
      </c>
      <c r="E60" s="48" t="n">
        <f aca="false">N60</f>
        <v>37899664</v>
      </c>
      <c r="F60" s="48" t="n">
        <f aca="false">L60</f>
        <v>273850574</v>
      </c>
      <c r="G60" s="48" t="n">
        <f aca="false">O60</f>
        <v>124421821</v>
      </c>
      <c r="H60" s="48" t="n">
        <f aca="false">Z60</f>
        <v>254003386</v>
      </c>
      <c r="I60" s="48" t="n">
        <f aca="false">AB60</f>
        <v>37890140</v>
      </c>
      <c r="J60" s="48" t="n">
        <f aca="false">Z60</f>
        <v>254003386</v>
      </c>
      <c r="K60" s="48" t="n">
        <f aca="false">AC60</f>
        <v>104591129</v>
      </c>
      <c r="L60" s="49" t="n">
        <v>273850574</v>
      </c>
      <c r="M60" s="49" t="n">
        <v>53191728</v>
      </c>
      <c r="N60" s="49" t="n">
        <v>37899664</v>
      </c>
      <c r="O60" s="49" t="n">
        <v>124421821</v>
      </c>
      <c r="P60" s="49" t="n">
        <v>228292005</v>
      </c>
      <c r="Q60" s="50" t="n">
        <v>45541769</v>
      </c>
      <c r="R60" s="51" t="n">
        <v>16800</v>
      </c>
      <c r="S60" s="51"/>
      <c r="T60" s="56" t="n">
        <f aca="false">M60/L60</f>
        <v>0.194236321009135</v>
      </c>
      <c r="U60" s="56" t="n">
        <f aca="false">N60/L60</f>
        <v>0.138395415596244</v>
      </c>
      <c r="V60" s="56" t="n">
        <f aca="false">O60/L60</f>
        <v>0.454342012808781</v>
      </c>
      <c r="W60" s="56" t="n">
        <f aca="false">P60/L60</f>
        <v>0.83363712430999</v>
      </c>
      <c r="X60" s="56" t="n">
        <f aca="false">Q60/L60</f>
        <v>0.166301528365612</v>
      </c>
      <c r="Y60" s="53"/>
      <c r="Z60" s="51" t="n">
        <v>254003386</v>
      </c>
      <c r="AA60" s="51" t="n">
        <v>53167013</v>
      </c>
      <c r="AB60" s="51" t="n">
        <v>37890140</v>
      </c>
      <c r="AC60" s="51" t="n">
        <v>104591129</v>
      </c>
      <c r="AD60" s="51" t="n">
        <v>169552546</v>
      </c>
      <c r="AE60" s="51" t="n">
        <v>84434040</v>
      </c>
      <c r="AF60" s="51" t="n">
        <v>16800</v>
      </c>
      <c r="AG60" s="56" t="n">
        <f aca="false">Z60/L60-1</f>
        <v>-0.0724745167048655</v>
      </c>
      <c r="AH60" s="56" t="n">
        <f aca="false">AA60/Z60</f>
        <v>0.209316158486171</v>
      </c>
      <c r="AI60" s="56" t="n">
        <f aca="false">AB60/Z60</f>
        <v>0.149171790961873</v>
      </c>
      <c r="AJ60" s="56" t="n">
        <f aca="false">AC60/Z60</f>
        <v>0.41177060923117</v>
      </c>
      <c r="AK60" s="56" t="n">
        <f aca="false">AD60/Z60</f>
        <v>0.667520810135972</v>
      </c>
      <c r="AL60" s="56" t="n">
        <f aca="false">AE60/Z60</f>
        <v>0.332413049013449</v>
      </c>
      <c r="AM60" s="9" t="n">
        <f aca="false">AE60/100</f>
        <v>844340.4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775778517</v>
      </c>
      <c r="E61" s="48" t="n">
        <f aca="false">N61</f>
        <v>72769336</v>
      </c>
      <c r="F61" s="48" t="n">
        <f aca="false">L61</f>
        <v>775778517</v>
      </c>
      <c r="G61" s="48" t="n">
        <f aca="false">O61</f>
        <v>528439269</v>
      </c>
      <c r="H61" s="48" t="n">
        <f aca="false">Z61</f>
        <v>612838313</v>
      </c>
      <c r="I61" s="48" t="n">
        <f aca="false">AB61</f>
        <v>72789504</v>
      </c>
      <c r="J61" s="48" t="n">
        <f aca="false">Z61</f>
        <v>612838313</v>
      </c>
      <c r="K61" s="48" t="n">
        <f aca="false">AC61</f>
        <v>365344047</v>
      </c>
      <c r="L61" s="49" t="n">
        <v>775778517</v>
      </c>
      <c r="M61" s="49" t="n">
        <v>83061548</v>
      </c>
      <c r="N61" s="49" t="n">
        <v>72769336</v>
      </c>
      <c r="O61" s="49" t="n">
        <v>528439269</v>
      </c>
      <c r="P61" s="49" t="n">
        <v>602150962</v>
      </c>
      <c r="Q61" s="50" t="n">
        <v>173610755</v>
      </c>
      <c r="R61" s="51" t="n">
        <v>16800</v>
      </c>
      <c r="S61" s="51"/>
      <c r="T61" s="56" t="n">
        <f aca="false">M61/L61</f>
        <v>0.107068636446915</v>
      </c>
      <c r="U61" s="56" t="n">
        <f aca="false">N61/L61</f>
        <v>0.0938016900511825</v>
      </c>
      <c r="V61" s="56" t="n">
        <f aca="false">O61/L61</f>
        <v>0.681172857226723</v>
      </c>
      <c r="W61" s="56" t="n">
        <f aca="false">P61/L61</f>
        <v>0.776189271557258</v>
      </c>
      <c r="X61" s="56" t="n">
        <f aca="false">Q61/L61</f>
        <v>0.223789072777327</v>
      </c>
      <c r="Y61" s="53"/>
      <c r="Z61" s="51" t="n">
        <v>612838313</v>
      </c>
      <c r="AA61" s="51" t="n">
        <v>83011426</v>
      </c>
      <c r="AB61" s="51" t="n">
        <v>72789504</v>
      </c>
      <c r="AC61" s="51" t="n">
        <v>365344047</v>
      </c>
      <c r="AD61" s="51" t="n">
        <v>304943238</v>
      </c>
      <c r="AE61" s="51" t="n">
        <v>307878275</v>
      </c>
      <c r="AF61" s="51" t="n">
        <v>16800</v>
      </c>
      <c r="AG61" s="56" t="n">
        <f aca="false">Z61/L61-1</f>
        <v>-0.210034436929374</v>
      </c>
      <c r="AH61" s="56" t="n">
        <f aca="false">AA61/Z61</f>
        <v>0.135454041040022</v>
      </c>
      <c r="AI61" s="56" t="n">
        <f aca="false">AB61/Z61</f>
        <v>0.118774401756438</v>
      </c>
      <c r="AJ61" s="56" t="n">
        <f aca="false">AC61/Z61</f>
        <v>0.596150794181825</v>
      </c>
      <c r="AK61" s="56" t="n">
        <f aca="false">AD61/Z61</f>
        <v>0.497591667379973</v>
      </c>
      <c r="AL61" s="56" t="n">
        <f aca="false">AE61/Z61</f>
        <v>0.502380919190344</v>
      </c>
      <c r="AM61" s="9" t="n">
        <f aca="false">AE61/100</f>
        <v>3078782.75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577325946</v>
      </c>
      <c r="E62" s="58" t="n">
        <f aca="false">N62</f>
        <v>63237962</v>
      </c>
      <c r="F62" s="58" t="n">
        <f aca="false">L62</f>
        <v>577325946</v>
      </c>
      <c r="G62" s="58" t="n">
        <f aca="false">O62</f>
        <v>351978176</v>
      </c>
      <c r="H62" s="58" t="n">
        <f aca="false">Z62</f>
        <v>479196836</v>
      </c>
      <c r="I62" s="58" t="n">
        <f aca="false">AB62</f>
        <v>63175246</v>
      </c>
      <c r="J62" s="58" t="n">
        <f aca="false">Z62</f>
        <v>479196836</v>
      </c>
      <c r="K62" s="58" t="n">
        <f aca="false">AC62</f>
        <v>253780069</v>
      </c>
      <c r="L62" s="59" t="n">
        <v>577325946</v>
      </c>
      <c r="M62" s="59" t="n">
        <v>76699556</v>
      </c>
      <c r="N62" s="59" t="n">
        <v>63237962</v>
      </c>
      <c r="O62" s="59" t="n">
        <v>351978176</v>
      </c>
      <c r="P62" s="59" t="n">
        <v>461704442</v>
      </c>
      <c r="Q62" s="59" t="n">
        <v>115604704</v>
      </c>
      <c r="R62" s="60" t="n">
        <v>16800</v>
      </c>
      <c r="S62" s="60"/>
      <c r="T62" s="62" t="n">
        <f aca="false">M62/L62</f>
        <v>0.132853124879303</v>
      </c>
      <c r="U62" s="62" t="n">
        <f aca="false">N62/L62</f>
        <v>0.109535977792344</v>
      </c>
      <c r="V62" s="62" t="n">
        <f aca="false">O62/L62</f>
        <v>0.609669768765251</v>
      </c>
      <c r="W62" s="62" t="n">
        <f aca="false">P62/L62</f>
        <v>0.799729243417721</v>
      </c>
      <c r="X62" s="62" t="n">
        <f aca="false">Q62/L62</f>
        <v>0.200241656902772</v>
      </c>
      <c r="Y62" s="57"/>
      <c r="Z62" s="60" t="n">
        <v>479196836</v>
      </c>
      <c r="AA62" s="60" t="n">
        <v>76616197</v>
      </c>
      <c r="AB62" s="60" t="n">
        <v>63175246</v>
      </c>
      <c r="AC62" s="60" t="n">
        <v>253780069</v>
      </c>
      <c r="AD62" s="60" t="n">
        <v>269553788</v>
      </c>
      <c r="AE62" s="60" t="n">
        <v>209626248</v>
      </c>
      <c r="AF62" s="60" t="n">
        <v>16800</v>
      </c>
      <c r="AG62" s="62" t="n">
        <f aca="false">Z62/L62-1</f>
        <v>-0.169971764962041</v>
      </c>
      <c r="AH62" s="62" t="n">
        <f aca="false">AA62/Z62</f>
        <v>0.159884605331576</v>
      </c>
      <c r="AI62" s="62" t="n">
        <f aca="false">AB62/Z62</f>
        <v>0.131835691001933</v>
      </c>
      <c r="AJ62" s="62" t="n">
        <f aca="false">AC62/Z62</f>
        <v>0.529594625704081</v>
      </c>
      <c r="AK62" s="62" t="n">
        <f aca="false">AD62/Z62</f>
        <v>0.562511618920622</v>
      </c>
      <c r="AL62" s="62" t="n">
        <f aca="false">AE62/Z62</f>
        <v>0.437453322417179</v>
      </c>
      <c r="AM62" s="9" t="n">
        <f aca="false">AE62/100</f>
        <v>2096262.48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343170756</v>
      </c>
      <c r="E63" s="67" t="n">
        <f aca="false">N63</f>
        <v>47727783</v>
      </c>
      <c r="F63" s="67" t="n">
        <f aca="false">L63</f>
        <v>343170756</v>
      </c>
      <c r="G63" s="67" t="n">
        <f aca="false">O63</f>
        <v>167901494</v>
      </c>
      <c r="H63" s="67" t="n">
        <f aca="false">Z63</f>
        <v>318785477</v>
      </c>
      <c r="I63" s="67" t="n">
        <f aca="false">AB63</f>
        <v>47775384</v>
      </c>
      <c r="J63" s="67" t="n">
        <f aca="false">Z63</f>
        <v>318785477</v>
      </c>
      <c r="K63" s="67" t="n">
        <f aca="false">AC63</f>
        <v>143620691</v>
      </c>
      <c r="L63" s="63" t="n">
        <v>343170756</v>
      </c>
      <c r="M63" s="63" t="n">
        <v>61368683</v>
      </c>
      <c r="N63" s="63" t="n">
        <v>47727783</v>
      </c>
      <c r="O63" s="63" t="n">
        <v>167901494</v>
      </c>
      <c r="P63" s="63" t="n">
        <v>285948219</v>
      </c>
      <c r="Q63" s="50" t="n">
        <v>57208537</v>
      </c>
      <c r="R63" s="64" t="n">
        <v>14000</v>
      </c>
      <c r="S63" s="64"/>
      <c r="T63" s="8" t="n">
        <f aca="false">M63/L63</f>
        <v>0.178828416836311</v>
      </c>
      <c r="U63" s="8" t="n">
        <f aca="false">N63/L63</f>
        <v>0.139078817660092</v>
      </c>
      <c r="V63" s="8" t="n">
        <f aca="false">O63/L63</f>
        <v>0.489265157547399</v>
      </c>
      <c r="W63" s="8" t="n">
        <f aca="false">P63/L63</f>
        <v>0.833253457646024</v>
      </c>
      <c r="X63" s="8" t="n">
        <f aca="false">Q63/L63</f>
        <v>0.166705746336964</v>
      </c>
      <c r="Y63" s="66"/>
      <c r="Z63" s="64" t="n">
        <v>318785477</v>
      </c>
      <c r="AA63" s="64" t="n">
        <v>61440771</v>
      </c>
      <c r="AB63" s="64" t="n">
        <v>47775384</v>
      </c>
      <c r="AC63" s="64" t="n">
        <v>143620691</v>
      </c>
      <c r="AD63" s="64" t="n">
        <v>204119573</v>
      </c>
      <c r="AE63" s="64" t="n">
        <v>114651904</v>
      </c>
      <c r="AF63" s="64" t="n">
        <v>14000</v>
      </c>
      <c r="AG63" s="8" t="n">
        <f aca="false">Z63/L63-1</f>
        <v>-0.0710587326386285</v>
      </c>
      <c r="AH63" s="8" t="n">
        <f aca="false">AA63/Z63</f>
        <v>0.192733908640386</v>
      </c>
      <c r="AI63" s="8" t="n">
        <f aca="false">AB63/Z63</f>
        <v>0.149866877404832</v>
      </c>
      <c r="AJ63" s="8" t="n">
        <f aca="false">AC63/Z63</f>
        <v>0.45052457330106</v>
      </c>
      <c r="AK63" s="8" t="n">
        <f aca="false">AD63/Z63</f>
        <v>0.640303864909128</v>
      </c>
      <c r="AL63" s="8" t="n">
        <f aca="false">AE63/Z63</f>
        <v>0.359652218410188</v>
      </c>
      <c r="AM63" s="9" t="n">
        <f aca="false">AE63/100</f>
        <v>1146519.04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231744149</v>
      </c>
      <c r="E64" s="68" t="n">
        <f aca="false">N64</f>
        <v>36057506</v>
      </c>
      <c r="F64" s="68" t="n">
        <f aca="false">L64</f>
        <v>231744149</v>
      </c>
      <c r="G64" s="68" t="n">
        <f aca="false">O64</f>
        <v>91959635</v>
      </c>
      <c r="H64" s="68" t="n">
        <f aca="false">Z64</f>
        <v>225291509</v>
      </c>
      <c r="I64" s="68" t="n">
        <f aca="false">AB64</f>
        <v>36063232</v>
      </c>
      <c r="J64" s="68" t="n">
        <f aca="false">Z64</f>
        <v>225291509</v>
      </c>
      <c r="K64" s="68" t="n">
        <f aca="false">AC64</f>
        <v>85570102</v>
      </c>
      <c r="L64" s="49" t="n">
        <v>231744149</v>
      </c>
      <c r="M64" s="49" t="n">
        <v>50203801</v>
      </c>
      <c r="N64" s="49" t="n">
        <v>36057506</v>
      </c>
      <c r="O64" s="49" t="n">
        <v>91959635</v>
      </c>
      <c r="P64" s="49" t="n">
        <v>192996861</v>
      </c>
      <c r="Q64" s="50" t="n">
        <v>38733288</v>
      </c>
      <c r="R64" s="51" t="n">
        <v>14000</v>
      </c>
      <c r="S64" s="51"/>
      <c r="T64" s="56" t="n">
        <f aca="false">M64/L64</f>
        <v>0.216634599909575</v>
      </c>
      <c r="U64" s="56" t="n">
        <f aca="false">N64/L64</f>
        <v>0.155591872138269</v>
      </c>
      <c r="V64" s="56" t="n">
        <f aca="false">O64/L64</f>
        <v>0.396815347428685</v>
      </c>
      <c r="W64" s="56" t="n">
        <f aca="false">P64/L64</f>
        <v>0.832801440005288</v>
      </c>
      <c r="X64" s="56" t="n">
        <f aca="false">Q64/L64</f>
        <v>0.167138148545015</v>
      </c>
      <c r="Y64" s="53"/>
      <c r="Z64" s="51" t="n">
        <v>225291509</v>
      </c>
      <c r="AA64" s="51" t="n">
        <v>50242540</v>
      </c>
      <c r="AB64" s="51" t="n">
        <v>36063232</v>
      </c>
      <c r="AC64" s="51" t="n">
        <v>85570102</v>
      </c>
      <c r="AD64" s="51" t="n">
        <v>157674354</v>
      </c>
      <c r="AE64" s="51" t="n">
        <v>67603155</v>
      </c>
      <c r="AF64" s="51" t="n">
        <v>14000</v>
      </c>
      <c r="AG64" s="56" t="n">
        <f aca="false">Z64/L64-1</f>
        <v>-0.0278438097697129</v>
      </c>
      <c r="AH64" s="56" t="n">
        <f aca="false">AA64/Z64</f>
        <v>0.223011245399399</v>
      </c>
      <c r="AI64" s="56" t="n">
        <f aca="false">AB64/Z64</f>
        <v>0.160073640414029</v>
      </c>
      <c r="AJ64" s="56" t="n">
        <f aca="false">AC64/Z64</f>
        <v>0.379819472024576</v>
      </c>
      <c r="AK64" s="56" t="n">
        <f aca="false">AD64/Z64</f>
        <v>0.699868160588334</v>
      </c>
      <c r="AL64" s="56" t="n">
        <f aca="false">AE64/Z64</f>
        <v>0.30006969769997</v>
      </c>
      <c r="AM64" s="9" t="n">
        <f aca="false">AE64/100</f>
        <v>676031.55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671298499</v>
      </c>
      <c r="E65" s="68" t="n">
        <f aca="false">N65</f>
        <v>63575890</v>
      </c>
      <c r="F65" s="68" t="n">
        <f aca="false">L65</f>
        <v>671298499</v>
      </c>
      <c r="G65" s="68" t="n">
        <f aca="false">O65</f>
        <v>457183024</v>
      </c>
      <c r="H65" s="68" t="n">
        <f aca="false">Z65</f>
        <v>530536408</v>
      </c>
      <c r="I65" s="68" t="n">
        <f aca="false">AB65</f>
        <v>63554803</v>
      </c>
      <c r="J65" s="68" t="n">
        <f aca="false">Z65</f>
        <v>530536408</v>
      </c>
      <c r="K65" s="68" t="n">
        <f aca="false">AC65</f>
        <v>316529457</v>
      </c>
      <c r="L65" s="49" t="n">
        <v>671298499</v>
      </c>
      <c r="M65" s="49" t="n">
        <v>70552460</v>
      </c>
      <c r="N65" s="49" t="n">
        <v>63575890</v>
      </c>
      <c r="O65" s="49" t="n">
        <v>457183024</v>
      </c>
      <c r="P65" s="49" t="n">
        <v>536752913</v>
      </c>
      <c r="Q65" s="50" t="n">
        <v>134531586</v>
      </c>
      <c r="R65" s="51" t="n">
        <v>14000</v>
      </c>
      <c r="S65" s="51"/>
      <c r="T65" s="56" t="n">
        <f aca="false">M65/L65</f>
        <v>0.105098492109097</v>
      </c>
      <c r="U65" s="56" t="n">
        <f aca="false">N65/L65</f>
        <v>0.0947058426239681</v>
      </c>
      <c r="V65" s="56" t="n">
        <f aca="false">O65/L65</f>
        <v>0.681042821756704</v>
      </c>
      <c r="W65" s="56" t="n">
        <f aca="false">P65/L65</f>
        <v>0.799574129540844</v>
      </c>
      <c r="X65" s="56" t="n">
        <f aca="false">Q65/L65</f>
        <v>0.200405015355174</v>
      </c>
      <c r="Y65" s="53"/>
      <c r="Z65" s="51" t="n">
        <v>530536408</v>
      </c>
      <c r="AA65" s="51" t="n">
        <v>70518153</v>
      </c>
      <c r="AB65" s="51" t="n">
        <v>63554803</v>
      </c>
      <c r="AC65" s="51" t="n">
        <v>316529457</v>
      </c>
      <c r="AD65" s="51" t="n">
        <v>267050742</v>
      </c>
      <c r="AE65" s="51" t="n">
        <v>263471666</v>
      </c>
      <c r="AF65" s="51" t="n">
        <v>14000</v>
      </c>
      <c r="AG65" s="56" t="n">
        <f aca="false">Z65/L65-1</f>
        <v>-0.209686288900819</v>
      </c>
      <c r="AH65" s="56" t="n">
        <f aca="false">AA65/Z65</f>
        <v>0.132918593213682</v>
      </c>
      <c r="AI65" s="56" t="n">
        <f aca="false">AB65/Z65</f>
        <v>0.119793480789729</v>
      </c>
      <c r="AJ65" s="56" t="n">
        <f aca="false">AC65/Z65</f>
        <v>0.596621555518203</v>
      </c>
      <c r="AK65" s="56" t="n">
        <f aca="false">AD65/Z65</f>
        <v>0.503359878743704</v>
      </c>
      <c r="AL65" s="56" t="n">
        <f aca="false">AE65/Z65</f>
        <v>0.496613732869394</v>
      </c>
      <c r="AM65" s="9" t="n">
        <f aca="false">AE65/100</f>
        <v>2634716.66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490681387</v>
      </c>
      <c r="E66" s="69" t="n">
        <f aca="false">N66</f>
        <v>57139788</v>
      </c>
      <c r="F66" s="69" t="n">
        <f aca="false">L66</f>
        <v>490681387</v>
      </c>
      <c r="G66" s="69" t="n">
        <f aca="false">O66</f>
        <v>290009485</v>
      </c>
      <c r="H66" s="69" t="n">
        <f aca="false">Z66</f>
        <v>422980918</v>
      </c>
      <c r="I66" s="69" t="n">
        <f aca="false">AB66</f>
        <v>57222640</v>
      </c>
      <c r="J66" s="69" t="n">
        <f aca="false">Z66</f>
        <v>422980918</v>
      </c>
      <c r="K66" s="69" t="n">
        <f aca="false">AC66</f>
        <v>222529653</v>
      </c>
      <c r="L66" s="59" t="n">
        <v>490681387</v>
      </c>
      <c r="M66" s="59" t="n">
        <v>67520347</v>
      </c>
      <c r="N66" s="59" t="n">
        <v>57139788</v>
      </c>
      <c r="O66" s="59" t="n">
        <v>290009485</v>
      </c>
      <c r="P66" s="59" t="n">
        <v>404253159</v>
      </c>
      <c r="Q66" s="59" t="n">
        <v>86414228</v>
      </c>
      <c r="R66" s="60" t="n">
        <v>14000</v>
      </c>
      <c r="S66" s="60"/>
      <c r="T66" s="62" t="n">
        <f aca="false">M66/L66</f>
        <v>0.137605274601541</v>
      </c>
      <c r="U66" s="62" t="n">
        <f aca="false">N66/L66</f>
        <v>0.116449878707138</v>
      </c>
      <c r="V66" s="62" t="n">
        <f aca="false">O66/L66</f>
        <v>0.591034208110282</v>
      </c>
      <c r="W66" s="62" t="n">
        <f aca="false">P66/L66</f>
        <v>0.82386079788268</v>
      </c>
      <c r="X66" s="62" t="n">
        <f aca="false">Q66/L66</f>
        <v>0.176110670364597</v>
      </c>
      <c r="Y66" s="57"/>
      <c r="Z66" s="60" t="n">
        <v>422980918</v>
      </c>
      <c r="AA66" s="60" t="n">
        <v>67613628</v>
      </c>
      <c r="AB66" s="60" t="n">
        <v>57222640</v>
      </c>
      <c r="AC66" s="60" t="n">
        <v>222529653</v>
      </c>
      <c r="AD66" s="60" t="n">
        <v>242199357</v>
      </c>
      <c r="AE66" s="60" t="n">
        <v>180767561</v>
      </c>
      <c r="AF66" s="60" t="n">
        <v>14000</v>
      </c>
      <c r="AG66" s="62" t="n">
        <f aca="false">Z66/L66-1</f>
        <v>-0.137972360056119</v>
      </c>
      <c r="AH66" s="62" t="n">
        <f aca="false">AA66/Z66</f>
        <v>0.159850303223371</v>
      </c>
      <c r="AI66" s="62" t="n">
        <f aca="false">AB66/Z66</f>
        <v>0.135284211568145</v>
      </c>
      <c r="AJ66" s="62" t="n">
        <f aca="false">AC66/Z66</f>
        <v>0.52609856267795</v>
      </c>
      <c r="AK66" s="62" t="n">
        <f aca="false">AD66/Z66</f>
        <v>0.57260114273051</v>
      </c>
      <c r="AL66" s="62" t="n">
        <f aca="false">AE66/Z66</f>
        <v>0.42736575884967</v>
      </c>
      <c r="AM66" s="9" t="n">
        <f aca="false">AE66/100</f>
        <v>1807675.61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42157443</v>
      </c>
      <c r="E67" s="65" t="n">
        <f aca="false">N67</f>
        <v>20461054</v>
      </c>
      <c r="F67" s="65" t="n">
        <f aca="false">L67</f>
        <v>142157443</v>
      </c>
      <c r="G67" s="65" t="n">
        <f aca="false">O67</f>
        <v>65218672</v>
      </c>
      <c r="H67" s="65" t="n">
        <f aca="false">Z67</f>
        <v>134024240</v>
      </c>
      <c r="I67" s="65" t="n">
        <f aca="false">AB67</f>
        <v>20485448</v>
      </c>
      <c r="J67" s="65" t="n">
        <f aca="false">Z67</f>
        <v>134024240</v>
      </c>
      <c r="K67" s="65" t="n">
        <f aca="false">AC67</f>
        <v>57001503</v>
      </c>
      <c r="L67" s="63" t="n">
        <v>142157443</v>
      </c>
      <c r="M67" s="63" t="n">
        <v>28249231</v>
      </c>
      <c r="N67" s="63" t="n">
        <v>20461054</v>
      </c>
      <c r="O67" s="63" t="n">
        <v>65218672</v>
      </c>
      <c r="P67" s="63" t="n">
        <v>118607196</v>
      </c>
      <c r="Q67" s="50" t="n">
        <v>23541847</v>
      </c>
      <c r="R67" s="64" t="n">
        <v>8400</v>
      </c>
      <c r="S67" s="64"/>
      <c r="T67" s="8" t="n">
        <f aca="false">M67/L67</f>
        <v>0.198717917288369</v>
      </c>
      <c r="U67" s="8" t="n">
        <f aca="false">N67/L67</f>
        <v>0.143932344084157</v>
      </c>
      <c r="V67" s="8" t="n">
        <f aca="false">O67/L67</f>
        <v>0.458777751088278</v>
      </c>
      <c r="W67" s="8" t="n">
        <f aca="false">P67/L67</f>
        <v>0.834336869719864</v>
      </c>
      <c r="X67" s="8" t="n">
        <f aca="false">Q67/L67</f>
        <v>0.165604040866154</v>
      </c>
      <c r="Y67" s="66"/>
      <c r="Z67" s="64" t="n">
        <v>134024240</v>
      </c>
      <c r="AA67" s="64" t="n">
        <v>28249121</v>
      </c>
      <c r="AB67" s="64" t="n">
        <v>20485448</v>
      </c>
      <c r="AC67" s="64" t="n">
        <v>57001503</v>
      </c>
      <c r="AD67" s="64" t="n">
        <v>88634585</v>
      </c>
      <c r="AE67" s="64" t="n">
        <v>45381255</v>
      </c>
      <c r="AF67" s="64" t="n">
        <v>8400</v>
      </c>
      <c r="AG67" s="8" t="n">
        <f aca="false">Z67/L67-1</f>
        <v>-0.0572126427456915</v>
      </c>
      <c r="AH67" s="8" t="n">
        <f aca="false">AA67/Z67</f>
        <v>0.21077620734876</v>
      </c>
      <c r="AI67" s="8" t="n">
        <f aca="false">AB67/Z67</f>
        <v>0.152848827943363</v>
      </c>
      <c r="AJ67" s="8" t="n">
        <f aca="false">AC67/Z67</f>
        <v>0.42530741453934</v>
      </c>
      <c r="AK67" s="8" t="n">
        <f aca="false">AD67/Z67</f>
        <v>0.661332494778557</v>
      </c>
      <c r="AL67" s="8" t="n">
        <f aca="false">AE67/Z67</f>
        <v>0.338604829991948</v>
      </c>
      <c r="AM67" s="9" t="n">
        <f aca="false">AE67/100</f>
        <v>453812.55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93398305</v>
      </c>
      <c r="E68" s="48" t="n">
        <f aca="false">N68</f>
        <v>14700583</v>
      </c>
      <c r="F68" s="48" t="n">
        <f aca="false">L68</f>
        <v>93398305</v>
      </c>
      <c r="G68" s="48" t="n">
        <f aca="false">O68</f>
        <v>35537222</v>
      </c>
      <c r="H68" s="48" t="n">
        <f aca="false">Z68</f>
        <v>90981788</v>
      </c>
      <c r="I68" s="48" t="n">
        <f aca="false">AB68</f>
        <v>14705995</v>
      </c>
      <c r="J68" s="48" t="n">
        <f aca="false">Z68</f>
        <v>90981788</v>
      </c>
      <c r="K68" s="48" t="n">
        <f aca="false">AC68</f>
        <v>33114458</v>
      </c>
      <c r="L68" s="49" t="n">
        <v>93398305</v>
      </c>
      <c r="M68" s="49" t="n">
        <v>21946324</v>
      </c>
      <c r="N68" s="49" t="n">
        <v>14700583</v>
      </c>
      <c r="O68" s="49" t="n">
        <v>35537222</v>
      </c>
      <c r="P68" s="49" t="n">
        <v>77788699</v>
      </c>
      <c r="Q68" s="50" t="n">
        <v>15601206</v>
      </c>
      <c r="R68" s="51" t="n">
        <v>8400</v>
      </c>
      <c r="S68" s="51"/>
      <c r="T68" s="56" t="n">
        <f aca="false">M68/L68</f>
        <v>0.234975613315466</v>
      </c>
      <c r="U68" s="56" t="n">
        <f aca="false">N68/L68</f>
        <v>0.157396678665635</v>
      </c>
      <c r="V68" s="56" t="n">
        <f aca="false">O68/L68</f>
        <v>0.380491080646485</v>
      </c>
      <c r="W68" s="56" t="n">
        <f aca="false">P68/L68</f>
        <v>0.832870564406924</v>
      </c>
      <c r="X68" s="56" t="n">
        <f aca="false">Q68/L68</f>
        <v>0.167039498200744</v>
      </c>
      <c r="Y68" s="53"/>
      <c r="Z68" s="51" t="n">
        <v>90981788</v>
      </c>
      <c r="AA68" s="51" t="n">
        <v>21960391</v>
      </c>
      <c r="AB68" s="51" t="n">
        <v>14705995</v>
      </c>
      <c r="AC68" s="51" t="n">
        <v>33114458</v>
      </c>
      <c r="AD68" s="51" t="n">
        <v>64884310</v>
      </c>
      <c r="AE68" s="51" t="n">
        <v>26089078</v>
      </c>
      <c r="AF68" s="51" t="n">
        <v>8400</v>
      </c>
      <c r="AG68" s="56" t="n">
        <f aca="false">Z68/L68-1</f>
        <v>-0.0258732425604512</v>
      </c>
      <c r="AH68" s="56" t="n">
        <f aca="false">AA68/Z68</f>
        <v>0.24137128410798</v>
      </c>
      <c r="AI68" s="56" t="n">
        <f aca="false">AB68/Z68</f>
        <v>0.161636689311931</v>
      </c>
      <c r="AJ68" s="56" t="n">
        <f aca="false">AC68/Z68</f>
        <v>0.363967984449811</v>
      </c>
      <c r="AK68" s="56" t="n">
        <f aca="false">AD68/Z68</f>
        <v>0.713157121071307</v>
      </c>
      <c r="AL68" s="56" t="n">
        <f aca="false">AE68/Z68</f>
        <v>0.286750552758976</v>
      </c>
      <c r="AM68" s="9" t="n">
        <f aca="false">AE68/100</f>
        <v>260890.78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297503084</v>
      </c>
      <c r="E69" s="48" t="n">
        <f aca="false">N69</f>
        <v>32302088</v>
      </c>
      <c r="F69" s="48" t="n">
        <f aca="false">L69</f>
        <v>297503084</v>
      </c>
      <c r="G69" s="48" t="n">
        <f aca="false">O69</f>
        <v>186737786</v>
      </c>
      <c r="H69" s="48" t="n">
        <f aca="false">Z69</f>
        <v>245038178</v>
      </c>
      <c r="I69" s="48" t="n">
        <f aca="false">AB69</f>
        <v>32316007</v>
      </c>
      <c r="J69" s="48" t="n">
        <f aca="false">Z69</f>
        <v>245038178</v>
      </c>
      <c r="K69" s="48" t="n">
        <f aca="false">AC69</f>
        <v>134221887</v>
      </c>
      <c r="L69" s="49" t="n">
        <v>297503084</v>
      </c>
      <c r="M69" s="49" t="n">
        <v>39647140</v>
      </c>
      <c r="N69" s="49" t="n">
        <v>32302088</v>
      </c>
      <c r="O69" s="49" t="n">
        <v>186737786</v>
      </c>
      <c r="P69" s="49" t="n">
        <v>239755210</v>
      </c>
      <c r="Q69" s="50" t="n">
        <v>57739474</v>
      </c>
      <c r="R69" s="51" t="n">
        <v>8400</v>
      </c>
      <c r="S69" s="51"/>
      <c r="T69" s="56" t="n">
        <f aca="false">M69/L69</f>
        <v>0.133266315988845</v>
      </c>
      <c r="U69" s="56" t="n">
        <f aca="false">N69/L69</f>
        <v>0.108577321504338</v>
      </c>
      <c r="V69" s="56" t="n">
        <f aca="false">O69/L69</f>
        <v>0.627683530164682</v>
      </c>
      <c r="W69" s="56" t="n">
        <f aca="false">P69/L69</f>
        <v>0.805891511363291</v>
      </c>
      <c r="X69" s="56" t="n">
        <f aca="false">Q69/L69</f>
        <v>0.194080253635287</v>
      </c>
      <c r="Y69" s="53"/>
      <c r="Z69" s="51" t="n">
        <v>245038178</v>
      </c>
      <c r="AA69" s="51" t="n">
        <v>39618298</v>
      </c>
      <c r="AB69" s="51" t="n">
        <v>32316007</v>
      </c>
      <c r="AC69" s="51" t="n">
        <v>134221887</v>
      </c>
      <c r="AD69" s="51" t="n">
        <v>133943223</v>
      </c>
      <c r="AE69" s="51" t="n">
        <v>111086555</v>
      </c>
      <c r="AF69" s="51" t="n">
        <v>8400</v>
      </c>
      <c r="AG69" s="56" t="n">
        <f aca="false">Z69/L69-1</f>
        <v>-0.176350797089552</v>
      </c>
      <c r="AH69" s="56" t="n">
        <f aca="false">AA69/Z69</f>
        <v>0.161682144077973</v>
      </c>
      <c r="AI69" s="56" t="n">
        <f aca="false">AB69/Z69</f>
        <v>0.131881518479133</v>
      </c>
      <c r="AJ69" s="56" t="n">
        <f aca="false">AC69/Z69</f>
        <v>0.547759080219736</v>
      </c>
      <c r="AK69" s="56" t="n">
        <f aca="false">AD69/Z69</f>
        <v>0.546621853350542</v>
      </c>
      <c r="AL69" s="56" t="n">
        <f aca="false">AE69/Z69</f>
        <v>0.453343866277034</v>
      </c>
      <c r="AM69" s="9" t="n">
        <f aca="false">AE69/100</f>
        <v>1110865.55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211534640</v>
      </c>
      <c r="E70" s="70" t="n">
        <f aca="false">N70</f>
        <v>26682194</v>
      </c>
      <c r="F70" s="70" t="n">
        <f aca="false">L70</f>
        <v>211534640</v>
      </c>
      <c r="G70" s="70" t="n">
        <f aca="false">O70</f>
        <v>115422265</v>
      </c>
      <c r="H70" s="70" t="n">
        <f aca="false">Z70</f>
        <v>187971644</v>
      </c>
      <c r="I70" s="70" t="n">
        <f aca="false">AB70</f>
        <v>26712895</v>
      </c>
      <c r="J70" s="70" t="n">
        <f aca="false">Z70</f>
        <v>187971644</v>
      </c>
      <c r="K70" s="70" t="n">
        <f aca="false">AC70</f>
        <v>91767277</v>
      </c>
      <c r="L70" s="59" t="n">
        <v>211534640</v>
      </c>
      <c r="M70" s="59" t="n">
        <v>34212516</v>
      </c>
      <c r="N70" s="59" t="n">
        <v>26682194</v>
      </c>
      <c r="O70" s="59" t="n">
        <v>115422265</v>
      </c>
      <c r="P70" s="59" t="n">
        <v>175147678</v>
      </c>
      <c r="Q70" s="59" t="n">
        <v>36378562</v>
      </c>
      <c r="R70" s="60" t="n">
        <v>8400</v>
      </c>
      <c r="S70" s="60"/>
      <c r="T70" s="62" t="n">
        <f aca="false">M70/L70</f>
        <v>0.161734815631142</v>
      </c>
      <c r="U70" s="62" t="n">
        <f aca="false">N70/L70</f>
        <v>0.126136286709354</v>
      </c>
      <c r="V70" s="62" t="n">
        <f aca="false">O70/L70</f>
        <v>0.545642382732209</v>
      </c>
      <c r="W70" s="62" t="n">
        <f aca="false">P70/L70</f>
        <v>0.827985799394369</v>
      </c>
      <c r="X70" s="62" t="n">
        <f aca="false">Q70/L70</f>
        <v>0.171974490797346</v>
      </c>
      <c r="Y70" s="57"/>
      <c r="Z70" s="60" t="n">
        <v>187971644</v>
      </c>
      <c r="AA70" s="60" t="n">
        <v>34237814</v>
      </c>
      <c r="AB70" s="60" t="n">
        <v>26712895</v>
      </c>
      <c r="AC70" s="60" t="n">
        <v>91767277</v>
      </c>
      <c r="AD70" s="60" t="n">
        <v>113548755</v>
      </c>
      <c r="AE70" s="60" t="n">
        <v>74414489</v>
      </c>
      <c r="AF70" s="60" t="n">
        <v>8400</v>
      </c>
      <c r="AG70" s="62" t="n">
        <f aca="false">Z70/L70-1</f>
        <v>-0.111390720687638</v>
      </c>
      <c r="AH70" s="62" t="n">
        <f aca="false">AA70/Z70</f>
        <v>0.182143504580936</v>
      </c>
      <c r="AI70" s="62" t="n">
        <f aca="false">AB70/Z70</f>
        <v>0.142111301638666</v>
      </c>
      <c r="AJ70" s="62" t="n">
        <f aca="false">AC70/Z70</f>
        <v>0.48819744854708</v>
      </c>
      <c r="AK70" s="62" t="n">
        <f aca="false">AD70/Z70</f>
        <v>0.604073851692227</v>
      </c>
      <c r="AL70" s="62" t="n">
        <f aca="false">AE70/Z70</f>
        <v>0.39588146071649</v>
      </c>
      <c r="AM70" s="9" t="n">
        <f aca="false">AE70/100</f>
        <v>744144.89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1116295327</v>
      </c>
      <c r="E71" s="67" t="n">
        <f aca="false">N71</f>
        <v>167446416</v>
      </c>
      <c r="F71" s="67" t="n">
        <f aca="false">L71</f>
        <v>1116295327</v>
      </c>
      <c r="G71" s="67" t="n">
        <f aca="false">O71</f>
        <v>353335127</v>
      </c>
      <c r="H71" s="67" t="n">
        <f aca="false">Z71</f>
        <v>1079455319</v>
      </c>
      <c r="I71" s="67" t="n">
        <f aca="false">AB71</f>
        <v>167354286</v>
      </c>
      <c r="J71" s="67" t="n">
        <f aca="false">Z71</f>
        <v>1079455319</v>
      </c>
      <c r="K71" s="67" t="n">
        <f aca="false">AC71</f>
        <v>317747695</v>
      </c>
      <c r="L71" s="63" t="n">
        <v>1116295327</v>
      </c>
      <c r="M71" s="63" t="n">
        <v>323179474</v>
      </c>
      <c r="N71" s="63" t="n">
        <v>167446416</v>
      </c>
      <c r="O71" s="63" t="n">
        <v>353335127</v>
      </c>
      <c r="P71" s="63" t="n">
        <v>933575981</v>
      </c>
      <c r="Q71" s="50" t="n">
        <v>182575346</v>
      </c>
      <c r="R71" s="64" t="n">
        <v>144000</v>
      </c>
      <c r="S71" s="64"/>
      <c r="T71" s="8" t="n">
        <f aca="false">M71/L71</f>
        <v>0.289510729090421</v>
      </c>
      <c r="U71" s="8" t="n">
        <f aca="false">N71/L71</f>
        <v>0.150001896406756</v>
      </c>
      <c r="V71" s="8" t="n">
        <f aca="false">O71/L71</f>
        <v>0.316524774809883</v>
      </c>
      <c r="W71" s="8" t="n">
        <f aca="false">P71/L71</f>
        <v>0.836316303060185</v>
      </c>
      <c r="X71" s="8" t="n">
        <f aca="false">Q71/L71</f>
        <v>0.163554698818514</v>
      </c>
      <c r="Y71" s="66"/>
      <c r="Z71" s="64" t="n">
        <v>1079455319</v>
      </c>
      <c r="AA71" s="64" t="n">
        <v>324005592</v>
      </c>
      <c r="AB71" s="64" t="n">
        <v>167354286</v>
      </c>
      <c r="AC71" s="64" t="n">
        <v>317747695</v>
      </c>
      <c r="AD71" s="64" t="n">
        <v>816066392</v>
      </c>
      <c r="AE71" s="64" t="n">
        <v>263244927</v>
      </c>
      <c r="AF71" s="64" t="n">
        <v>144000</v>
      </c>
      <c r="AG71" s="8" t="n">
        <f aca="false">Z71/L71-1</f>
        <v>-0.0330020265327152</v>
      </c>
      <c r="AH71" s="8" t="n">
        <f aca="false">AA71/Z71</f>
        <v>0.300156557012621</v>
      </c>
      <c r="AI71" s="8" t="n">
        <f aca="false">AB71/Z71</f>
        <v>0.155035862118903</v>
      </c>
      <c r="AJ71" s="8" t="n">
        <f aca="false">AC71/Z71</f>
        <v>0.294359284175244</v>
      </c>
      <c r="AK71" s="8" t="n">
        <f aca="false">AD71/Z71</f>
        <v>0.755998305475023</v>
      </c>
      <c r="AL71" s="8" t="n">
        <f aca="false">AE71/Z71</f>
        <v>0.243868293913145</v>
      </c>
      <c r="AM71" s="9" t="n">
        <f aca="false">AE71/100</f>
        <v>2632449.27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565872061</v>
      </c>
      <c r="E72" s="68" t="n">
        <f aca="false">N72</f>
        <v>79878057</v>
      </c>
      <c r="F72" s="68" t="n">
        <f aca="false">L72</f>
        <v>565872061</v>
      </c>
      <c r="G72" s="68" t="n">
        <f aca="false">O72</f>
        <v>173014708</v>
      </c>
      <c r="H72" s="68" t="n">
        <f aca="false">Z72</f>
        <v>548575510</v>
      </c>
      <c r="I72" s="68" t="n">
        <f aca="false">AB72</f>
        <v>79821960</v>
      </c>
      <c r="J72" s="68" t="n">
        <f aca="false">Z72</f>
        <v>548575510</v>
      </c>
      <c r="K72" s="68" t="n">
        <f aca="false">AC72</f>
        <v>156617112</v>
      </c>
      <c r="L72" s="49" t="n">
        <v>565872061</v>
      </c>
      <c r="M72" s="49" t="n">
        <v>167538157</v>
      </c>
      <c r="N72" s="49" t="n">
        <v>79878057</v>
      </c>
      <c r="O72" s="49" t="n">
        <v>173014708</v>
      </c>
      <c r="P72" s="49" t="n">
        <v>479495850</v>
      </c>
      <c r="Q72" s="50" t="n">
        <v>86232211</v>
      </c>
      <c r="R72" s="51" t="n">
        <v>144000</v>
      </c>
      <c r="S72" s="51"/>
      <c r="T72" s="56" t="n">
        <f aca="false">M72/L72</f>
        <v>0.29607073497131</v>
      </c>
      <c r="U72" s="56" t="n">
        <f aca="false">N72/L72</f>
        <v>0.141159216906452</v>
      </c>
      <c r="V72" s="56" t="n">
        <f aca="false">O72/L72</f>
        <v>0.305748807768051</v>
      </c>
      <c r="W72" s="56" t="n">
        <f aca="false">P72/L72</f>
        <v>0.847357349915178</v>
      </c>
      <c r="X72" s="56" t="n">
        <f aca="false">Q72/L72</f>
        <v>0.152388175602117</v>
      </c>
      <c r="Y72" s="53"/>
      <c r="Z72" s="51" t="n">
        <v>548575510</v>
      </c>
      <c r="AA72" s="51" t="n">
        <v>168094078</v>
      </c>
      <c r="AB72" s="51" t="n">
        <v>79821960</v>
      </c>
      <c r="AC72" s="51" t="n">
        <v>156617112</v>
      </c>
      <c r="AD72" s="51" t="n">
        <v>419847805</v>
      </c>
      <c r="AE72" s="51" t="n">
        <v>128583705</v>
      </c>
      <c r="AF72" s="51" t="n">
        <v>144000</v>
      </c>
      <c r="AG72" s="56" t="n">
        <f aca="false">Z72/L72-1</f>
        <v>-0.0305661865854162</v>
      </c>
      <c r="AH72" s="56" t="n">
        <f aca="false">AA72/Z72</f>
        <v>0.306419216563277</v>
      </c>
      <c r="AI72" s="56" t="n">
        <f aca="false">AB72/Z72</f>
        <v>0.145507698657565</v>
      </c>
      <c r="AJ72" s="56" t="n">
        <f aca="false">AC72/Z72</f>
        <v>0.285497819616483</v>
      </c>
      <c r="AK72" s="56" t="n">
        <f aca="false">AD72/Z72</f>
        <v>0.765341866974703</v>
      </c>
      <c r="AL72" s="56" t="n">
        <f aca="false">AE72/Z72</f>
        <v>0.23439563497831</v>
      </c>
      <c r="AM72" s="9" t="n">
        <f aca="false">AE72/100</f>
        <v>1285837.05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3142818130</v>
      </c>
      <c r="E73" s="68" t="n">
        <f aca="false">N73</f>
        <v>482176034</v>
      </c>
      <c r="F73" s="68" t="n">
        <f aca="false">L73</f>
        <v>3142818130</v>
      </c>
      <c r="G73" s="68" t="n">
        <f aca="false">O73</f>
        <v>1341116440</v>
      </c>
      <c r="H73" s="68" t="n">
        <f aca="false">Z73</f>
        <v>2942729284</v>
      </c>
      <c r="I73" s="68" t="n">
        <f aca="false">AB73</f>
        <v>482047762</v>
      </c>
      <c r="J73" s="68" t="n">
        <f aca="false">Z73</f>
        <v>2942729284</v>
      </c>
      <c r="K73" s="68" t="n">
        <f aca="false">AC73</f>
        <v>1140429274</v>
      </c>
      <c r="L73" s="49" t="n">
        <v>3142818130</v>
      </c>
      <c r="M73" s="49" t="n">
        <v>773422107</v>
      </c>
      <c r="N73" s="49" t="n">
        <v>482176034</v>
      </c>
      <c r="O73" s="49" t="n">
        <v>1341116440</v>
      </c>
      <c r="P73" s="49" t="n">
        <v>2553838470</v>
      </c>
      <c r="Q73" s="50" t="n">
        <v>588835660</v>
      </c>
      <c r="R73" s="51" t="n">
        <v>144000</v>
      </c>
      <c r="S73" s="51"/>
      <c r="T73" s="56" t="n">
        <f aca="false">M73/L73</f>
        <v>0.246091907010858</v>
      </c>
      <c r="U73" s="56" t="n">
        <f aca="false">N73/L73</f>
        <v>0.153421551631433</v>
      </c>
      <c r="V73" s="56" t="n">
        <f aca="false">O73/L73</f>
        <v>0.426724164277365</v>
      </c>
      <c r="W73" s="56" t="n">
        <f aca="false">P73/L73</f>
        <v>0.81259505461743</v>
      </c>
      <c r="X73" s="56" t="n">
        <f aca="false">Q73/L73</f>
        <v>0.187359126631995</v>
      </c>
      <c r="Y73" s="53"/>
      <c r="Z73" s="51" t="n">
        <v>2942729284</v>
      </c>
      <c r="AA73" s="51" t="n">
        <v>773990758</v>
      </c>
      <c r="AB73" s="51" t="n">
        <v>482047762</v>
      </c>
      <c r="AC73" s="51" t="n">
        <v>1140429274</v>
      </c>
      <c r="AD73" s="51" t="n">
        <v>2022223446</v>
      </c>
      <c r="AE73" s="51" t="n">
        <v>920361838</v>
      </c>
      <c r="AF73" s="51" t="n">
        <v>144000</v>
      </c>
      <c r="AG73" s="56" t="n">
        <f aca="false">Z73/L73-1</f>
        <v>-0.0636654231086544</v>
      </c>
      <c r="AH73" s="56" t="n">
        <f aca="false">AA73/Z73</f>
        <v>0.263017995643802</v>
      </c>
      <c r="AI73" s="56" t="n">
        <f aca="false">AB73/Z73</f>
        <v>0.163809754645443</v>
      </c>
      <c r="AJ73" s="56" t="n">
        <f aca="false">AC73/Z73</f>
        <v>0.387541348162966</v>
      </c>
      <c r="AK73" s="56" t="n">
        <f aca="false">AD73/Z73</f>
        <v>0.687193163501342</v>
      </c>
      <c r="AL73" s="56" t="n">
        <f aca="false">AE73/Z73</f>
        <v>0.312757902333771</v>
      </c>
      <c r="AM73" s="9" t="n">
        <f aca="false">AE73/100</f>
        <v>9203618.38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000789395</v>
      </c>
      <c r="E74" s="69" t="n">
        <f aca="false">N74</f>
        <v>312799127</v>
      </c>
      <c r="F74" s="69" t="n">
        <f aca="false">L74</f>
        <v>2000789395</v>
      </c>
      <c r="G74" s="69" t="n">
        <f aca="false">O74</f>
        <v>713775280</v>
      </c>
      <c r="H74" s="69" t="n">
        <f aca="false">Z74</f>
        <v>1917874261</v>
      </c>
      <c r="I74" s="69" t="n">
        <f aca="false">AB74</f>
        <v>312865557</v>
      </c>
      <c r="J74" s="69" t="n">
        <f aca="false">Z74</f>
        <v>1917874261</v>
      </c>
      <c r="K74" s="69" t="n">
        <f aca="false">AC74</f>
        <v>632190235</v>
      </c>
      <c r="L74" s="59" t="n">
        <v>2000789395</v>
      </c>
      <c r="M74" s="59" t="n">
        <v>523978100</v>
      </c>
      <c r="N74" s="59" t="n">
        <v>312799127</v>
      </c>
      <c r="O74" s="59" t="n">
        <v>713775280</v>
      </c>
      <c r="P74" s="59" t="n">
        <v>1649830579</v>
      </c>
      <c r="Q74" s="59" t="n">
        <v>350814816</v>
      </c>
      <c r="R74" s="60" t="n">
        <v>144000</v>
      </c>
      <c r="S74" s="60"/>
      <c r="T74" s="62" t="n">
        <f aca="false">M74/L74</f>
        <v>0.261885684375091</v>
      </c>
      <c r="U74" s="62" t="n">
        <f aca="false">N74/L74</f>
        <v>0.156337857338553</v>
      </c>
      <c r="V74" s="62" t="n">
        <f aca="false">O74/L74</f>
        <v>0.356746832916915</v>
      </c>
      <c r="W74" s="62" t="n">
        <f aca="false">P74/L74</f>
        <v>0.824589825957169</v>
      </c>
      <c r="X74" s="62" t="n">
        <f aca="false">Q74/L74</f>
        <v>0.175338202449839</v>
      </c>
      <c r="Y74" s="57"/>
      <c r="Z74" s="60" t="n">
        <v>1917874261</v>
      </c>
      <c r="AA74" s="60" t="n">
        <v>524693772</v>
      </c>
      <c r="AB74" s="60" t="n">
        <v>312865557</v>
      </c>
      <c r="AC74" s="60" t="n">
        <v>632190235</v>
      </c>
      <c r="AD74" s="60" t="n">
        <v>1403961529</v>
      </c>
      <c r="AE74" s="60" t="n">
        <v>513768732</v>
      </c>
      <c r="AF74" s="60" t="n">
        <v>144000</v>
      </c>
      <c r="AG74" s="62" t="n">
        <f aca="false">Z74/L74-1</f>
        <v>-0.0414412102579143</v>
      </c>
      <c r="AH74" s="62" t="n">
        <f aca="false">AA74/Z74</f>
        <v>0.273580902914052</v>
      </c>
      <c r="AI74" s="62" t="n">
        <f aca="false">AB74/Z74</f>
        <v>0.16313142282689</v>
      </c>
      <c r="AJ74" s="62" t="n">
        <f aca="false">AC74/Z74</f>
        <v>0.329630699913752</v>
      </c>
      <c r="AK74" s="62" t="n">
        <f aca="false">AD74/Z74</f>
        <v>0.732040445794376</v>
      </c>
      <c r="AL74" s="62" t="n">
        <f aca="false">AE74/Z74</f>
        <v>0.267884471076908</v>
      </c>
      <c r="AM74" s="9" t="n">
        <f aca="false">AE74/100</f>
        <v>5137687.32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1114073937</v>
      </c>
      <c r="E75" s="65" t="n">
        <f aca="false">N75</f>
        <v>160973800</v>
      </c>
      <c r="F75" s="65" t="n">
        <f aca="false">L75</f>
        <v>1114073937</v>
      </c>
      <c r="G75" s="65" t="n">
        <f aca="false">O75</f>
        <v>378705582</v>
      </c>
      <c r="H75" s="65" t="n">
        <f aca="false">Z75</f>
        <v>1060113812</v>
      </c>
      <c r="I75" s="65" t="n">
        <f aca="false">AB75</f>
        <v>160884538</v>
      </c>
      <c r="J75" s="65" t="n">
        <f aca="false">Z75</f>
        <v>1060113812</v>
      </c>
      <c r="K75" s="65" t="n">
        <f aca="false">AC75</f>
        <v>326542457</v>
      </c>
      <c r="L75" s="63" t="n">
        <v>1114073937</v>
      </c>
      <c r="M75" s="63" t="n">
        <v>302716473</v>
      </c>
      <c r="N75" s="63" t="n">
        <v>160973800</v>
      </c>
      <c r="O75" s="63" t="n">
        <v>378705582</v>
      </c>
      <c r="P75" s="63" t="n">
        <v>928750491</v>
      </c>
      <c r="Q75" s="50" t="n">
        <v>185179446</v>
      </c>
      <c r="R75" s="64" t="n">
        <v>144000</v>
      </c>
      <c r="S75" s="64"/>
      <c r="T75" s="8" t="n">
        <f aca="false">M75/L75</f>
        <v>0.271720271829678</v>
      </c>
      <c r="U75" s="8" t="n">
        <f aca="false">N75/L75</f>
        <v>0.144491128150321</v>
      </c>
      <c r="V75" s="8" t="n">
        <f aca="false">O75/L75</f>
        <v>0.339928589497198</v>
      </c>
      <c r="W75" s="8" t="n">
        <f aca="false">P75/L75</f>
        <v>0.833652471487626</v>
      </c>
      <c r="X75" s="8" t="n">
        <f aca="false">Q75/L75</f>
        <v>0.166218273177321</v>
      </c>
      <c r="Y75" s="66"/>
      <c r="Z75" s="64" t="n">
        <v>1060113812</v>
      </c>
      <c r="AA75" s="64" t="n">
        <v>302783536</v>
      </c>
      <c r="AB75" s="64" t="n">
        <v>160884538</v>
      </c>
      <c r="AC75" s="64" t="n">
        <v>326542457</v>
      </c>
      <c r="AD75" s="64" t="n">
        <v>787184080</v>
      </c>
      <c r="AE75" s="64" t="n">
        <v>272785732</v>
      </c>
      <c r="AF75" s="64" t="n">
        <v>144000</v>
      </c>
      <c r="AG75" s="8" t="n">
        <f aca="false">Z75/L75-1</f>
        <v>-0.0484349585856976</v>
      </c>
      <c r="AH75" s="8" t="n">
        <f aca="false">AA75/Z75</f>
        <v>0.285614178942515</v>
      </c>
      <c r="AI75" s="8" t="n">
        <f aca="false">AB75/Z75</f>
        <v>0.151761571426446</v>
      </c>
      <c r="AJ75" s="8" t="n">
        <f aca="false">AC75/Z75</f>
        <v>0.308025849020822</v>
      </c>
      <c r="AK75" s="8" t="n">
        <f aca="false">AD75/Z75</f>
        <v>0.742546763460148</v>
      </c>
      <c r="AL75" s="8" t="n">
        <f aca="false">AE75/Z75</f>
        <v>0.25731740206777</v>
      </c>
      <c r="AM75" s="9" t="n">
        <f aca="false">AE75/100</f>
        <v>2727857.32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547320015</v>
      </c>
      <c r="E76" s="48" t="n">
        <f aca="false">N76</f>
        <v>75234260</v>
      </c>
      <c r="F76" s="48" t="n">
        <f aca="false">L76</f>
        <v>547320015</v>
      </c>
      <c r="G76" s="48" t="n">
        <f aca="false">O76</f>
        <v>191719231</v>
      </c>
      <c r="H76" s="48" t="n">
        <f aca="false">Z76</f>
        <v>519750312</v>
      </c>
      <c r="I76" s="48" t="n">
        <f aca="false">AB76</f>
        <v>75141448</v>
      </c>
      <c r="J76" s="48" t="n">
        <f aca="false">Z76</f>
        <v>519750312</v>
      </c>
      <c r="K76" s="48" t="n">
        <f aca="false">AC76</f>
        <v>164659496</v>
      </c>
      <c r="L76" s="49" t="n">
        <v>547320015</v>
      </c>
      <c r="M76" s="49" t="n">
        <v>140598455</v>
      </c>
      <c r="N76" s="49" t="n">
        <v>75234260</v>
      </c>
      <c r="O76" s="49" t="n">
        <v>191719231</v>
      </c>
      <c r="P76" s="49" t="n">
        <v>460599895</v>
      </c>
      <c r="Q76" s="50" t="n">
        <v>86576120</v>
      </c>
      <c r="R76" s="51" t="n">
        <v>144000</v>
      </c>
      <c r="S76" s="51"/>
      <c r="T76" s="56" t="n">
        <f aca="false">M76/L76</f>
        <v>0.256885279446614</v>
      </c>
      <c r="U76" s="56" t="n">
        <f aca="false">N76/L76</f>
        <v>0.137459361868942</v>
      </c>
      <c r="V76" s="56" t="n">
        <f aca="false">O76/L76</f>
        <v>0.350287264754972</v>
      </c>
      <c r="W76" s="56" t="n">
        <f aca="false">P76/L76</f>
        <v>0.841554999591966</v>
      </c>
      <c r="X76" s="56" t="n">
        <f aca="false">Q76/L76</f>
        <v>0.158181900217919</v>
      </c>
      <c r="Y76" s="53"/>
      <c r="Z76" s="51" t="n">
        <v>519750312</v>
      </c>
      <c r="AA76" s="51" t="n">
        <v>141040628</v>
      </c>
      <c r="AB76" s="51" t="n">
        <v>75141448</v>
      </c>
      <c r="AC76" s="51" t="n">
        <v>164659496</v>
      </c>
      <c r="AD76" s="51" t="n">
        <v>384112249</v>
      </c>
      <c r="AE76" s="51" t="n">
        <v>135494063</v>
      </c>
      <c r="AF76" s="51" t="n">
        <v>144000</v>
      </c>
      <c r="AG76" s="56" t="n">
        <f aca="false">Z76/L76-1</f>
        <v>-0.0503721812548733</v>
      </c>
      <c r="AH76" s="56" t="n">
        <f aca="false">AA76/Z76</f>
        <v>0.271362276738758</v>
      </c>
      <c r="AI76" s="56" t="n">
        <f aca="false">AB76/Z76</f>
        <v>0.144572203739245</v>
      </c>
      <c r="AJ76" s="56" t="n">
        <f aca="false">AC76/Z76</f>
        <v>0.316804996934759</v>
      </c>
      <c r="AK76" s="56" t="n">
        <f aca="false">AD76/Z76</f>
        <v>0.739032262476064</v>
      </c>
      <c r="AL76" s="56" t="n">
        <f aca="false">AE76/Z76</f>
        <v>0.260690681413194</v>
      </c>
      <c r="AM76" s="9" t="n">
        <f aca="false">AE76/100</f>
        <v>1354940.63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3188013696</v>
      </c>
      <c r="E77" s="48" t="n">
        <f aca="false">N77</f>
        <v>487400647</v>
      </c>
      <c r="F77" s="48" t="n">
        <f aca="false">L77</f>
        <v>3188013696</v>
      </c>
      <c r="G77" s="48" t="n">
        <f aca="false">O77</f>
        <v>1376062751</v>
      </c>
      <c r="H77" s="48" t="n">
        <f aca="false">Z77</f>
        <v>2966857236</v>
      </c>
      <c r="I77" s="48" t="n">
        <f aca="false">AB77</f>
        <v>487750658</v>
      </c>
      <c r="J77" s="48" t="n">
        <f aca="false">Z77</f>
        <v>2966857236</v>
      </c>
      <c r="K77" s="48" t="n">
        <f aca="false">AC77</f>
        <v>1153724569</v>
      </c>
      <c r="L77" s="49" t="n">
        <v>3188013696</v>
      </c>
      <c r="M77" s="49" t="n">
        <v>770287357</v>
      </c>
      <c r="N77" s="49" t="n">
        <v>487400647</v>
      </c>
      <c r="O77" s="49" t="n">
        <v>1376062751</v>
      </c>
      <c r="P77" s="49" t="n">
        <v>2572541173</v>
      </c>
      <c r="Q77" s="50" t="n">
        <v>615328523</v>
      </c>
      <c r="R77" s="51" t="n">
        <v>144000</v>
      </c>
      <c r="S77" s="51"/>
      <c r="T77" s="56" t="n">
        <f aca="false">M77/L77</f>
        <v>0.241619839327064</v>
      </c>
      <c r="U77" s="56" t="n">
        <f aca="false">N77/L77</f>
        <v>0.152885367968005</v>
      </c>
      <c r="V77" s="56" t="n">
        <f aca="false">O77/L77</f>
        <v>0.431636398779135</v>
      </c>
      <c r="W77" s="56" t="n">
        <f aca="false">P77/L77</f>
        <v>0.806941694205319</v>
      </c>
      <c r="X77" s="56" t="n">
        <f aca="false">Q77/L77</f>
        <v>0.193013136603539</v>
      </c>
      <c r="Y77" s="53"/>
      <c r="Z77" s="51" t="n">
        <v>2966857236</v>
      </c>
      <c r="AA77" s="51" t="n">
        <v>769309993</v>
      </c>
      <c r="AB77" s="51" t="n">
        <v>487750658</v>
      </c>
      <c r="AC77" s="51" t="n">
        <v>1153724569</v>
      </c>
      <c r="AD77" s="51" t="n">
        <v>2030881621</v>
      </c>
      <c r="AE77" s="51" t="n">
        <v>935831615</v>
      </c>
      <c r="AF77" s="51" t="n">
        <v>144000</v>
      </c>
      <c r="AG77" s="56" t="n">
        <f aca="false">Z77/L77-1</f>
        <v>-0.0693712389872995</v>
      </c>
      <c r="AH77" s="56" t="n">
        <f aca="false">AA77/Z77</f>
        <v>0.25930131846762</v>
      </c>
      <c r="AI77" s="56" t="n">
        <f aca="false">AB77/Z77</f>
        <v>0.164399773633058</v>
      </c>
      <c r="AJ77" s="56" t="n">
        <f aca="false">AC77/Z77</f>
        <v>0.388870942288913</v>
      </c>
      <c r="AK77" s="56" t="n">
        <f aca="false">AD77/Z77</f>
        <v>0.684522866943908</v>
      </c>
      <c r="AL77" s="56" t="n">
        <f aca="false">AE77/Z77</f>
        <v>0.315428596848062</v>
      </c>
      <c r="AM77" s="9" t="n">
        <f aca="false">AE77/100</f>
        <v>9358316.15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2028770330</v>
      </c>
      <c r="E78" s="58" t="n">
        <f aca="false">N78</f>
        <v>309432485</v>
      </c>
      <c r="F78" s="58" t="n">
        <f aca="false">L78</f>
        <v>2028770330</v>
      </c>
      <c r="G78" s="58" t="n">
        <f aca="false">O78</f>
        <v>753129367</v>
      </c>
      <c r="H78" s="58" t="n">
        <f aca="false">Z78</f>
        <v>1918618027</v>
      </c>
      <c r="I78" s="58" t="n">
        <f aca="false">AB78</f>
        <v>309622521</v>
      </c>
      <c r="J78" s="58" t="n">
        <f aca="false">Z78</f>
        <v>1918618027</v>
      </c>
      <c r="K78" s="58" t="n">
        <f aca="false">AC78</f>
        <v>643870781</v>
      </c>
      <c r="L78" s="59" t="n">
        <v>2028770330</v>
      </c>
      <c r="M78" s="59" t="n">
        <v>511107389</v>
      </c>
      <c r="N78" s="59" t="n">
        <v>309432485</v>
      </c>
      <c r="O78" s="59" t="n">
        <v>753129367</v>
      </c>
      <c r="P78" s="59" t="n">
        <v>1664408226</v>
      </c>
      <c r="Q78" s="59" t="n">
        <v>364218104</v>
      </c>
      <c r="R78" s="60" t="n">
        <v>144000</v>
      </c>
      <c r="S78" s="60"/>
      <c r="T78" s="62" t="n">
        <f aca="false">M78/L78</f>
        <v>0.25192964498845</v>
      </c>
      <c r="U78" s="62" t="n">
        <f aca="false">N78/L78</f>
        <v>0.152522185692651</v>
      </c>
      <c r="V78" s="62" t="n">
        <f aca="false">O78/L78</f>
        <v>0.371224556995567</v>
      </c>
      <c r="W78" s="62" t="n">
        <f aca="false">P78/L78</f>
        <v>0.820402487845926</v>
      </c>
      <c r="X78" s="62" t="n">
        <f aca="false">Q78/L78</f>
        <v>0.179526533198068</v>
      </c>
      <c r="Y78" s="57"/>
      <c r="Z78" s="60" t="n">
        <v>1918618027</v>
      </c>
      <c r="AA78" s="60" t="n">
        <v>511274273</v>
      </c>
      <c r="AB78" s="60" t="n">
        <v>309622521</v>
      </c>
      <c r="AC78" s="60" t="n">
        <v>643870781</v>
      </c>
      <c r="AD78" s="60" t="n">
        <v>1388845400</v>
      </c>
      <c r="AE78" s="60" t="n">
        <v>529628627</v>
      </c>
      <c r="AF78" s="60" t="n">
        <v>144000</v>
      </c>
      <c r="AG78" s="62" t="n">
        <f aca="false">Z78/L78-1</f>
        <v>-0.0542951074210554</v>
      </c>
      <c r="AH78" s="62" t="n">
        <f aca="false">AA78/Z78</f>
        <v>0.266480490543207</v>
      </c>
      <c r="AI78" s="62" t="n">
        <f aca="false">AB78/Z78</f>
        <v>0.161377885875561</v>
      </c>
      <c r="AJ78" s="62" t="n">
        <f aca="false">AC78/Z78</f>
        <v>0.335590915929615</v>
      </c>
      <c r="AK78" s="62" t="n">
        <f aca="false">AD78/Z78</f>
        <v>0.723878010346663</v>
      </c>
      <c r="AL78" s="62" t="n">
        <f aca="false">AE78/Z78</f>
        <v>0.276046935631133</v>
      </c>
      <c r="AM78" s="9" t="n">
        <f aca="false">AE78/100</f>
        <v>5296286.27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1075591071</v>
      </c>
      <c r="E79" s="65" t="n">
        <f aca="false">N79</f>
        <v>160711178</v>
      </c>
      <c r="F79" s="65" t="n">
        <f aca="false">L79</f>
        <v>1075591071</v>
      </c>
      <c r="G79" s="65" t="n">
        <f aca="false">O79</f>
        <v>367881742</v>
      </c>
      <c r="H79" s="65" t="n">
        <f aca="false">Z79</f>
        <v>1035853470</v>
      </c>
      <c r="I79" s="65" t="n">
        <f aca="false">AB79</f>
        <v>160639687</v>
      </c>
      <c r="J79" s="65" t="n">
        <f aca="false">Z79</f>
        <v>1035853470</v>
      </c>
      <c r="K79" s="65" t="n">
        <f aca="false">AC79</f>
        <v>329418418</v>
      </c>
      <c r="L79" s="63" t="n">
        <v>1075591071</v>
      </c>
      <c r="M79" s="63" t="n">
        <v>282416069</v>
      </c>
      <c r="N79" s="63" t="n">
        <v>160711178</v>
      </c>
      <c r="O79" s="63" t="n">
        <v>367881742</v>
      </c>
      <c r="P79" s="63" t="n">
        <v>898597894</v>
      </c>
      <c r="Q79" s="50" t="n">
        <v>176849177</v>
      </c>
      <c r="R79" s="64" t="n">
        <v>144000</v>
      </c>
      <c r="S79" s="64"/>
      <c r="T79" s="8" t="n">
        <f aca="false">M79/L79</f>
        <v>0.26256825350682</v>
      </c>
      <c r="U79" s="8" t="n">
        <f aca="false">N79/L79</f>
        <v>0.149416615973377</v>
      </c>
      <c r="V79" s="8" t="n">
        <f aca="false">O79/L79</f>
        <v>0.342027515771373</v>
      </c>
      <c r="W79" s="8" t="n">
        <f aca="false">P79/L79</f>
        <v>0.835445661671916</v>
      </c>
      <c r="X79" s="8" t="n">
        <f aca="false">Q79/L79</f>
        <v>0.164420458451351</v>
      </c>
      <c r="Y79" s="66"/>
      <c r="Z79" s="64" t="n">
        <v>1035853470</v>
      </c>
      <c r="AA79" s="64" t="n">
        <v>283130481</v>
      </c>
      <c r="AB79" s="64" t="n">
        <v>160639687</v>
      </c>
      <c r="AC79" s="64" t="n">
        <v>329418418</v>
      </c>
      <c r="AD79" s="64" t="n">
        <v>766405290</v>
      </c>
      <c r="AE79" s="64" t="n">
        <v>269304180</v>
      </c>
      <c r="AF79" s="64" t="n">
        <v>144000</v>
      </c>
      <c r="AG79" s="8" t="n">
        <f aca="false">Z79/L79-1</f>
        <v>-0.0369448966911329</v>
      </c>
      <c r="AH79" s="8" t="n">
        <f aca="false">AA79/Z79</f>
        <v>0.273330629476001</v>
      </c>
      <c r="AI79" s="8" t="n">
        <f aca="false">AB79/Z79</f>
        <v>0.155079547110075</v>
      </c>
      <c r="AJ79" s="8" t="n">
        <f aca="false">AC79/Z79</f>
        <v>0.318016425624369</v>
      </c>
      <c r="AK79" s="8" t="n">
        <f aca="false">AD79/Z79</f>
        <v>0.739878092989349</v>
      </c>
      <c r="AL79" s="8" t="n">
        <f aca="false">AE79/Z79</f>
        <v>0.259982891209507</v>
      </c>
      <c r="AM79" s="9" t="n">
        <f aca="false">AE79/100</f>
        <v>2693041.8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582847158</v>
      </c>
      <c r="E80" s="48" t="n">
        <f aca="false">N80</f>
        <v>85714971</v>
      </c>
      <c r="F80" s="48" t="n">
        <f aca="false">L80</f>
        <v>582847158</v>
      </c>
      <c r="G80" s="48" t="n">
        <f aca="false">O80</f>
        <v>188459621</v>
      </c>
      <c r="H80" s="48" t="n">
        <f aca="false">Z80</f>
        <v>565632724</v>
      </c>
      <c r="I80" s="48" t="n">
        <f aca="false">AB80</f>
        <v>85686245</v>
      </c>
      <c r="J80" s="48" t="n">
        <f aca="false">Z80</f>
        <v>565632724</v>
      </c>
      <c r="K80" s="48" t="n">
        <f aca="false">AC80</f>
        <v>171776226</v>
      </c>
      <c r="L80" s="49" t="n">
        <v>582847158</v>
      </c>
      <c r="M80" s="49" t="n">
        <v>160764571</v>
      </c>
      <c r="N80" s="49" t="n">
        <v>85714971</v>
      </c>
      <c r="O80" s="49" t="n">
        <v>188459621</v>
      </c>
      <c r="P80" s="49" t="n">
        <v>490812697</v>
      </c>
      <c r="Q80" s="50" t="n">
        <v>91890461</v>
      </c>
      <c r="R80" s="51" t="n">
        <v>144000</v>
      </c>
      <c r="S80" s="51"/>
      <c r="T80" s="56" t="n">
        <f aca="false">M80/L80</f>
        <v>0.275826293039933</v>
      </c>
      <c r="U80" s="56" t="n">
        <f aca="false">N80/L80</f>
        <v>0.14706251857541</v>
      </c>
      <c r="V80" s="56" t="n">
        <f aca="false">O80/L80</f>
        <v>0.32334312420204</v>
      </c>
      <c r="W80" s="56" t="n">
        <f aca="false">P80/L80</f>
        <v>0.842095033428987</v>
      </c>
      <c r="X80" s="56" t="n">
        <f aca="false">Q80/L80</f>
        <v>0.157657903515076</v>
      </c>
      <c r="Y80" s="53"/>
      <c r="Z80" s="51" t="n">
        <v>565632724</v>
      </c>
      <c r="AA80" s="51" t="n">
        <v>161249983</v>
      </c>
      <c r="AB80" s="51" t="n">
        <v>85686245</v>
      </c>
      <c r="AC80" s="51" t="n">
        <v>171776226</v>
      </c>
      <c r="AD80" s="51" t="n">
        <v>425659588</v>
      </c>
      <c r="AE80" s="51" t="n">
        <v>139829136</v>
      </c>
      <c r="AF80" s="51" t="n">
        <v>144000</v>
      </c>
      <c r="AG80" s="56" t="n">
        <f aca="false">Z80/L80-1</f>
        <v>-0.0295350740991346</v>
      </c>
      <c r="AH80" s="56" t="n">
        <f aca="false">AA80/Z80</f>
        <v>0.285078949922989</v>
      </c>
      <c r="AI80" s="56" t="n">
        <f aca="false">AB80/Z80</f>
        <v>0.151487425257242</v>
      </c>
      <c r="AJ80" s="56" t="n">
        <f aca="false">AC80/Z80</f>
        <v>0.303688628170671</v>
      </c>
      <c r="AK80" s="56" t="n">
        <f aca="false">AD80/Z80</f>
        <v>0.75253706148727</v>
      </c>
      <c r="AL80" s="56" t="n">
        <f aca="false">AE80/Z80</f>
        <v>0.247208356353866</v>
      </c>
      <c r="AM80" s="9" t="n">
        <f aca="false">AE80/100</f>
        <v>1398291.36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3101908353</v>
      </c>
      <c r="E81" s="48" t="n">
        <f aca="false">N81</f>
        <v>460340917</v>
      </c>
      <c r="F81" s="48" t="n">
        <f aca="false">L81</f>
        <v>3101908353</v>
      </c>
      <c r="G81" s="48" t="n">
        <f aca="false">O81</f>
        <v>1362488156</v>
      </c>
      <c r="H81" s="48" t="n">
        <f aca="false">Z81</f>
        <v>2870663612</v>
      </c>
      <c r="I81" s="48" t="n">
        <f aca="false">AB81</f>
        <v>460597972</v>
      </c>
      <c r="J81" s="48" t="n">
        <f aca="false">Z81</f>
        <v>2870663612</v>
      </c>
      <c r="K81" s="48" t="n">
        <f aca="false">AC81</f>
        <v>1129562481</v>
      </c>
      <c r="L81" s="49" t="n">
        <v>3101908353</v>
      </c>
      <c r="M81" s="49" t="n">
        <v>758281483</v>
      </c>
      <c r="N81" s="49" t="n">
        <v>460340917</v>
      </c>
      <c r="O81" s="49" t="n">
        <v>1362488156</v>
      </c>
      <c r="P81" s="49" t="n">
        <v>2520721407</v>
      </c>
      <c r="Q81" s="50" t="n">
        <v>581042946</v>
      </c>
      <c r="R81" s="51" t="n">
        <v>144000</v>
      </c>
      <c r="S81" s="51"/>
      <c r="T81" s="56" t="n">
        <f aca="false">M81/L81</f>
        <v>0.244456443165586</v>
      </c>
      <c r="U81" s="56" t="n">
        <f aca="false">N81/L81</f>
        <v>0.148405711778939</v>
      </c>
      <c r="V81" s="56" t="n">
        <f aca="false">O81/L81</f>
        <v>0.439241912057871</v>
      </c>
      <c r="W81" s="56" t="n">
        <f aca="false">P81/L81</f>
        <v>0.812635681051664</v>
      </c>
      <c r="X81" s="56" t="n">
        <f aca="false">Q81/L81</f>
        <v>0.187317895913348</v>
      </c>
      <c r="Y81" s="53"/>
      <c r="Z81" s="51" t="n">
        <v>2870663612</v>
      </c>
      <c r="AA81" s="51" t="n">
        <v>757391086</v>
      </c>
      <c r="AB81" s="51" t="n">
        <v>460597972</v>
      </c>
      <c r="AC81" s="51" t="n">
        <v>1129562481</v>
      </c>
      <c r="AD81" s="51" t="n">
        <v>1949377673</v>
      </c>
      <c r="AE81" s="51" t="n">
        <v>921141939</v>
      </c>
      <c r="AF81" s="51" t="n">
        <v>144000</v>
      </c>
      <c r="AG81" s="56" t="n">
        <f aca="false">Z81/L81-1</f>
        <v>-0.0745491854317206</v>
      </c>
      <c r="AH81" s="56" t="n">
        <f aca="false">AA81/Z81</f>
        <v>0.263838327428522</v>
      </c>
      <c r="AI81" s="56" t="n">
        <f aca="false">AB81/Z81</f>
        <v>0.160449998416603</v>
      </c>
      <c r="AJ81" s="56" t="n">
        <f aca="false">AC81/Z81</f>
        <v>0.393484794344479</v>
      </c>
      <c r="AK81" s="56" t="n">
        <f aca="false">AD81/Z81</f>
        <v>0.679068653272775</v>
      </c>
      <c r="AL81" s="56" t="n">
        <f aca="false">AE81/Z81</f>
        <v>0.320881184109983</v>
      </c>
      <c r="AM81" s="9" t="n">
        <f aca="false">AE81/100</f>
        <v>9211419.39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1914639509</v>
      </c>
      <c r="E82" s="70" t="n">
        <f aca="false">N82</f>
        <v>288741264</v>
      </c>
      <c r="F82" s="70" t="n">
        <f aca="false">L82</f>
        <v>1914639509</v>
      </c>
      <c r="G82" s="70" t="n">
        <f aca="false">O82</f>
        <v>727474758</v>
      </c>
      <c r="H82" s="70" t="n">
        <f aca="false">Z82</f>
        <v>1818991028</v>
      </c>
      <c r="I82" s="70" t="n">
        <f aca="false">AB82</f>
        <v>288740471</v>
      </c>
      <c r="J82" s="70" t="n">
        <f aca="false">Z82</f>
        <v>1818991028</v>
      </c>
      <c r="K82" s="70" t="n">
        <f aca="false">AC82</f>
        <v>633502881</v>
      </c>
      <c r="L82" s="59" t="n">
        <v>1914639509</v>
      </c>
      <c r="M82" s="59" t="n">
        <v>470808355</v>
      </c>
      <c r="N82" s="59" t="n">
        <v>288741264</v>
      </c>
      <c r="O82" s="59" t="n">
        <v>727474758</v>
      </c>
      <c r="P82" s="59" t="n">
        <v>1583065180</v>
      </c>
      <c r="Q82" s="59" t="n">
        <v>331430329</v>
      </c>
      <c r="R82" s="60" t="n">
        <v>144000</v>
      </c>
      <c r="S82" s="60"/>
      <c r="T82" s="62" t="n">
        <f aca="false">M82/L82</f>
        <v>0.245899216425289</v>
      </c>
      <c r="U82" s="62" t="n">
        <f aca="false">N82/L82</f>
        <v>0.150807116766752</v>
      </c>
      <c r="V82" s="62" t="n">
        <f aca="false">O82/L82</f>
        <v>0.379953904941591</v>
      </c>
      <c r="W82" s="62" t="n">
        <f aca="false">P82/L82</f>
        <v>0.826821536147461</v>
      </c>
      <c r="X82" s="62" t="n">
        <f aca="false">Q82/L82</f>
        <v>0.173103253872111</v>
      </c>
      <c r="Y82" s="57"/>
      <c r="Z82" s="60" t="n">
        <v>1818991028</v>
      </c>
      <c r="AA82" s="60" t="n">
        <v>471414585</v>
      </c>
      <c r="AB82" s="60" t="n">
        <v>288740471</v>
      </c>
      <c r="AC82" s="60" t="n">
        <v>633502881</v>
      </c>
      <c r="AD82" s="60" t="n">
        <v>1303817407</v>
      </c>
      <c r="AE82" s="60" t="n">
        <v>515029621</v>
      </c>
      <c r="AF82" s="60" t="n">
        <v>144000</v>
      </c>
      <c r="AG82" s="62" t="n">
        <f aca="false">Z82/L82-1</f>
        <v>-0.0499563915558999</v>
      </c>
      <c r="AH82" s="62" t="n">
        <f aca="false">AA82/Z82</f>
        <v>0.259162677409314</v>
      </c>
      <c r="AI82" s="62" t="n">
        <f aca="false">AB82/Z82</f>
        <v>0.158736610876785</v>
      </c>
      <c r="AJ82" s="62" t="n">
        <f aca="false">AC82/Z82</f>
        <v>0.348271580919529</v>
      </c>
      <c r="AK82" s="62" t="n">
        <f aca="false">AD82/Z82</f>
        <v>0.716780559623519</v>
      </c>
      <c r="AL82" s="62" t="n">
        <f aca="false">AE82/Z82</f>
        <v>0.28314027560998</v>
      </c>
      <c r="AM82" s="9" t="n">
        <f aca="false">AE82/100</f>
        <v>5150296.21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30938864850106</v>
      </c>
      <c r="U83" s="74" t="n">
        <f aca="false">AVERAGE(U3:U18)</f>
        <v>0.141887438638482</v>
      </c>
      <c r="V83" s="74" t="n">
        <f aca="false">AVERAGE(V3:V18)</f>
        <v>0.451140060220811</v>
      </c>
      <c r="W83" s="74" t="n">
        <f aca="false">AVERAGE(W3:W18)</f>
        <v>0.818418589225406</v>
      </c>
      <c r="X83" s="74" t="n">
        <f aca="false">AVERAGE(X3:X18)</f>
        <v>0.181514306978011</v>
      </c>
      <c r="Y83" s="75"/>
      <c r="AG83" s="74" t="n">
        <f aca="false">AVERAGE(AG3:AG18)</f>
        <v>-0.080479819220756</v>
      </c>
      <c r="AH83" s="74" t="n">
        <f aca="false">AVERAGE(AH3:AH18)</f>
        <v>0.249281321070717</v>
      </c>
      <c r="AI83" s="74" t="n">
        <f aca="false">AVERAGE(AI3:AI18)</f>
        <v>0.154025620983904</v>
      </c>
      <c r="AJ83" s="74" t="n">
        <f aca="false">AVERAGE(AJ3:AJ18)</f>
        <v>0.406510578551165</v>
      </c>
      <c r="AK83" s="74" t="n">
        <f aca="false">AVERAGE(AK3:AK18)</f>
        <v>0.668542938792526</v>
      </c>
      <c r="AL83" s="74" t="n">
        <f aca="false">AVERAGE(AL3:AL18)</f>
        <v>0.331385529374354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48494180167472</v>
      </c>
      <c r="U84" s="74" t="n">
        <f aca="false">AVERAGE(U19:U38)</f>
        <v>0.146496217510215</v>
      </c>
      <c r="V84" s="74" t="n">
        <f aca="false">AVERAGE(V19:V38)</f>
        <v>0.416860800996095</v>
      </c>
      <c r="W84" s="74" t="n">
        <f aca="false">AVERAGE(W19:W38)</f>
        <v>0.827640716677142</v>
      </c>
      <c r="X84" s="74" t="n">
        <f aca="false">AVERAGE(X19:X38)</f>
        <v>0.172301915253202</v>
      </c>
      <c r="Y84" s="75"/>
      <c r="AG84" s="74" t="n">
        <f aca="false">AVERAGE(AG19:AG38)</f>
        <v>-0.0553420494463712</v>
      </c>
      <c r="AH84" s="74" t="n">
        <f aca="false">AVERAGE(AH19:AH38)</f>
        <v>0.260980359653333</v>
      </c>
      <c r="AI84" s="74" t="n">
        <f aca="false">AVERAGE(AI19:AI38)</f>
        <v>0.154816701687497</v>
      </c>
      <c r="AJ84" s="74" t="n">
        <f aca="false">AVERAGE(AJ19:AJ38)</f>
        <v>0.385873811784839</v>
      </c>
      <c r="AK84" s="74" t="n">
        <f aca="false">AVERAGE(AK19:AK38)</f>
        <v>0.690250604298578</v>
      </c>
      <c r="AL84" s="74" t="n">
        <f aca="false">AVERAGE(AL19:AL38)</f>
        <v>0.309689426437738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01331146792767</v>
      </c>
      <c r="U85" s="74" t="n">
        <f aca="false">AVERAGE(U39:U54)</f>
        <v>0.138424021183373</v>
      </c>
      <c r="V85" s="74" t="n">
        <f aca="false">AVERAGE(V39:V54)</f>
        <v>0.469584424337281</v>
      </c>
      <c r="W85" s="74" t="n">
        <f aca="false">AVERAGE(W39:W54)</f>
        <v>0.822733412867582</v>
      </c>
      <c r="X85" s="74" t="n">
        <f aca="false">AVERAGE(X39:X54)</f>
        <v>0.177214494628163</v>
      </c>
      <c r="Y85" s="75"/>
      <c r="AG85" s="74" t="n">
        <f aca="false">AVERAGE(AG39:AG54)</f>
        <v>-0.0823754324935653</v>
      </c>
      <c r="AH85" s="74" t="n">
        <f aca="false">AVERAGE(AH39:AH54)</f>
        <v>0.217025388532511</v>
      </c>
      <c r="AI85" s="74" t="n">
        <f aca="false">AVERAGE(AI39:AI54)</f>
        <v>0.150266834504811</v>
      </c>
      <c r="AJ85" s="74" t="n">
        <f aca="false">AVERAGE(AJ39:AJ54)</f>
        <v>0.426893526359112</v>
      </c>
      <c r="AK85" s="74" t="n">
        <f aca="false">AVERAGE(AK39:AK54)</f>
        <v>0.654579675251073</v>
      </c>
      <c r="AL85" s="74" t="n">
        <f aca="false">AVERAGE(AL39:AL54)</f>
        <v>0.345364796356558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175440098315764</v>
      </c>
      <c r="U86" s="77" t="n">
        <f aca="false">AVERAGE(U55:U70)</f>
        <v>0.128986631325248</v>
      </c>
      <c r="V86" s="77" t="n">
        <f aca="false">AVERAGE(V55:V70)</f>
        <v>0.516907832620689</v>
      </c>
      <c r="W86" s="77" t="n">
        <f aca="false">AVERAGE(W55:W70)</f>
        <v>0.820296904508028</v>
      </c>
      <c r="X86" s="77" t="n">
        <f aca="false">AVERAGE(X55:X70)</f>
        <v>0.179652952579081</v>
      </c>
      <c r="Y86" s="78"/>
      <c r="AG86" s="77" t="n">
        <f aca="false">AVERAGE(AG55:AG70)</f>
        <v>-0.106036897773622</v>
      </c>
      <c r="AH86" s="77" t="n">
        <f aca="false">AVERAGE(AH55:AH70)</f>
        <v>0.19398420555685</v>
      </c>
      <c r="AI86" s="77" t="n">
        <f aca="false">AVERAGE(AI55:AI70)</f>
        <v>0.143489491377924</v>
      </c>
      <c r="AJ86" s="77" t="n">
        <f aca="false">AVERAGE(AJ55:AJ70)</f>
        <v>0.464831945242596</v>
      </c>
      <c r="AK86" s="77" t="n">
        <f aca="false">AVERAGE(AK55:AK70)</f>
        <v>0.621822008094927</v>
      </c>
      <c r="AL86" s="77" t="n">
        <f aca="false">AVERAGE(AL55:AL70)</f>
        <v>0.378123341861051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62038691431426</v>
      </c>
      <c r="U87" s="77" t="n">
        <f aca="false">AVERAGE(U71:U82)</f>
        <v>0.148664210754799</v>
      </c>
      <c r="V87" s="77" t="n">
        <f aca="false">AVERAGE(V71:V82)</f>
        <v>0.36528232056433</v>
      </c>
      <c r="W87" s="77" t="n">
        <f aca="false">AVERAGE(W71:W82)</f>
        <v>0.828367341581736</v>
      </c>
      <c r="X87" s="77" t="n">
        <f aca="false">AVERAGE(X71:X82)</f>
        <v>0.171506629870933</v>
      </c>
      <c r="Y87" s="78"/>
      <c r="AG87" s="77" t="n">
        <f aca="false">AVERAGE(AG71:AG82)</f>
        <v>-0.0485111567092928</v>
      </c>
      <c r="AH87" s="77" t="n">
        <f aca="false">AVERAGE(AH71:AH82)</f>
        <v>0.275611960088557</v>
      </c>
      <c r="AI87" s="77" t="n">
        <f aca="false">AVERAGE(AI71:AI82)</f>
        <v>0.156279146215318</v>
      </c>
      <c r="AJ87" s="77" t="n">
        <f aca="false">AVERAGE(AJ71:AJ82)</f>
        <v>0.3341486070918</v>
      </c>
      <c r="AK87" s="77" t="n">
        <f aca="false">AVERAGE(AK71:AK82)</f>
        <v>0.726568171028762</v>
      </c>
      <c r="AL87" s="77" t="n">
        <f aca="false">AVERAGE(AL71:AL82)</f>
        <v>0.273300218795469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22971370748309</v>
      </c>
      <c r="U88" s="83" t="n">
        <f aca="false">AVERAGE(U3:U82)</f>
        <v>0.140783304220194</v>
      </c>
      <c r="V88" s="83" t="n">
        <f aca="false">AVERAGE(V3:V82)</f>
        <v>0.446534011769429</v>
      </c>
      <c r="W88" s="83" t="n">
        <f aca="false">AVERAGE(W3:W82)</f>
        <v>0.823455061726749</v>
      </c>
      <c r="X88" s="83" t="n">
        <f aca="false">AVERAGE(X3:X82)</f>
        <v>0.176477824130991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748906157655754</v>
      </c>
      <c r="AH88" s="83" t="n">
        <f aca="false">AVERAGE(AH3:AH82)</f>
        <v>0.238645066958632</v>
      </c>
      <c r="AI88" s="83" t="n">
        <f aca="false">AVERAGE(AI3:AI82)</f>
        <v>0.1517024367275</v>
      </c>
      <c r="AJ88" s="83" t="n">
        <f aca="false">AVERAGE(AJ3:AJ82)</f>
        <v>0.406237954040554</v>
      </c>
      <c r="AK88" s="83" t="n">
        <f aca="false">AVERAGE(AK3:AK82)</f>
        <v>0.670536801156664</v>
      </c>
      <c r="AL88" s="83" t="n">
        <f aca="false">AVERAGE(AL3:AL82)</f>
        <v>0.329392122947147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451779473.195826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060514.1888889</v>
      </c>
      <c r="R91" s="75" t="n">
        <f aca="false">SUM(R3:R82)</f>
        <v>10574400</v>
      </c>
      <c r="S91" s="75"/>
      <c r="AD91" s="75"/>
      <c r="AE91" s="75" t="n">
        <f aca="false">SUM(AE3:AE82)/3600</f>
        <v>19388691.8705556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:AE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612033573</v>
      </c>
      <c r="E3" s="48" t="n">
        <f aca="false">N3</f>
        <v>96643534</v>
      </c>
      <c r="F3" s="48" t="n">
        <f aca="false">L3</f>
        <v>612033573</v>
      </c>
      <c r="G3" s="48" t="n">
        <f aca="false">O3</f>
        <v>142388620</v>
      </c>
      <c r="H3" s="48" t="n">
        <f aca="false">Z3</f>
        <v>607574340</v>
      </c>
      <c r="I3" s="48" t="n">
        <f aca="false">AB3</f>
        <v>96655404</v>
      </c>
      <c r="J3" s="48" t="n">
        <f aca="false">Z3</f>
        <v>607574340</v>
      </c>
      <c r="K3" s="48" t="n">
        <f aca="false">AC3</f>
        <v>138035746</v>
      </c>
      <c r="L3" s="49" t="n">
        <v>612033573</v>
      </c>
      <c r="M3" s="49" t="n">
        <v>191208206</v>
      </c>
      <c r="N3" s="49" t="n">
        <v>96643534</v>
      </c>
      <c r="O3" s="49" t="n">
        <v>142388620</v>
      </c>
      <c r="P3" s="49" t="n">
        <v>509228080</v>
      </c>
      <c r="Q3" s="50" t="n">
        <v>102655493</v>
      </c>
      <c r="R3" s="51" t="n">
        <v>150000</v>
      </c>
      <c r="S3" s="51"/>
      <c r="T3" s="52" t="n">
        <f aca="false">M3/L3</f>
        <v>0.31241457076081</v>
      </c>
      <c r="U3" s="52" t="n">
        <f aca="false">N3/L3</f>
        <v>0.157905608880708</v>
      </c>
      <c r="V3" s="8" t="n">
        <f aca="false">O3/L3</f>
        <v>0.232648381202448</v>
      </c>
      <c r="W3" s="8" t="n">
        <f aca="false">P3/L3</f>
        <v>0.832026382970988</v>
      </c>
      <c r="X3" s="8" t="n">
        <f aca="false">Q3/L3</f>
        <v>0.167728532434609</v>
      </c>
      <c r="Y3" s="53"/>
      <c r="Z3" s="64" t="n">
        <v>607574340</v>
      </c>
      <c r="AA3" s="64" t="n">
        <v>191377434</v>
      </c>
      <c r="AB3" s="64" t="n">
        <v>96655404</v>
      </c>
      <c r="AC3" s="64" t="n">
        <v>138035746</v>
      </c>
      <c r="AD3" s="51" t="n">
        <v>486156243</v>
      </c>
      <c r="AE3" s="87" t="n">
        <v>121268097</v>
      </c>
      <c r="AF3" s="51" t="n">
        <v>150000</v>
      </c>
      <c r="AG3" s="8" t="n">
        <f aca="false">Z3/L3-1</f>
        <v>-0.00728592874103662</v>
      </c>
      <c r="AH3" s="52" t="n">
        <f aca="false">AA3/Z3</f>
        <v>0.314986037757947</v>
      </c>
      <c r="AI3" s="52" t="n">
        <f aca="false">AB3/Z3</f>
        <v>0.159084078501406</v>
      </c>
      <c r="AJ3" s="8" t="n">
        <f aca="false">AC3/Z3</f>
        <v>0.227191533467328</v>
      </c>
      <c r="AK3" s="8" t="n">
        <f aca="false">AD3/Z3</f>
        <v>0.800159274336701</v>
      </c>
      <c r="AL3" s="8" t="n">
        <f aca="false">AE3/Z3</f>
        <v>0.199593842294261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228910600</v>
      </c>
      <c r="E4" s="48" t="n">
        <f aca="false">N4</f>
        <v>32434129</v>
      </c>
      <c r="F4" s="48" t="n">
        <f aca="false">L4</f>
        <v>228910600</v>
      </c>
      <c r="G4" s="48" t="n">
        <f aca="false">O4</f>
        <v>47717052</v>
      </c>
      <c r="H4" s="48" t="n">
        <f aca="false">Z4</f>
        <v>227557603</v>
      </c>
      <c r="I4" s="48" t="n">
        <f aca="false">AB4</f>
        <v>32450751</v>
      </c>
      <c r="J4" s="48" t="n">
        <f aca="false">Z4</f>
        <v>227557603</v>
      </c>
      <c r="K4" s="48" t="n">
        <f aca="false">AC4</f>
        <v>46332599</v>
      </c>
      <c r="L4" s="49" t="n">
        <v>228910600</v>
      </c>
      <c r="M4" s="49" t="n">
        <v>68583419</v>
      </c>
      <c r="N4" s="49" t="n">
        <v>32434129</v>
      </c>
      <c r="O4" s="49" t="n">
        <v>47717052</v>
      </c>
      <c r="P4" s="49" t="n">
        <v>193426886</v>
      </c>
      <c r="Q4" s="50" t="n">
        <v>35333714</v>
      </c>
      <c r="R4" s="51" t="n">
        <v>150000</v>
      </c>
      <c r="S4" s="51"/>
      <c r="T4" s="55" t="n">
        <f aca="false">M4/L4</f>
        <v>0.299607877485796</v>
      </c>
      <c r="U4" s="55" t="n">
        <f aca="false">N4/L4</f>
        <v>0.141689065512912</v>
      </c>
      <c r="V4" s="56" t="n">
        <f aca="false">O4/L4</f>
        <v>0.208452784624216</v>
      </c>
      <c r="W4" s="56" t="n">
        <f aca="false">P4/L4</f>
        <v>0.844988768541081</v>
      </c>
      <c r="X4" s="56" t="n">
        <f aca="false">Q4/L4</f>
        <v>0.154355953809042</v>
      </c>
      <c r="Y4" s="53"/>
      <c r="Z4" s="51" t="n">
        <v>227557603</v>
      </c>
      <c r="AA4" s="51" t="n">
        <v>68733850</v>
      </c>
      <c r="AB4" s="51" t="n">
        <v>32450751</v>
      </c>
      <c r="AC4" s="51" t="n">
        <v>46332599</v>
      </c>
      <c r="AD4" s="51" t="n">
        <v>185404647</v>
      </c>
      <c r="AE4" s="87" t="n">
        <v>42002956</v>
      </c>
      <c r="AF4" s="51" t="n">
        <v>150000</v>
      </c>
      <c r="AG4" s="56" t="n">
        <f aca="false">Z4/L4-1</f>
        <v>-0.0059105912963402</v>
      </c>
      <c r="AH4" s="55" t="n">
        <f aca="false">AA4/Z4</f>
        <v>0.302050334042234</v>
      </c>
      <c r="AI4" s="55" t="n">
        <f aca="false">AB4/Z4</f>
        <v>0.142604556262618</v>
      </c>
      <c r="AJ4" s="56" t="n">
        <f aca="false">AC4/Z4</f>
        <v>0.203608222222309</v>
      </c>
      <c r="AK4" s="56" t="n">
        <f aca="false">AD4/Z4</f>
        <v>0.814759184293218</v>
      </c>
      <c r="AL4" s="56" t="n">
        <f aca="false">AE4/Z4</f>
        <v>0.184581641950236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602635953</v>
      </c>
      <c r="E5" s="48" t="n">
        <f aca="false">N5</f>
        <v>452305746</v>
      </c>
      <c r="F5" s="48" t="n">
        <f aca="false">L5</f>
        <v>2602635953</v>
      </c>
      <c r="G5" s="48" t="n">
        <f aca="false">O5</f>
        <v>878244294</v>
      </c>
      <c r="H5" s="48" t="n">
        <f aca="false">Z5</f>
        <v>2560146742</v>
      </c>
      <c r="I5" s="48" t="n">
        <f aca="false">AB5</f>
        <v>452185199</v>
      </c>
      <c r="J5" s="48" t="n">
        <f aca="false">Z5</f>
        <v>2560146742</v>
      </c>
      <c r="K5" s="48" t="n">
        <f aca="false">AC5</f>
        <v>836535635</v>
      </c>
      <c r="L5" s="49" t="n">
        <v>2602635953</v>
      </c>
      <c r="M5" s="49" t="n">
        <v>681137306</v>
      </c>
      <c r="N5" s="49" t="n">
        <v>452305746</v>
      </c>
      <c r="O5" s="49" t="n">
        <v>878244294</v>
      </c>
      <c r="P5" s="49" t="n">
        <v>2120947702</v>
      </c>
      <c r="Q5" s="50" t="n">
        <v>481538251</v>
      </c>
      <c r="R5" s="51" t="n">
        <v>150000</v>
      </c>
      <c r="S5" s="51"/>
      <c r="T5" s="55" t="n">
        <f aca="false">M5/L5</f>
        <v>0.261710557411946</v>
      </c>
      <c r="U5" s="55" t="n">
        <f aca="false">N5/L5</f>
        <v>0.173787557756065</v>
      </c>
      <c r="V5" s="56" t="n">
        <f aca="false">O5/L5</f>
        <v>0.33744415656276</v>
      </c>
      <c r="W5" s="56" t="n">
        <f aca="false">P5/L5</f>
        <v>0.814922924412548</v>
      </c>
      <c r="X5" s="56" t="n">
        <f aca="false">Q5/L5</f>
        <v>0.185019441710602</v>
      </c>
      <c r="Y5" s="53"/>
      <c r="Z5" s="51" t="n">
        <v>2560146742</v>
      </c>
      <c r="AA5" s="51" t="n">
        <v>680152559</v>
      </c>
      <c r="AB5" s="51" t="n">
        <v>452185199</v>
      </c>
      <c r="AC5" s="51" t="n">
        <v>836535635</v>
      </c>
      <c r="AD5" s="51" t="n">
        <v>1896622048</v>
      </c>
      <c r="AE5" s="87" t="n">
        <v>663374694</v>
      </c>
      <c r="AF5" s="51" t="n">
        <v>150000</v>
      </c>
      <c r="AG5" s="56" t="n">
        <f aca="false">Z5/L5-1</f>
        <v>-0.0163254530281208</v>
      </c>
      <c r="AH5" s="55" t="n">
        <f aca="false">AA5/Z5</f>
        <v>0.265669364900803</v>
      </c>
      <c r="AI5" s="55" t="n">
        <f aca="false">AB5/Z5</f>
        <v>0.176624719037296</v>
      </c>
      <c r="AJ5" s="56" t="n">
        <f aca="false">AC5/Z5</f>
        <v>0.326753002582381</v>
      </c>
      <c r="AK5" s="56" t="n">
        <f aca="false">AD5/Z5</f>
        <v>0.740825522570768</v>
      </c>
      <c r="AL5" s="56" t="n">
        <f aca="false">AE5/Z5</f>
        <v>0.259115887037697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432236939</v>
      </c>
      <c r="E6" s="58" t="n">
        <f aca="false">N6</f>
        <v>243555717</v>
      </c>
      <c r="F6" s="58" t="n">
        <f aca="false">L6</f>
        <v>1432236939</v>
      </c>
      <c r="G6" s="58" t="n">
        <f aca="false">O6</f>
        <v>386554422</v>
      </c>
      <c r="H6" s="58" t="n">
        <f aca="false">Z6</f>
        <v>1418756461</v>
      </c>
      <c r="I6" s="58" t="n">
        <f aca="false">AB6</f>
        <v>243611356</v>
      </c>
      <c r="J6" s="58" t="n">
        <f aca="false">Z6</f>
        <v>1418756461</v>
      </c>
      <c r="K6" s="58" t="n">
        <f aca="false">AC6</f>
        <v>373479862</v>
      </c>
      <c r="L6" s="59" t="n">
        <v>1432236939</v>
      </c>
      <c r="M6" s="59" t="n">
        <v>429021710</v>
      </c>
      <c r="N6" s="59" t="n">
        <v>243555717</v>
      </c>
      <c r="O6" s="59" t="n">
        <v>386554422</v>
      </c>
      <c r="P6" s="59" t="n">
        <v>1175369542</v>
      </c>
      <c r="Q6" s="59" t="n">
        <v>256717397</v>
      </c>
      <c r="R6" s="60" t="n">
        <v>150000</v>
      </c>
      <c r="S6" s="60"/>
      <c r="T6" s="61" t="n">
        <f aca="false">M6/L6</f>
        <v>0.299546603161588</v>
      </c>
      <c r="U6" s="61" t="n">
        <f aca="false">N6/L6</f>
        <v>0.170052671012698</v>
      </c>
      <c r="V6" s="62" t="n">
        <f aca="false">O6/L6</f>
        <v>0.26989558185107</v>
      </c>
      <c r="W6" s="62" t="n">
        <f aca="false">P6/L6</f>
        <v>0.820653000906856</v>
      </c>
      <c r="X6" s="62" t="n">
        <f aca="false">Q6/L6</f>
        <v>0.179242267818649</v>
      </c>
      <c r="Y6" s="57"/>
      <c r="Z6" s="60" t="n">
        <v>1418756461</v>
      </c>
      <c r="AA6" s="60" t="n">
        <v>429113436</v>
      </c>
      <c r="AB6" s="60" t="n">
        <v>243611356</v>
      </c>
      <c r="AC6" s="60" t="n">
        <v>373479862</v>
      </c>
      <c r="AD6" s="60" t="n">
        <v>1104793208</v>
      </c>
      <c r="AE6" s="60" t="n">
        <v>313813253</v>
      </c>
      <c r="AF6" s="60" t="n">
        <v>150000</v>
      </c>
      <c r="AG6" s="62" t="n">
        <f aca="false">Z6/L6-1</f>
        <v>-0.00941218427826063</v>
      </c>
      <c r="AH6" s="61" t="n">
        <f aca="false">AA6/Z6</f>
        <v>0.302457432121608</v>
      </c>
      <c r="AI6" s="61" t="n">
        <f aca="false">AB6/Z6</f>
        <v>0.1717076627995</v>
      </c>
      <c r="AJ6" s="62" t="n">
        <f aca="false">AC6/Z6</f>
        <v>0.263244518891393</v>
      </c>
      <c r="AK6" s="62" t="n">
        <f aca="false">AD6/Z6</f>
        <v>0.778705322843989</v>
      </c>
      <c r="AL6" s="62" t="n">
        <f aca="false">AE6/Z6</f>
        <v>0.221188950765243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981428173</v>
      </c>
      <c r="E7" s="48" t="n">
        <f aca="false">N7</f>
        <v>152269594</v>
      </c>
      <c r="F7" s="48" t="n">
        <f aca="false">L7</f>
        <v>981428173</v>
      </c>
      <c r="G7" s="48" t="n">
        <f aca="false">O7</f>
        <v>291540228</v>
      </c>
      <c r="H7" s="48" t="n">
        <f aca="false">Z7</f>
        <v>960079828</v>
      </c>
      <c r="I7" s="48" t="n">
        <f aca="false">AB7</f>
        <v>152307279</v>
      </c>
      <c r="J7" s="48" t="n">
        <f aca="false">Z7</f>
        <v>960079828</v>
      </c>
      <c r="K7" s="48" t="n">
        <f aca="false">AC7</f>
        <v>271971692</v>
      </c>
      <c r="L7" s="63" t="n">
        <v>981428173</v>
      </c>
      <c r="M7" s="63" t="n">
        <v>260524221</v>
      </c>
      <c r="N7" s="63" t="n">
        <v>152269594</v>
      </c>
      <c r="O7" s="63" t="n">
        <v>291540228</v>
      </c>
      <c r="P7" s="49" t="n">
        <v>808807130</v>
      </c>
      <c r="Q7" s="50" t="n">
        <v>172471043</v>
      </c>
      <c r="R7" s="51" t="n">
        <v>150000</v>
      </c>
      <c r="S7" s="64"/>
      <c r="T7" s="8" t="n">
        <f aca="false">M7/L7</f>
        <v>0.265454190298652</v>
      </c>
      <c r="U7" s="8" t="n">
        <f aca="false">N7/L7</f>
        <v>0.155151032127544</v>
      </c>
      <c r="V7" s="8" t="n">
        <f aca="false">O7/L7</f>
        <v>0.297057121469041</v>
      </c>
      <c r="W7" s="8" t="n">
        <f aca="false">P7/L7</f>
        <v>0.824112402976636</v>
      </c>
      <c r="X7" s="8" t="n">
        <f aca="false">Q7/L7</f>
        <v>0.175734758533369</v>
      </c>
      <c r="Y7" s="53"/>
      <c r="Z7" s="51" t="n">
        <v>960079828</v>
      </c>
      <c r="AA7" s="51" t="n">
        <v>260686018</v>
      </c>
      <c r="AB7" s="51" t="n">
        <v>152307279</v>
      </c>
      <c r="AC7" s="51" t="n">
        <v>271971692</v>
      </c>
      <c r="AD7" s="51" t="n">
        <v>727110303</v>
      </c>
      <c r="AE7" s="87" t="n">
        <v>232819525</v>
      </c>
      <c r="AF7" s="51" t="n">
        <v>150000</v>
      </c>
      <c r="AG7" s="8" t="n">
        <f aca="false">Z7/L7-1</f>
        <v>-0.021752325424634</v>
      </c>
      <c r="AH7" s="8" t="n">
        <f aca="false">AA7/Z7</f>
        <v>0.27152535695188</v>
      </c>
      <c r="AI7" s="8" t="n">
        <f aca="false">AB7/Z7</f>
        <v>0.158640224029371</v>
      </c>
      <c r="AJ7" s="8" t="n">
        <f aca="false">AC7/Z7</f>
        <v>0.283280289896894</v>
      </c>
      <c r="AK7" s="8" t="n">
        <f aca="false">AD7/Z7</f>
        <v>0.757343589349947</v>
      </c>
      <c r="AL7" s="8" t="n">
        <f aca="false">AE7/Z7</f>
        <v>0.242500173641811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77757814</v>
      </c>
      <c r="E8" s="48" t="n">
        <f aca="false">N8</f>
        <v>67102300</v>
      </c>
      <c r="F8" s="48" t="n">
        <f aca="false">L8</f>
        <v>477757814</v>
      </c>
      <c r="G8" s="48" t="n">
        <f aca="false">O8</f>
        <v>122196557</v>
      </c>
      <c r="H8" s="48" t="n">
        <f aca="false">Z8</f>
        <v>469978126</v>
      </c>
      <c r="I8" s="48" t="n">
        <f aca="false">AB8</f>
        <v>67144323</v>
      </c>
      <c r="J8" s="48" t="n">
        <f aca="false">Z8</f>
        <v>469978126</v>
      </c>
      <c r="K8" s="48" t="n">
        <f aca="false">AC8</f>
        <v>115218008</v>
      </c>
      <c r="L8" s="49" t="n">
        <v>477757814</v>
      </c>
      <c r="M8" s="49" t="n">
        <v>124713044</v>
      </c>
      <c r="N8" s="49" t="n">
        <v>67102300</v>
      </c>
      <c r="O8" s="49" t="n">
        <v>122196557</v>
      </c>
      <c r="P8" s="49" t="n">
        <v>398091000</v>
      </c>
      <c r="Q8" s="50" t="n">
        <v>79516814</v>
      </c>
      <c r="R8" s="51" t="n">
        <v>150000</v>
      </c>
      <c r="S8" s="51"/>
      <c r="T8" s="56" t="n">
        <f aca="false">M8/L8</f>
        <v>0.261038208785843</v>
      </c>
      <c r="U8" s="56" t="n">
        <f aca="false">N8/L8</f>
        <v>0.140452543179126</v>
      </c>
      <c r="V8" s="56" t="n">
        <f aca="false">O8/L8</f>
        <v>0.255770922880186</v>
      </c>
      <c r="W8" s="56" t="n">
        <f aca="false">P8/L8</f>
        <v>0.833248537929722</v>
      </c>
      <c r="X8" s="56" t="n">
        <f aca="false">Q8/L8</f>
        <v>0.166437495462921</v>
      </c>
      <c r="Y8" s="53"/>
      <c r="Z8" s="51" t="n">
        <v>469978126</v>
      </c>
      <c r="AA8" s="51" t="n">
        <v>124844666</v>
      </c>
      <c r="AB8" s="51" t="n">
        <v>67144323</v>
      </c>
      <c r="AC8" s="51" t="n">
        <v>115218008</v>
      </c>
      <c r="AD8" s="51" t="n">
        <v>365358740</v>
      </c>
      <c r="AE8" s="87" t="n">
        <v>104469386</v>
      </c>
      <c r="AF8" s="51" t="n">
        <v>150000</v>
      </c>
      <c r="AG8" s="56" t="n">
        <f aca="false">Z8/L8-1</f>
        <v>-0.0162837483177198</v>
      </c>
      <c r="AH8" s="56" t="n">
        <f aca="false">AA8/Z8</f>
        <v>0.265639311902784</v>
      </c>
      <c r="AI8" s="56" t="n">
        <f aca="false">AB8/Z8</f>
        <v>0.14286691078895</v>
      </c>
      <c r="AJ8" s="56" t="n">
        <f aca="false">AC8/Z8</f>
        <v>0.245156107541907</v>
      </c>
      <c r="AK8" s="56" t="n">
        <f aca="false">AD8/Z8</f>
        <v>0.777395201580084</v>
      </c>
      <c r="AL8" s="56" t="n">
        <f aca="false">AE8/Z8</f>
        <v>0.222285634629727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991112435</v>
      </c>
      <c r="E9" s="48" t="n">
        <f aca="false">N9</f>
        <v>461076473</v>
      </c>
      <c r="F9" s="48" t="n">
        <f aca="false">L9</f>
        <v>2991112435</v>
      </c>
      <c r="G9" s="48" t="n">
        <f aca="false">O9</f>
        <v>1239709809</v>
      </c>
      <c r="H9" s="48" t="n">
        <f aca="false">Z9</f>
        <v>2849951495</v>
      </c>
      <c r="I9" s="48" t="n">
        <f aca="false">AB9</f>
        <v>461226440</v>
      </c>
      <c r="J9" s="48" t="n">
        <f aca="false">Z9</f>
        <v>2849951495</v>
      </c>
      <c r="K9" s="48" t="n">
        <f aca="false">AC9</f>
        <v>1101310995</v>
      </c>
      <c r="L9" s="49" t="n">
        <v>2991112435</v>
      </c>
      <c r="M9" s="49" t="n">
        <v>658705503</v>
      </c>
      <c r="N9" s="49" t="n">
        <v>461076473</v>
      </c>
      <c r="O9" s="49" t="n">
        <v>1239709809</v>
      </c>
      <c r="P9" s="49" t="n">
        <v>2448162758</v>
      </c>
      <c r="Q9" s="50" t="n">
        <v>542799677</v>
      </c>
      <c r="R9" s="51" t="n">
        <v>150000</v>
      </c>
      <c r="S9" s="51"/>
      <c r="T9" s="56" t="n">
        <f aca="false">M9/L9</f>
        <v>0.220220910217974</v>
      </c>
      <c r="U9" s="56" t="n">
        <f aca="false">N9/L9</f>
        <v>0.154148826906268</v>
      </c>
      <c r="V9" s="56" t="n">
        <f aca="false">O9/L9</f>
        <v>0.414464462951557</v>
      </c>
      <c r="W9" s="56" t="n">
        <f aca="false">P9/L9</f>
        <v>0.818479014480778</v>
      </c>
      <c r="X9" s="56" t="n">
        <f aca="false">Q9/L9</f>
        <v>0.181470836953008</v>
      </c>
      <c r="Y9" s="53"/>
      <c r="Z9" s="51" t="n">
        <v>2849951495</v>
      </c>
      <c r="AA9" s="51" t="n">
        <v>658061813</v>
      </c>
      <c r="AB9" s="51" t="n">
        <v>461226440</v>
      </c>
      <c r="AC9" s="51" t="n">
        <v>1101310995</v>
      </c>
      <c r="AD9" s="51" t="n">
        <v>1961715486</v>
      </c>
      <c r="AE9" s="87" t="n">
        <v>888086009</v>
      </c>
      <c r="AF9" s="51" t="n">
        <v>150000</v>
      </c>
      <c r="AG9" s="56" t="n">
        <f aca="false">Z9/L9-1</f>
        <v>-0.0471934583094333</v>
      </c>
      <c r="AH9" s="56" t="n">
        <f aca="false">AA9/Z9</f>
        <v>0.230902811558202</v>
      </c>
      <c r="AI9" s="56" t="n">
        <f aca="false">AB9/Z9</f>
        <v>0.161836592941734</v>
      </c>
      <c r="AJ9" s="56" t="n">
        <f aca="false">AC9/Z9</f>
        <v>0.38643148731905</v>
      </c>
      <c r="AK9" s="56" t="n">
        <f aca="false">AD9/Z9</f>
        <v>0.688332938101461</v>
      </c>
      <c r="AL9" s="56" t="n">
        <f aca="false">AE9/Z9</f>
        <v>0.311614429423824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809379357</v>
      </c>
      <c r="E10" s="58" t="n">
        <f aca="false">N10</f>
        <v>287428005</v>
      </c>
      <c r="F10" s="58" t="n">
        <f aca="false">L10</f>
        <v>1809379357</v>
      </c>
      <c r="G10" s="58" t="n">
        <f aca="false">O10</f>
        <v>628933264</v>
      </c>
      <c r="H10" s="58" t="n">
        <f aca="false">Z10</f>
        <v>1755658884</v>
      </c>
      <c r="I10" s="58" t="n">
        <f aca="false">AB10</f>
        <v>287601840</v>
      </c>
      <c r="J10" s="58" t="n">
        <f aca="false">Z10</f>
        <v>1755658884</v>
      </c>
      <c r="K10" s="58" t="n">
        <f aca="false">AC10</f>
        <v>577377408</v>
      </c>
      <c r="L10" s="59" t="n">
        <v>1809379357</v>
      </c>
      <c r="M10" s="59" t="n">
        <v>448706283</v>
      </c>
      <c r="N10" s="59" t="n">
        <v>287428005</v>
      </c>
      <c r="O10" s="59" t="n">
        <v>628933264</v>
      </c>
      <c r="P10" s="59" t="n">
        <v>1484200861</v>
      </c>
      <c r="Q10" s="59" t="n">
        <v>325028496</v>
      </c>
      <c r="R10" s="60" t="n">
        <v>150000</v>
      </c>
      <c r="S10" s="60"/>
      <c r="T10" s="62" t="n">
        <f aca="false">M10/L10</f>
        <v>0.247989058382962</v>
      </c>
      <c r="U10" s="62" t="n">
        <f aca="false">N10/L10</f>
        <v>0.158854473434782</v>
      </c>
      <c r="V10" s="62" t="n">
        <f aca="false">O10/L10</f>
        <v>0.347596130997531</v>
      </c>
      <c r="W10" s="62" t="n">
        <f aca="false">P10/L10</f>
        <v>0.820281747582688</v>
      </c>
      <c r="X10" s="62" t="n">
        <f aca="false">Q10/L10</f>
        <v>0.179635351062536</v>
      </c>
      <c r="Y10" s="57"/>
      <c r="Z10" s="60" t="n">
        <v>1755658884</v>
      </c>
      <c r="AA10" s="60" t="n">
        <v>449011555</v>
      </c>
      <c r="AB10" s="60" t="n">
        <v>287601840</v>
      </c>
      <c r="AC10" s="60" t="n">
        <v>577377408</v>
      </c>
      <c r="AD10" s="60" t="n">
        <v>1281324245</v>
      </c>
      <c r="AE10" s="60" t="n">
        <v>474184639</v>
      </c>
      <c r="AF10" s="60" t="n">
        <v>150000</v>
      </c>
      <c r="AG10" s="62" t="n">
        <f aca="false">Z10/L10-1</f>
        <v>-0.029689999939576</v>
      </c>
      <c r="AH10" s="62" t="n">
        <f aca="false">AA10/Z10</f>
        <v>0.255751022645695</v>
      </c>
      <c r="AI10" s="62" t="n">
        <f aca="false">AB10/Z10</f>
        <v>0.163814191139878</v>
      </c>
      <c r="AJ10" s="62" t="n">
        <f aca="false">AC10/Z10</f>
        <v>0.328866508899801</v>
      </c>
      <c r="AK10" s="62" t="n">
        <f aca="false">AD10/Z10</f>
        <v>0.72982528478465</v>
      </c>
      <c r="AL10" s="62" t="n">
        <f aca="false">AE10/Z10</f>
        <v>0.270089277206084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4785755023</v>
      </c>
      <c r="E11" s="48" t="n">
        <f aca="false">N11</f>
        <v>707388188</v>
      </c>
      <c r="F11" s="48" t="n">
        <f aca="false">L11</f>
        <v>4785755023</v>
      </c>
      <c r="G11" s="48" t="n">
        <f aca="false">O11</f>
        <v>2024624815</v>
      </c>
      <c r="H11" s="48" t="n">
        <f aca="false">Z11</f>
        <v>4593622171</v>
      </c>
      <c r="I11" s="48" t="n">
        <f aca="false">AB11</f>
        <v>707213850</v>
      </c>
      <c r="J11" s="48" t="n">
        <f aca="false">Z11</f>
        <v>4593622171</v>
      </c>
      <c r="K11" s="48" t="n">
        <f aca="false">AC11</f>
        <v>1833959164</v>
      </c>
      <c r="L11" s="49" t="n">
        <v>4785755023</v>
      </c>
      <c r="M11" s="49" t="n">
        <v>1296989437</v>
      </c>
      <c r="N11" s="49" t="n">
        <v>707388188</v>
      </c>
      <c r="O11" s="49" t="n">
        <v>2024624815</v>
      </c>
      <c r="P11" s="49" t="n">
        <v>4029542377</v>
      </c>
      <c r="Q11" s="50" t="n">
        <v>755912646</v>
      </c>
      <c r="R11" s="51" t="n">
        <v>300000</v>
      </c>
      <c r="S11" s="64"/>
      <c r="T11" s="8" t="n">
        <f aca="false">M11/L11</f>
        <v>0.271010411265675</v>
      </c>
      <c r="U11" s="8" t="n">
        <f aca="false">N11/L11</f>
        <v>0.147811198985394</v>
      </c>
      <c r="V11" s="8" t="n">
        <f aca="false">O11/L11</f>
        <v>0.423052330357445</v>
      </c>
      <c r="W11" s="8" t="n">
        <f aca="false">P11/L11</f>
        <v>0.841986762304862</v>
      </c>
      <c r="X11" s="8" t="n">
        <f aca="false">Q11/L11</f>
        <v>0.157950551661574</v>
      </c>
      <c r="Y11" s="53"/>
      <c r="Z11" s="64" t="n">
        <v>4593622171</v>
      </c>
      <c r="AA11" s="64" t="n">
        <v>1295284328</v>
      </c>
      <c r="AB11" s="64" t="n">
        <v>707213850</v>
      </c>
      <c r="AC11" s="64" t="n">
        <v>1833959164</v>
      </c>
      <c r="AD11" s="51" t="n">
        <v>3099126856</v>
      </c>
      <c r="AE11" s="87" t="n">
        <v>1494195315</v>
      </c>
      <c r="AF11" s="51" t="n">
        <v>300000</v>
      </c>
      <c r="AG11" s="8" t="n">
        <f aca="false">Z11/L11-1</f>
        <v>-0.0401468213639484</v>
      </c>
      <c r="AH11" s="8" t="n">
        <f aca="false">AA11/Z11</f>
        <v>0.281974502861219</v>
      </c>
      <c r="AI11" s="8" t="n">
        <f aca="false">AB11/Z11</f>
        <v>0.15395559836521</v>
      </c>
      <c r="AJ11" s="8" t="n">
        <f aca="false">AC11/Z11</f>
        <v>0.399240315317609</v>
      </c>
      <c r="AK11" s="8" t="n">
        <f aca="false">AD11/Z11</f>
        <v>0.674658633347144</v>
      </c>
      <c r="AL11" s="8" t="n">
        <f aca="false">AE11/Z11</f>
        <v>0.325276058713101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2639373154</v>
      </c>
      <c r="E12" s="48" t="n">
        <f aca="false">N12</f>
        <v>411184862</v>
      </c>
      <c r="F12" s="48" t="n">
        <f aca="false">L12</f>
        <v>2639373154</v>
      </c>
      <c r="G12" s="48" t="n">
        <f aca="false">O12</f>
        <v>974038234</v>
      </c>
      <c r="H12" s="48" t="n">
        <f aca="false">Z12</f>
        <v>2629388778</v>
      </c>
      <c r="I12" s="48" t="n">
        <f aca="false">AB12</f>
        <v>411403411</v>
      </c>
      <c r="J12" s="48" t="n">
        <f aca="false">Z12</f>
        <v>2629388778</v>
      </c>
      <c r="K12" s="48" t="n">
        <f aca="false">AC12</f>
        <v>963903952</v>
      </c>
      <c r="L12" s="49" t="n">
        <v>2639373154</v>
      </c>
      <c r="M12" s="49" t="n">
        <v>800437784</v>
      </c>
      <c r="N12" s="49" t="n">
        <v>411184862</v>
      </c>
      <c r="O12" s="49" t="n">
        <v>974038234</v>
      </c>
      <c r="P12" s="49" t="n">
        <v>2217401736</v>
      </c>
      <c r="Q12" s="50" t="n">
        <v>421671418</v>
      </c>
      <c r="R12" s="51" t="n">
        <v>300000</v>
      </c>
      <c r="S12" s="51"/>
      <c r="T12" s="56" t="n">
        <f aca="false">M12/L12</f>
        <v>0.303268138795353</v>
      </c>
      <c r="U12" s="56" t="n">
        <f aca="false">N12/L12</f>
        <v>0.155788832426686</v>
      </c>
      <c r="V12" s="56" t="n">
        <f aca="false">O12/L12</f>
        <v>0.369041502344537</v>
      </c>
      <c r="W12" s="56" t="n">
        <f aca="false">P12/L12</f>
        <v>0.840124380533121</v>
      </c>
      <c r="X12" s="56" t="n">
        <f aca="false">Q12/L12</f>
        <v>0.159761956114827</v>
      </c>
      <c r="Y12" s="53"/>
      <c r="Z12" s="51" t="n">
        <v>2629388778</v>
      </c>
      <c r="AA12" s="51" t="n">
        <v>799667799</v>
      </c>
      <c r="AB12" s="51" t="n">
        <v>411403411</v>
      </c>
      <c r="AC12" s="51" t="n">
        <v>963903952</v>
      </c>
      <c r="AD12" s="51" t="n">
        <v>1871551651</v>
      </c>
      <c r="AE12" s="87" t="n">
        <v>757537127</v>
      </c>
      <c r="AF12" s="51" t="n">
        <v>300000</v>
      </c>
      <c r="AG12" s="56" t="n">
        <f aca="false">Z12/L12-1</f>
        <v>-0.00378285881436224</v>
      </c>
      <c r="AH12" s="56" t="n">
        <f aca="false">AA12/Z12</f>
        <v>0.304126877581129</v>
      </c>
      <c r="AI12" s="56" t="n">
        <f aca="false">AB12/Z12</f>
        <v>0.156463515187331</v>
      </c>
      <c r="AJ12" s="56" t="n">
        <f aca="false">AC12/Z12</f>
        <v>0.366588600386884</v>
      </c>
      <c r="AK12" s="56" t="n">
        <f aca="false">AD12/Z12</f>
        <v>0.711782018185825</v>
      </c>
      <c r="AL12" s="56" t="n">
        <f aca="false">AE12/Z12</f>
        <v>0.28810388685700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892769658</v>
      </c>
      <c r="E13" s="48" t="n">
        <f aca="false">N13</f>
        <v>1339192918</v>
      </c>
      <c r="F13" s="48" t="n">
        <f aca="false">L13</f>
        <v>10892769658</v>
      </c>
      <c r="G13" s="48" t="n">
        <f aca="false">O13</f>
        <v>6437623143</v>
      </c>
      <c r="H13" s="48" t="n">
        <f aca="false">Z13</f>
        <v>9205188162</v>
      </c>
      <c r="I13" s="48" t="n">
        <f aca="false">AB13</f>
        <v>1340008451</v>
      </c>
      <c r="J13" s="48" t="n">
        <f aca="false">Z13</f>
        <v>9205188162</v>
      </c>
      <c r="K13" s="48" t="n">
        <f aca="false">AC13</f>
        <v>4751437225</v>
      </c>
      <c r="L13" s="49" t="n">
        <v>10892769658</v>
      </c>
      <c r="M13" s="49" t="n">
        <v>1709653027</v>
      </c>
      <c r="N13" s="49" t="n">
        <v>1339192918</v>
      </c>
      <c r="O13" s="49" t="n">
        <v>6437623143</v>
      </c>
      <c r="P13" s="49" t="n">
        <v>8749409845</v>
      </c>
      <c r="Q13" s="50" t="n">
        <v>2143059813</v>
      </c>
      <c r="R13" s="51" t="n">
        <v>300000</v>
      </c>
      <c r="S13" s="51"/>
      <c r="T13" s="56" t="n">
        <f aca="false">M13/L13</f>
        <v>0.156953013850282</v>
      </c>
      <c r="U13" s="56" t="n">
        <f aca="false">N13/L13</f>
        <v>0.122943288075173</v>
      </c>
      <c r="V13" s="56" t="n">
        <f aca="false">O13/L13</f>
        <v>0.59099965804124</v>
      </c>
      <c r="W13" s="56" t="n">
        <f aca="false">P13/L13</f>
        <v>0.803230961427166</v>
      </c>
      <c r="X13" s="56" t="n">
        <f aca="false">Q13/L13</f>
        <v>0.196741497368033</v>
      </c>
      <c r="Y13" s="53"/>
      <c r="Z13" s="51" t="n">
        <v>9205188162</v>
      </c>
      <c r="AA13" s="51" t="n">
        <v>1709145576</v>
      </c>
      <c r="AB13" s="51" t="n">
        <v>1340008451</v>
      </c>
      <c r="AC13" s="51" t="n">
        <v>4751437225</v>
      </c>
      <c r="AD13" s="51" t="n">
        <v>5344386999</v>
      </c>
      <c r="AE13" s="87" t="n">
        <v>3860501163</v>
      </c>
      <c r="AF13" s="51" t="n">
        <v>300000</v>
      </c>
      <c r="AG13" s="56" t="n">
        <f aca="false">Z13/L13-1</f>
        <v>-0.154926758665147</v>
      </c>
      <c r="AH13" s="56" t="n">
        <f aca="false">AA13/Z13</f>
        <v>0.185671986918805</v>
      </c>
      <c r="AI13" s="56" t="n">
        <f aca="false">AB13/Z13</f>
        <v>0.145571000550722</v>
      </c>
      <c r="AJ13" s="56" t="n">
        <f aca="false">AC13/Z13</f>
        <v>0.516169484140959</v>
      </c>
      <c r="AK13" s="56" t="n">
        <f aca="false">AD13/Z13</f>
        <v>0.580584221087647</v>
      </c>
      <c r="AL13" s="56" t="n">
        <f aca="false">AE13/Z13</f>
        <v>0.419383188595379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7599229238</v>
      </c>
      <c r="E14" s="58" t="n">
        <f aca="false">N14</f>
        <v>1052517257</v>
      </c>
      <c r="F14" s="58" t="n">
        <f aca="false">L14</f>
        <v>7599229238</v>
      </c>
      <c r="G14" s="58" t="n">
        <f aca="false">O14</f>
        <v>3795554069</v>
      </c>
      <c r="H14" s="58" t="n">
        <f aca="false">Z14</f>
        <v>6857588510</v>
      </c>
      <c r="I14" s="58" t="n">
        <f aca="false">AB14</f>
        <v>1051877504</v>
      </c>
      <c r="J14" s="58" t="n">
        <f aca="false">Z14</f>
        <v>6857588510</v>
      </c>
      <c r="K14" s="58" t="n">
        <f aca="false">AC14</f>
        <v>3059021830</v>
      </c>
      <c r="L14" s="59" t="n">
        <v>7599229238</v>
      </c>
      <c r="M14" s="59" t="n">
        <v>1633480782</v>
      </c>
      <c r="N14" s="59" t="n">
        <v>1052517257</v>
      </c>
      <c r="O14" s="59" t="n">
        <v>3795554069</v>
      </c>
      <c r="P14" s="59" t="n">
        <v>6292996224</v>
      </c>
      <c r="Q14" s="59" t="n">
        <v>1305933014</v>
      </c>
      <c r="R14" s="60" t="n">
        <v>300000</v>
      </c>
      <c r="S14" s="60"/>
      <c r="T14" s="62" t="n">
        <f aca="false">M14/L14</f>
        <v>0.214953481575706</v>
      </c>
      <c r="U14" s="62" t="n">
        <f aca="false">N14/L14</f>
        <v>0.138503159206842</v>
      </c>
      <c r="V14" s="62" t="n">
        <f aca="false">O14/L14</f>
        <v>0.499465662914905</v>
      </c>
      <c r="W14" s="62" t="n">
        <f aca="false">P14/L14</f>
        <v>0.828109802574691</v>
      </c>
      <c r="X14" s="62" t="n">
        <f aca="false">Q14/L14</f>
        <v>0.171850719737427</v>
      </c>
      <c r="Y14" s="57"/>
      <c r="Z14" s="60" t="n">
        <v>6857588510</v>
      </c>
      <c r="AA14" s="60" t="n">
        <v>1632698379</v>
      </c>
      <c r="AB14" s="60" t="n">
        <v>1051877504</v>
      </c>
      <c r="AC14" s="60" t="n">
        <v>3059021830</v>
      </c>
      <c r="AD14" s="60" t="n">
        <v>4375011573</v>
      </c>
      <c r="AE14" s="60" t="n">
        <v>2482276937</v>
      </c>
      <c r="AF14" s="60" t="n">
        <v>300000</v>
      </c>
      <c r="AG14" s="62" t="n">
        <f aca="false">Z14/L14-1</f>
        <v>-0.0975942039347123</v>
      </c>
      <c r="AH14" s="62" t="n">
        <f aca="false">AA14/Z14</f>
        <v>0.238086373456082</v>
      </c>
      <c r="AI14" s="62" t="n">
        <f aca="false">AB14/Z14</f>
        <v>0.15338883376658</v>
      </c>
      <c r="AJ14" s="62" t="n">
        <f aca="false">AC14/Z14</f>
        <v>0.44607835911111</v>
      </c>
      <c r="AK14" s="62" t="n">
        <f aca="false">AD14/Z14</f>
        <v>0.637981058008976</v>
      </c>
      <c r="AL14" s="62" t="n">
        <f aca="false">AE14/Z14</f>
        <v>0.361975194834197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404099720</v>
      </c>
      <c r="E15" s="48" t="n">
        <f aca="false">N15</f>
        <v>233904125</v>
      </c>
      <c r="F15" s="48" t="n">
        <f aca="false">L15</f>
        <v>1404099720</v>
      </c>
      <c r="G15" s="48" t="n">
        <f aca="false">O15</f>
        <v>367943646</v>
      </c>
      <c r="H15" s="48" t="n">
        <f aca="false">Z15</f>
        <v>1392626643</v>
      </c>
      <c r="I15" s="48" t="n">
        <f aca="false">AB15</f>
        <v>233954622</v>
      </c>
      <c r="J15" s="48" t="n">
        <f aca="false">Z15</f>
        <v>1392626643</v>
      </c>
      <c r="K15" s="48" t="n">
        <f aca="false">AC15</f>
        <v>356338404</v>
      </c>
      <c r="L15" s="63" t="n">
        <v>1404099720</v>
      </c>
      <c r="M15" s="63" t="n">
        <v>522113220</v>
      </c>
      <c r="N15" s="63" t="n">
        <v>233904125</v>
      </c>
      <c r="O15" s="63" t="n">
        <v>367943646</v>
      </c>
      <c r="P15" s="49" t="n">
        <v>1162522897</v>
      </c>
      <c r="Q15" s="50" t="n">
        <v>241276823</v>
      </c>
      <c r="R15" s="51" t="n">
        <v>300000</v>
      </c>
      <c r="S15" s="64"/>
      <c r="T15" s="8" t="n">
        <f aca="false">M15/L15</f>
        <v>0.371849101999678</v>
      </c>
      <c r="U15" s="8" t="n">
        <f aca="false">N15/L15</f>
        <v>0.166586547713292</v>
      </c>
      <c r="V15" s="8" t="n">
        <f aca="false">O15/L15</f>
        <v>0.262049511697075</v>
      </c>
      <c r="W15" s="8" t="n">
        <f aca="false">P15/L15</f>
        <v>0.82794895579069</v>
      </c>
      <c r="X15" s="8" t="n">
        <f aca="false">Q15/L15</f>
        <v>0.171837384170976</v>
      </c>
      <c r="Y15" s="53"/>
      <c r="Z15" s="51" t="n">
        <v>1392626643</v>
      </c>
      <c r="AA15" s="51" t="n">
        <v>521955546</v>
      </c>
      <c r="AB15" s="51" t="n">
        <v>233954622</v>
      </c>
      <c r="AC15" s="51" t="n">
        <v>356338404</v>
      </c>
      <c r="AD15" s="51" t="n">
        <v>1099699536</v>
      </c>
      <c r="AE15" s="87" t="n">
        <v>292627107</v>
      </c>
      <c r="AF15" s="51" t="n">
        <v>300000</v>
      </c>
      <c r="AG15" s="8" t="n">
        <f aca="false">Z15/L15-1</f>
        <v>-0.00817112690543087</v>
      </c>
      <c r="AH15" s="8" t="n">
        <f aca="false">AA15/Z15</f>
        <v>0.374799339524054</v>
      </c>
      <c r="AI15" s="8" t="n">
        <f aca="false">AB15/Z15</f>
        <v>0.167995221961296</v>
      </c>
      <c r="AJ15" s="8" t="n">
        <f aca="false">AC15/Z15</f>
        <v>0.255875044320835</v>
      </c>
      <c r="AK15" s="8" t="n">
        <f aca="false">AD15/Z15</f>
        <v>0.789658550285254</v>
      </c>
      <c r="AL15" s="8" t="n">
        <f aca="false">AE15/Z15</f>
        <v>0.210126029450091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594774050</v>
      </c>
      <c r="E16" s="48" t="n">
        <f aca="false">N16</f>
        <v>91854370</v>
      </c>
      <c r="F16" s="48" t="n">
        <f aca="false">L16</f>
        <v>594774050</v>
      </c>
      <c r="G16" s="48" t="n">
        <f aca="false">O16</f>
        <v>129057073</v>
      </c>
      <c r="H16" s="48" t="n">
        <f aca="false">Z16</f>
        <v>590017300</v>
      </c>
      <c r="I16" s="48" t="n">
        <f aca="false">AB16</f>
        <v>91856074</v>
      </c>
      <c r="J16" s="48" t="n">
        <f aca="false">Z16</f>
        <v>590017300</v>
      </c>
      <c r="K16" s="48" t="n">
        <f aca="false">AC16</f>
        <v>124302200</v>
      </c>
      <c r="L16" s="49" t="n">
        <v>594774050</v>
      </c>
      <c r="M16" s="49" t="n">
        <v>249289893</v>
      </c>
      <c r="N16" s="49" t="n">
        <v>91854370</v>
      </c>
      <c r="O16" s="49" t="n">
        <v>129057073</v>
      </c>
      <c r="P16" s="49" t="n">
        <v>498335743</v>
      </c>
      <c r="Q16" s="50" t="n">
        <v>96138307</v>
      </c>
      <c r="R16" s="51" t="n">
        <v>300000</v>
      </c>
      <c r="S16" s="51"/>
      <c r="T16" s="56" t="n">
        <f aca="false">M16/L16</f>
        <v>0.419133775254653</v>
      </c>
      <c r="U16" s="56" t="n">
        <f aca="false">N16/L16</f>
        <v>0.154435739084447</v>
      </c>
      <c r="V16" s="56" t="n">
        <f aca="false">O16/L16</f>
        <v>0.216985043311826</v>
      </c>
      <c r="W16" s="56" t="n">
        <f aca="false">P16/L16</f>
        <v>0.837857238391621</v>
      </c>
      <c r="X16" s="56" t="n">
        <f aca="false">Q16/L16</f>
        <v>0.16163836838544</v>
      </c>
      <c r="Y16" s="53"/>
      <c r="Z16" s="51" t="n">
        <v>590017300</v>
      </c>
      <c r="AA16" s="51" t="n">
        <v>249312010</v>
      </c>
      <c r="AB16" s="51" t="n">
        <v>91856074</v>
      </c>
      <c r="AC16" s="51" t="n">
        <v>124302200</v>
      </c>
      <c r="AD16" s="51" t="n">
        <v>479990786</v>
      </c>
      <c r="AE16" s="87" t="n">
        <v>109726514</v>
      </c>
      <c r="AF16" s="51" t="n">
        <v>300000</v>
      </c>
      <c r="AG16" s="56" t="n">
        <f aca="false">Z16/L16-1</f>
        <v>-0.00799757487738406</v>
      </c>
      <c r="AH16" s="56" t="n">
        <f aca="false">AA16/Z16</f>
        <v>0.422550338778202</v>
      </c>
      <c r="AI16" s="56" t="n">
        <f aca="false">AB16/Z16</f>
        <v>0.155683696054336</v>
      </c>
      <c r="AJ16" s="56" t="n">
        <f aca="false">AC16/Z16</f>
        <v>0.210675517480589</v>
      </c>
      <c r="AK16" s="56" t="n">
        <f aca="false">AD16/Z16</f>
        <v>0.813519851028097</v>
      </c>
      <c r="AL16" s="56" t="n">
        <f aca="false">AE16/Z16</f>
        <v>0.185971689304703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5065905070</v>
      </c>
      <c r="E17" s="48" t="n">
        <f aca="false">N17</f>
        <v>853611718</v>
      </c>
      <c r="F17" s="48" t="n">
        <f aca="false">L17</f>
        <v>5065905070</v>
      </c>
      <c r="G17" s="48" t="n">
        <f aca="false">O17</f>
        <v>1903190547</v>
      </c>
      <c r="H17" s="48" t="n">
        <f aca="false">Z17</f>
        <v>4960424236</v>
      </c>
      <c r="I17" s="48" t="n">
        <f aca="false">AB17</f>
        <v>854870191</v>
      </c>
      <c r="J17" s="48" t="n">
        <f aca="false">Z17</f>
        <v>4960424236</v>
      </c>
      <c r="K17" s="48" t="n">
        <f aca="false">AC17</f>
        <v>1792165802</v>
      </c>
      <c r="L17" s="49" t="n">
        <v>5065905070</v>
      </c>
      <c r="M17" s="49" t="n">
        <v>1375028484</v>
      </c>
      <c r="N17" s="49" t="n">
        <v>853611718</v>
      </c>
      <c r="O17" s="49" t="n">
        <v>1903190547</v>
      </c>
      <c r="P17" s="49" t="n">
        <v>4163260532</v>
      </c>
      <c r="Q17" s="50" t="n">
        <v>902344538</v>
      </c>
      <c r="R17" s="51" t="n">
        <v>300000</v>
      </c>
      <c r="S17" s="51"/>
      <c r="T17" s="56" t="n">
        <f aca="false">M17/L17</f>
        <v>0.271428000525087</v>
      </c>
      <c r="U17" s="56" t="n">
        <f aca="false">N17/L17</f>
        <v>0.168501325272564</v>
      </c>
      <c r="V17" s="56" t="n">
        <f aca="false">O17/L17</f>
        <v>0.375686184541946</v>
      </c>
      <c r="W17" s="56" t="n">
        <f aca="false">P17/L17</f>
        <v>0.82181968956635</v>
      </c>
      <c r="X17" s="56" t="n">
        <f aca="false">Q17/L17</f>
        <v>0.178121091005758</v>
      </c>
      <c r="Y17" s="53"/>
      <c r="Z17" s="51" t="n">
        <v>4960424236</v>
      </c>
      <c r="AA17" s="51" t="n">
        <v>1369428910</v>
      </c>
      <c r="AB17" s="51" t="n">
        <v>854870191</v>
      </c>
      <c r="AC17" s="51" t="n">
        <v>1792165802</v>
      </c>
      <c r="AD17" s="51" t="n">
        <v>3540014572</v>
      </c>
      <c r="AE17" s="87" t="n">
        <v>1420109664</v>
      </c>
      <c r="AF17" s="51" t="n">
        <v>300000</v>
      </c>
      <c r="AG17" s="56" t="n">
        <f aca="false">Z17/L17-1</f>
        <v>-0.0208217154767963</v>
      </c>
      <c r="AH17" s="56" t="n">
        <f aca="false">AA17/Z17</f>
        <v>0.27607092555944</v>
      </c>
      <c r="AI17" s="56" t="n">
        <f aca="false">AB17/Z17</f>
        <v>0.172338120759073</v>
      </c>
      <c r="AJ17" s="56" t="n">
        <f aca="false">AC17/Z17</f>
        <v>0.361292848501436</v>
      </c>
      <c r="AK17" s="56" t="n">
        <f aca="false">AD17/Z17</f>
        <v>0.713651575667368</v>
      </c>
      <c r="AL17" s="56" t="n">
        <f aca="false">AE17/Z17</f>
        <v>0.28628794563449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2889669754</v>
      </c>
      <c r="E18" s="58" t="n">
        <f aca="false">N18</f>
        <v>486983017</v>
      </c>
      <c r="F18" s="58" t="n">
        <f aca="false">L18</f>
        <v>2889669754</v>
      </c>
      <c r="G18" s="58" t="n">
        <f aca="false">O18</f>
        <v>884230617</v>
      </c>
      <c r="H18" s="58" t="n">
        <f aca="false">Z18</f>
        <v>2861088107</v>
      </c>
      <c r="I18" s="58" t="n">
        <f aca="false">AB18</f>
        <v>487018244</v>
      </c>
      <c r="J18" s="58" t="n">
        <f aca="false">Z18</f>
        <v>2861088107</v>
      </c>
      <c r="K18" s="58" t="n">
        <f aca="false">AC18</f>
        <v>855701853</v>
      </c>
      <c r="L18" s="59" t="n">
        <v>2889669754</v>
      </c>
      <c r="M18" s="59" t="n">
        <v>937323660</v>
      </c>
      <c r="N18" s="59" t="n">
        <v>486983017</v>
      </c>
      <c r="O18" s="59" t="n">
        <v>884230617</v>
      </c>
      <c r="P18" s="59" t="n">
        <v>2385439220</v>
      </c>
      <c r="Q18" s="59" t="n">
        <v>503930534</v>
      </c>
      <c r="R18" s="60" t="n">
        <v>300000</v>
      </c>
      <c r="S18" s="60"/>
      <c r="T18" s="62" t="n">
        <f aca="false">M18/L18</f>
        <v>0.324370512825044</v>
      </c>
      <c r="U18" s="62" t="n">
        <f aca="false">N18/L18</f>
        <v>0.168525491996412</v>
      </c>
      <c r="V18" s="62" t="n">
        <f aca="false">O18/L18</f>
        <v>0.305997118105282</v>
      </c>
      <c r="W18" s="62" t="n">
        <f aca="false">P18/L18</f>
        <v>0.825505826988699</v>
      </c>
      <c r="X18" s="62" t="n">
        <f aca="false">Q18/L18</f>
        <v>0.174390354919429</v>
      </c>
      <c r="Y18" s="57"/>
      <c r="Z18" s="60" t="n">
        <v>2861088107</v>
      </c>
      <c r="AA18" s="60" t="n">
        <v>935729048</v>
      </c>
      <c r="AB18" s="60" t="n">
        <v>487018244</v>
      </c>
      <c r="AC18" s="60" t="n">
        <v>855701853</v>
      </c>
      <c r="AD18" s="60" t="n">
        <v>2174658148</v>
      </c>
      <c r="AE18" s="60" t="n">
        <v>686129959</v>
      </c>
      <c r="AF18" s="60" t="n">
        <v>300000</v>
      </c>
      <c r="AG18" s="62" t="n">
        <f aca="false">Z18/L18-1</f>
        <v>-0.00989097351364676</v>
      </c>
      <c r="AH18" s="62" t="n">
        <f aca="false">AA18/Z18</f>
        <v>0.32705355899758</v>
      </c>
      <c r="AI18" s="62" t="n">
        <f aca="false">AB18/Z18</f>
        <v>0.170221337402526</v>
      </c>
      <c r="AJ18" s="62" t="n">
        <f aca="false">AC18/Z18</f>
        <v>0.299082664006894</v>
      </c>
      <c r="AK18" s="62" t="n">
        <f aca="false">AD18/Z18</f>
        <v>0.760080803761141</v>
      </c>
      <c r="AL18" s="62" t="n">
        <f aca="false">AE18/Z18</f>
        <v>0.239814341026863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62316186</v>
      </c>
      <c r="E19" s="48" t="n">
        <f aca="false">N19</f>
        <v>97697194</v>
      </c>
      <c r="F19" s="48" t="n">
        <f aca="false">L19</f>
        <v>662316186</v>
      </c>
      <c r="G19" s="48" t="n">
        <f aca="false">O19</f>
        <v>149266126</v>
      </c>
      <c r="H19" s="48" t="n">
        <f aca="false">Z19</f>
        <v>652448757</v>
      </c>
      <c r="I19" s="48" t="n">
        <f aca="false">AB19</f>
        <v>97626635</v>
      </c>
      <c r="J19" s="48" t="n">
        <f aca="false">Z19</f>
        <v>652448757</v>
      </c>
      <c r="K19" s="48" t="n">
        <f aca="false">AC19</f>
        <v>140136832</v>
      </c>
      <c r="L19" s="49" t="n">
        <v>662316186</v>
      </c>
      <c r="M19" s="49" t="n">
        <v>245774504</v>
      </c>
      <c r="N19" s="49" t="n">
        <v>97697194</v>
      </c>
      <c r="O19" s="49" t="n">
        <v>149266126</v>
      </c>
      <c r="P19" s="49" t="n">
        <v>556710318</v>
      </c>
      <c r="Q19" s="50" t="n">
        <v>105483468</v>
      </c>
      <c r="R19" s="51" t="n">
        <v>122400</v>
      </c>
      <c r="S19" s="51"/>
      <c r="T19" s="52" t="n">
        <f aca="false">M19/L19</f>
        <v>0.371083342359989</v>
      </c>
      <c r="U19" s="52" t="n">
        <f aca="false">N19/L19</f>
        <v>0.147508389595661</v>
      </c>
      <c r="V19" s="8" t="n">
        <f aca="false">O19/L19</f>
        <v>0.225369890024098</v>
      </c>
      <c r="W19" s="8" t="n">
        <f aca="false">P19/L19</f>
        <v>0.840550676199238</v>
      </c>
      <c r="X19" s="8" t="n">
        <f aca="false">Q19/L19</f>
        <v>0.159264517808417</v>
      </c>
      <c r="Y19" s="53"/>
      <c r="Z19" s="51" t="n">
        <v>652448757</v>
      </c>
      <c r="AA19" s="51" t="n">
        <v>246191931</v>
      </c>
      <c r="AB19" s="51" t="n">
        <v>97626635</v>
      </c>
      <c r="AC19" s="51" t="n">
        <v>140136832</v>
      </c>
      <c r="AD19" s="51" t="n">
        <v>526214453</v>
      </c>
      <c r="AE19" s="87" t="n">
        <v>126111904</v>
      </c>
      <c r="AF19" s="51" t="n">
        <v>122400</v>
      </c>
      <c r="AG19" s="8" t="n">
        <f aca="false">Z19/L19-1</f>
        <v>-0.0148983660803965</v>
      </c>
      <c r="AH19" s="52" t="n">
        <f aca="false">AA19/Z19</f>
        <v>0.377335274776223</v>
      </c>
      <c r="AI19" s="52" t="n">
        <f aca="false">AB19/Z19</f>
        <v>0.149631115014907</v>
      </c>
      <c r="AJ19" s="8" t="n">
        <f aca="false">AC19/Z19</f>
        <v>0.214785959045056</v>
      </c>
      <c r="AK19" s="8" t="n">
        <f aca="false">AD19/Z19</f>
        <v>0.806522270683091</v>
      </c>
      <c r="AL19" s="8" t="n">
        <f aca="false">AE19/Z19</f>
        <v>0.193290128377086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96791999</v>
      </c>
      <c r="E20" s="48" t="n">
        <f aca="false">N20</f>
        <v>24999520</v>
      </c>
      <c r="F20" s="48" t="n">
        <f aca="false">L20</f>
        <v>196791999</v>
      </c>
      <c r="G20" s="48" t="n">
        <f aca="false">O20</f>
        <v>45537531</v>
      </c>
      <c r="H20" s="48" t="n">
        <f aca="false">Z20</f>
        <v>193010794</v>
      </c>
      <c r="I20" s="48" t="n">
        <f aca="false">AB20</f>
        <v>25017772</v>
      </c>
      <c r="J20" s="48" t="n">
        <f aca="false">Z20</f>
        <v>193010794</v>
      </c>
      <c r="K20" s="48" t="n">
        <f aca="false">AC20</f>
        <v>41845402</v>
      </c>
      <c r="L20" s="49" t="n">
        <v>196791999</v>
      </c>
      <c r="M20" s="49" t="n">
        <v>71569360</v>
      </c>
      <c r="N20" s="49" t="n">
        <v>24999520</v>
      </c>
      <c r="O20" s="49" t="n">
        <v>45537531</v>
      </c>
      <c r="P20" s="49" t="n">
        <v>168482445</v>
      </c>
      <c r="Q20" s="50" t="n">
        <v>28187154</v>
      </c>
      <c r="R20" s="51" t="n">
        <v>122400</v>
      </c>
      <c r="S20" s="51"/>
      <c r="T20" s="55" t="n">
        <f aca="false">M20/L20</f>
        <v>0.363680232751739</v>
      </c>
      <c r="U20" s="55" t="n">
        <f aca="false">N20/L20</f>
        <v>0.127035245980707</v>
      </c>
      <c r="V20" s="56" t="n">
        <f aca="false">O20/L20</f>
        <v>0.231399300944141</v>
      </c>
      <c r="W20" s="56" t="n">
        <f aca="false">P20/L20</f>
        <v>0.856144791740237</v>
      </c>
      <c r="X20" s="56" t="n">
        <f aca="false">Q20/L20</f>
        <v>0.143233231753492</v>
      </c>
      <c r="Y20" s="53"/>
      <c r="Z20" s="51" t="n">
        <v>193010794</v>
      </c>
      <c r="AA20" s="51" t="n">
        <v>71672539</v>
      </c>
      <c r="AB20" s="51" t="n">
        <v>25017772</v>
      </c>
      <c r="AC20" s="51" t="n">
        <v>41845402</v>
      </c>
      <c r="AD20" s="51" t="n">
        <v>155848336</v>
      </c>
      <c r="AE20" s="87" t="n">
        <v>37040058</v>
      </c>
      <c r="AF20" s="51" t="n">
        <v>122400</v>
      </c>
      <c r="AG20" s="56" t="n">
        <f aca="false">Z20/L20-1</f>
        <v>-0.0192142212041863</v>
      </c>
      <c r="AH20" s="55" t="n">
        <f aca="false">AA20/Z20</f>
        <v>0.371339537621922</v>
      </c>
      <c r="AI20" s="55" t="n">
        <f aca="false">AB20/Z20</f>
        <v>0.129618512423715</v>
      </c>
      <c r="AJ20" s="56" t="n">
        <f aca="false">AC20/Z20</f>
        <v>0.216803429138787</v>
      </c>
      <c r="AK20" s="56" t="n">
        <f aca="false">AD20/Z20</f>
        <v>0.807459172464728</v>
      </c>
      <c r="AL20" s="56" t="n">
        <f aca="false">AE20/Z20</f>
        <v>0.19190666611111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2484767184</v>
      </c>
      <c r="E21" s="48" t="n">
        <f aca="false">N21</f>
        <v>439292804</v>
      </c>
      <c r="F21" s="48" t="n">
        <f aca="false">L21</f>
        <v>2484767184</v>
      </c>
      <c r="G21" s="48" t="n">
        <f aca="false">O21</f>
        <v>885352119</v>
      </c>
      <c r="H21" s="48" t="n">
        <f aca="false">Z21</f>
        <v>2441363142</v>
      </c>
      <c r="I21" s="48" t="n">
        <f aca="false">AB21</f>
        <v>439458738</v>
      </c>
      <c r="J21" s="48" t="n">
        <f aca="false">Z21</f>
        <v>2441363142</v>
      </c>
      <c r="K21" s="48" t="n">
        <f aca="false">AC21</f>
        <v>839916102</v>
      </c>
      <c r="L21" s="49" t="n">
        <v>2484767184</v>
      </c>
      <c r="M21" s="49" t="n">
        <v>624579983</v>
      </c>
      <c r="N21" s="49" t="n">
        <v>439292804</v>
      </c>
      <c r="O21" s="49" t="n">
        <v>885352119</v>
      </c>
      <c r="P21" s="49" t="n">
        <v>2012756352</v>
      </c>
      <c r="Q21" s="50" t="n">
        <v>471888432</v>
      </c>
      <c r="R21" s="51" t="n">
        <v>122400</v>
      </c>
      <c r="S21" s="51"/>
      <c r="T21" s="55" t="n">
        <f aca="false">M21/L21</f>
        <v>0.251363583285314</v>
      </c>
      <c r="U21" s="55" t="n">
        <f aca="false">N21/L21</f>
        <v>0.176794351933135</v>
      </c>
      <c r="V21" s="56" t="n">
        <f aca="false">O21/L21</f>
        <v>0.356311901050928</v>
      </c>
      <c r="W21" s="56" t="n">
        <f aca="false">P21/L21</f>
        <v>0.810038205977852</v>
      </c>
      <c r="X21" s="56" t="n">
        <f aca="false">Q21/L21</f>
        <v>0.189912533873838</v>
      </c>
      <c r="Y21" s="53"/>
      <c r="Z21" s="51" t="n">
        <v>2441363142</v>
      </c>
      <c r="AA21" s="51" t="n">
        <v>623711388</v>
      </c>
      <c r="AB21" s="51" t="n">
        <v>439458738</v>
      </c>
      <c r="AC21" s="51" t="n">
        <v>839916102</v>
      </c>
      <c r="AD21" s="51" t="n">
        <v>1795337567</v>
      </c>
      <c r="AE21" s="87" t="n">
        <v>645903175</v>
      </c>
      <c r="AF21" s="51" t="n">
        <v>122400</v>
      </c>
      <c r="AG21" s="56" t="n">
        <f aca="false">Z21/L21-1</f>
        <v>-0.0174680518478708</v>
      </c>
      <c r="AH21" s="55" t="n">
        <f aca="false">AA21/Z21</f>
        <v>0.255476695486214</v>
      </c>
      <c r="AI21" s="55" t="n">
        <f aca="false">AB21/Z21</f>
        <v>0.18000547744814</v>
      </c>
      <c r="AJ21" s="56" t="n">
        <f aca="false">AC21/Z21</f>
        <v>0.344035710030393</v>
      </c>
      <c r="AK21" s="56" t="n">
        <f aca="false">AD21/Z21</f>
        <v>0.735383252132345</v>
      </c>
      <c r="AL21" s="56" t="n">
        <f aca="false">AE21/Z21</f>
        <v>0.264566611942403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1567318733</v>
      </c>
      <c r="E22" s="58" t="n">
        <f aca="false">N22</f>
        <v>272559038</v>
      </c>
      <c r="F22" s="58" t="n">
        <f aca="false">L22</f>
        <v>1567318733</v>
      </c>
      <c r="G22" s="58" t="n">
        <f aca="false">O22</f>
        <v>418770772</v>
      </c>
      <c r="H22" s="58" t="n">
        <f aca="false">Z22</f>
        <v>1546858980</v>
      </c>
      <c r="I22" s="58" t="n">
        <f aca="false">AB22</f>
        <v>272238724</v>
      </c>
      <c r="J22" s="58" t="n">
        <f aca="false">Z22</f>
        <v>1546858980</v>
      </c>
      <c r="K22" s="58" t="n">
        <f aca="false">AC22</f>
        <v>399873030</v>
      </c>
      <c r="L22" s="59" t="n">
        <v>1567318733</v>
      </c>
      <c r="M22" s="59" t="n">
        <v>496322007</v>
      </c>
      <c r="N22" s="59" t="n">
        <v>272559038</v>
      </c>
      <c r="O22" s="59" t="n">
        <v>418770772</v>
      </c>
      <c r="P22" s="59" t="n">
        <v>1280096024</v>
      </c>
      <c r="Q22" s="59" t="n">
        <v>287100309</v>
      </c>
      <c r="R22" s="60" t="n">
        <v>122400</v>
      </c>
      <c r="S22" s="60"/>
      <c r="T22" s="61" t="n">
        <f aca="false">M22/L22</f>
        <v>0.316669479251353</v>
      </c>
      <c r="U22" s="61" t="n">
        <f aca="false">N22/L22</f>
        <v>0.173901474066028</v>
      </c>
      <c r="V22" s="62" t="n">
        <f aca="false">O22/L22</f>
        <v>0.267189285231366</v>
      </c>
      <c r="W22" s="62" t="n">
        <f aca="false">P22/L22</f>
        <v>0.816742629975316</v>
      </c>
      <c r="X22" s="62" t="n">
        <f aca="false">Q22/L22</f>
        <v>0.183179274869294</v>
      </c>
      <c r="Y22" s="57"/>
      <c r="Z22" s="60" t="n">
        <v>1546858980</v>
      </c>
      <c r="AA22" s="60" t="n">
        <v>497260431</v>
      </c>
      <c r="AB22" s="60" t="n">
        <v>272238724</v>
      </c>
      <c r="AC22" s="60" t="n">
        <v>399873030</v>
      </c>
      <c r="AD22" s="60" t="n">
        <v>1208080267</v>
      </c>
      <c r="AE22" s="60" t="n">
        <v>338656313</v>
      </c>
      <c r="AF22" s="60" t="n">
        <v>122400</v>
      </c>
      <c r="AG22" s="62" t="n">
        <f aca="false">Z22/L22-1</f>
        <v>-0.0130539835766769</v>
      </c>
      <c r="AH22" s="61" t="n">
        <f aca="false">AA22/Z22</f>
        <v>0.321464617931752</v>
      </c>
      <c r="AI22" s="61" t="n">
        <f aca="false">AB22/Z22</f>
        <v>0.17599453312803</v>
      </c>
      <c r="AJ22" s="62" t="n">
        <f aca="false">AC22/Z22</f>
        <v>0.258506454156539</v>
      </c>
      <c r="AK22" s="62" t="n">
        <f aca="false">AD22/Z22</f>
        <v>0.780989270915956</v>
      </c>
      <c r="AL22" s="62" t="n">
        <f aca="false">AE22/Z22</f>
        <v>0.218931600991837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72379218</v>
      </c>
      <c r="E23" s="65" t="n">
        <f aca="false">N23</f>
        <v>119426205</v>
      </c>
      <c r="F23" s="65" t="n">
        <f aca="false">L23</f>
        <v>772379218</v>
      </c>
      <c r="G23" s="65" t="n">
        <f aca="false">O23</f>
        <v>177100240</v>
      </c>
      <c r="H23" s="65" t="n">
        <f aca="false">Z23</f>
        <v>765223860</v>
      </c>
      <c r="I23" s="65" t="n">
        <f aca="false">AB23</f>
        <v>119417824</v>
      </c>
      <c r="J23" s="65" t="n">
        <f aca="false">Z23</f>
        <v>765223860</v>
      </c>
      <c r="K23" s="65" t="n">
        <f aca="false">AC23</f>
        <v>170494549</v>
      </c>
      <c r="L23" s="63" t="n">
        <v>772379218</v>
      </c>
      <c r="M23" s="63" t="n">
        <v>268391834</v>
      </c>
      <c r="N23" s="63" t="n">
        <v>119426205</v>
      </c>
      <c r="O23" s="63" t="n">
        <v>177100240</v>
      </c>
      <c r="P23" s="63" t="n">
        <v>646071069</v>
      </c>
      <c r="Q23" s="50" t="n">
        <v>126185749</v>
      </c>
      <c r="R23" s="64" t="n">
        <v>122400</v>
      </c>
      <c r="S23" s="64"/>
      <c r="T23" s="8" t="n">
        <f aca="false">M23/L23</f>
        <v>0.347487125164986</v>
      </c>
      <c r="U23" s="8" t="n">
        <f aca="false">N23/L23</f>
        <v>0.154621204476789</v>
      </c>
      <c r="V23" s="8" t="n">
        <f aca="false">O23/L23</f>
        <v>0.229291824369102</v>
      </c>
      <c r="W23" s="8" t="n">
        <f aca="false">P23/L23</f>
        <v>0.836468737044657</v>
      </c>
      <c r="X23" s="8" t="n">
        <f aca="false">Q23/L23</f>
        <v>0.163372791576068</v>
      </c>
      <c r="Y23" s="66"/>
      <c r="Z23" s="64" t="n">
        <v>765223860</v>
      </c>
      <c r="AA23" s="64" t="n">
        <v>268388850</v>
      </c>
      <c r="AB23" s="64" t="n">
        <v>119417824</v>
      </c>
      <c r="AC23" s="64" t="n">
        <v>170494549</v>
      </c>
      <c r="AD23" s="64" t="n">
        <v>614005033</v>
      </c>
      <c r="AE23" s="87" t="n">
        <v>151096427</v>
      </c>
      <c r="AF23" s="64" t="n">
        <v>122400</v>
      </c>
      <c r="AG23" s="8" t="n">
        <f aca="false">Z23/L23-1</f>
        <v>-0.00926404780611279</v>
      </c>
      <c r="AH23" s="8" t="n">
        <f aca="false">AA23/Z23</f>
        <v>0.350732464092272</v>
      </c>
      <c r="AI23" s="8" t="n">
        <f aca="false">AB23/Z23</f>
        <v>0.15605606443061</v>
      </c>
      <c r="AJ23" s="8" t="n">
        <f aca="false">AC23/Z23</f>
        <v>0.222803493085017</v>
      </c>
      <c r="AK23" s="8" t="n">
        <f aca="false">AD23/Z23</f>
        <v>0.802386157953831</v>
      </c>
      <c r="AL23" s="8" t="n">
        <f aca="false">AE23/Z23</f>
        <v>0.19745388885286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273592973</v>
      </c>
      <c r="E24" s="48" t="n">
        <f aca="false">N24</f>
        <v>37030706</v>
      </c>
      <c r="F24" s="48" t="n">
        <f aca="false">L24</f>
        <v>273592973</v>
      </c>
      <c r="G24" s="48" t="n">
        <f aca="false">O24</f>
        <v>57833960</v>
      </c>
      <c r="H24" s="48" t="n">
        <f aca="false">Z24</f>
        <v>271357092</v>
      </c>
      <c r="I24" s="48" t="n">
        <f aca="false">AB24</f>
        <v>37014182</v>
      </c>
      <c r="J24" s="48" t="n">
        <f aca="false">Z24</f>
        <v>271357092</v>
      </c>
      <c r="K24" s="48" t="n">
        <f aca="false">AC24</f>
        <v>55724429</v>
      </c>
      <c r="L24" s="49" t="n">
        <v>273592973</v>
      </c>
      <c r="M24" s="49" t="n">
        <v>92688862</v>
      </c>
      <c r="N24" s="49" t="n">
        <v>37030706</v>
      </c>
      <c r="O24" s="49" t="n">
        <v>57833960</v>
      </c>
      <c r="P24" s="49" t="n">
        <v>233211326</v>
      </c>
      <c r="Q24" s="50" t="n">
        <v>40259247</v>
      </c>
      <c r="R24" s="51" t="n">
        <v>122400</v>
      </c>
      <c r="S24" s="51"/>
      <c r="T24" s="56" t="n">
        <f aca="false">M24/L24</f>
        <v>0.338783781555676</v>
      </c>
      <c r="U24" s="56" t="n">
        <f aca="false">N24/L24</f>
        <v>0.135349623910114</v>
      </c>
      <c r="V24" s="56" t="n">
        <f aca="false">O24/L24</f>
        <v>0.211386861898679</v>
      </c>
      <c r="W24" s="56" t="n">
        <f aca="false">P24/L24</f>
        <v>0.852402470146775</v>
      </c>
      <c r="X24" s="56" t="n">
        <f aca="false">Q24/L24</f>
        <v>0.147150149941899</v>
      </c>
      <c r="Y24" s="53"/>
      <c r="Z24" s="51" t="n">
        <v>271357092</v>
      </c>
      <c r="AA24" s="51" t="n">
        <v>92734651</v>
      </c>
      <c r="AB24" s="51" t="n">
        <v>37014182</v>
      </c>
      <c r="AC24" s="51" t="n">
        <v>55724429</v>
      </c>
      <c r="AD24" s="51" t="n">
        <v>221529448</v>
      </c>
      <c r="AE24" s="87" t="n">
        <v>49705244</v>
      </c>
      <c r="AF24" s="51" t="n">
        <v>122400</v>
      </c>
      <c r="AG24" s="56" t="n">
        <f aca="false">Z24/L24-1</f>
        <v>-0.00817228957119454</v>
      </c>
      <c r="AH24" s="56" t="n">
        <f aca="false">AA24/Z24</f>
        <v>0.341743974025193</v>
      </c>
      <c r="AI24" s="56" t="n">
        <f aca="false">AB24/Z24</f>
        <v>0.136403960284185</v>
      </c>
      <c r="AJ24" s="56" t="n">
        <f aca="false">AC24/Z24</f>
        <v>0.205354607057773</v>
      </c>
      <c r="AK24" s="56" t="n">
        <f aca="false">AD24/Z24</f>
        <v>0.816376112992838</v>
      </c>
      <c r="AL24" s="56" t="n">
        <f aca="false">AE24/Z24</f>
        <v>0.18317282085260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650131128</v>
      </c>
      <c r="E25" s="48" t="n">
        <f aca="false">N25</f>
        <v>461996242</v>
      </c>
      <c r="F25" s="48" t="n">
        <f aca="false">L25</f>
        <v>2650131128</v>
      </c>
      <c r="G25" s="48" t="n">
        <f aca="false">O25</f>
        <v>987136348</v>
      </c>
      <c r="H25" s="48" t="n">
        <f aca="false">Z25</f>
        <v>2593210755</v>
      </c>
      <c r="I25" s="48" t="n">
        <f aca="false">AB25</f>
        <v>461840014</v>
      </c>
      <c r="J25" s="48" t="n">
        <f aca="false">Z25</f>
        <v>2593210755</v>
      </c>
      <c r="K25" s="48" t="n">
        <f aca="false">AC25</f>
        <v>930666332</v>
      </c>
      <c r="L25" s="49" t="n">
        <v>2650131128</v>
      </c>
      <c r="M25" s="49" t="n">
        <v>632893081</v>
      </c>
      <c r="N25" s="49" t="n">
        <v>461996242</v>
      </c>
      <c r="O25" s="49" t="n">
        <v>987136348</v>
      </c>
      <c r="P25" s="49" t="n">
        <v>2151962325</v>
      </c>
      <c r="Q25" s="50" t="n">
        <v>498046403</v>
      </c>
      <c r="R25" s="51" t="n">
        <v>122400</v>
      </c>
      <c r="S25" s="51"/>
      <c r="T25" s="56" t="n">
        <f aca="false">M25/L25</f>
        <v>0.2388157605913</v>
      </c>
      <c r="U25" s="56" t="n">
        <f aca="false">N25/L25</f>
        <v>0.174329578306059</v>
      </c>
      <c r="V25" s="56" t="n">
        <f aca="false">O25/L25</f>
        <v>0.372485850820888</v>
      </c>
      <c r="W25" s="56" t="n">
        <f aca="false">P25/L25</f>
        <v>0.812021074075698</v>
      </c>
      <c r="X25" s="56" t="n">
        <f aca="false">Q25/L25</f>
        <v>0.187932739530464</v>
      </c>
      <c r="Y25" s="53"/>
      <c r="Z25" s="51" t="n">
        <v>2593210755</v>
      </c>
      <c r="AA25" s="51" t="n">
        <v>632359763</v>
      </c>
      <c r="AB25" s="51" t="n">
        <v>461840014</v>
      </c>
      <c r="AC25" s="51" t="n">
        <v>930666332</v>
      </c>
      <c r="AD25" s="51" t="n">
        <v>1878734141</v>
      </c>
      <c r="AE25" s="87" t="n">
        <v>714354214</v>
      </c>
      <c r="AF25" s="51" t="n">
        <v>122400</v>
      </c>
      <c r="AG25" s="56" t="n">
        <f aca="false">Z25/L25-1</f>
        <v>-0.0214783232416717</v>
      </c>
      <c r="AH25" s="56" t="n">
        <f aca="false">AA25/Z25</f>
        <v>0.243852051662496</v>
      </c>
      <c r="AI25" s="56" t="n">
        <f aca="false">AB25/Z25</f>
        <v>0.178095827001149</v>
      </c>
      <c r="AJ25" s="56" t="n">
        <f aca="false">AC25/Z25</f>
        <v>0.358885728900195</v>
      </c>
      <c r="AK25" s="56" t="n">
        <f aca="false">AD25/Z25</f>
        <v>0.724481856084235</v>
      </c>
      <c r="AL25" s="56" t="n">
        <f aca="false">AE25/Z25</f>
        <v>0.275470943741323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704125982</v>
      </c>
      <c r="E26" s="58" t="n">
        <f aca="false">N26</f>
        <v>299611461</v>
      </c>
      <c r="F26" s="58" t="n">
        <f aca="false">L26</f>
        <v>1704125982</v>
      </c>
      <c r="G26" s="58" t="n">
        <f aca="false">O26</f>
        <v>476185864</v>
      </c>
      <c r="H26" s="58" t="n">
        <f aca="false">Z26</f>
        <v>1683363508</v>
      </c>
      <c r="I26" s="58" t="n">
        <f aca="false">AB26</f>
        <v>299648125</v>
      </c>
      <c r="J26" s="58" t="n">
        <f aca="false">Z26</f>
        <v>1683363508</v>
      </c>
      <c r="K26" s="58" t="n">
        <f aca="false">AC26</f>
        <v>455972999</v>
      </c>
      <c r="L26" s="59" t="n">
        <v>1704125982</v>
      </c>
      <c r="M26" s="59" t="n">
        <v>513115830</v>
      </c>
      <c r="N26" s="59" t="n">
        <v>299611461</v>
      </c>
      <c r="O26" s="59" t="n">
        <v>476185864</v>
      </c>
      <c r="P26" s="59" t="n">
        <v>1389007705</v>
      </c>
      <c r="Q26" s="59" t="n">
        <v>314995877</v>
      </c>
      <c r="R26" s="60" t="n">
        <v>122400</v>
      </c>
      <c r="S26" s="60"/>
      <c r="T26" s="62" t="n">
        <f aca="false">M26/L26</f>
        <v>0.301102051972587</v>
      </c>
      <c r="U26" s="62" t="n">
        <f aca="false">N26/L26</f>
        <v>0.175815323611444</v>
      </c>
      <c r="V26" s="62" t="n">
        <f aca="false">O26/L26</f>
        <v>0.279431138912123</v>
      </c>
      <c r="W26" s="62" t="n">
        <f aca="false">P26/L26</f>
        <v>0.815085105016608</v>
      </c>
      <c r="X26" s="62" t="n">
        <f aca="false">Q26/L26</f>
        <v>0.184843069307771</v>
      </c>
      <c r="Y26" s="57"/>
      <c r="Z26" s="60" t="n">
        <v>1683363508</v>
      </c>
      <c r="AA26" s="60" t="n">
        <v>512873089</v>
      </c>
      <c r="AB26" s="60" t="n">
        <v>299648125</v>
      </c>
      <c r="AC26" s="60" t="n">
        <v>455972999</v>
      </c>
      <c r="AD26" s="60" t="n">
        <v>1301242526</v>
      </c>
      <c r="AE26" s="60" t="n">
        <v>381998582</v>
      </c>
      <c r="AF26" s="60" t="n">
        <v>122400</v>
      </c>
      <c r="AG26" s="62" t="n">
        <f aca="false">Z26/L26-1</f>
        <v>-0.0121836496945095</v>
      </c>
      <c r="AH26" s="62" t="n">
        <f aca="false">AA26/Z26</f>
        <v>0.304671621169538</v>
      </c>
      <c r="AI26" s="62" t="n">
        <f aca="false">AB26/Z26</f>
        <v>0.178005596281466</v>
      </c>
      <c r="AJ26" s="62" t="n">
        <f aca="false">AC26/Z26</f>
        <v>0.270870193415171</v>
      </c>
      <c r="AK26" s="62" t="n">
        <f aca="false">AD26/Z26</f>
        <v>0.77300150550727</v>
      </c>
      <c r="AL26" s="62" t="n">
        <f aca="false">AE26/Z26</f>
        <v>0.226925782924837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920148594</v>
      </c>
      <c r="E27" s="65" t="n">
        <f aca="false">N27</f>
        <v>499574700</v>
      </c>
      <c r="F27" s="65" t="n">
        <f aca="false">L27</f>
        <v>2920148594</v>
      </c>
      <c r="G27" s="65" t="n">
        <f aca="false">O27</f>
        <v>673390437</v>
      </c>
      <c r="H27" s="65" t="n">
        <f aca="false">Z27</f>
        <v>2907226629</v>
      </c>
      <c r="I27" s="65" t="n">
        <f aca="false">AB27</f>
        <v>499412199</v>
      </c>
      <c r="J27" s="65" t="n">
        <f aca="false">Z27</f>
        <v>2907226629</v>
      </c>
      <c r="K27" s="65" t="n">
        <f aca="false">AC27</f>
        <v>661247003</v>
      </c>
      <c r="L27" s="63" t="n">
        <v>2920148594</v>
      </c>
      <c r="M27" s="63" t="n">
        <v>1025652609</v>
      </c>
      <c r="N27" s="63" t="n">
        <v>499574700</v>
      </c>
      <c r="O27" s="63" t="n">
        <v>673390437</v>
      </c>
      <c r="P27" s="63" t="n">
        <v>2400769402</v>
      </c>
      <c r="Q27" s="50" t="n">
        <v>519124192</v>
      </c>
      <c r="R27" s="64" t="n">
        <v>255000</v>
      </c>
      <c r="S27" s="64"/>
      <c r="T27" s="8" t="n">
        <f aca="false">M27/L27</f>
        <v>0.351233019822141</v>
      </c>
      <c r="U27" s="8" t="n">
        <f aca="false">N27/L27</f>
        <v>0.171078520122733</v>
      </c>
      <c r="V27" s="8" t="n">
        <f aca="false">O27/L27</f>
        <v>0.230601428428543</v>
      </c>
      <c r="W27" s="8" t="n">
        <f aca="false">P27/L27</f>
        <v>0.822139464728897</v>
      </c>
      <c r="X27" s="8" t="n">
        <f aca="false">Q27/L27</f>
        <v>0.177773210947771</v>
      </c>
      <c r="Y27" s="66"/>
      <c r="Z27" s="64" t="n">
        <v>2907226629</v>
      </c>
      <c r="AA27" s="64" t="n">
        <v>1026483790</v>
      </c>
      <c r="AB27" s="64" t="n">
        <v>499412199</v>
      </c>
      <c r="AC27" s="64" t="n">
        <v>661247003</v>
      </c>
      <c r="AD27" s="64" t="n">
        <v>2331504603</v>
      </c>
      <c r="AE27" s="87" t="n">
        <v>575467026</v>
      </c>
      <c r="AF27" s="64" t="n">
        <v>255000</v>
      </c>
      <c r="AG27" s="8" t="n">
        <f aca="false">Z27/L27-1</f>
        <v>-0.00442510529311779</v>
      </c>
      <c r="AH27" s="8" t="n">
        <f aca="false">AA27/Z27</f>
        <v>0.353080072864179</v>
      </c>
      <c r="AI27" s="8" t="n">
        <f aca="false">AB27/Z27</f>
        <v>0.171783029922157</v>
      </c>
      <c r="AJ27" s="8" t="n">
        <f aca="false">AC27/Z27</f>
        <v>0.22744941739456</v>
      </c>
      <c r="AK27" s="8" t="n">
        <f aca="false">AD27/Z27</f>
        <v>0.801968645905658</v>
      </c>
      <c r="AL27" s="8" t="n">
        <f aca="false">AE27/Z27</f>
        <v>0.19794364163413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1107678474</v>
      </c>
      <c r="E28" s="48" t="n">
        <f aca="false">N28</f>
        <v>152967936</v>
      </c>
      <c r="F28" s="48" t="n">
        <f aca="false">L28</f>
        <v>1107678474</v>
      </c>
      <c r="G28" s="48" t="n">
        <f aca="false">O28</f>
        <v>196296834</v>
      </c>
      <c r="H28" s="48" t="n">
        <f aca="false">Z28</f>
        <v>1103177157</v>
      </c>
      <c r="I28" s="48" t="n">
        <f aca="false">AB28</f>
        <v>152958346</v>
      </c>
      <c r="J28" s="48" t="n">
        <f aca="false">Z28</f>
        <v>1103177157</v>
      </c>
      <c r="K28" s="48" t="n">
        <f aca="false">AC28</f>
        <v>192120528</v>
      </c>
      <c r="L28" s="49" t="n">
        <v>1107678474</v>
      </c>
      <c r="M28" s="49" t="n">
        <v>461292700</v>
      </c>
      <c r="N28" s="49" t="n">
        <v>152967936</v>
      </c>
      <c r="O28" s="49" t="n">
        <v>196296834</v>
      </c>
      <c r="P28" s="49" t="n">
        <v>945566015</v>
      </c>
      <c r="Q28" s="50" t="n">
        <v>161857459</v>
      </c>
      <c r="R28" s="51" t="n">
        <v>255000</v>
      </c>
      <c r="S28" s="51"/>
      <c r="T28" s="56" t="n">
        <f aca="false">M28/L28</f>
        <v>0.416449999551043</v>
      </c>
      <c r="U28" s="56" t="n">
        <f aca="false">N28/L28</f>
        <v>0.138097778001958</v>
      </c>
      <c r="V28" s="56" t="n">
        <f aca="false">O28/L28</f>
        <v>0.177214632772578</v>
      </c>
      <c r="W28" s="56" t="n">
        <f aca="false">P28/L28</f>
        <v>0.853646646743448</v>
      </c>
      <c r="X28" s="56" t="n">
        <f aca="false">Q28/L28</f>
        <v>0.146123142048168</v>
      </c>
      <c r="Y28" s="53"/>
      <c r="Z28" s="51" t="n">
        <v>1103177157</v>
      </c>
      <c r="AA28" s="51" t="n">
        <v>461780681</v>
      </c>
      <c r="AB28" s="51" t="n">
        <v>152958346</v>
      </c>
      <c r="AC28" s="51" t="n">
        <v>192120528</v>
      </c>
      <c r="AD28" s="51" t="n">
        <v>922981007</v>
      </c>
      <c r="AE28" s="87" t="n">
        <v>179941150</v>
      </c>
      <c r="AF28" s="51" t="n">
        <v>255000</v>
      </c>
      <c r="AG28" s="56" t="n">
        <f aca="false">Z28/L28-1</f>
        <v>-0.00406373970936258</v>
      </c>
      <c r="AH28" s="56" t="n">
        <f aca="false">AA28/Z28</f>
        <v>0.418591590724898</v>
      </c>
      <c r="AI28" s="56" t="n">
        <f aca="false">AB28/Z28</f>
        <v>0.138652568202153</v>
      </c>
      <c r="AJ28" s="56" t="n">
        <f aca="false">AC28/Z28</f>
        <v>0.174152017906585</v>
      </c>
      <c r="AK28" s="56" t="n">
        <f aca="false">AD28/Z28</f>
        <v>0.836657105473405</v>
      </c>
      <c r="AL28" s="56" t="n">
        <f aca="false">AE28/Z28</f>
        <v>0.1631117439825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6974564785</v>
      </c>
      <c r="E29" s="48" t="n">
        <f aca="false">N29</f>
        <v>1153131411</v>
      </c>
      <c r="F29" s="48" t="n">
        <f aca="false">L29</f>
        <v>6974564785</v>
      </c>
      <c r="G29" s="48" t="n">
        <f aca="false">O29</f>
        <v>3015712999</v>
      </c>
      <c r="H29" s="48" t="n">
        <f aca="false">Z29</f>
        <v>6887221669</v>
      </c>
      <c r="I29" s="48" t="n">
        <f aca="false">AB29</f>
        <v>1153321464</v>
      </c>
      <c r="J29" s="48" t="n">
        <f aca="false">Z29</f>
        <v>6887221669</v>
      </c>
      <c r="K29" s="48" t="n">
        <f aca="false">AC29</f>
        <v>2925465033</v>
      </c>
      <c r="L29" s="49" t="n">
        <v>6974564785</v>
      </c>
      <c r="M29" s="49" t="n">
        <v>1471676315</v>
      </c>
      <c r="N29" s="49" t="n">
        <v>1153131411</v>
      </c>
      <c r="O29" s="49" t="n">
        <v>3015712999</v>
      </c>
      <c r="P29" s="49" t="n">
        <v>5743475050</v>
      </c>
      <c r="Q29" s="50" t="n">
        <v>1230834735</v>
      </c>
      <c r="R29" s="51" t="n">
        <v>255000</v>
      </c>
      <c r="S29" s="51"/>
      <c r="T29" s="56" t="n">
        <f aca="false">M29/L29</f>
        <v>0.211006186101403</v>
      </c>
      <c r="U29" s="56" t="n">
        <f aca="false">N29/L29</f>
        <v>0.165333816022472</v>
      </c>
      <c r="V29" s="56" t="n">
        <f aca="false">O29/L29</f>
        <v>0.432387266010606</v>
      </c>
      <c r="W29" s="56" t="n">
        <f aca="false">P29/L29</f>
        <v>0.823488665895302</v>
      </c>
      <c r="X29" s="56" t="n">
        <f aca="false">Q29/L29</f>
        <v>0.176474772683612</v>
      </c>
      <c r="Y29" s="53"/>
      <c r="Z29" s="51" t="n">
        <v>6887221669</v>
      </c>
      <c r="AA29" s="51" t="n">
        <v>1471772311</v>
      </c>
      <c r="AB29" s="51" t="n">
        <v>1153321464</v>
      </c>
      <c r="AC29" s="51" t="n">
        <v>2925465033</v>
      </c>
      <c r="AD29" s="51" t="n">
        <v>4656365494</v>
      </c>
      <c r="AE29" s="87" t="n">
        <v>2230601175</v>
      </c>
      <c r="AF29" s="51" t="n">
        <v>255000</v>
      </c>
      <c r="AG29" s="56" t="n">
        <f aca="false">Z29/L29-1</f>
        <v>-0.0125230919336854</v>
      </c>
      <c r="AH29" s="56" t="n">
        <f aca="false">AA29/Z29</f>
        <v>0.21369608555284</v>
      </c>
      <c r="AI29" s="56" t="n">
        <f aca="false">AB29/Z29</f>
        <v>0.167458159389758</v>
      </c>
      <c r="AJ29" s="56" t="n">
        <f aca="false">AC29/Z29</f>
        <v>0.424767079324277</v>
      </c>
      <c r="AK29" s="56" t="n">
        <f aca="false">AD29/Z29</f>
        <v>0.676087647208847</v>
      </c>
      <c r="AL29" s="56" t="n">
        <f aca="false">AE29/Z29</f>
        <v>0.323875327701464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4838343753</v>
      </c>
      <c r="E30" s="58" t="n">
        <f aca="false">N30</f>
        <v>872289989</v>
      </c>
      <c r="F30" s="58" t="n">
        <f aca="false">L30</f>
        <v>4838343753</v>
      </c>
      <c r="G30" s="58" t="n">
        <f aca="false">O30</f>
        <v>1543187244</v>
      </c>
      <c r="H30" s="58" t="n">
        <f aca="false">Z30</f>
        <v>4807021822</v>
      </c>
      <c r="I30" s="58" t="n">
        <f aca="false">AB30</f>
        <v>871965134</v>
      </c>
      <c r="J30" s="58" t="n">
        <f aca="false">Z30</f>
        <v>4807021822</v>
      </c>
      <c r="K30" s="58" t="n">
        <f aca="false">AC30</f>
        <v>1510951925</v>
      </c>
      <c r="L30" s="59" t="n">
        <v>4838343753</v>
      </c>
      <c r="M30" s="59" t="n">
        <v>1301267202</v>
      </c>
      <c r="N30" s="59" t="n">
        <v>872289989</v>
      </c>
      <c r="O30" s="59" t="n">
        <v>1543187244</v>
      </c>
      <c r="P30" s="59" t="n">
        <v>3925010953</v>
      </c>
      <c r="Q30" s="59" t="n">
        <v>913077800</v>
      </c>
      <c r="R30" s="60" t="n">
        <v>255000</v>
      </c>
      <c r="S30" s="60"/>
      <c r="T30" s="62" t="n">
        <f aca="false">M30/L30</f>
        <v>0.268948894173374</v>
      </c>
      <c r="U30" s="62" t="n">
        <f aca="false">N30/L30</f>
        <v>0.180286898478253</v>
      </c>
      <c r="V30" s="62" t="n">
        <f aca="false">O30/L30</f>
        <v>0.318949484116988</v>
      </c>
      <c r="W30" s="62" t="n">
        <f aca="false">P30/L30</f>
        <v>0.811230279073559</v>
      </c>
      <c r="X30" s="62" t="n">
        <f aca="false">Q30/L30</f>
        <v>0.188717016940735</v>
      </c>
      <c r="Y30" s="57"/>
      <c r="Z30" s="60" t="n">
        <v>4807021822</v>
      </c>
      <c r="AA30" s="60" t="n">
        <v>1300378778</v>
      </c>
      <c r="AB30" s="60" t="n">
        <v>871965134</v>
      </c>
      <c r="AC30" s="60" t="n">
        <v>1510951925</v>
      </c>
      <c r="AD30" s="60" t="n">
        <v>3638702804</v>
      </c>
      <c r="AE30" s="60" t="n">
        <v>1168064018</v>
      </c>
      <c r="AF30" s="60" t="n">
        <v>255000</v>
      </c>
      <c r="AG30" s="62" t="n">
        <f aca="false">Z30/L30-1</f>
        <v>-0.00647368864202325</v>
      </c>
      <c r="AH30" s="62" t="n">
        <f aca="false">AA30/Z30</f>
        <v>0.270516512333819</v>
      </c>
      <c r="AI30" s="62" t="n">
        <f aca="false">AB30/Z30</f>
        <v>0.181394045271301</v>
      </c>
      <c r="AJ30" s="62" t="n">
        <f aca="false">AC30/Z30</f>
        <v>0.31432183604512</v>
      </c>
      <c r="AK30" s="62" t="n">
        <f aca="false">AD30/Z30</f>
        <v>0.756955749055886</v>
      </c>
      <c r="AL30" s="62" t="n">
        <f aca="false">AE30/Z30</f>
        <v>0.24299120354607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324101051</v>
      </c>
      <c r="E31" s="67" t="n">
        <f aca="false">N31</f>
        <v>353197207</v>
      </c>
      <c r="F31" s="67" t="n">
        <f aca="false">L31</f>
        <v>2324101051</v>
      </c>
      <c r="G31" s="67" t="n">
        <f aca="false">O31</f>
        <v>558316559</v>
      </c>
      <c r="H31" s="67" t="n">
        <f aca="false">Z31</f>
        <v>2309345151</v>
      </c>
      <c r="I31" s="67" t="n">
        <f aca="false">AB31</f>
        <v>353103784</v>
      </c>
      <c r="J31" s="67" t="n">
        <f aca="false">Z31</f>
        <v>2309345151</v>
      </c>
      <c r="K31" s="67" t="n">
        <f aca="false">AC31</f>
        <v>543914755</v>
      </c>
      <c r="L31" s="63" t="n">
        <v>2324101051</v>
      </c>
      <c r="M31" s="63" t="n">
        <v>863815687</v>
      </c>
      <c r="N31" s="63" t="n">
        <v>353197207</v>
      </c>
      <c r="O31" s="63" t="n">
        <v>558316559</v>
      </c>
      <c r="P31" s="63" t="n">
        <v>1956342099</v>
      </c>
      <c r="Q31" s="50" t="n">
        <v>367503952</v>
      </c>
      <c r="R31" s="64" t="n">
        <v>255000</v>
      </c>
      <c r="S31" s="64"/>
      <c r="T31" s="8" t="n">
        <f aca="false">M31/L31</f>
        <v>0.37167733590083</v>
      </c>
      <c r="U31" s="8" t="n">
        <f aca="false">N31/L31</f>
        <v>0.151971536198062</v>
      </c>
      <c r="V31" s="8" t="n">
        <f aca="false">O31/L31</f>
        <v>0.240229037700306</v>
      </c>
      <c r="W31" s="8" t="n">
        <f aca="false">P31/L31</f>
        <v>0.841762925135393</v>
      </c>
      <c r="X31" s="8" t="n">
        <f aca="false">Q31/L31</f>
        <v>0.158127355022654</v>
      </c>
      <c r="Y31" s="66"/>
      <c r="Z31" s="64" t="n">
        <v>2309345151</v>
      </c>
      <c r="AA31" s="64" t="n">
        <v>863930829</v>
      </c>
      <c r="AB31" s="64" t="n">
        <v>353103784</v>
      </c>
      <c r="AC31" s="64" t="n">
        <v>543914755</v>
      </c>
      <c r="AD31" s="64" t="n">
        <v>1861775468</v>
      </c>
      <c r="AE31" s="87" t="n">
        <v>447314683</v>
      </c>
      <c r="AF31" s="64" t="n">
        <v>255000</v>
      </c>
      <c r="AG31" s="8" t="n">
        <f aca="false">Z31/L31-1</f>
        <v>-0.0063490784936614</v>
      </c>
      <c r="AH31" s="8" t="n">
        <f aca="false">AA31/Z31</f>
        <v>0.374102081980209</v>
      </c>
      <c r="AI31" s="8" t="n">
        <f aca="false">AB31/Z31</f>
        <v>0.152902126322303</v>
      </c>
      <c r="AJ31" s="8" t="n">
        <f aca="false">AC31/Z31</f>
        <v>0.235527701333199</v>
      </c>
      <c r="AK31" s="8" t="n">
        <f aca="false">AD31/Z31</f>
        <v>0.806191948914093</v>
      </c>
      <c r="AL31" s="8" t="n">
        <f aca="false">AE31/Z31</f>
        <v>0.1936976301729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75131558</v>
      </c>
      <c r="E32" s="68" t="n">
        <f aca="false">N32</f>
        <v>129781445</v>
      </c>
      <c r="F32" s="68" t="n">
        <f aca="false">L32</f>
        <v>975131558</v>
      </c>
      <c r="G32" s="68" t="n">
        <f aca="false">O32</f>
        <v>180161120</v>
      </c>
      <c r="H32" s="68" t="n">
        <f aca="false">Z32</f>
        <v>971137910</v>
      </c>
      <c r="I32" s="68" t="n">
        <f aca="false">AB32</f>
        <v>129818954</v>
      </c>
      <c r="J32" s="68" t="n">
        <f aca="false">Z32</f>
        <v>971137910</v>
      </c>
      <c r="K32" s="68" t="n">
        <f aca="false">AC32</f>
        <v>176436769</v>
      </c>
      <c r="L32" s="49" t="n">
        <v>975131558</v>
      </c>
      <c r="M32" s="49" t="n">
        <v>414514133</v>
      </c>
      <c r="N32" s="49" t="n">
        <v>129781445</v>
      </c>
      <c r="O32" s="49" t="n">
        <v>180161120</v>
      </c>
      <c r="P32" s="49" t="n">
        <v>837504208</v>
      </c>
      <c r="Q32" s="50" t="n">
        <v>137372350</v>
      </c>
      <c r="R32" s="51" t="n">
        <v>255000</v>
      </c>
      <c r="S32" s="51"/>
      <c r="T32" s="56" t="n">
        <f aca="false">M32/L32</f>
        <v>0.425085343202481</v>
      </c>
      <c r="U32" s="56" t="n">
        <f aca="false">N32/L32</f>
        <v>0.133091216190544</v>
      </c>
      <c r="V32" s="56" t="n">
        <f aca="false">O32/L32</f>
        <v>0.184755706573082</v>
      </c>
      <c r="W32" s="56" t="n">
        <f aca="false">P32/L32</f>
        <v>0.858862787414783</v>
      </c>
      <c r="X32" s="56" t="n">
        <f aca="false">Q32/L32</f>
        <v>0.140875709408638</v>
      </c>
      <c r="Y32" s="53"/>
      <c r="Z32" s="51" t="n">
        <v>971137910</v>
      </c>
      <c r="AA32" s="51" t="n">
        <v>414258942</v>
      </c>
      <c r="AB32" s="51" t="n">
        <v>129818954</v>
      </c>
      <c r="AC32" s="51" t="n">
        <v>176436769</v>
      </c>
      <c r="AD32" s="51" t="n">
        <v>811208461</v>
      </c>
      <c r="AE32" s="87" t="n">
        <v>159674449</v>
      </c>
      <c r="AF32" s="51" t="n">
        <v>255000</v>
      </c>
      <c r="AG32" s="56" t="n">
        <f aca="false">Z32/L32-1</f>
        <v>-0.00409549662015962</v>
      </c>
      <c r="AH32" s="56" t="n">
        <f aca="false">AA32/Z32</f>
        <v>0.426570662862909</v>
      </c>
      <c r="AI32" s="56" t="n">
        <f aca="false">AB32/Z32</f>
        <v>0.133677156110608</v>
      </c>
      <c r="AJ32" s="56" t="n">
        <f aca="false">AC32/Z32</f>
        <v>0.181680446395095</v>
      </c>
      <c r="AK32" s="56" t="n">
        <f aca="false">AD32/Z32</f>
        <v>0.835317468967925</v>
      </c>
      <c r="AL32" s="56" t="n">
        <f aca="false">AE32/Z32</f>
        <v>0.16441995246586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5698808295</v>
      </c>
      <c r="E33" s="68" t="n">
        <f aca="false">N33</f>
        <v>831799894</v>
      </c>
      <c r="F33" s="68" t="n">
        <f aca="false">L33</f>
        <v>5698808295</v>
      </c>
      <c r="G33" s="68" t="n">
        <f aca="false">O33</f>
        <v>2483786665</v>
      </c>
      <c r="H33" s="68" t="n">
        <f aca="false">Z33</f>
        <v>5535921006</v>
      </c>
      <c r="I33" s="68" t="n">
        <f aca="false">AB33</f>
        <v>825847463</v>
      </c>
      <c r="J33" s="68" t="n">
        <f aca="false">Z33</f>
        <v>5535921006</v>
      </c>
      <c r="K33" s="68" t="n">
        <f aca="false">AC33</f>
        <v>2330905857</v>
      </c>
      <c r="L33" s="49" t="n">
        <v>5698808295</v>
      </c>
      <c r="M33" s="49" t="n">
        <v>1316662477</v>
      </c>
      <c r="N33" s="49" t="n">
        <v>831799894</v>
      </c>
      <c r="O33" s="49" t="n">
        <v>2483786665</v>
      </c>
      <c r="P33" s="49" t="n">
        <v>4780050221</v>
      </c>
      <c r="Q33" s="50" t="n">
        <v>918503074</v>
      </c>
      <c r="R33" s="51" t="n">
        <v>255000</v>
      </c>
      <c r="S33" s="51"/>
      <c r="T33" s="56" t="n">
        <f aca="false">M33/L33</f>
        <v>0.231041721153387</v>
      </c>
      <c r="U33" s="56" t="n">
        <f aca="false">N33/L33</f>
        <v>0.145960322043084</v>
      </c>
      <c r="V33" s="56" t="n">
        <f aca="false">O33/L33</f>
        <v>0.435843168681287</v>
      </c>
      <c r="W33" s="56" t="n">
        <f aca="false">P33/L33</f>
        <v>0.838780666686736</v>
      </c>
      <c r="X33" s="56" t="n">
        <f aca="false">Q33/L33</f>
        <v>0.161174587116024</v>
      </c>
      <c r="Y33" s="53"/>
      <c r="Z33" s="51" t="n">
        <v>5535921006</v>
      </c>
      <c r="AA33" s="51" t="n">
        <v>1315212113</v>
      </c>
      <c r="AB33" s="51" t="n">
        <v>825847463</v>
      </c>
      <c r="AC33" s="51" t="n">
        <v>2330905857</v>
      </c>
      <c r="AD33" s="51" t="n">
        <v>3693518853</v>
      </c>
      <c r="AE33" s="87" t="n">
        <v>1842147153</v>
      </c>
      <c r="AF33" s="51" t="n">
        <v>255000</v>
      </c>
      <c r="AG33" s="56" t="n">
        <f aca="false">Z33/L33-1</f>
        <v>-0.0285826931821717</v>
      </c>
      <c r="AH33" s="56" t="n">
        <f aca="false">AA33/Z33</f>
        <v>0.237577832410277</v>
      </c>
      <c r="AI33" s="56" t="n">
        <f aca="false">AB33/Z33</f>
        <v>0.149179777331526</v>
      </c>
      <c r="AJ33" s="56" t="n">
        <f aca="false">AC33/Z33</f>
        <v>0.421051141169409</v>
      </c>
      <c r="AK33" s="56" t="n">
        <f aca="false">AD33/Z33</f>
        <v>0.667191393987893</v>
      </c>
      <c r="AL33" s="56" t="n">
        <f aca="false">AE33/Z33</f>
        <v>0.332762543216102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3743318689</v>
      </c>
      <c r="E34" s="69" t="n">
        <f aca="false">N34</f>
        <v>568540563</v>
      </c>
      <c r="F34" s="69" t="n">
        <f aca="false">L34</f>
        <v>3743318689</v>
      </c>
      <c r="G34" s="69" t="n">
        <f aca="false">O34</f>
        <v>1279580225</v>
      </c>
      <c r="H34" s="69" t="n">
        <f aca="false">Z34</f>
        <v>3693098716</v>
      </c>
      <c r="I34" s="69" t="n">
        <f aca="false">AB34</f>
        <v>567368930</v>
      </c>
      <c r="J34" s="69" t="n">
        <f aca="false">Z34</f>
        <v>3693098716</v>
      </c>
      <c r="K34" s="69" t="n">
        <f aca="false">AC34</f>
        <v>1231501755</v>
      </c>
      <c r="L34" s="59" t="n">
        <v>3743318689</v>
      </c>
      <c r="M34" s="59" t="n">
        <v>1089136783</v>
      </c>
      <c r="N34" s="59" t="n">
        <v>568540563</v>
      </c>
      <c r="O34" s="59" t="n">
        <v>1279580225</v>
      </c>
      <c r="P34" s="59" t="n">
        <v>3142765574</v>
      </c>
      <c r="Q34" s="59" t="n">
        <v>600298115</v>
      </c>
      <c r="R34" s="60" t="n">
        <v>255000</v>
      </c>
      <c r="S34" s="60"/>
      <c r="T34" s="62" t="n">
        <f aca="false">M34/L34</f>
        <v>0.290954864783622</v>
      </c>
      <c r="U34" s="62" t="n">
        <f aca="false">N34/L34</f>
        <v>0.151881421336285</v>
      </c>
      <c r="V34" s="62" t="n">
        <f aca="false">O34/L34</f>
        <v>0.341830426770805</v>
      </c>
      <c r="W34" s="62" t="n">
        <f aca="false">P34/L34</f>
        <v>0.839566661325212</v>
      </c>
      <c r="X34" s="62" t="n">
        <f aca="false">Q34/L34</f>
        <v>0.160365217304104</v>
      </c>
      <c r="Y34" s="57"/>
      <c r="Z34" s="60" t="n">
        <v>3693098716</v>
      </c>
      <c r="AA34" s="60" t="n">
        <v>1089233954</v>
      </c>
      <c r="AB34" s="60" t="n">
        <v>567368930</v>
      </c>
      <c r="AC34" s="60" t="n">
        <v>1231501755</v>
      </c>
      <c r="AD34" s="60" t="n">
        <v>2776044504</v>
      </c>
      <c r="AE34" s="60" t="n">
        <v>916799212</v>
      </c>
      <c r="AF34" s="60" t="n">
        <v>255000</v>
      </c>
      <c r="AG34" s="62" t="n">
        <f aca="false">Z34/L34-1</f>
        <v>-0.0134158956723548</v>
      </c>
      <c r="AH34" s="62" t="n">
        <f aca="false">AA34/Z34</f>
        <v>0.294937676396517</v>
      </c>
      <c r="AI34" s="62" t="n">
        <f aca="false">AB34/Z34</f>
        <v>0.15362950563491</v>
      </c>
      <c r="AJ34" s="62" t="n">
        <f aca="false">AC34/Z34</f>
        <v>0.333460286253556</v>
      </c>
      <c r="AK34" s="62" t="n">
        <f aca="false">AD34/Z34</f>
        <v>0.751684348965017</v>
      </c>
      <c r="AL34" s="62" t="n">
        <f aca="false">AE34/Z34</f>
        <v>0.248246603327459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3435827290</v>
      </c>
      <c r="E35" s="67" t="n">
        <f aca="false">N35</f>
        <v>566426034</v>
      </c>
      <c r="F35" s="67" t="n">
        <f aca="false">L35</f>
        <v>3435827290</v>
      </c>
      <c r="G35" s="67" t="n">
        <f aca="false">O35</f>
        <v>987143598</v>
      </c>
      <c r="H35" s="67" t="n">
        <f aca="false">Z35</f>
        <v>3422390732</v>
      </c>
      <c r="I35" s="67" t="n">
        <f aca="false">AB35</f>
        <v>565588794</v>
      </c>
      <c r="J35" s="67" t="n">
        <f aca="false">Z35</f>
        <v>3422390732</v>
      </c>
      <c r="K35" s="67" t="n">
        <f aca="false">AC35</f>
        <v>975168888</v>
      </c>
      <c r="L35" s="63" t="n">
        <v>3435827290</v>
      </c>
      <c r="M35" s="63" t="n">
        <v>1091386834</v>
      </c>
      <c r="N35" s="63" t="n">
        <v>566426034</v>
      </c>
      <c r="O35" s="63" t="n">
        <v>987143598</v>
      </c>
      <c r="P35" s="63" t="n">
        <v>2850186796</v>
      </c>
      <c r="Q35" s="50" t="n">
        <v>585334494</v>
      </c>
      <c r="R35" s="64" t="n">
        <v>306000</v>
      </c>
      <c r="S35" s="64"/>
      <c r="T35" s="8" t="n">
        <f aca="false">M35/L35</f>
        <v>0.317648921753573</v>
      </c>
      <c r="U35" s="8" t="n">
        <f aca="false">N35/L35</f>
        <v>0.164858703942595</v>
      </c>
      <c r="V35" s="8" t="n">
        <f aca="false">O35/L35</f>
        <v>0.287308853059375</v>
      </c>
      <c r="W35" s="8" t="n">
        <f aca="false">P35/L35</f>
        <v>0.829548913676624</v>
      </c>
      <c r="X35" s="8" t="n">
        <f aca="false">Q35/L35</f>
        <v>0.170362024803639</v>
      </c>
      <c r="Y35" s="66"/>
      <c r="Z35" s="64" t="n">
        <v>3422390732</v>
      </c>
      <c r="AA35" s="64" t="n">
        <v>1091144243</v>
      </c>
      <c r="AB35" s="64" t="n">
        <v>565588794</v>
      </c>
      <c r="AC35" s="64" t="n">
        <v>975168888</v>
      </c>
      <c r="AD35" s="64" t="n">
        <v>2686825928</v>
      </c>
      <c r="AE35" s="87" t="n">
        <v>735258804</v>
      </c>
      <c r="AF35" s="64" t="n">
        <v>306000</v>
      </c>
      <c r="AG35" s="8" t="n">
        <f aca="false">Z35/L35-1</f>
        <v>-0.003910719854606</v>
      </c>
      <c r="AH35" s="8" t="n">
        <f aca="false">AA35/Z35</f>
        <v>0.318825151318228</v>
      </c>
      <c r="AI35" s="8" t="n">
        <f aca="false">AB35/Z35</f>
        <v>0.165261315346503</v>
      </c>
      <c r="AJ35" s="8" t="n">
        <f aca="false">AC35/Z35</f>
        <v>0.284937917486156</v>
      </c>
      <c r="AK35" s="8" t="n">
        <f aca="false">AD35/Z35</f>
        <v>0.785072815584051</v>
      </c>
      <c r="AL35" s="8" t="n">
        <f aca="false">AE35/Z35</f>
        <v>0.21483777323412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923422942</v>
      </c>
      <c r="E36" s="68" t="n">
        <f aca="false">N36</f>
        <v>301243901</v>
      </c>
      <c r="F36" s="68" t="n">
        <f aca="false">L36</f>
        <v>1923422942</v>
      </c>
      <c r="G36" s="68" t="n">
        <f aca="false">O36</f>
        <v>382814878</v>
      </c>
      <c r="H36" s="68" t="n">
        <f aca="false">Z36</f>
        <v>1919691683</v>
      </c>
      <c r="I36" s="68" t="n">
        <f aca="false">AB36</f>
        <v>301213283</v>
      </c>
      <c r="J36" s="68" t="n">
        <f aca="false">Z36</f>
        <v>1919691683</v>
      </c>
      <c r="K36" s="68" t="n">
        <f aca="false">AC36</f>
        <v>379156090</v>
      </c>
      <c r="L36" s="49" t="n">
        <v>1923422942</v>
      </c>
      <c r="M36" s="49" t="n">
        <v>753451305</v>
      </c>
      <c r="N36" s="49" t="n">
        <v>301243901</v>
      </c>
      <c r="O36" s="49" t="n">
        <v>382814878</v>
      </c>
      <c r="P36" s="49" t="n">
        <v>1610563477</v>
      </c>
      <c r="Q36" s="50" t="n">
        <v>312553465</v>
      </c>
      <c r="R36" s="51" t="n">
        <v>306000</v>
      </c>
      <c r="S36" s="51"/>
      <c r="T36" s="56" t="n">
        <f aca="false">M36/L36</f>
        <v>0.391724195728139</v>
      </c>
      <c r="U36" s="56" t="n">
        <f aca="false">N36/L36</f>
        <v>0.156618648151697</v>
      </c>
      <c r="V36" s="56" t="n">
        <f aca="false">O36/L36</f>
        <v>0.19902792549721</v>
      </c>
      <c r="W36" s="56" t="n">
        <f aca="false">P36/L36</f>
        <v>0.837342345165809</v>
      </c>
      <c r="X36" s="56" t="n">
        <f aca="false">Q36/L36</f>
        <v>0.162498563459477</v>
      </c>
      <c r="Y36" s="53"/>
      <c r="Z36" s="51" t="n">
        <v>1919691683</v>
      </c>
      <c r="AA36" s="51" t="n">
        <v>753481891</v>
      </c>
      <c r="AB36" s="51" t="n">
        <v>301213283</v>
      </c>
      <c r="AC36" s="51" t="n">
        <v>379156090</v>
      </c>
      <c r="AD36" s="51" t="n">
        <v>1581989255</v>
      </c>
      <c r="AE36" s="87" t="n">
        <v>337396428</v>
      </c>
      <c r="AF36" s="51" t="n">
        <v>306000</v>
      </c>
      <c r="AG36" s="56" t="n">
        <f aca="false">Z36/L36-1</f>
        <v>-0.00193990563308988</v>
      </c>
      <c r="AH36" s="56" t="n">
        <f aca="false">AA36/Z36</f>
        <v>0.392501513483923</v>
      </c>
      <c r="AI36" s="56" t="n">
        <f aca="false">AB36/Z36</f>
        <v>0.156907114651494</v>
      </c>
      <c r="AJ36" s="56" t="n">
        <f aca="false">AC36/Z36</f>
        <v>0.197508846528664</v>
      </c>
      <c r="AK36" s="56" t="n">
        <f aca="false">AD36/Z36</f>
        <v>0.824085070019028</v>
      </c>
      <c r="AL36" s="56" t="n">
        <f aca="false">AE36/Z36</f>
        <v>0.17575552938414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8001764178</v>
      </c>
      <c r="E37" s="68" t="n">
        <f aca="false">N37</f>
        <v>1139091101</v>
      </c>
      <c r="F37" s="68" t="n">
        <f aca="false">L37</f>
        <v>8001764178</v>
      </c>
      <c r="G37" s="68" t="n">
        <f aca="false">O37</f>
        <v>3875168255</v>
      </c>
      <c r="H37" s="68" t="n">
        <f aca="false">Z37</f>
        <v>7696054569</v>
      </c>
      <c r="I37" s="68" t="n">
        <f aca="false">AB37</f>
        <v>1132743657</v>
      </c>
      <c r="J37" s="68" t="n">
        <f aca="false">Z37</f>
        <v>7696054569</v>
      </c>
      <c r="K37" s="68" t="n">
        <f aca="false">AC37</f>
        <v>3575846471</v>
      </c>
      <c r="L37" s="49" t="n">
        <v>8001764178</v>
      </c>
      <c r="M37" s="49" t="n">
        <v>1601186420</v>
      </c>
      <c r="N37" s="49" t="n">
        <v>1139091101</v>
      </c>
      <c r="O37" s="49" t="n">
        <v>3875168255</v>
      </c>
      <c r="P37" s="49" t="n">
        <v>6753830385</v>
      </c>
      <c r="Q37" s="50" t="n">
        <v>1247627793</v>
      </c>
      <c r="R37" s="51" t="n">
        <v>306000</v>
      </c>
      <c r="S37" s="51"/>
      <c r="T37" s="56" t="n">
        <f aca="false">M37/L37</f>
        <v>0.200104175077078</v>
      </c>
      <c r="U37" s="56" t="n">
        <f aca="false">N37/L37</f>
        <v>0.142354995181164</v>
      </c>
      <c r="V37" s="56" t="n">
        <f aca="false">O37/L37</f>
        <v>0.484289235323176</v>
      </c>
      <c r="W37" s="56" t="n">
        <f aca="false">P37/L37</f>
        <v>0.844042667936771</v>
      </c>
      <c r="X37" s="56" t="n">
        <f aca="false">Q37/L37</f>
        <v>0.155919090496346</v>
      </c>
      <c r="Y37" s="53"/>
      <c r="Z37" s="51" t="n">
        <v>7696054569</v>
      </c>
      <c r="AA37" s="51" t="n">
        <v>1597765519</v>
      </c>
      <c r="AB37" s="51" t="n">
        <v>1132743657</v>
      </c>
      <c r="AC37" s="51" t="n">
        <v>3575846471</v>
      </c>
      <c r="AD37" s="51" t="n">
        <v>4843376316</v>
      </c>
      <c r="AE37" s="87" t="n">
        <v>2852372253</v>
      </c>
      <c r="AF37" s="51" t="n">
        <v>306000</v>
      </c>
      <c r="AG37" s="56" t="n">
        <f aca="false">Z37/L37-1</f>
        <v>-0.0382052760115721</v>
      </c>
      <c r="AH37" s="56" t="n">
        <f aca="false">AA37/Z37</f>
        <v>0.207608392673807</v>
      </c>
      <c r="AI37" s="56" t="n">
        <f aca="false">AB37/Z37</f>
        <v>0.147184982492553</v>
      </c>
      <c r="AJ37" s="56" t="n">
        <f aca="false">AC37/Z37</f>
        <v>0.464633720946268</v>
      </c>
      <c r="AK37" s="56" t="n">
        <f aca="false">AD37/Z37</f>
        <v>0.629332377074002</v>
      </c>
      <c r="AL37" s="56" t="n">
        <f aca="false">AE37/Z37</f>
        <v>0.370627862293163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5389058897</v>
      </c>
      <c r="E38" s="69" t="n">
        <f aca="false">N38</f>
        <v>846823457</v>
      </c>
      <c r="F38" s="69" t="n">
        <f aca="false">L38</f>
        <v>5389058897</v>
      </c>
      <c r="G38" s="69" t="n">
        <f aca="false">O38</f>
        <v>2042086698</v>
      </c>
      <c r="H38" s="69" t="n">
        <f aca="false">Z38</f>
        <v>5360405224</v>
      </c>
      <c r="I38" s="69" t="n">
        <f aca="false">AB38</f>
        <v>842317715</v>
      </c>
      <c r="J38" s="69" t="n">
        <f aca="false">Z38</f>
        <v>5360405224</v>
      </c>
      <c r="K38" s="69" t="n">
        <f aca="false">AC38</f>
        <v>2019820475</v>
      </c>
      <c r="L38" s="59" t="n">
        <v>5389058897</v>
      </c>
      <c r="M38" s="59" t="n">
        <v>1395269903</v>
      </c>
      <c r="N38" s="59" t="n">
        <v>846823457</v>
      </c>
      <c r="O38" s="59" t="n">
        <v>2042086698</v>
      </c>
      <c r="P38" s="59" t="n">
        <v>4499076967</v>
      </c>
      <c r="Q38" s="59" t="n">
        <v>889675930</v>
      </c>
      <c r="R38" s="60" t="n">
        <v>306000</v>
      </c>
      <c r="S38" s="60"/>
      <c r="T38" s="62" t="n">
        <f aca="false">M38/L38</f>
        <v>0.2589078964746</v>
      </c>
      <c r="U38" s="62" t="n">
        <f aca="false">N38/L38</f>
        <v>0.157137539816351</v>
      </c>
      <c r="V38" s="62" t="n">
        <f aca="false">O38/L38</f>
        <v>0.378931968833519</v>
      </c>
      <c r="W38" s="62" t="n">
        <f aca="false">P38/L38</f>
        <v>0.834853924031998</v>
      </c>
      <c r="X38" s="62" t="n">
        <f aca="false">Q38/L38</f>
        <v>0.165089294254191</v>
      </c>
      <c r="Y38" s="57"/>
      <c r="Z38" s="60" t="n">
        <v>5360405224</v>
      </c>
      <c r="AA38" s="60" t="n">
        <v>1392765620</v>
      </c>
      <c r="AB38" s="60" t="n">
        <v>842317715</v>
      </c>
      <c r="AC38" s="60" t="n">
        <v>2019820475</v>
      </c>
      <c r="AD38" s="60" t="n">
        <v>3809907132</v>
      </c>
      <c r="AE38" s="60" t="n">
        <v>1550192092</v>
      </c>
      <c r="AF38" s="60" t="n">
        <v>306000</v>
      </c>
      <c r="AG38" s="62" t="n">
        <f aca="false">Z38/L38-1</f>
        <v>-0.00531700869254759</v>
      </c>
      <c r="AH38" s="62" t="n">
        <f aca="false">AA38/Z38</f>
        <v>0.259824688955269</v>
      </c>
      <c r="AI38" s="62" t="n">
        <f aca="false">AB38/Z38</f>
        <v>0.157136947637599</v>
      </c>
      <c r="AJ38" s="62" t="n">
        <f aca="false">AC38/Z38</f>
        <v>0.37680369125019</v>
      </c>
      <c r="AK38" s="62" t="n">
        <f aca="false">AD38/Z38</f>
        <v>0.710749835654589</v>
      </c>
      <c r="AL38" s="62" t="n">
        <f aca="false">AE38/Z38</f>
        <v>0.289193079108901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17960010</v>
      </c>
      <c r="E39" s="67" t="n">
        <f aca="false">N39</f>
        <v>29993738</v>
      </c>
      <c r="F39" s="67" t="n">
        <f aca="false">L39</f>
        <v>217960010</v>
      </c>
      <c r="G39" s="67" t="n">
        <f aca="false">O39</f>
        <v>55655797</v>
      </c>
      <c r="H39" s="67" t="n">
        <f aca="false">Z39</f>
        <v>214587404</v>
      </c>
      <c r="I39" s="67" t="n">
        <f aca="false">AB39</f>
        <v>30004982</v>
      </c>
      <c r="J39" s="67" t="n">
        <f aca="false">Z39</f>
        <v>214587404</v>
      </c>
      <c r="K39" s="67" t="n">
        <f aca="false">AC39</f>
        <v>52430324</v>
      </c>
      <c r="L39" s="63" t="n">
        <v>217960010</v>
      </c>
      <c r="M39" s="63" t="n">
        <v>74505205</v>
      </c>
      <c r="N39" s="63" t="n">
        <v>29993738</v>
      </c>
      <c r="O39" s="63" t="n">
        <v>55655797</v>
      </c>
      <c r="P39" s="63" t="n">
        <v>184586745</v>
      </c>
      <c r="Q39" s="50" t="n">
        <v>33321265</v>
      </c>
      <c r="R39" s="64" t="n">
        <v>52000</v>
      </c>
      <c r="S39" s="64"/>
      <c r="T39" s="8" t="n">
        <f aca="false">M39/L39</f>
        <v>0.341829700778597</v>
      </c>
      <c r="U39" s="8" t="n">
        <f aca="false">N39/L39</f>
        <v>0.137611197577023</v>
      </c>
      <c r="V39" s="8" t="n">
        <f aca="false">O39/L39</f>
        <v>0.255348662353245</v>
      </c>
      <c r="W39" s="8" t="n">
        <f aca="false">P39/L39</f>
        <v>0.846883540700884</v>
      </c>
      <c r="X39" s="8" t="n">
        <f aca="false">Q39/L39</f>
        <v>0.152877883424579</v>
      </c>
      <c r="Y39" s="66"/>
      <c r="Z39" s="64" t="n">
        <v>214587404</v>
      </c>
      <c r="AA39" s="64" t="n">
        <v>74653777</v>
      </c>
      <c r="AB39" s="64" t="n">
        <v>30004982</v>
      </c>
      <c r="AC39" s="64" t="n">
        <v>52430324</v>
      </c>
      <c r="AD39" s="64" t="n">
        <v>169246098</v>
      </c>
      <c r="AE39" s="87" t="n">
        <v>45289306</v>
      </c>
      <c r="AF39" s="64" t="n">
        <v>52000</v>
      </c>
      <c r="AG39" s="8" t="n">
        <f aca="false">Z39/L39-1</f>
        <v>-0.0154735081907915</v>
      </c>
      <c r="AH39" s="8" t="n">
        <f aca="false">AA39/Z39</f>
        <v>0.347894497106643</v>
      </c>
      <c r="AI39" s="8" t="n">
        <f aca="false">AB39/Z39</f>
        <v>0.139826389809907</v>
      </c>
      <c r="AJ39" s="8" t="n">
        <f aca="false">AC39/Z39</f>
        <v>0.244330855505387</v>
      </c>
      <c r="AK39" s="8" t="n">
        <f aca="false">AD39/Z39</f>
        <v>0.788704718194923</v>
      </c>
      <c r="AL39" s="8" t="n">
        <f aca="false">AE39/Z39</f>
        <v>0.211052956304928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95633927</v>
      </c>
      <c r="E40" s="68" t="n">
        <f aca="false">N40</f>
        <v>12388865</v>
      </c>
      <c r="F40" s="68" t="n">
        <f aca="false">L40</f>
        <v>95633927</v>
      </c>
      <c r="G40" s="68" t="n">
        <f aca="false">O40</f>
        <v>22715978</v>
      </c>
      <c r="H40" s="68" t="n">
        <f aca="false">Z40</f>
        <v>94607094</v>
      </c>
      <c r="I40" s="68" t="n">
        <f aca="false">AB40</f>
        <v>12392336</v>
      </c>
      <c r="J40" s="68" t="n">
        <f aca="false">Z40</f>
        <v>94607094</v>
      </c>
      <c r="K40" s="68" t="n">
        <f aca="false">AC40</f>
        <v>21727836</v>
      </c>
      <c r="L40" s="49" t="n">
        <v>95633927</v>
      </c>
      <c r="M40" s="49" t="n">
        <v>28588127</v>
      </c>
      <c r="N40" s="49" t="n">
        <v>12388865</v>
      </c>
      <c r="O40" s="49" t="n">
        <v>22715978</v>
      </c>
      <c r="P40" s="49" t="n">
        <v>81395987</v>
      </c>
      <c r="Q40" s="50" t="n">
        <v>14185940</v>
      </c>
      <c r="R40" s="51" t="n">
        <v>52000</v>
      </c>
      <c r="S40" s="51"/>
      <c r="T40" s="56" t="n">
        <f aca="false">M40/L40</f>
        <v>0.2989328985727</v>
      </c>
      <c r="U40" s="56" t="n">
        <f aca="false">N40/L40</f>
        <v>0.129544664625139</v>
      </c>
      <c r="V40" s="56" t="n">
        <f aca="false">O40/L40</f>
        <v>0.2375305366264</v>
      </c>
      <c r="W40" s="56" t="n">
        <f aca="false">P40/L40</f>
        <v>0.851120408346297</v>
      </c>
      <c r="X40" s="56" t="n">
        <f aca="false">Q40/L40</f>
        <v>0.148335851564477</v>
      </c>
      <c r="Y40" s="53"/>
      <c r="Z40" s="51" t="n">
        <v>94607094</v>
      </c>
      <c r="AA40" s="51" t="n">
        <v>28648235</v>
      </c>
      <c r="AB40" s="51" t="n">
        <v>12392336</v>
      </c>
      <c r="AC40" s="51" t="n">
        <v>21727836</v>
      </c>
      <c r="AD40" s="51" t="n">
        <v>75489931</v>
      </c>
      <c r="AE40" s="87" t="n">
        <v>19065163</v>
      </c>
      <c r="AF40" s="51" t="n">
        <v>52000</v>
      </c>
      <c r="AG40" s="56" t="n">
        <f aca="false">Z40/L40-1</f>
        <v>-0.0107371205200012</v>
      </c>
      <c r="AH40" s="56" t="n">
        <f aca="false">AA40/Z40</f>
        <v>0.302812757360458</v>
      </c>
      <c r="AI40" s="56" t="n">
        <f aca="false">AB40/Z40</f>
        <v>0.130987386632973</v>
      </c>
      <c r="AJ40" s="56" t="n">
        <f aca="false">AC40/Z40</f>
        <v>0.229663919282839</v>
      </c>
      <c r="AK40" s="56" t="n">
        <f aca="false">AD40/Z40</f>
        <v>0.797930977564959</v>
      </c>
      <c r="AL40" s="56" t="n">
        <f aca="false">AE40/Z40</f>
        <v>0.20151938077709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932404829</v>
      </c>
      <c r="E41" s="68" t="n">
        <f aca="false">N41</f>
        <v>160634601</v>
      </c>
      <c r="F41" s="68" t="n">
        <f aca="false">L41</f>
        <v>932404829</v>
      </c>
      <c r="G41" s="68" t="n">
        <f aca="false">O41</f>
        <v>321133078</v>
      </c>
      <c r="H41" s="68" t="n">
        <f aca="false">Z41</f>
        <v>906620661</v>
      </c>
      <c r="I41" s="68" t="n">
        <f aca="false">AB41</f>
        <v>160708998</v>
      </c>
      <c r="J41" s="68" t="n">
        <f aca="false">Z41</f>
        <v>906620661</v>
      </c>
      <c r="K41" s="68" t="n">
        <f aca="false">AC41</f>
        <v>295664917</v>
      </c>
      <c r="L41" s="49" t="n">
        <v>932404829</v>
      </c>
      <c r="M41" s="49" t="n">
        <v>244514211</v>
      </c>
      <c r="N41" s="49" t="n">
        <v>160634601</v>
      </c>
      <c r="O41" s="49" t="n">
        <v>321133078</v>
      </c>
      <c r="P41" s="49" t="n">
        <v>754287904</v>
      </c>
      <c r="Q41" s="50" t="n">
        <v>178064925</v>
      </c>
      <c r="R41" s="51" t="n">
        <v>52000</v>
      </c>
      <c r="S41" s="51"/>
      <c r="T41" s="56" t="n">
        <f aca="false">M41/L41</f>
        <v>0.262240395368008</v>
      </c>
      <c r="U41" s="56" t="n">
        <f aca="false">N41/L41</f>
        <v>0.172279889597183</v>
      </c>
      <c r="V41" s="56" t="n">
        <f aca="false">O41/L41</f>
        <v>0.344413786814483</v>
      </c>
      <c r="W41" s="56" t="n">
        <f aca="false">P41/L41</f>
        <v>0.808970396269795</v>
      </c>
      <c r="X41" s="56" t="n">
        <f aca="false">Q41/L41</f>
        <v>0.190973833963273</v>
      </c>
      <c r="Y41" s="53"/>
      <c r="Z41" s="51" t="n">
        <v>906620661</v>
      </c>
      <c r="AA41" s="51" t="n">
        <v>244557158</v>
      </c>
      <c r="AB41" s="51" t="n">
        <v>160708998</v>
      </c>
      <c r="AC41" s="51" t="n">
        <v>295664917</v>
      </c>
      <c r="AD41" s="51" t="n">
        <v>666047945</v>
      </c>
      <c r="AE41" s="87" t="n">
        <v>240520716</v>
      </c>
      <c r="AF41" s="51" t="n">
        <v>52000</v>
      </c>
      <c r="AG41" s="56" t="n">
        <f aca="false">Z41/L41-1</f>
        <v>-0.0276534046135877</v>
      </c>
      <c r="AH41" s="56" t="n">
        <f aca="false">AA41/Z41</f>
        <v>0.269745846879614</v>
      </c>
      <c r="AI41" s="56" t="n">
        <f aca="false">AB41/Z41</f>
        <v>0.177261565849093</v>
      </c>
      <c r="AJ41" s="56" t="n">
        <f aca="false">AC41/Z41</f>
        <v>0.326117559105572</v>
      </c>
      <c r="AK41" s="56" t="n">
        <f aca="false">AD41/Z41</f>
        <v>0.734648981267812</v>
      </c>
      <c r="AL41" s="56" t="n">
        <f aca="false">AE41/Z41</f>
        <v>0.265293662880687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10924363</v>
      </c>
      <c r="E42" s="69" t="n">
        <f aca="false">N42</f>
        <v>80096386</v>
      </c>
      <c r="F42" s="69" t="n">
        <f aca="false">L42</f>
        <v>510924363</v>
      </c>
      <c r="G42" s="69" t="n">
        <f aca="false">O42</f>
        <v>142455254</v>
      </c>
      <c r="H42" s="69" t="n">
        <f aca="false">Z42</f>
        <v>501248852</v>
      </c>
      <c r="I42" s="69" t="n">
        <f aca="false">AB42</f>
        <v>80145448</v>
      </c>
      <c r="J42" s="69" t="n">
        <f aca="false">Z42</f>
        <v>501248852</v>
      </c>
      <c r="K42" s="69" t="n">
        <f aca="false">AC42</f>
        <v>132955700</v>
      </c>
      <c r="L42" s="59" t="n">
        <v>510924363</v>
      </c>
      <c r="M42" s="59" t="n">
        <v>165303674</v>
      </c>
      <c r="N42" s="59" t="n">
        <v>80096386</v>
      </c>
      <c r="O42" s="59" t="n">
        <v>142455254</v>
      </c>
      <c r="P42" s="59" t="n">
        <v>423150923</v>
      </c>
      <c r="Q42" s="59" t="n">
        <v>87721440</v>
      </c>
      <c r="R42" s="60" t="n">
        <v>52000</v>
      </c>
      <c r="S42" s="60"/>
      <c r="T42" s="62" t="n">
        <f aca="false">M42/L42</f>
        <v>0.323538445161207</v>
      </c>
      <c r="U42" s="62" t="n">
        <f aca="false">N42/L42</f>
        <v>0.156767599669151</v>
      </c>
      <c r="V42" s="62" t="n">
        <f aca="false">O42/L42</f>
        <v>0.278818675162687</v>
      </c>
      <c r="W42" s="62" t="n">
        <f aca="false">P42/L42</f>
        <v>0.828206587204768</v>
      </c>
      <c r="X42" s="62" t="n">
        <f aca="false">Q42/L42</f>
        <v>0.171691636478098</v>
      </c>
      <c r="Y42" s="57"/>
      <c r="Z42" s="60" t="n">
        <v>501248852</v>
      </c>
      <c r="AA42" s="60" t="n">
        <v>165700704</v>
      </c>
      <c r="AB42" s="60" t="n">
        <v>80145448</v>
      </c>
      <c r="AC42" s="60" t="n">
        <v>132955700</v>
      </c>
      <c r="AD42" s="60" t="n">
        <v>386455385</v>
      </c>
      <c r="AE42" s="60" t="n">
        <v>114741467</v>
      </c>
      <c r="AF42" s="60" t="n">
        <v>52000</v>
      </c>
      <c r="AG42" s="62" t="n">
        <f aca="false">Z42/L42-1</f>
        <v>-0.0189372668455037</v>
      </c>
      <c r="AH42" s="62" t="n">
        <f aca="false">AA42/Z42</f>
        <v>0.330575727682664</v>
      </c>
      <c r="AI42" s="62" t="n">
        <f aca="false">AB42/Z42</f>
        <v>0.159891534275275</v>
      </c>
      <c r="AJ42" s="62" t="n">
        <f aca="false">AC42/Z42</f>
        <v>0.265248886794458</v>
      </c>
      <c r="AK42" s="62" t="n">
        <f aca="false">AD42/Z42</f>
        <v>0.770985077488018</v>
      </c>
      <c r="AL42" s="62" t="n">
        <f aca="false">AE42/Z42</f>
        <v>0.228911181626008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62760681</v>
      </c>
      <c r="E43" s="67" t="n">
        <f aca="false">N43</f>
        <v>54119663</v>
      </c>
      <c r="F43" s="67" t="n">
        <f aca="false">L43</f>
        <v>362760681</v>
      </c>
      <c r="G43" s="67" t="n">
        <f aca="false">O43</f>
        <v>80729803</v>
      </c>
      <c r="H43" s="67" t="n">
        <f aca="false">Z43</f>
        <v>359758554</v>
      </c>
      <c r="I43" s="67" t="n">
        <f aca="false">AB43</f>
        <v>54170012</v>
      </c>
      <c r="J43" s="67" t="n">
        <f aca="false">Z43</f>
        <v>359758554</v>
      </c>
      <c r="K43" s="67" t="n">
        <f aca="false">AC43</f>
        <v>77717786</v>
      </c>
      <c r="L43" s="63" t="n">
        <v>362760681</v>
      </c>
      <c r="M43" s="63" t="n">
        <v>126199320</v>
      </c>
      <c r="N43" s="63" t="n">
        <v>54119663</v>
      </c>
      <c r="O43" s="63" t="n">
        <v>80729803</v>
      </c>
      <c r="P43" s="63" t="n">
        <v>303812172</v>
      </c>
      <c r="Q43" s="50" t="n">
        <v>58886109</v>
      </c>
      <c r="R43" s="64" t="n">
        <v>62400</v>
      </c>
      <c r="S43" s="64"/>
      <c r="T43" s="8" t="n">
        <f aca="false">M43/L43</f>
        <v>0.347885883475889</v>
      </c>
      <c r="U43" s="8" t="n">
        <f aca="false">N43/L43</f>
        <v>0.149188337751522</v>
      </c>
      <c r="V43" s="8" t="n">
        <f aca="false">O43/L43</f>
        <v>0.222542869799056</v>
      </c>
      <c r="W43" s="8" t="n">
        <f aca="false">P43/L43</f>
        <v>0.837500280246745</v>
      </c>
      <c r="X43" s="8" t="n">
        <f aca="false">Q43/L43</f>
        <v>0.162327705521095</v>
      </c>
      <c r="Y43" s="66"/>
      <c r="Z43" s="64" t="n">
        <v>359758554</v>
      </c>
      <c r="AA43" s="64" t="n">
        <v>126275445</v>
      </c>
      <c r="AB43" s="64" t="n">
        <v>54170012</v>
      </c>
      <c r="AC43" s="64" t="n">
        <v>77717786</v>
      </c>
      <c r="AD43" s="64" t="n">
        <v>289419020</v>
      </c>
      <c r="AE43" s="87" t="n">
        <v>70277134</v>
      </c>
      <c r="AF43" s="64" t="n">
        <v>62400</v>
      </c>
      <c r="AG43" s="8" t="n">
        <f aca="false">Z43/L43-1</f>
        <v>-0.00827577837742566</v>
      </c>
      <c r="AH43" s="8" t="n">
        <f aca="false">AA43/Z43</f>
        <v>0.351000535208956</v>
      </c>
      <c r="AI43" s="8" t="n">
        <f aca="false">AB43/Z43</f>
        <v>0.15057324251976</v>
      </c>
      <c r="AJ43" s="8" t="n">
        <f aca="false">AC43/Z43</f>
        <v>0.216027625016527</v>
      </c>
      <c r="AK43" s="8" t="n">
        <f aca="false">AD43/Z43</f>
        <v>0.804481274404944</v>
      </c>
      <c r="AL43" s="8" t="n">
        <f aca="false">AE43/Z43</f>
        <v>0.1953452759319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23727586</v>
      </c>
      <c r="E44" s="68" t="n">
        <f aca="false">N44</f>
        <v>15651390</v>
      </c>
      <c r="F44" s="68" t="n">
        <f aca="false">L44</f>
        <v>123727586</v>
      </c>
      <c r="G44" s="68" t="n">
        <f aca="false">O44</f>
        <v>25203075</v>
      </c>
      <c r="H44" s="68" t="n">
        <f aca="false">Z44</f>
        <v>122817113</v>
      </c>
      <c r="I44" s="68" t="n">
        <f aca="false">AB44</f>
        <v>15655764</v>
      </c>
      <c r="J44" s="68" t="n">
        <f aca="false">Z44</f>
        <v>122817113</v>
      </c>
      <c r="K44" s="68" t="n">
        <f aca="false">AC44</f>
        <v>24304782</v>
      </c>
      <c r="L44" s="49" t="n">
        <v>123727586</v>
      </c>
      <c r="M44" s="49" t="n">
        <v>42811643</v>
      </c>
      <c r="N44" s="49" t="n">
        <v>15651390</v>
      </c>
      <c r="O44" s="49" t="n">
        <v>25203075</v>
      </c>
      <c r="P44" s="49" t="n">
        <v>106075215</v>
      </c>
      <c r="Q44" s="50" t="n">
        <v>17589971</v>
      </c>
      <c r="R44" s="51" t="n">
        <v>62400</v>
      </c>
      <c r="S44" s="51"/>
      <c r="T44" s="56" t="n">
        <f aca="false">M44/L44</f>
        <v>0.34601534212427</v>
      </c>
      <c r="U44" s="56" t="n">
        <f aca="false">N44/L44</f>
        <v>0.126498790657728</v>
      </c>
      <c r="V44" s="56" t="n">
        <f aca="false">O44/L44</f>
        <v>0.203698106580694</v>
      </c>
      <c r="W44" s="56" t="n">
        <f aca="false">P44/L44</f>
        <v>0.857328736697409</v>
      </c>
      <c r="X44" s="56" t="n">
        <f aca="false">Q44/L44</f>
        <v>0.142166929531786</v>
      </c>
      <c r="Y44" s="53"/>
      <c r="Z44" s="51" t="n">
        <v>122817113</v>
      </c>
      <c r="AA44" s="51" t="n">
        <v>42882115</v>
      </c>
      <c r="AB44" s="51" t="n">
        <v>15655764</v>
      </c>
      <c r="AC44" s="51" t="n">
        <v>24304782</v>
      </c>
      <c r="AD44" s="51" t="n">
        <v>100726490</v>
      </c>
      <c r="AE44" s="87" t="n">
        <v>22028223</v>
      </c>
      <c r="AF44" s="51" t="n">
        <v>62400</v>
      </c>
      <c r="AG44" s="56" t="n">
        <f aca="false">Z44/L44-1</f>
        <v>-0.00735869040554948</v>
      </c>
      <c r="AH44" s="56" t="n">
        <f aca="false">AA44/Z44</f>
        <v>0.349154233905498</v>
      </c>
      <c r="AI44" s="56" t="n">
        <f aca="false">AB44/Z44</f>
        <v>0.127472170755227</v>
      </c>
      <c r="AJ44" s="56" t="n">
        <f aca="false">AC44/Z44</f>
        <v>0.1978940996602</v>
      </c>
      <c r="AK44" s="56" t="n">
        <f aca="false">AD44/Z44</f>
        <v>0.820133998753089</v>
      </c>
      <c r="AL44" s="56" t="n">
        <f aca="false">AE44/Z44</f>
        <v>0.17935792872773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57946728</v>
      </c>
      <c r="E45" s="68" t="n">
        <f aca="false">N45</f>
        <v>217219697</v>
      </c>
      <c r="F45" s="68" t="n">
        <f aca="false">L45</f>
        <v>1257946728</v>
      </c>
      <c r="G45" s="68" t="n">
        <f aca="false">O45</f>
        <v>463838802</v>
      </c>
      <c r="H45" s="68" t="n">
        <f aca="false">Z45</f>
        <v>1234120181</v>
      </c>
      <c r="I45" s="68" t="n">
        <f aca="false">AB45</f>
        <v>217476418</v>
      </c>
      <c r="J45" s="68" t="n">
        <f aca="false">Z45</f>
        <v>1234120181</v>
      </c>
      <c r="K45" s="68" t="n">
        <f aca="false">AC45</f>
        <v>440117997</v>
      </c>
      <c r="L45" s="49" t="n">
        <v>1257946728</v>
      </c>
      <c r="M45" s="49" t="n">
        <v>298500673</v>
      </c>
      <c r="N45" s="49" t="n">
        <v>217219697</v>
      </c>
      <c r="O45" s="49" t="n">
        <v>463838802</v>
      </c>
      <c r="P45" s="49" t="n">
        <v>1019868812</v>
      </c>
      <c r="Q45" s="50" t="n">
        <v>238015516</v>
      </c>
      <c r="R45" s="51" t="n">
        <v>62400</v>
      </c>
      <c r="S45" s="51"/>
      <c r="T45" s="56" t="n">
        <f aca="false">M45/L45</f>
        <v>0.237291982526624</v>
      </c>
      <c r="U45" s="56" t="n">
        <f aca="false">N45/L45</f>
        <v>0.172677977663932</v>
      </c>
      <c r="V45" s="56" t="n">
        <f aca="false">O45/L45</f>
        <v>0.368726903672188</v>
      </c>
      <c r="W45" s="56" t="n">
        <f aca="false">P45/L45</f>
        <v>0.810740859926145</v>
      </c>
      <c r="X45" s="56" t="n">
        <f aca="false">Q45/L45</f>
        <v>0.189209535429548</v>
      </c>
      <c r="Y45" s="53"/>
      <c r="Z45" s="51" t="n">
        <v>1234120181</v>
      </c>
      <c r="AA45" s="51" t="n">
        <v>298978910</v>
      </c>
      <c r="AB45" s="51" t="n">
        <v>217476418</v>
      </c>
      <c r="AC45" s="51" t="n">
        <v>440117997</v>
      </c>
      <c r="AD45" s="51" t="n">
        <v>894686096</v>
      </c>
      <c r="AE45" s="87" t="n">
        <v>339371685</v>
      </c>
      <c r="AF45" s="51" t="n">
        <v>62400</v>
      </c>
      <c r="AG45" s="56" t="n">
        <f aca="false">Z45/L45-1</f>
        <v>-0.0189408235417741</v>
      </c>
      <c r="AH45" s="56" t="n">
        <f aca="false">AA45/Z45</f>
        <v>0.242260773790879</v>
      </c>
      <c r="AI45" s="56" t="n">
        <f aca="false">AB45/Z45</f>
        <v>0.176219805289774</v>
      </c>
      <c r="AJ45" s="56" t="n">
        <f aca="false">AC45/Z45</f>
        <v>0.356624908802136</v>
      </c>
      <c r="AK45" s="56" t="n">
        <f aca="false">AD45/Z45</f>
        <v>0.724958646470753</v>
      </c>
      <c r="AL45" s="56" t="n">
        <f aca="false">AE45/Z45</f>
        <v>0.274990791192645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804567515</v>
      </c>
      <c r="E46" s="69" t="n">
        <f aca="false">N46</f>
        <v>139740356</v>
      </c>
      <c r="F46" s="69" t="n">
        <f aca="false">L46</f>
        <v>804567515</v>
      </c>
      <c r="G46" s="69" t="n">
        <f aca="false">O46</f>
        <v>222231091</v>
      </c>
      <c r="H46" s="69" t="n">
        <f aca="false">Z46</f>
        <v>795198680</v>
      </c>
      <c r="I46" s="69" t="n">
        <f aca="false">AB46</f>
        <v>139746544</v>
      </c>
      <c r="J46" s="69" t="n">
        <f aca="false">Z46</f>
        <v>795198680</v>
      </c>
      <c r="K46" s="69" t="n">
        <f aca="false">AC46</f>
        <v>213171972</v>
      </c>
      <c r="L46" s="59" t="n">
        <v>804567515</v>
      </c>
      <c r="M46" s="59" t="n">
        <v>240675395</v>
      </c>
      <c r="N46" s="59" t="n">
        <v>139740356</v>
      </c>
      <c r="O46" s="59" t="n">
        <v>222231091</v>
      </c>
      <c r="P46" s="59" t="n">
        <v>654243338</v>
      </c>
      <c r="Q46" s="59" t="n">
        <v>150261777</v>
      </c>
      <c r="R46" s="60" t="n">
        <v>62400</v>
      </c>
      <c r="S46" s="60"/>
      <c r="T46" s="62" t="n">
        <f aca="false">M46/L46</f>
        <v>0.299136356505768</v>
      </c>
      <c r="U46" s="62" t="n">
        <f aca="false">N46/L46</f>
        <v>0.17368381570812</v>
      </c>
      <c r="V46" s="62" t="n">
        <f aca="false">O46/L46</f>
        <v>0.276211861474422</v>
      </c>
      <c r="W46" s="62" t="n">
        <f aca="false">P46/L46</f>
        <v>0.813161513238575</v>
      </c>
      <c r="X46" s="62" t="n">
        <f aca="false">Q46/L46</f>
        <v>0.186760929565992</v>
      </c>
      <c r="Y46" s="57"/>
      <c r="Z46" s="60" t="n">
        <v>795198680</v>
      </c>
      <c r="AA46" s="60" t="n">
        <v>240597122</v>
      </c>
      <c r="AB46" s="60" t="n">
        <v>139746544</v>
      </c>
      <c r="AC46" s="60" t="n">
        <v>213171972</v>
      </c>
      <c r="AD46" s="60" t="n">
        <v>614631283</v>
      </c>
      <c r="AE46" s="60" t="n">
        <v>180504997</v>
      </c>
      <c r="AF46" s="60" t="n">
        <v>62400</v>
      </c>
      <c r="AG46" s="62" t="n">
        <f aca="false">Z46/L46-1</f>
        <v>-0.0116445603698031</v>
      </c>
      <c r="AH46" s="62" t="n">
        <f aca="false">AA46/Z46</f>
        <v>0.302562275380035</v>
      </c>
      <c r="AI46" s="62" t="n">
        <f aca="false">AB46/Z46</f>
        <v>0.17573789735164</v>
      </c>
      <c r="AJ46" s="62" t="n">
        <f aca="false">AC46/Z46</f>
        <v>0.2680738504244</v>
      </c>
      <c r="AK46" s="62" t="n">
        <f aca="false">AD46/Z46</f>
        <v>0.772927946761682</v>
      </c>
      <c r="AL46" s="62" t="n">
        <f aca="false">AE46/Z46</f>
        <v>0.226993582283109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417390628</v>
      </c>
      <c r="E47" s="67" t="n">
        <f aca="false">N47</f>
        <v>62091724</v>
      </c>
      <c r="F47" s="67" t="n">
        <f aca="false">L47</f>
        <v>417390628</v>
      </c>
      <c r="G47" s="67" t="n">
        <f aca="false">O47</f>
        <v>117450874</v>
      </c>
      <c r="H47" s="67" t="n">
        <f aca="false">Z47</f>
        <v>409938207</v>
      </c>
      <c r="I47" s="67" t="n">
        <f aca="false">AB47</f>
        <v>62143794</v>
      </c>
      <c r="J47" s="67" t="n">
        <f aca="false">Z47</f>
        <v>409938207</v>
      </c>
      <c r="K47" s="67" t="n">
        <f aca="false">AC47</f>
        <v>110097314</v>
      </c>
      <c r="L47" s="63" t="n">
        <v>417390628</v>
      </c>
      <c r="M47" s="63" t="n">
        <v>136708692</v>
      </c>
      <c r="N47" s="63" t="n">
        <v>62091724</v>
      </c>
      <c r="O47" s="63" t="n">
        <v>117450874</v>
      </c>
      <c r="P47" s="63" t="n">
        <v>349016688</v>
      </c>
      <c r="Q47" s="50" t="n">
        <v>68321940</v>
      </c>
      <c r="R47" s="64" t="n">
        <v>52000</v>
      </c>
      <c r="S47" s="64"/>
      <c r="T47" s="8" t="n">
        <f aca="false">M47/L47</f>
        <v>0.327531771987942</v>
      </c>
      <c r="U47" s="8" t="n">
        <f aca="false">N47/L47</f>
        <v>0.148761663139212</v>
      </c>
      <c r="V47" s="8" t="n">
        <f aca="false">O47/L47</f>
        <v>0.281393174932524</v>
      </c>
      <c r="W47" s="8" t="n">
        <f aca="false">P47/L47</f>
        <v>0.836187169971627</v>
      </c>
      <c r="X47" s="8" t="n">
        <f aca="false">Q47/L47</f>
        <v>0.163688246493163</v>
      </c>
      <c r="Y47" s="66"/>
      <c r="Z47" s="64" t="n">
        <v>409938207</v>
      </c>
      <c r="AA47" s="64" t="n">
        <v>136873215</v>
      </c>
      <c r="AB47" s="64" t="n">
        <v>62143794</v>
      </c>
      <c r="AC47" s="64" t="n">
        <v>110097314</v>
      </c>
      <c r="AD47" s="64" t="n">
        <v>316508078</v>
      </c>
      <c r="AE47" s="87" t="n">
        <v>93378129</v>
      </c>
      <c r="AF47" s="64" t="n">
        <v>52000</v>
      </c>
      <c r="AG47" s="8" t="n">
        <f aca="false">Z47/L47-1</f>
        <v>-0.0178547875780287</v>
      </c>
      <c r="AH47" s="8" t="n">
        <f aca="false">AA47/Z47</f>
        <v>0.333887431478179</v>
      </c>
      <c r="AI47" s="8" t="n">
        <f aca="false">AB47/Z47</f>
        <v>0.151593076563366</v>
      </c>
      <c r="AJ47" s="8" t="n">
        <f aca="false">AC47/Z47</f>
        <v>0.268570511652748</v>
      </c>
      <c r="AK47" s="8" t="n">
        <f aca="false">AD47/Z47</f>
        <v>0.772087286804179</v>
      </c>
      <c r="AL47" s="8" t="n">
        <f aca="false">AE47/Z47</f>
        <v>0.2277858648096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203499789</v>
      </c>
      <c r="E48" s="68" t="n">
        <f aca="false">N48</f>
        <v>26829021</v>
      </c>
      <c r="F48" s="68" t="n">
        <f aca="false">L48</f>
        <v>203499789</v>
      </c>
      <c r="G48" s="68" t="n">
        <f aca="false">O48</f>
        <v>48539403</v>
      </c>
      <c r="H48" s="68" t="n">
        <f aca="false">Z48</f>
        <v>201392688</v>
      </c>
      <c r="I48" s="68" t="n">
        <f aca="false">AB48</f>
        <v>26844578</v>
      </c>
      <c r="J48" s="68" t="n">
        <f aca="false">Z48</f>
        <v>201392688</v>
      </c>
      <c r="K48" s="68" t="n">
        <f aca="false">AC48</f>
        <v>46535126</v>
      </c>
      <c r="L48" s="49" t="n">
        <v>203499789</v>
      </c>
      <c r="M48" s="49" t="n">
        <v>73085132</v>
      </c>
      <c r="N48" s="49" t="n">
        <v>26829021</v>
      </c>
      <c r="O48" s="49" t="n">
        <v>48539403</v>
      </c>
      <c r="P48" s="49" t="n">
        <v>173781887</v>
      </c>
      <c r="Q48" s="50" t="n">
        <v>29665902</v>
      </c>
      <c r="R48" s="51" t="n">
        <v>52000</v>
      </c>
      <c r="S48" s="51"/>
      <c r="T48" s="56" t="n">
        <f aca="false">M48/L48</f>
        <v>0.359141070165925</v>
      </c>
      <c r="U48" s="56" t="n">
        <f aca="false">N48/L48</f>
        <v>0.131838077728916</v>
      </c>
      <c r="V48" s="56" t="n">
        <f aca="false">O48/L48</f>
        <v>0.238523112178755</v>
      </c>
      <c r="W48" s="56" t="n">
        <f aca="false">P48/L48</f>
        <v>0.853965932121925</v>
      </c>
      <c r="X48" s="56" t="n">
        <f aca="false">Q48/L48</f>
        <v>0.145778539357601</v>
      </c>
      <c r="Y48" s="53"/>
      <c r="Z48" s="51" t="n">
        <v>201392688</v>
      </c>
      <c r="AA48" s="51" t="n">
        <v>73034787</v>
      </c>
      <c r="AB48" s="51" t="n">
        <v>26844578</v>
      </c>
      <c r="AC48" s="51" t="n">
        <v>46535126</v>
      </c>
      <c r="AD48" s="51" t="n">
        <v>161414009</v>
      </c>
      <c r="AE48" s="87" t="n">
        <v>39926679</v>
      </c>
      <c r="AF48" s="51" t="n">
        <v>52000</v>
      </c>
      <c r="AG48" s="56" t="n">
        <f aca="false">Z48/L48-1</f>
        <v>-0.0103543154042287</v>
      </c>
      <c r="AH48" s="56" t="n">
        <f aca="false">AA48/Z48</f>
        <v>0.362648652864696</v>
      </c>
      <c r="AI48" s="56" t="n">
        <f aca="false">AB48/Z48</f>
        <v>0.133294700351782</v>
      </c>
      <c r="AJ48" s="56" t="n">
        <f aca="false">AC48/Z48</f>
        <v>0.231066611514714</v>
      </c>
      <c r="AK48" s="56" t="n">
        <f aca="false">AD48/Z48</f>
        <v>0.801488924960374</v>
      </c>
      <c r="AL48" s="56" t="n">
        <f aca="false">AE48/Z48</f>
        <v>0.1982528730139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176630914</v>
      </c>
      <c r="E49" s="68" t="n">
        <f aca="false">N49</f>
        <v>186447391</v>
      </c>
      <c r="F49" s="68" t="n">
        <f aca="false">L49</f>
        <v>1176630914</v>
      </c>
      <c r="G49" s="68" t="n">
        <f aca="false">O49</f>
        <v>504023486</v>
      </c>
      <c r="H49" s="68" t="n">
        <f aca="false">Z49</f>
        <v>1123168049</v>
      </c>
      <c r="I49" s="68" t="n">
        <f aca="false">AB49</f>
        <v>186495134</v>
      </c>
      <c r="J49" s="68" t="n">
        <f aca="false">Z49</f>
        <v>1123168049</v>
      </c>
      <c r="K49" s="68" t="n">
        <f aca="false">AC49</f>
        <v>450847179</v>
      </c>
      <c r="L49" s="49" t="n">
        <v>1176630914</v>
      </c>
      <c r="M49" s="49" t="n">
        <v>251065367</v>
      </c>
      <c r="N49" s="49" t="n">
        <v>186447391</v>
      </c>
      <c r="O49" s="49" t="n">
        <v>504023486</v>
      </c>
      <c r="P49" s="49" t="n">
        <v>957222517</v>
      </c>
      <c r="Q49" s="50" t="n">
        <v>219356397</v>
      </c>
      <c r="R49" s="51" t="n">
        <v>52000</v>
      </c>
      <c r="S49" s="51"/>
      <c r="T49" s="56" t="n">
        <f aca="false">M49/L49</f>
        <v>0.213376483664273</v>
      </c>
      <c r="U49" s="56" t="n">
        <f aca="false">N49/L49</f>
        <v>0.158458688091209</v>
      </c>
      <c r="V49" s="56" t="n">
        <f aca="false">O49/L49</f>
        <v>0.428361587310802</v>
      </c>
      <c r="W49" s="56" t="n">
        <f aca="false">P49/L49</f>
        <v>0.813528274338711</v>
      </c>
      <c r="X49" s="56" t="n">
        <f aca="false">Q49/L49</f>
        <v>0.186427531683907</v>
      </c>
      <c r="Y49" s="53"/>
      <c r="Z49" s="51" t="n">
        <v>1123168049</v>
      </c>
      <c r="AA49" s="51" t="n">
        <v>251058657</v>
      </c>
      <c r="AB49" s="51" t="n">
        <v>186495134</v>
      </c>
      <c r="AC49" s="51" t="n">
        <v>450847179</v>
      </c>
      <c r="AD49" s="51" t="n">
        <v>768310669</v>
      </c>
      <c r="AE49" s="87" t="n">
        <v>354805380</v>
      </c>
      <c r="AF49" s="51" t="n">
        <v>52000</v>
      </c>
      <c r="AG49" s="56" t="n">
        <f aca="false">Z49/L49-1</f>
        <v>-0.0454372432033517</v>
      </c>
      <c r="AH49" s="56" t="n">
        <f aca="false">AA49/Z49</f>
        <v>0.223527242627252</v>
      </c>
      <c r="AI49" s="56" t="n">
        <f aca="false">AB49/Z49</f>
        <v>0.166043838378454</v>
      </c>
      <c r="AJ49" s="56" t="n">
        <f aca="false">AC49/Z49</f>
        <v>0.401406699025499</v>
      </c>
      <c r="AK49" s="56" t="n">
        <f aca="false">AD49/Z49</f>
        <v>0.684056735485003</v>
      </c>
      <c r="AL49" s="56" t="n">
        <f aca="false">AE49/Z49</f>
        <v>0.3158969669017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775562509</v>
      </c>
      <c r="E50" s="69" t="n">
        <f aca="false">N50</f>
        <v>126825813</v>
      </c>
      <c r="F50" s="69" t="n">
        <f aca="false">L50</f>
        <v>775562509</v>
      </c>
      <c r="G50" s="69" t="n">
        <f aca="false">O50</f>
        <v>262038707</v>
      </c>
      <c r="H50" s="69" t="n">
        <f aca="false">Z50</f>
        <v>754068926</v>
      </c>
      <c r="I50" s="69" t="n">
        <f aca="false">AB50</f>
        <v>126881523</v>
      </c>
      <c r="J50" s="69" t="n">
        <f aca="false">Z50</f>
        <v>754068926</v>
      </c>
      <c r="K50" s="69" t="n">
        <f aca="false">AC50</f>
        <v>240947898</v>
      </c>
      <c r="L50" s="59" t="n">
        <v>775562509</v>
      </c>
      <c r="M50" s="59" t="n">
        <v>211774002</v>
      </c>
      <c r="N50" s="59" t="n">
        <v>126825813</v>
      </c>
      <c r="O50" s="59" t="n">
        <v>262038707</v>
      </c>
      <c r="P50" s="59" t="n">
        <v>634019899</v>
      </c>
      <c r="Q50" s="59" t="n">
        <v>141490610</v>
      </c>
      <c r="R50" s="60" t="n">
        <v>52000</v>
      </c>
      <c r="S50" s="60"/>
      <c r="T50" s="62" t="n">
        <f aca="false">M50/L50</f>
        <v>0.273058585919862</v>
      </c>
      <c r="U50" s="62" t="n">
        <f aca="false">N50/L50</f>
        <v>0.163527519095176</v>
      </c>
      <c r="V50" s="62" t="n">
        <f aca="false">O50/L50</f>
        <v>0.337869229055269</v>
      </c>
      <c r="W50" s="62" t="n">
        <f aca="false">P50/L50</f>
        <v>0.817496838285152</v>
      </c>
      <c r="X50" s="62" t="n">
        <f aca="false">Q50/L50</f>
        <v>0.182436113605383</v>
      </c>
      <c r="Y50" s="57"/>
      <c r="Z50" s="60" t="n">
        <v>754068926</v>
      </c>
      <c r="AA50" s="60" t="n">
        <v>211911539</v>
      </c>
      <c r="AB50" s="60" t="n">
        <v>126881523</v>
      </c>
      <c r="AC50" s="60" t="n">
        <v>240947898</v>
      </c>
      <c r="AD50" s="60" t="n">
        <v>555432554</v>
      </c>
      <c r="AE50" s="60" t="n">
        <v>198584372</v>
      </c>
      <c r="AF50" s="60" t="n">
        <v>52000</v>
      </c>
      <c r="AG50" s="62" t="n">
        <f aca="false">Z50/L50-1</f>
        <v>-0.0277135404955476</v>
      </c>
      <c r="AH50" s="62" t="n">
        <f aca="false">AA50/Z50</f>
        <v>0.281024096993489</v>
      </c>
      <c r="AI50" s="62" t="n">
        <f aca="false">AB50/Z50</f>
        <v>0.168262500449462</v>
      </c>
      <c r="AJ50" s="62" t="n">
        <f aca="false">AC50/Z50</f>
        <v>0.319530336938987</v>
      </c>
      <c r="AK50" s="62" t="n">
        <f aca="false">AD50/Z50</f>
        <v>0.736580615974089</v>
      </c>
      <c r="AL50" s="62" t="n">
        <f aca="false">AE50/Z50</f>
        <v>0.263350424812493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82177815</v>
      </c>
      <c r="E51" s="67" t="n">
        <f aca="false">N51</f>
        <v>45174278</v>
      </c>
      <c r="F51" s="67" t="n">
        <f aca="false">L51</f>
        <v>282177815</v>
      </c>
      <c r="G51" s="67" t="n">
        <f aca="false">O51</f>
        <v>87429156</v>
      </c>
      <c r="H51" s="67" t="n">
        <f aca="false">Z51</f>
        <v>277802284</v>
      </c>
      <c r="I51" s="67" t="n">
        <f aca="false">AB51</f>
        <v>45199025</v>
      </c>
      <c r="J51" s="67" t="n">
        <f aca="false">Z51</f>
        <v>277802284</v>
      </c>
      <c r="K51" s="67" t="n">
        <f aca="false">AC51</f>
        <v>83166971</v>
      </c>
      <c r="L51" s="63" t="n">
        <v>282177815</v>
      </c>
      <c r="M51" s="63" t="n">
        <v>78913394</v>
      </c>
      <c r="N51" s="63" t="n">
        <v>45174278</v>
      </c>
      <c r="O51" s="63" t="n">
        <v>87429156</v>
      </c>
      <c r="P51" s="63" t="n">
        <v>233419299</v>
      </c>
      <c r="Q51" s="50" t="n">
        <v>48727316</v>
      </c>
      <c r="R51" s="64" t="n">
        <v>31200</v>
      </c>
      <c r="S51" s="64"/>
      <c r="T51" s="8" t="n">
        <f aca="false">M51/L51</f>
        <v>0.27965839199655</v>
      </c>
      <c r="U51" s="8" t="n">
        <f aca="false">N51/L51</f>
        <v>0.160091529520136</v>
      </c>
      <c r="V51" s="8" t="n">
        <f aca="false">O51/L51</f>
        <v>0.309837100411313</v>
      </c>
      <c r="W51" s="8" t="n">
        <f aca="false">P51/L51</f>
        <v>0.827206415926071</v>
      </c>
      <c r="X51" s="8" t="n">
        <f aca="false">Q51/L51</f>
        <v>0.172683015495035</v>
      </c>
      <c r="Y51" s="66"/>
      <c r="Z51" s="64" t="n">
        <v>277802284</v>
      </c>
      <c r="AA51" s="64" t="n">
        <v>78885811</v>
      </c>
      <c r="AB51" s="64" t="n">
        <v>45199025</v>
      </c>
      <c r="AC51" s="64" t="n">
        <v>83166971</v>
      </c>
      <c r="AD51" s="64" t="n">
        <v>209397556</v>
      </c>
      <c r="AE51" s="87" t="n">
        <v>68373528</v>
      </c>
      <c r="AF51" s="64" t="n">
        <v>31200</v>
      </c>
      <c r="AG51" s="8" t="n">
        <f aca="false">Z51/L51-1</f>
        <v>-0.0155062898902949</v>
      </c>
      <c r="AH51" s="8" t="n">
        <f aca="false">AA51/Z51</f>
        <v>0.283963867626085</v>
      </c>
      <c r="AI51" s="8" t="n">
        <f aca="false">AB51/Z51</f>
        <v>0.162702136027075</v>
      </c>
      <c r="AJ51" s="8" t="n">
        <f aca="false">AC51/Z51</f>
        <v>0.299374684046874</v>
      </c>
      <c r="AK51" s="8" t="n">
        <f aca="false">AD51/Z51</f>
        <v>0.753764702668895</v>
      </c>
      <c r="AL51" s="8" t="n">
        <f aca="false">AE51/Z51</f>
        <v>0.24612298723937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42304458</v>
      </c>
      <c r="E52" s="68" t="n">
        <f aca="false">N52</f>
        <v>21955977</v>
      </c>
      <c r="F52" s="68" t="n">
        <f aca="false">L52</f>
        <v>142304458</v>
      </c>
      <c r="G52" s="68" t="n">
        <f aca="false">O52</f>
        <v>36832591</v>
      </c>
      <c r="H52" s="68" t="n">
        <f aca="false">Z52</f>
        <v>141307381</v>
      </c>
      <c r="I52" s="68" t="n">
        <f aca="false">AB52</f>
        <v>21972932</v>
      </c>
      <c r="J52" s="68" t="n">
        <f aca="false">Z52</f>
        <v>141307381</v>
      </c>
      <c r="K52" s="68" t="n">
        <f aca="false">AC52</f>
        <v>35818597</v>
      </c>
      <c r="L52" s="49" t="n">
        <v>142304458</v>
      </c>
      <c r="M52" s="49" t="n">
        <v>41565534</v>
      </c>
      <c r="N52" s="49" t="n">
        <v>21955977</v>
      </c>
      <c r="O52" s="49" t="n">
        <v>36832591</v>
      </c>
      <c r="P52" s="49" t="n">
        <v>118375364</v>
      </c>
      <c r="Q52" s="50" t="n">
        <v>23897894</v>
      </c>
      <c r="R52" s="51" t="n">
        <v>31200</v>
      </c>
      <c r="S52" s="51"/>
      <c r="T52" s="56" t="n">
        <f aca="false">M52/L52</f>
        <v>0.29208876927805</v>
      </c>
      <c r="U52" s="56" t="n">
        <f aca="false">N52/L52</f>
        <v>0.154288750391783</v>
      </c>
      <c r="V52" s="56" t="n">
        <f aca="false">O52/L52</f>
        <v>0.258829494997269</v>
      </c>
      <c r="W52" s="56" t="n">
        <f aca="false">P52/L52</f>
        <v>0.831845787993515</v>
      </c>
      <c r="X52" s="56" t="n">
        <f aca="false">Q52/L52</f>
        <v>0.167934963780263</v>
      </c>
      <c r="Y52" s="53"/>
      <c r="Z52" s="51" t="n">
        <v>141307381</v>
      </c>
      <c r="AA52" s="51" t="n">
        <v>41555763</v>
      </c>
      <c r="AB52" s="51" t="n">
        <v>21972932</v>
      </c>
      <c r="AC52" s="51" t="n">
        <v>35818597</v>
      </c>
      <c r="AD52" s="51" t="n">
        <v>110511764</v>
      </c>
      <c r="AE52" s="87" t="n">
        <v>30764417</v>
      </c>
      <c r="AF52" s="51" t="n">
        <v>31200</v>
      </c>
      <c r="AG52" s="56" t="n">
        <f aca="false">Z52/L52-1</f>
        <v>-0.00700664627105363</v>
      </c>
      <c r="AH52" s="56" t="n">
        <f aca="false">AA52/Z52</f>
        <v>0.294080625554868</v>
      </c>
      <c r="AI52" s="56" t="n">
        <f aca="false">AB52/Z52</f>
        <v>0.15549741170279</v>
      </c>
      <c r="AJ52" s="56" t="n">
        <f aca="false">AC52/Z52</f>
        <v>0.253480014607305</v>
      </c>
      <c r="AK52" s="56" t="n">
        <f aca="false">AD52/Z52</f>
        <v>0.782066465445284</v>
      </c>
      <c r="AL52" s="56" t="n">
        <f aca="false">AE52/Z52</f>
        <v>0.21771273929420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731317448</v>
      </c>
      <c r="E53" s="68" t="n">
        <f aca="false">N53</f>
        <v>106909494</v>
      </c>
      <c r="F53" s="68" t="n">
        <f aca="false">L53</f>
        <v>731317448</v>
      </c>
      <c r="G53" s="68" t="n">
        <f aca="false">O53</f>
        <v>342629976</v>
      </c>
      <c r="H53" s="68" t="n">
        <f aca="false">Z53</f>
        <v>687373936</v>
      </c>
      <c r="I53" s="68" t="n">
        <f aca="false">AB53</f>
        <v>106969341</v>
      </c>
      <c r="J53" s="68" t="n">
        <f aca="false">Z53</f>
        <v>687373936</v>
      </c>
      <c r="K53" s="68" t="n">
        <f aca="false">AC53</f>
        <v>299242789</v>
      </c>
      <c r="L53" s="49" t="n">
        <v>731317448</v>
      </c>
      <c r="M53" s="49" t="n">
        <v>143541409</v>
      </c>
      <c r="N53" s="49" t="n">
        <v>106909494</v>
      </c>
      <c r="O53" s="49" t="n">
        <v>342629976</v>
      </c>
      <c r="P53" s="49" t="n">
        <v>603751784</v>
      </c>
      <c r="Q53" s="50" t="n">
        <v>127534464</v>
      </c>
      <c r="R53" s="51" t="n">
        <v>31200</v>
      </c>
      <c r="S53" s="51"/>
      <c r="T53" s="56" t="n">
        <f aca="false">M53/L53</f>
        <v>0.196277839934704</v>
      </c>
      <c r="U53" s="56" t="n">
        <f aca="false">N53/L53</f>
        <v>0.146187533597585</v>
      </c>
      <c r="V53" s="56" t="n">
        <f aca="false">O53/L53</f>
        <v>0.46851059951738</v>
      </c>
      <c r="W53" s="56" t="n">
        <f aca="false">P53/L53</f>
        <v>0.825567317792205</v>
      </c>
      <c r="X53" s="56" t="n">
        <f aca="false">Q53/L53</f>
        <v>0.174390019476193</v>
      </c>
      <c r="Y53" s="53"/>
      <c r="Z53" s="51" t="n">
        <v>687373936</v>
      </c>
      <c r="AA53" s="51" t="n">
        <v>143504091</v>
      </c>
      <c r="AB53" s="51" t="n">
        <v>106969341</v>
      </c>
      <c r="AC53" s="51" t="n">
        <v>299242789</v>
      </c>
      <c r="AD53" s="51" t="n">
        <v>449845793</v>
      </c>
      <c r="AE53" s="87" t="n">
        <v>237496943</v>
      </c>
      <c r="AF53" s="51" t="n">
        <v>31200</v>
      </c>
      <c r="AG53" s="56" t="n">
        <f aca="false">Z53/L53-1</f>
        <v>-0.06008814929847</v>
      </c>
      <c r="AH53" s="56" t="n">
        <f aca="false">AA53/Z53</f>
        <v>0.208771504830524</v>
      </c>
      <c r="AI53" s="56" t="n">
        <f aca="false">AB53/Z53</f>
        <v>0.155620304171673</v>
      </c>
      <c r="AJ53" s="56" t="n">
        <f aca="false">AC53/Z53</f>
        <v>0.435342065399465</v>
      </c>
      <c r="AK53" s="56" t="n">
        <f aca="false">AD53/Z53</f>
        <v>0.654441155592493</v>
      </c>
      <c r="AL53" s="56" t="n">
        <f aca="false">AE53/Z53</f>
        <v>0.345513454266325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485918769</v>
      </c>
      <c r="E54" s="69" t="n">
        <f aca="false">N54</f>
        <v>77037316</v>
      </c>
      <c r="F54" s="69" t="n">
        <f aca="false">L54</f>
        <v>485918769</v>
      </c>
      <c r="G54" s="69" t="n">
        <f aca="false">O54</f>
        <v>182611383</v>
      </c>
      <c r="H54" s="69" t="n">
        <f aca="false">Z54</f>
        <v>471518472</v>
      </c>
      <c r="I54" s="69" t="n">
        <f aca="false">AB54</f>
        <v>77068720</v>
      </c>
      <c r="J54" s="69" t="n">
        <f aca="false">Z54</f>
        <v>471518472</v>
      </c>
      <c r="K54" s="69" t="n">
        <f aca="false">AC54</f>
        <v>168562831</v>
      </c>
      <c r="L54" s="59" t="n">
        <v>485918769</v>
      </c>
      <c r="M54" s="59" t="n">
        <v>118125401</v>
      </c>
      <c r="N54" s="59" t="n">
        <v>77037316</v>
      </c>
      <c r="O54" s="59" t="n">
        <v>182611383</v>
      </c>
      <c r="P54" s="59" t="n">
        <v>400821326</v>
      </c>
      <c r="Q54" s="59" t="n">
        <v>85066243</v>
      </c>
      <c r="R54" s="60" t="n">
        <v>31200</v>
      </c>
      <c r="S54" s="60"/>
      <c r="T54" s="62" t="n">
        <f aca="false">M54/L54</f>
        <v>0.243097012373276</v>
      </c>
      <c r="U54" s="62" t="n">
        <f aca="false">N54/L54</f>
        <v>0.158539494489047</v>
      </c>
      <c r="V54" s="62" t="n">
        <f aca="false">O54/L54</f>
        <v>0.37580639944369</v>
      </c>
      <c r="W54" s="62" t="n">
        <f aca="false">P54/L54</f>
        <v>0.824873109604046</v>
      </c>
      <c r="X54" s="62" t="n">
        <f aca="false">Q54/L54</f>
        <v>0.175062682133194</v>
      </c>
      <c r="Y54" s="57"/>
      <c r="Z54" s="60" t="n">
        <v>471518472</v>
      </c>
      <c r="AA54" s="60" t="n">
        <v>118106362</v>
      </c>
      <c r="AB54" s="60" t="n">
        <v>77068720</v>
      </c>
      <c r="AC54" s="60" t="n">
        <v>168562831</v>
      </c>
      <c r="AD54" s="60" t="n">
        <v>336640379</v>
      </c>
      <c r="AE54" s="60" t="n">
        <v>134846893</v>
      </c>
      <c r="AF54" s="60" t="n">
        <v>31200</v>
      </c>
      <c r="AG54" s="62" t="n">
        <f aca="false">Z54/L54-1</f>
        <v>-0.0296351940256089</v>
      </c>
      <c r="AH54" s="62" t="n">
        <f aca="false">AA54/Z54</f>
        <v>0.250480880418191</v>
      </c>
      <c r="AI54" s="62" t="n">
        <f aca="false">AB54/Z54</f>
        <v>0.163447933806504</v>
      </c>
      <c r="AJ54" s="62" t="n">
        <f aca="false">AC54/Z54</f>
        <v>0.357489347734398</v>
      </c>
      <c r="AK54" s="62" t="n">
        <f aca="false">AD54/Z54</f>
        <v>0.713949503552005</v>
      </c>
      <c r="AL54" s="62" t="n">
        <f aca="false">AE54/Z54</f>
        <v>0.285984327248159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59952200</v>
      </c>
      <c r="E55" s="67" t="n">
        <f aca="false">N55</f>
        <v>8280974</v>
      </c>
      <c r="F55" s="67" t="n">
        <f aca="false">L55</f>
        <v>59952200</v>
      </c>
      <c r="G55" s="67" t="n">
        <f aca="false">O55</f>
        <v>19767656</v>
      </c>
      <c r="H55" s="67" t="n">
        <f aca="false">Z55</f>
        <v>58359864</v>
      </c>
      <c r="I55" s="67" t="n">
        <f aca="false">AB55</f>
        <v>8290624</v>
      </c>
      <c r="J55" s="67" t="n">
        <f aca="false">Z55</f>
        <v>58359864</v>
      </c>
      <c r="K55" s="67" t="n">
        <f aca="false">AC55</f>
        <v>18208457</v>
      </c>
      <c r="L55" s="63" t="n">
        <v>59952200</v>
      </c>
      <c r="M55" s="63" t="n">
        <v>14472457</v>
      </c>
      <c r="N55" s="63" t="n">
        <v>8280974</v>
      </c>
      <c r="O55" s="63" t="n">
        <v>19767656</v>
      </c>
      <c r="P55" s="63" t="n">
        <v>50258117</v>
      </c>
      <c r="Q55" s="50" t="n">
        <v>9680083</v>
      </c>
      <c r="R55" s="64" t="n">
        <v>14000</v>
      </c>
      <c r="S55" s="64"/>
      <c r="T55" s="8" t="n">
        <f aca="false">M55/L55</f>
        <v>0.241399931945783</v>
      </c>
      <c r="U55" s="8" t="n">
        <f aca="false">N55/L55</f>
        <v>0.138126273931565</v>
      </c>
      <c r="V55" s="8" t="n">
        <f aca="false">O55/L55</f>
        <v>0.329723613145139</v>
      </c>
      <c r="W55" s="8" t="n">
        <f aca="false">P55/L55</f>
        <v>0.838303131494757</v>
      </c>
      <c r="X55" s="8" t="n">
        <f aca="false">Q55/L55</f>
        <v>0.161463349134811</v>
      </c>
      <c r="Y55" s="66"/>
      <c r="Z55" s="64" t="n">
        <v>58359864</v>
      </c>
      <c r="AA55" s="64" t="n">
        <v>14500000</v>
      </c>
      <c r="AB55" s="64" t="n">
        <v>8290624</v>
      </c>
      <c r="AC55" s="64" t="n">
        <v>18208457</v>
      </c>
      <c r="AD55" s="64" t="n">
        <v>43110811</v>
      </c>
      <c r="AE55" s="87" t="n">
        <v>15235053</v>
      </c>
      <c r="AF55" s="64" t="n">
        <v>14000</v>
      </c>
      <c r="AG55" s="8" t="n">
        <f aca="false">Z55/L55-1</f>
        <v>-0.0265600928739896</v>
      </c>
      <c r="AH55" s="8" t="n">
        <f aca="false">AA55/Z55</f>
        <v>0.248458426839377</v>
      </c>
      <c r="AI55" s="8" t="n">
        <f aca="false">AB55/Z55</f>
        <v>0.14206037217633</v>
      </c>
      <c r="AJ55" s="8" t="n">
        <f aca="false">AC55/Z55</f>
        <v>0.312003074578789</v>
      </c>
      <c r="AK55" s="8" t="n">
        <f aca="false">AD55/Z55</f>
        <v>0.738706502126187</v>
      </c>
      <c r="AL55" s="8" t="n">
        <f aca="false">AE55/Z55</f>
        <v>0.261053606978933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35375609</v>
      </c>
      <c r="E56" s="68" t="n">
        <f aca="false">N56</f>
        <v>4767602</v>
      </c>
      <c r="F56" s="68" t="n">
        <f aca="false">L56</f>
        <v>35375609</v>
      </c>
      <c r="G56" s="68" t="n">
        <f aca="false">O56</f>
        <v>9543421</v>
      </c>
      <c r="H56" s="68" t="n">
        <f aca="false">Z56</f>
        <v>34921738</v>
      </c>
      <c r="I56" s="68" t="n">
        <f aca="false">AB56</f>
        <v>4773306</v>
      </c>
      <c r="J56" s="68" t="n">
        <f aca="false">Z56</f>
        <v>34921738</v>
      </c>
      <c r="K56" s="68" t="n">
        <f aca="false">AC56</f>
        <v>9115454</v>
      </c>
      <c r="L56" s="49" t="n">
        <v>35375609</v>
      </c>
      <c r="M56" s="49" t="n">
        <v>8783887</v>
      </c>
      <c r="N56" s="49" t="n">
        <v>4767602</v>
      </c>
      <c r="O56" s="49" t="n">
        <v>9543421</v>
      </c>
      <c r="P56" s="49" t="n">
        <v>29788757</v>
      </c>
      <c r="Q56" s="50" t="n">
        <v>5572852</v>
      </c>
      <c r="R56" s="51" t="n">
        <v>14000</v>
      </c>
      <c r="S56" s="51"/>
      <c r="T56" s="56" t="n">
        <f aca="false">M56/L56</f>
        <v>0.248303485036823</v>
      </c>
      <c r="U56" s="56" t="n">
        <f aca="false">N56/L56</f>
        <v>0.134770881258892</v>
      </c>
      <c r="V56" s="56" t="n">
        <f aca="false">O56/L56</f>
        <v>0.269774041204492</v>
      </c>
      <c r="W56" s="56" t="n">
        <f aca="false">P56/L56</f>
        <v>0.842070506828589</v>
      </c>
      <c r="X56" s="56" t="n">
        <f aca="false">Q56/L56</f>
        <v>0.157533740267199</v>
      </c>
      <c r="Y56" s="53"/>
      <c r="Z56" s="51" t="n">
        <v>34921738</v>
      </c>
      <c r="AA56" s="51" t="n">
        <v>8774854</v>
      </c>
      <c r="AB56" s="51" t="n">
        <v>4773306</v>
      </c>
      <c r="AC56" s="51" t="n">
        <v>9115454</v>
      </c>
      <c r="AD56" s="51" t="n">
        <v>27027371</v>
      </c>
      <c r="AE56" s="87" t="n">
        <v>7880367</v>
      </c>
      <c r="AF56" s="51" t="n">
        <v>14000</v>
      </c>
      <c r="AG56" s="56" t="n">
        <f aca="false">Z56/L56-1</f>
        <v>-0.0128300547419551</v>
      </c>
      <c r="AH56" s="56" t="n">
        <f aca="false">AA56/Z56</f>
        <v>0.251271972775238</v>
      </c>
      <c r="AI56" s="56" t="n">
        <f aca="false">AB56/Z56</f>
        <v>0.136685808707459</v>
      </c>
      <c r="AJ56" s="56" t="n">
        <f aca="false">AC56/Z56</f>
        <v>0.261025210142748</v>
      </c>
      <c r="AK56" s="56" t="n">
        <f aca="false">AD56/Z56</f>
        <v>0.773941176696303</v>
      </c>
      <c r="AL56" s="56" t="n">
        <f aca="false">AE56/Z56</f>
        <v>0.22565792687637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169273871</v>
      </c>
      <c r="E57" s="68" t="n">
        <f aca="false">N57</f>
        <v>23251745</v>
      </c>
      <c r="F57" s="68" t="n">
        <f aca="false">L57</f>
        <v>169273871</v>
      </c>
      <c r="G57" s="68" t="n">
        <f aca="false">O57</f>
        <v>73490326</v>
      </c>
      <c r="H57" s="68" t="n">
        <f aca="false">Z57</f>
        <v>157117202</v>
      </c>
      <c r="I57" s="68" t="n">
        <f aca="false">AB57</f>
        <v>23290976</v>
      </c>
      <c r="J57" s="68" t="n">
        <f aca="false">Z57</f>
        <v>157117202</v>
      </c>
      <c r="K57" s="68" t="n">
        <f aca="false">AC57</f>
        <v>61458607</v>
      </c>
      <c r="L57" s="49" t="n">
        <v>169273871</v>
      </c>
      <c r="M57" s="49" t="n">
        <v>36156262</v>
      </c>
      <c r="N57" s="49" t="n">
        <v>23251745</v>
      </c>
      <c r="O57" s="49" t="n">
        <v>73490326</v>
      </c>
      <c r="P57" s="49" t="n">
        <v>139203861</v>
      </c>
      <c r="Q57" s="50" t="n">
        <v>30056010</v>
      </c>
      <c r="R57" s="51" t="n">
        <v>14000</v>
      </c>
      <c r="S57" s="51"/>
      <c r="T57" s="56" t="n">
        <f aca="false">M57/L57</f>
        <v>0.213596237779663</v>
      </c>
      <c r="U57" s="56" t="n">
        <f aca="false">N57/L57</f>
        <v>0.137361690038978</v>
      </c>
      <c r="V57" s="56" t="n">
        <f aca="false">O57/L57</f>
        <v>0.434150442509819</v>
      </c>
      <c r="W57" s="56" t="n">
        <f aca="false">P57/L57</f>
        <v>0.822358821108309</v>
      </c>
      <c r="X57" s="56" t="n">
        <f aca="false">Q57/L57</f>
        <v>0.177558472683596</v>
      </c>
      <c r="Y57" s="53"/>
      <c r="Z57" s="51" t="n">
        <v>157117202</v>
      </c>
      <c r="AA57" s="51" t="n">
        <v>36170328</v>
      </c>
      <c r="AB57" s="51" t="n">
        <v>23290976</v>
      </c>
      <c r="AC57" s="51" t="n">
        <v>61458607</v>
      </c>
      <c r="AD57" s="51" t="n">
        <v>105929549</v>
      </c>
      <c r="AE57" s="87" t="n">
        <v>51173653</v>
      </c>
      <c r="AF57" s="51" t="n">
        <v>14000</v>
      </c>
      <c r="AG57" s="56" t="n">
        <f aca="false">Z57/L57-1</f>
        <v>-0.0718165711470024</v>
      </c>
      <c r="AH57" s="56" t="n">
        <f aca="false">AA57/Z57</f>
        <v>0.230212399021719</v>
      </c>
      <c r="AI57" s="56" t="n">
        <f aca="false">AB57/Z57</f>
        <v>0.148239503399507</v>
      </c>
      <c r="AJ57" s="56" t="n">
        <f aca="false">AC57/Z57</f>
        <v>0.391164087812613</v>
      </c>
      <c r="AK57" s="56" t="n">
        <f aca="false">AD57/Z57</f>
        <v>0.674207201067646</v>
      </c>
      <c r="AL57" s="56" t="n">
        <f aca="false">AE57/Z57</f>
        <v>0.325703693475906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99774916</v>
      </c>
      <c r="E58" s="69" t="n">
        <f aca="false">N58</f>
        <v>13729981</v>
      </c>
      <c r="F58" s="69" t="n">
        <f aca="false">L58</f>
        <v>99774916</v>
      </c>
      <c r="G58" s="69" t="n">
        <f aca="false">O58</f>
        <v>38528409</v>
      </c>
      <c r="H58" s="69" t="n">
        <f aca="false">Z58</f>
        <v>95061102</v>
      </c>
      <c r="I58" s="69" t="n">
        <f aca="false">AB58</f>
        <v>13738973</v>
      </c>
      <c r="J58" s="69" t="n">
        <f aca="false">Z58</f>
        <v>95061102</v>
      </c>
      <c r="K58" s="69" t="n">
        <f aca="false">AC58</f>
        <v>33924495</v>
      </c>
      <c r="L58" s="59" t="n">
        <v>99774916</v>
      </c>
      <c r="M58" s="59" t="n">
        <v>22656940</v>
      </c>
      <c r="N58" s="59" t="n">
        <v>13729981</v>
      </c>
      <c r="O58" s="59" t="n">
        <v>38528409</v>
      </c>
      <c r="P58" s="59" t="n">
        <v>83128672</v>
      </c>
      <c r="Q58" s="59" t="n">
        <v>16632244</v>
      </c>
      <c r="R58" s="60" t="n">
        <v>14000</v>
      </c>
      <c r="S58" s="60"/>
      <c r="T58" s="62" t="n">
        <f aca="false">M58/L58</f>
        <v>0.227080521921963</v>
      </c>
      <c r="U58" s="62" t="n">
        <f aca="false">N58/L58</f>
        <v>0.137609547072934</v>
      </c>
      <c r="V58" s="62" t="n">
        <f aca="false">O58/L58</f>
        <v>0.386153259201942</v>
      </c>
      <c r="W58" s="62" t="n">
        <f aca="false">P58/L58</f>
        <v>0.833162034433585</v>
      </c>
      <c r="X58" s="62" t="n">
        <f aca="false">Q58/L58</f>
        <v>0.166697649737936</v>
      </c>
      <c r="Y58" s="57"/>
      <c r="Z58" s="60" t="n">
        <v>95061102</v>
      </c>
      <c r="AA58" s="60" t="n">
        <v>22674379</v>
      </c>
      <c r="AB58" s="60" t="n">
        <v>13738973</v>
      </c>
      <c r="AC58" s="60" t="n">
        <v>33924495</v>
      </c>
      <c r="AD58" s="60" t="n">
        <v>66935110</v>
      </c>
      <c r="AE58" s="60" t="n">
        <v>28111992</v>
      </c>
      <c r="AF58" s="60" t="n">
        <v>14000</v>
      </c>
      <c r="AG58" s="62" t="n">
        <f aca="false">Z58/L58-1</f>
        <v>-0.0472444797648339</v>
      </c>
      <c r="AH58" s="62" t="n">
        <f aca="false">AA58/Z58</f>
        <v>0.238524259901805</v>
      </c>
      <c r="AI58" s="62" t="n">
        <f aca="false">AB58/Z58</f>
        <v>0.144527811175595</v>
      </c>
      <c r="AJ58" s="62" t="n">
        <f aca="false">AC58/Z58</f>
        <v>0.356870415830021</v>
      </c>
      <c r="AK58" s="62" t="n">
        <f aca="false">AD58/Z58</f>
        <v>0.704127225455476</v>
      </c>
      <c r="AL58" s="62" t="n">
        <f aca="false">AE58/Z58</f>
        <v>0.295725500846813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16253512</v>
      </c>
      <c r="E59" s="65" t="n">
        <f aca="false">N59</f>
        <v>18386922</v>
      </c>
      <c r="F59" s="65" t="n">
        <f aca="false">L59</f>
        <v>116253512</v>
      </c>
      <c r="G59" s="65" t="n">
        <f aca="false">O59</f>
        <v>30449008</v>
      </c>
      <c r="H59" s="65" t="n">
        <f aca="false">Z59</f>
        <v>115035234</v>
      </c>
      <c r="I59" s="65" t="n">
        <f aca="false">AB59</f>
        <v>18381123</v>
      </c>
      <c r="J59" s="65" t="n">
        <f aca="false">Z59</f>
        <v>115035234</v>
      </c>
      <c r="K59" s="65" t="n">
        <f aca="false">AC59</f>
        <v>29266254</v>
      </c>
      <c r="L59" s="63" t="n">
        <v>116253512</v>
      </c>
      <c r="M59" s="63" t="n">
        <v>36624538</v>
      </c>
      <c r="N59" s="63" t="n">
        <v>18386922</v>
      </c>
      <c r="O59" s="63" t="n">
        <v>30449008</v>
      </c>
      <c r="P59" s="63" t="n">
        <v>96217995</v>
      </c>
      <c r="Q59" s="50" t="n">
        <v>20018717</v>
      </c>
      <c r="R59" s="64" t="n">
        <v>16800</v>
      </c>
      <c r="S59" s="64"/>
      <c r="T59" s="8" t="n">
        <f aca="false">M59/L59</f>
        <v>0.315040271643578</v>
      </c>
      <c r="U59" s="8" t="n">
        <f aca="false">N59/L59</f>
        <v>0.158162292765831</v>
      </c>
      <c r="V59" s="8" t="n">
        <f aca="false">O59/L59</f>
        <v>0.26191903776636</v>
      </c>
      <c r="W59" s="8" t="n">
        <f aca="false">P59/L59</f>
        <v>0.827656673288287</v>
      </c>
      <c r="X59" s="8" t="n">
        <f aca="false">Q59/L59</f>
        <v>0.172198814948489</v>
      </c>
      <c r="Y59" s="66"/>
      <c r="Z59" s="64" t="n">
        <v>115035234</v>
      </c>
      <c r="AA59" s="64" t="n">
        <v>36562827</v>
      </c>
      <c r="AB59" s="64" t="n">
        <v>18381123</v>
      </c>
      <c r="AC59" s="64" t="n">
        <v>29266254</v>
      </c>
      <c r="AD59" s="64" t="n">
        <v>90245874</v>
      </c>
      <c r="AE59" s="87" t="n">
        <v>24772560</v>
      </c>
      <c r="AF59" s="64" t="n">
        <v>16800</v>
      </c>
      <c r="AG59" s="8" t="n">
        <f aca="false">Z59/L59-1</f>
        <v>-0.0104794941592818</v>
      </c>
      <c r="AH59" s="8" t="n">
        <f aca="false">AA59/Z59</f>
        <v>0.317840245363434</v>
      </c>
      <c r="AI59" s="8" t="n">
        <f aca="false">AB59/Z59</f>
        <v>0.159786896247805</v>
      </c>
      <c r="AJ59" s="8" t="n">
        <f aca="false">AC59/Z59</f>
        <v>0.254411218044725</v>
      </c>
      <c r="AK59" s="8" t="n">
        <f aca="false">AD59/Z59</f>
        <v>0.784506371326197</v>
      </c>
      <c r="AL59" s="8" t="n">
        <f aca="false">AE59/Z59</f>
        <v>0.21534758646207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54483055</v>
      </c>
      <c r="E60" s="48" t="n">
        <f aca="false">N60</f>
        <v>7485688</v>
      </c>
      <c r="F60" s="48" t="n">
        <f aca="false">L60</f>
        <v>54483055</v>
      </c>
      <c r="G60" s="48" t="n">
        <f aca="false">O60</f>
        <v>11504255</v>
      </c>
      <c r="H60" s="48" t="n">
        <f aca="false">Z60</f>
        <v>54039854</v>
      </c>
      <c r="I60" s="48" t="n">
        <f aca="false">AB60</f>
        <v>7486658</v>
      </c>
      <c r="J60" s="48" t="n">
        <f aca="false">Z60</f>
        <v>54039854</v>
      </c>
      <c r="K60" s="48" t="n">
        <f aca="false">AC60</f>
        <v>11077553</v>
      </c>
      <c r="L60" s="49" t="n">
        <v>54483055</v>
      </c>
      <c r="M60" s="49" t="n">
        <v>19326464</v>
      </c>
      <c r="N60" s="49" t="n">
        <v>7485688</v>
      </c>
      <c r="O60" s="49" t="n">
        <v>11504255</v>
      </c>
      <c r="P60" s="49" t="n">
        <v>46217904</v>
      </c>
      <c r="Q60" s="50" t="n">
        <v>8248351</v>
      </c>
      <c r="R60" s="51" t="n">
        <v>16800</v>
      </c>
      <c r="S60" s="51"/>
      <c r="T60" s="56" t="n">
        <f aca="false">M60/L60</f>
        <v>0.354724308319348</v>
      </c>
      <c r="U60" s="56" t="n">
        <f aca="false">N60/L60</f>
        <v>0.137394791830231</v>
      </c>
      <c r="V60" s="56" t="n">
        <f aca="false">O60/L60</f>
        <v>0.211152898823313</v>
      </c>
      <c r="W60" s="56" t="n">
        <f aca="false">P60/L60</f>
        <v>0.848298686628347</v>
      </c>
      <c r="X60" s="56" t="n">
        <f aca="false">Q60/L60</f>
        <v>0.151392960618673</v>
      </c>
      <c r="Y60" s="53"/>
      <c r="Z60" s="51" t="n">
        <v>54039854</v>
      </c>
      <c r="AA60" s="51" t="n">
        <v>19337377</v>
      </c>
      <c r="AB60" s="51" t="n">
        <v>7486658</v>
      </c>
      <c r="AC60" s="51" t="n">
        <v>11077553</v>
      </c>
      <c r="AD60" s="51" t="n">
        <v>44235643</v>
      </c>
      <c r="AE60" s="87" t="n">
        <v>9787411</v>
      </c>
      <c r="AF60" s="51" t="n">
        <v>16800</v>
      </c>
      <c r="AG60" s="56" t="n">
        <f aca="false">Z60/L60-1</f>
        <v>-0.00813465764722632</v>
      </c>
      <c r="AH60" s="56" t="n">
        <f aca="false">AA60/Z60</f>
        <v>0.357835478237969</v>
      </c>
      <c r="AI60" s="56" t="n">
        <f aca="false">AB60/Z60</f>
        <v>0.138539567482917</v>
      </c>
      <c r="AJ60" s="56" t="n">
        <f aca="false">AC60/Z60</f>
        <v>0.204988581205271</v>
      </c>
      <c r="AK60" s="56" t="n">
        <f aca="false">AD60/Z60</f>
        <v>0.818574435822865</v>
      </c>
      <c r="AL60" s="56" t="n">
        <f aca="false">AE60/Z60</f>
        <v>0.1811146825082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34671566</v>
      </c>
      <c r="E61" s="48" t="n">
        <f aca="false">N61</f>
        <v>54028788</v>
      </c>
      <c r="F61" s="48" t="n">
        <f aca="false">L61</f>
        <v>334671566</v>
      </c>
      <c r="G61" s="48" t="n">
        <f aca="false">O61</f>
        <v>138964288</v>
      </c>
      <c r="H61" s="48" t="n">
        <f aca="false">Z61</f>
        <v>325687373</v>
      </c>
      <c r="I61" s="48" t="n">
        <f aca="false">AB61</f>
        <v>54042592</v>
      </c>
      <c r="J61" s="48" t="n">
        <f aca="false">Z61</f>
        <v>325687373</v>
      </c>
      <c r="K61" s="48" t="n">
        <f aca="false">AC61</f>
        <v>129907236</v>
      </c>
      <c r="L61" s="49" t="n">
        <v>334671566</v>
      </c>
      <c r="M61" s="49" t="n">
        <v>73688061</v>
      </c>
      <c r="N61" s="49" t="n">
        <v>54028788</v>
      </c>
      <c r="O61" s="49" t="n">
        <v>138964288</v>
      </c>
      <c r="P61" s="49" t="n">
        <v>274182072</v>
      </c>
      <c r="Q61" s="50" t="n">
        <v>60472694</v>
      </c>
      <c r="R61" s="51" t="n">
        <v>16800</v>
      </c>
      <c r="S61" s="51"/>
      <c r="T61" s="56" t="n">
        <f aca="false">M61/L61</f>
        <v>0.22018022588749</v>
      </c>
      <c r="U61" s="56" t="n">
        <f aca="false">N61/L61</f>
        <v>0.161438238227863</v>
      </c>
      <c r="V61" s="56" t="n">
        <f aca="false">O61/L61</f>
        <v>0.415225857580025</v>
      </c>
      <c r="W61" s="56" t="n">
        <f aca="false">P61/L61</f>
        <v>0.81925714597457</v>
      </c>
      <c r="X61" s="56" t="n">
        <f aca="false">Q61/L61</f>
        <v>0.18069265555712</v>
      </c>
      <c r="Y61" s="53"/>
      <c r="Z61" s="51" t="n">
        <v>325687373</v>
      </c>
      <c r="AA61" s="51" t="n">
        <v>73639110</v>
      </c>
      <c r="AB61" s="51" t="n">
        <v>54042592</v>
      </c>
      <c r="AC61" s="51" t="n">
        <v>129907236</v>
      </c>
      <c r="AD61" s="51" t="n">
        <v>223546518</v>
      </c>
      <c r="AE61" s="87" t="n">
        <v>102124055</v>
      </c>
      <c r="AF61" s="51" t="n">
        <v>16800</v>
      </c>
      <c r="AG61" s="56" t="n">
        <f aca="false">Z61/L61-1</f>
        <v>-0.0268448052141962</v>
      </c>
      <c r="AH61" s="56" t="n">
        <f aca="false">AA61/Z61</f>
        <v>0.226103669054434</v>
      </c>
      <c r="AI61" s="56" t="n">
        <f aca="false">AB61/Z61</f>
        <v>0.165933949180154</v>
      </c>
      <c r="AJ61" s="56" t="n">
        <f aca="false">AC61/Z61</f>
        <v>0.398870962676223</v>
      </c>
      <c r="AK61" s="56" t="n">
        <f aca="false">AD61/Z61</f>
        <v>0.686383742608283</v>
      </c>
      <c r="AL61" s="56" t="n">
        <f aca="false">AE61/Z61</f>
        <v>0.313564674182195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212331264</v>
      </c>
      <c r="E62" s="58" t="n">
        <f aca="false">N62</f>
        <v>35713179</v>
      </c>
      <c r="F62" s="58" t="n">
        <f aca="false">L62</f>
        <v>212331264</v>
      </c>
      <c r="G62" s="58" t="n">
        <f aca="false">O62</f>
        <v>69386063</v>
      </c>
      <c r="H62" s="58" t="n">
        <f aca="false">Z62</f>
        <v>209447530</v>
      </c>
      <c r="I62" s="58" t="n">
        <f aca="false">AB62</f>
        <v>35728813</v>
      </c>
      <c r="J62" s="58" t="n">
        <f aca="false">Z62</f>
        <v>209447530</v>
      </c>
      <c r="K62" s="58" t="n">
        <f aca="false">AC62</f>
        <v>66560536</v>
      </c>
      <c r="L62" s="59" t="n">
        <v>212331264</v>
      </c>
      <c r="M62" s="59" t="n">
        <v>57047774</v>
      </c>
      <c r="N62" s="59" t="n">
        <v>35713179</v>
      </c>
      <c r="O62" s="59" t="n">
        <v>69386063</v>
      </c>
      <c r="P62" s="59" t="n">
        <v>173346165</v>
      </c>
      <c r="Q62" s="59" t="n">
        <v>38968299</v>
      </c>
      <c r="R62" s="60" t="n">
        <v>16800</v>
      </c>
      <c r="S62" s="60"/>
      <c r="T62" s="62" t="n">
        <f aca="false">M62/L62</f>
        <v>0.268673453571114</v>
      </c>
      <c r="U62" s="62" t="n">
        <f aca="false">N62/L62</f>
        <v>0.168195574816528</v>
      </c>
      <c r="V62" s="62" t="n">
        <f aca="false">O62/L62</f>
        <v>0.32678213133983</v>
      </c>
      <c r="W62" s="62" t="n">
        <f aca="false">P62/L62</f>
        <v>0.81639491864938</v>
      </c>
      <c r="X62" s="62" t="n">
        <f aca="false">Q62/L62</f>
        <v>0.183525959700405</v>
      </c>
      <c r="Y62" s="57"/>
      <c r="Z62" s="60" t="n">
        <v>209447530</v>
      </c>
      <c r="AA62" s="60" t="n">
        <v>56971050</v>
      </c>
      <c r="AB62" s="60" t="n">
        <v>35728813</v>
      </c>
      <c r="AC62" s="60" t="n">
        <v>66560536</v>
      </c>
      <c r="AD62" s="60" t="n">
        <v>155640978</v>
      </c>
      <c r="AE62" s="60" t="n">
        <v>53789752</v>
      </c>
      <c r="AF62" s="60" t="n">
        <v>16800</v>
      </c>
      <c r="AG62" s="62" t="n">
        <f aca="false">Z62/L62-1</f>
        <v>-0.0135812971941806</v>
      </c>
      <c r="AH62" s="62" t="n">
        <f aca="false">AA62/Z62</f>
        <v>0.272006311079438</v>
      </c>
      <c r="AI62" s="62" t="n">
        <f aca="false">AB62/Z62</f>
        <v>0.170585983993223</v>
      </c>
      <c r="AJ62" s="62" t="n">
        <f aca="false">AC62/Z62</f>
        <v>0.317790980872393</v>
      </c>
      <c r="AK62" s="62" t="n">
        <f aca="false">AD62/Z62</f>
        <v>0.743102475355045</v>
      </c>
      <c r="AL62" s="62" t="n">
        <f aca="false">AE62/Z62</f>
        <v>0.25681731362504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02539407</v>
      </c>
      <c r="E63" s="67" t="n">
        <f aca="false">N63</f>
        <v>15706501</v>
      </c>
      <c r="F63" s="67" t="n">
        <f aca="false">L63</f>
        <v>102539407</v>
      </c>
      <c r="G63" s="67" t="n">
        <f aca="false">O63</f>
        <v>28192815</v>
      </c>
      <c r="H63" s="67" t="n">
        <f aca="false">Z63</f>
        <v>100966900</v>
      </c>
      <c r="I63" s="67" t="n">
        <f aca="false">AB63</f>
        <v>15714132</v>
      </c>
      <c r="J63" s="67" t="n">
        <f aca="false">Z63</f>
        <v>100966900</v>
      </c>
      <c r="K63" s="67" t="n">
        <f aca="false">AC63</f>
        <v>26656245</v>
      </c>
      <c r="L63" s="63" t="n">
        <v>102539407</v>
      </c>
      <c r="M63" s="63" t="n">
        <v>32370736</v>
      </c>
      <c r="N63" s="63" t="n">
        <v>15706501</v>
      </c>
      <c r="O63" s="63" t="n">
        <v>28192815</v>
      </c>
      <c r="P63" s="63" t="n">
        <v>85322785</v>
      </c>
      <c r="Q63" s="50" t="n">
        <v>17202622</v>
      </c>
      <c r="R63" s="64" t="n">
        <v>14000</v>
      </c>
      <c r="S63" s="64"/>
      <c r="T63" s="8" t="n">
        <f aca="false">M63/L63</f>
        <v>0.315690688556449</v>
      </c>
      <c r="U63" s="8" t="n">
        <f aca="false">N63/L63</f>
        <v>0.153175266558739</v>
      </c>
      <c r="V63" s="8" t="n">
        <f aca="false">O63/L63</f>
        <v>0.274946148264735</v>
      </c>
      <c r="W63" s="8" t="n">
        <f aca="false">P63/L63</f>
        <v>0.832097507644061</v>
      </c>
      <c r="X63" s="8" t="n">
        <f aca="false">Q63/L63</f>
        <v>0.167765959481314</v>
      </c>
      <c r="Y63" s="66"/>
      <c r="Z63" s="64" t="n">
        <v>100966900</v>
      </c>
      <c r="AA63" s="64" t="n">
        <v>32366085</v>
      </c>
      <c r="AB63" s="64" t="n">
        <v>15714132</v>
      </c>
      <c r="AC63" s="64" t="n">
        <v>26656245</v>
      </c>
      <c r="AD63" s="64" t="n">
        <v>78121618</v>
      </c>
      <c r="AE63" s="87" t="n">
        <v>22831282</v>
      </c>
      <c r="AF63" s="64" t="n">
        <v>14000</v>
      </c>
      <c r="AG63" s="8" t="n">
        <f aca="false">Z63/L63-1</f>
        <v>-0.0153356357912232</v>
      </c>
      <c r="AH63" s="8" t="n">
        <f aca="false">AA63/Z63</f>
        <v>0.320561342380523</v>
      </c>
      <c r="AI63" s="8" t="n">
        <f aca="false">AB63/Z63</f>
        <v>0.155636470962266</v>
      </c>
      <c r="AJ63" s="8" t="n">
        <f aca="false">AC63/Z63</f>
        <v>0.264009739825626</v>
      </c>
      <c r="AK63" s="8" t="n">
        <f aca="false">AD63/Z63</f>
        <v>0.773734936895161</v>
      </c>
      <c r="AL63" s="8" t="n">
        <f aca="false">AE63/Z63</f>
        <v>0.22612640380164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47285412</v>
      </c>
      <c r="E64" s="68" t="n">
        <f aca="false">N64</f>
        <v>6506316</v>
      </c>
      <c r="F64" s="68" t="n">
        <f aca="false">L64</f>
        <v>47285412</v>
      </c>
      <c r="G64" s="68" t="n">
        <f aca="false">O64</f>
        <v>11213656</v>
      </c>
      <c r="H64" s="68" t="n">
        <f aca="false">Z64</f>
        <v>46883266</v>
      </c>
      <c r="I64" s="68" t="n">
        <f aca="false">AB64</f>
        <v>6508213</v>
      </c>
      <c r="J64" s="68" t="n">
        <f aca="false">Z64</f>
        <v>46883266</v>
      </c>
      <c r="K64" s="68" t="n">
        <f aca="false">AC64</f>
        <v>10825495</v>
      </c>
      <c r="L64" s="49" t="n">
        <v>47285412</v>
      </c>
      <c r="M64" s="49" t="n">
        <v>15629462</v>
      </c>
      <c r="N64" s="49" t="n">
        <v>6506316</v>
      </c>
      <c r="O64" s="49" t="n">
        <v>11213656</v>
      </c>
      <c r="P64" s="49" t="n">
        <v>40061853</v>
      </c>
      <c r="Q64" s="50" t="n">
        <v>7209559</v>
      </c>
      <c r="R64" s="51" t="n">
        <v>14000</v>
      </c>
      <c r="S64" s="51"/>
      <c r="T64" s="56" t="n">
        <f aca="false">M64/L64</f>
        <v>0.330534542027465</v>
      </c>
      <c r="U64" s="56" t="n">
        <f aca="false">N64/L64</f>
        <v>0.137596686267638</v>
      </c>
      <c r="V64" s="56" t="n">
        <f aca="false">O64/L64</f>
        <v>0.237148319655119</v>
      </c>
      <c r="W64" s="56" t="n">
        <f aca="false">P64/L64</f>
        <v>0.847234935797958</v>
      </c>
      <c r="X64" s="56" t="n">
        <f aca="false">Q64/L64</f>
        <v>0.15246898980176</v>
      </c>
      <c r="Y64" s="53"/>
      <c r="Z64" s="51" t="n">
        <v>46883266</v>
      </c>
      <c r="AA64" s="51" t="n">
        <v>15639317</v>
      </c>
      <c r="AB64" s="51" t="n">
        <v>6508213</v>
      </c>
      <c r="AC64" s="51" t="n">
        <v>10825495</v>
      </c>
      <c r="AD64" s="51" t="n">
        <v>37439179</v>
      </c>
      <c r="AE64" s="87" t="n">
        <v>9430087</v>
      </c>
      <c r="AF64" s="51" t="n">
        <v>14000</v>
      </c>
      <c r="AG64" s="56" t="n">
        <f aca="false">Z64/L64-1</f>
        <v>-0.00850465255542243</v>
      </c>
      <c r="AH64" s="56" t="n">
        <f aca="false">AA64/Z64</f>
        <v>0.333579938735497</v>
      </c>
      <c r="AI64" s="56" t="n">
        <f aca="false">AB64/Z64</f>
        <v>0.138817398088265</v>
      </c>
      <c r="AJ64" s="56" t="n">
        <f aca="false">AC64/Z64</f>
        <v>0.230903175559484</v>
      </c>
      <c r="AK64" s="56" t="n">
        <f aca="false">AD64/Z64</f>
        <v>0.798561665904419</v>
      </c>
      <c r="AL64" s="56" t="n">
        <f aca="false">AE64/Z64</f>
        <v>0.20113972008690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298115191</v>
      </c>
      <c r="E65" s="68" t="n">
        <f aca="false">N65</f>
        <v>47819330</v>
      </c>
      <c r="F65" s="68" t="n">
        <f aca="false">L65</f>
        <v>298115191</v>
      </c>
      <c r="G65" s="68" t="n">
        <f aca="false">O65</f>
        <v>126248782</v>
      </c>
      <c r="H65" s="68" t="n">
        <f aca="false">Z65</f>
        <v>286113831</v>
      </c>
      <c r="I65" s="68" t="n">
        <f aca="false">AB65</f>
        <v>47897933</v>
      </c>
      <c r="J65" s="68" t="n">
        <f aca="false">Z65</f>
        <v>286113831</v>
      </c>
      <c r="K65" s="68" t="n">
        <f aca="false">AC65</f>
        <v>114234437</v>
      </c>
      <c r="L65" s="49" t="n">
        <v>298115191</v>
      </c>
      <c r="M65" s="49" t="n">
        <v>63819459</v>
      </c>
      <c r="N65" s="49" t="n">
        <v>47819330</v>
      </c>
      <c r="O65" s="49" t="n">
        <v>126248782</v>
      </c>
      <c r="P65" s="49" t="n">
        <v>242584799</v>
      </c>
      <c r="Q65" s="50" t="n">
        <v>55516392</v>
      </c>
      <c r="R65" s="51" t="n">
        <v>14000</v>
      </c>
      <c r="S65" s="51"/>
      <c r="T65" s="56" t="n">
        <f aca="false">M65/L65</f>
        <v>0.214076507761726</v>
      </c>
      <c r="U65" s="56" t="n">
        <f aca="false">N65/L65</f>
        <v>0.160405546056189</v>
      </c>
      <c r="V65" s="56" t="n">
        <f aca="false">O65/L65</f>
        <v>0.423489932118219</v>
      </c>
      <c r="W65" s="56" t="n">
        <f aca="false">P65/L65</f>
        <v>0.813728405406889</v>
      </c>
      <c r="X65" s="56" t="n">
        <f aca="false">Q65/L65</f>
        <v>0.186224632880248</v>
      </c>
      <c r="Y65" s="53"/>
      <c r="Z65" s="51" t="n">
        <v>286113831</v>
      </c>
      <c r="AA65" s="51" t="n">
        <v>63908427</v>
      </c>
      <c r="AB65" s="51" t="n">
        <v>47897933</v>
      </c>
      <c r="AC65" s="51" t="n">
        <v>114234437</v>
      </c>
      <c r="AD65" s="51" t="n">
        <v>196830659</v>
      </c>
      <c r="AE65" s="87" t="n">
        <v>89269172</v>
      </c>
      <c r="AF65" s="51" t="n">
        <v>14000</v>
      </c>
      <c r="AG65" s="56" t="n">
        <f aca="false">Z65/L65-1</f>
        <v>-0.0402574587351371</v>
      </c>
      <c r="AH65" s="56" t="n">
        <f aca="false">AA65/Z65</f>
        <v>0.223367135998399</v>
      </c>
      <c r="AI65" s="56" t="n">
        <f aca="false">AB65/Z65</f>
        <v>0.167408659807152</v>
      </c>
      <c r="AJ65" s="56" t="n">
        <f aca="false">AC65/Z65</f>
        <v>0.3992621978488</v>
      </c>
      <c r="AK65" s="56" t="n">
        <f aca="false">AD65/Z65</f>
        <v>0.687945277975744</v>
      </c>
      <c r="AL65" s="56" t="n">
        <f aca="false">AE65/Z65</f>
        <v>0.312005790450585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6541941</v>
      </c>
      <c r="E66" s="69" t="n">
        <f aca="false">N66</f>
        <v>32842588</v>
      </c>
      <c r="F66" s="69" t="n">
        <f aca="false">L66</f>
        <v>196541941</v>
      </c>
      <c r="G66" s="69" t="n">
        <f aca="false">O66</f>
        <v>64818679</v>
      </c>
      <c r="H66" s="69" t="n">
        <f aca="false">Z66</f>
        <v>191756975</v>
      </c>
      <c r="I66" s="69" t="n">
        <f aca="false">AB66</f>
        <v>32837435</v>
      </c>
      <c r="J66" s="69" t="n">
        <f aca="false">Z66</f>
        <v>191756975</v>
      </c>
      <c r="K66" s="69" t="n">
        <f aca="false">AC66</f>
        <v>60131396</v>
      </c>
      <c r="L66" s="59" t="n">
        <v>196541941</v>
      </c>
      <c r="M66" s="59" t="n">
        <v>53495230</v>
      </c>
      <c r="N66" s="59" t="n">
        <v>32842588</v>
      </c>
      <c r="O66" s="59" t="n">
        <v>64818679</v>
      </c>
      <c r="P66" s="59" t="n">
        <v>160219487</v>
      </c>
      <c r="Q66" s="59" t="n">
        <v>36308454</v>
      </c>
      <c r="R66" s="60" t="n">
        <v>14000</v>
      </c>
      <c r="S66" s="60"/>
      <c r="T66" s="62" t="n">
        <f aca="false">M66/L66</f>
        <v>0.272182261596775</v>
      </c>
      <c r="U66" s="62" t="n">
        <f aca="false">N66/L66</f>
        <v>0.167102186092687</v>
      </c>
      <c r="V66" s="62" t="n">
        <f aca="false">O66/L66</f>
        <v>0.329795659237944</v>
      </c>
      <c r="W66" s="62" t="n">
        <f aca="false">P66/L66</f>
        <v>0.81519235123459</v>
      </c>
      <c r="X66" s="62" t="n">
        <f aca="false">Q66/L66</f>
        <v>0.184736417149762</v>
      </c>
      <c r="Y66" s="57"/>
      <c r="Z66" s="60" t="n">
        <v>191756975</v>
      </c>
      <c r="AA66" s="60" t="n">
        <v>53464901</v>
      </c>
      <c r="AB66" s="60" t="n">
        <v>32837435</v>
      </c>
      <c r="AC66" s="60" t="n">
        <v>60131396</v>
      </c>
      <c r="AD66" s="60" t="n">
        <v>142194527</v>
      </c>
      <c r="AE66" s="60" t="n">
        <v>49548448</v>
      </c>
      <c r="AF66" s="60" t="n">
        <v>14000</v>
      </c>
      <c r="AG66" s="62" t="n">
        <f aca="false">Z66/L66-1</f>
        <v>-0.024345775642869</v>
      </c>
      <c r="AH66" s="62" t="n">
        <f aca="false">AA66/Z66</f>
        <v>0.278815938768329</v>
      </c>
      <c r="AI66" s="62" t="n">
        <f aca="false">AB66/Z66</f>
        <v>0.171245061620314</v>
      </c>
      <c r="AJ66" s="62" t="n">
        <f aca="false">AC66/Z66</f>
        <v>0.313581271294043</v>
      </c>
      <c r="AK66" s="62" t="n">
        <f aca="false">AD66/Z66</f>
        <v>0.74153509670248</v>
      </c>
      <c r="AL66" s="62" t="n">
        <f aca="false">AE66/Z66</f>
        <v>0.258391894219232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3908822</v>
      </c>
      <c r="E67" s="65" t="n">
        <f aca="false">N67</f>
        <v>7995151</v>
      </c>
      <c r="F67" s="65" t="n">
        <f aca="false">L67</f>
        <v>53908822</v>
      </c>
      <c r="G67" s="65" t="n">
        <f aca="false">O67</f>
        <v>16628321</v>
      </c>
      <c r="H67" s="65" t="n">
        <f aca="false">Z67</f>
        <v>52820799</v>
      </c>
      <c r="I67" s="65" t="n">
        <f aca="false">AB67</f>
        <v>7998978</v>
      </c>
      <c r="J67" s="65" t="n">
        <f aca="false">Z67</f>
        <v>52820799</v>
      </c>
      <c r="K67" s="65" t="n">
        <f aca="false">AC67</f>
        <v>15574302</v>
      </c>
      <c r="L67" s="63" t="n">
        <v>53908822</v>
      </c>
      <c r="M67" s="63" t="n">
        <v>13077350</v>
      </c>
      <c r="N67" s="63" t="n">
        <v>7995151</v>
      </c>
      <c r="O67" s="63" t="n">
        <v>16628321</v>
      </c>
      <c r="P67" s="63" t="n">
        <v>44771718</v>
      </c>
      <c r="Q67" s="50" t="n">
        <v>9128704</v>
      </c>
      <c r="R67" s="64" t="n">
        <v>8400</v>
      </c>
      <c r="S67" s="64"/>
      <c r="T67" s="8" t="n">
        <f aca="false">M67/L67</f>
        <v>0.242582744620166</v>
      </c>
      <c r="U67" s="8" t="n">
        <f aca="false">N67/L67</f>
        <v>0.148308768460939</v>
      </c>
      <c r="V67" s="8" t="n">
        <f aca="false">O67/L67</f>
        <v>0.308452687020317</v>
      </c>
      <c r="W67" s="8" t="n">
        <f aca="false">P67/L67</f>
        <v>0.830508186582152</v>
      </c>
      <c r="X67" s="8" t="n">
        <f aca="false">Q67/L67</f>
        <v>0.169335994765384</v>
      </c>
      <c r="Y67" s="66"/>
      <c r="Z67" s="64" t="n">
        <v>52820799</v>
      </c>
      <c r="AA67" s="64" t="n">
        <v>13075429</v>
      </c>
      <c r="AB67" s="64" t="n">
        <v>7998978</v>
      </c>
      <c r="AC67" s="64" t="n">
        <v>15574302</v>
      </c>
      <c r="AD67" s="64" t="n">
        <v>39546004</v>
      </c>
      <c r="AE67" s="87" t="n">
        <v>13266395</v>
      </c>
      <c r="AF67" s="64" t="n">
        <v>8400</v>
      </c>
      <c r="AG67" s="8" t="n">
        <f aca="false">Z67/L67-1</f>
        <v>-0.0201826521084063</v>
      </c>
      <c r="AH67" s="8" t="n">
        <f aca="false">AA67/Z67</f>
        <v>0.247543188432269</v>
      </c>
      <c r="AI67" s="8" t="n">
        <f aca="false">AB67/Z67</f>
        <v>0.151436141660788</v>
      </c>
      <c r="AJ67" s="8" t="n">
        <f aca="false">AC67/Z67</f>
        <v>0.294851692796241</v>
      </c>
      <c r="AK67" s="8" t="n">
        <f aca="false">AD67/Z67</f>
        <v>0.74868242716283</v>
      </c>
      <c r="AL67" s="8" t="n">
        <f aca="false">AE67/Z67</f>
        <v>0.25115854457256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29145846</v>
      </c>
      <c r="E68" s="48" t="n">
        <f aca="false">N68</f>
        <v>4065996</v>
      </c>
      <c r="F68" s="48" t="n">
        <f aca="false">L68</f>
        <v>29145846</v>
      </c>
      <c r="G68" s="48" t="n">
        <f aca="false">O68</f>
        <v>7433673</v>
      </c>
      <c r="H68" s="48" t="n">
        <f aca="false">Z68</f>
        <v>28850577</v>
      </c>
      <c r="I68" s="48" t="n">
        <f aca="false">AB68</f>
        <v>4065505</v>
      </c>
      <c r="J68" s="48" t="n">
        <f aca="false">Z68</f>
        <v>28850577</v>
      </c>
      <c r="K68" s="48" t="n">
        <f aca="false">AC68</f>
        <v>7161442</v>
      </c>
      <c r="L68" s="49" t="n">
        <v>29145846</v>
      </c>
      <c r="M68" s="49" t="n">
        <v>6930327</v>
      </c>
      <c r="N68" s="49" t="n">
        <v>4065996</v>
      </c>
      <c r="O68" s="49" t="n">
        <v>7433673</v>
      </c>
      <c r="P68" s="49" t="n">
        <v>24362014</v>
      </c>
      <c r="Q68" s="50" t="n">
        <v>4775432</v>
      </c>
      <c r="R68" s="51" t="n">
        <v>8400</v>
      </c>
      <c r="S68" s="51"/>
      <c r="T68" s="56" t="n">
        <f aca="false">M68/L68</f>
        <v>0.23778095170063</v>
      </c>
      <c r="U68" s="56" t="n">
        <f aca="false">N68/L68</f>
        <v>0.139505163102831</v>
      </c>
      <c r="V68" s="56" t="n">
        <f aca="false">O68/L68</f>
        <v>0.255050856990049</v>
      </c>
      <c r="W68" s="56" t="n">
        <f aca="false">P68/L68</f>
        <v>0.835865735377865</v>
      </c>
      <c r="X68" s="56" t="n">
        <f aca="false">Q68/L68</f>
        <v>0.163846058886059</v>
      </c>
      <c r="Y68" s="53"/>
      <c r="Z68" s="51" t="n">
        <v>28850577</v>
      </c>
      <c r="AA68" s="51" t="n">
        <v>6923765</v>
      </c>
      <c r="AB68" s="51" t="n">
        <v>4065505</v>
      </c>
      <c r="AC68" s="51" t="n">
        <v>7161442</v>
      </c>
      <c r="AD68" s="51" t="n">
        <v>22471825</v>
      </c>
      <c r="AE68" s="87" t="n">
        <v>6370352</v>
      </c>
      <c r="AF68" s="51" t="n">
        <v>8400</v>
      </c>
      <c r="AG68" s="56" t="n">
        <f aca="false">Z68/L68-1</f>
        <v>-0.0101307404149462</v>
      </c>
      <c r="AH68" s="56" t="n">
        <f aca="false">AA68/Z68</f>
        <v>0.239987054678317</v>
      </c>
      <c r="AI68" s="56" t="n">
        <f aca="false">AB68/Z68</f>
        <v>0.140915899186349</v>
      </c>
      <c r="AJ68" s="56" t="n">
        <f aca="false">AC68/Z68</f>
        <v>0.248225260798077</v>
      </c>
      <c r="AK68" s="56" t="n">
        <f aca="false">AD68/Z68</f>
        <v>0.778903832668581</v>
      </c>
      <c r="AL68" s="56" t="n">
        <f aca="false">AE68/Z68</f>
        <v>0.22080501197601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54822426</v>
      </c>
      <c r="E69" s="48" t="n">
        <f aca="false">N69</f>
        <v>22915851</v>
      </c>
      <c r="F69" s="48" t="n">
        <f aca="false">L69</f>
        <v>154822426</v>
      </c>
      <c r="G69" s="48" t="n">
        <f aca="false">O69</f>
        <v>67219116</v>
      </c>
      <c r="H69" s="48" t="n">
        <f aca="false">Z69</f>
        <v>145298652</v>
      </c>
      <c r="I69" s="48" t="n">
        <f aca="false">AB69</f>
        <v>22918100</v>
      </c>
      <c r="J69" s="48" t="n">
        <f aca="false">Z69</f>
        <v>145298652</v>
      </c>
      <c r="K69" s="48" t="n">
        <f aca="false">AC69</f>
        <v>57903173</v>
      </c>
      <c r="L69" s="49" t="n">
        <v>154822426</v>
      </c>
      <c r="M69" s="49" t="n">
        <v>31854730</v>
      </c>
      <c r="N69" s="49" t="n">
        <v>22915851</v>
      </c>
      <c r="O69" s="49" t="n">
        <v>67219116</v>
      </c>
      <c r="P69" s="49" t="n">
        <v>126814702</v>
      </c>
      <c r="Q69" s="50" t="n">
        <v>27999324</v>
      </c>
      <c r="R69" s="51" t="n">
        <v>8400</v>
      </c>
      <c r="S69" s="51"/>
      <c r="T69" s="56" t="n">
        <f aca="false">M69/L69</f>
        <v>0.205750102378579</v>
      </c>
      <c r="U69" s="56" t="n">
        <f aca="false">N69/L69</f>
        <v>0.148013770304827</v>
      </c>
      <c r="V69" s="56" t="n">
        <f aca="false">O69/L69</f>
        <v>0.434169117076101</v>
      </c>
      <c r="W69" s="56" t="n">
        <f aca="false">P69/L69</f>
        <v>0.819097757840327</v>
      </c>
      <c r="X69" s="56" t="n">
        <f aca="false">Q69/L69</f>
        <v>0.180847986453849</v>
      </c>
      <c r="Y69" s="53"/>
      <c r="Z69" s="51" t="n">
        <v>145298652</v>
      </c>
      <c r="AA69" s="51" t="n">
        <v>31828174</v>
      </c>
      <c r="AB69" s="51" t="n">
        <v>22918100</v>
      </c>
      <c r="AC69" s="51" t="n">
        <v>57903173</v>
      </c>
      <c r="AD69" s="51" t="n">
        <v>98283384</v>
      </c>
      <c r="AE69" s="87" t="n">
        <v>47006868</v>
      </c>
      <c r="AF69" s="51" t="n">
        <v>8400</v>
      </c>
      <c r="AG69" s="56" t="n">
        <f aca="false">Z69/L69-1</f>
        <v>-0.0615141762473093</v>
      </c>
      <c r="AH69" s="56" t="n">
        <f aca="false">AA69/Z69</f>
        <v>0.219053470640595</v>
      </c>
      <c r="AI69" s="56" t="n">
        <f aca="false">AB69/Z69</f>
        <v>0.157730988447161</v>
      </c>
      <c r="AJ69" s="56" t="n">
        <f aca="false">AC69/Z69</f>
        <v>0.398511425969733</v>
      </c>
      <c r="AK69" s="56" t="n">
        <f aca="false">AD69/Z69</f>
        <v>0.676423233437844</v>
      </c>
      <c r="AL69" s="56" t="n">
        <f aca="false">AE69/Z69</f>
        <v>0.323518954601176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5749696</v>
      </c>
      <c r="E70" s="70" t="n">
        <f aca="false">N70</f>
        <v>14560957</v>
      </c>
      <c r="F70" s="70" t="n">
        <f aca="false">L70</f>
        <v>95749696</v>
      </c>
      <c r="G70" s="70" t="n">
        <f aca="false">O70</f>
        <v>34738693</v>
      </c>
      <c r="H70" s="70" t="n">
        <f aca="false">Z70</f>
        <v>92270306</v>
      </c>
      <c r="I70" s="70" t="n">
        <f aca="false">AB70</f>
        <v>14568679</v>
      </c>
      <c r="J70" s="70" t="n">
        <f aca="false">Z70</f>
        <v>92270306</v>
      </c>
      <c r="K70" s="70" t="n">
        <f aca="false">AC70</f>
        <v>31385988</v>
      </c>
      <c r="L70" s="59" t="n">
        <v>95749696</v>
      </c>
      <c r="M70" s="59" t="n">
        <v>22295216</v>
      </c>
      <c r="N70" s="59" t="n">
        <v>14560957</v>
      </c>
      <c r="O70" s="59" t="n">
        <v>34738693</v>
      </c>
      <c r="P70" s="59" t="n">
        <v>78986594</v>
      </c>
      <c r="Q70" s="59" t="n">
        <v>16754702</v>
      </c>
      <c r="R70" s="60" t="n">
        <v>8400</v>
      </c>
      <c r="S70" s="60"/>
      <c r="T70" s="62" t="n">
        <f aca="false">M70/L70</f>
        <v>0.232848948157496</v>
      </c>
      <c r="U70" s="62" t="n">
        <f aca="false">N70/L70</f>
        <v>0.152073140785742</v>
      </c>
      <c r="V70" s="62" t="n">
        <f aca="false">O70/L70</f>
        <v>0.362807345101127</v>
      </c>
      <c r="W70" s="62" t="n">
        <f aca="false">P70/L70</f>
        <v>0.824927882799753</v>
      </c>
      <c r="X70" s="62" t="n">
        <f aca="false">Q70/L70</f>
        <v>0.174984388462184</v>
      </c>
      <c r="Y70" s="57"/>
      <c r="Z70" s="60" t="n">
        <v>92270306</v>
      </c>
      <c r="AA70" s="60" t="n">
        <v>22284419</v>
      </c>
      <c r="AB70" s="60" t="n">
        <v>14568679</v>
      </c>
      <c r="AC70" s="60" t="n">
        <v>31385988</v>
      </c>
      <c r="AD70" s="60" t="n">
        <v>66249529</v>
      </c>
      <c r="AE70" s="60" t="n">
        <v>26012377</v>
      </c>
      <c r="AF70" s="60" t="n">
        <v>8400</v>
      </c>
      <c r="AG70" s="62" t="n">
        <f aca="false">Z70/L70-1</f>
        <v>-0.0363383921344251</v>
      </c>
      <c r="AH70" s="62" t="n">
        <f aca="false">AA70/Z70</f>
        <v>0.241512356098613</v>
      </c>
      <c r="AI70" s="62" t="n">
        <f aca="false">AB70/Z70</f>
        <v>0.157891304706413</v>
      </c>
      <c r="AJ70" s="62" t="n">
        <f aca="false">AC70/Z70</f>
        <v>0.340152638054544</v>
      </c>
      <c r="AK70" s="62" t="n">
        <f aca="false">AD70/Z70</f>
        <v>0.717994031579347</v>
      </c>
      <c r="AL70" s="62" t="n">
        <f aca="false">AE70/Z70</f>
        <v>0.281914931549051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1309275787316</v>
      </c>
      <c r="U83" s="74" t="n">
        <f aca="false">AVERAGE(U3:U18)</f>
        <v>0.154696085098182</v>
      </c>
      <c r="V83" s="74" t="n">
        <f aca="false">AVERAGE(V3:V18)</f>
        <v>0.337912909615817</v>
      </c>
      <c r="W83" s="74" t="n">
        <f aca="false">AVERAGE(W3:W18)</f>
        <v>0.827206024836156</v>
      </c>
      <c r="X83" s="74" t="n">
        <f aca="false">AVERAGE(X3:X18)</f>
        <v>0.172619785071762</v>
      </c>
      <c r="Y83" s="75"/>
      <c r="AG83" s="74" t="n">
        <f aca="false">AVERAGE(AG3:AG18)</f>
        <v>-0.0310741076804093</v>
      </c>
      <c r="AH83" s="74" t="n">
        <f aca="false">AVERAGE(AH3:AH18)</f>
        <v>0.288707223472354</v>
      </c>
      <c r="AI83" s="74" t="n">
        <f aca="false">AVERAGE(AI3:AI18)</f>
        <v>0.159549766221739</v>
      </c>
      <c r="AJ83" s="74" t="n">
        <f aca="false">AVERAGE(AJ3:AJ18)</f>
        <v>0.319970906505461</v>
      </c>
      <c r="AK83" s="74" t="n">
        <f aca="false">AVERAGE(AK3:AK18)</f>
        <v>0.735578939327017</v>
      </c>
      <c r="AL83" s="74" t="n">
        <f aca="false">AVERAGE(AL3:AL18)</f>
        <v>0.264244260710295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3188395532731</v>
      </c>
      <c r="U84" s="74" t="n">
        <f aca="false">AVERAGE(U19:U38)</f>
        <v>0.156201329368257</v>
      </c>
      <c r="V84" s="74" t="n">
        <f aca="false">AVERAGE(V19:V38)</f>
        <v>0.29421175935094</v>
      </c>
      <c r="W84" s="74" t="n">
        <f aca="false">AVERAGE(W19:W38)</f>
        <v>0.833735981899546</v>
      </c>
      <c r="X84" s="74" t="n">
        <f aca="false">AVERAGE(X19:X38)</f>
        <v>0.16611941465733</v>
      </c>
      <c r="Y84" s="75"/>
      <c r="AG84" s="74" t="n">
        <f aca="false">AVERAGE(AG19:AG38)</f>
        <v>-0.0122517316380485</v>
      </c>
      <c r="AH84" s="74" t="n">
        <f aca="false">AVERAGE(AH19:AH38)</f>
        <v>0.316722424916124</v>
      </c>
      <c r="AI84" s="74" t="n">
        <f aca="false">AVERAGE(AI19:AI38)</f>
        <v>0.157948890716253</v>
      </c>
      <c r="AJ84" s="74" t="n">
        <f aca="false">AVERAGE(AJ19:AJ38)</f>
        <v>0.2864169838431</v>
      </c>
      <c r="AK84" s="74" t="n">
        <f aca="false">AVERAGE(AK19:AK38)</f>
        <v>0.766394700277234</v>
      </c>
      <c r="AL84" s="74" t="n">
        <f aca="false">AVERAGE(AL19:AL38)</f>
        <v>0.233459066693049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90068808114603</v>
      </c>
      <c r="U85" s="74" t="n">
        <f aca="false">AVERAGE(U39:U54)</f>
        <v>0.152496595581429</v>
      </c>
      <c r="V85" s="74" t="n">
        <f aca="false">AVERAGE(V39:V54)</f>
        <v>0.305401381270636</v>
      </c>
      <c r="W85" s="74" t="n">
        <f aca="false">AVERAGE(W39:W54)</f>
        <v>0.830286448041492</v>
      </c>
      <c r="X85" s="74" t="n">
        <f aca="false">AVERAGE(X39:X54)</f>
        <v>0.169546588593974</v>
      </c>
      <c r="Y85" s="75"/>
      <c r="AG85" s="74" t="n">
        <f aca="false">AVERAGE(AG39:AG54)</f>
        <v>-0.0207885824394388</v>
      </c>
      <c r="AH85" s="74" t="n">
        <f aca="false">AVERAGE(AH39:AH54)</f>
        <v>0.295899434356752</v>
      </c>
      <c r="AI85" s="74" t="n">
        <f aca="false">AVERAGE(AI39:AI54)</f>
        <v>0.155901993370922</v>
      </c>
      <c r="AJ85" s="74" t="n">
        <f aca="false">AVERAGE(AJ39:AJ54)</f>
        <v>0.291890123469469</v>
      </c>
      <c r="AK85" s="74" t="n">
        <f aca="false">AVERAGE(AK39:AK54)</f>
        <v>0.757075438211781</v>
      </c>
      <c r="AL85" s="74" t="n">
        <f aca="false">AVERAGE(AL39:AL54)</f>
        <v>0.242755274831871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58777823931566</v>
      </c>
      <c r="U86" s="77" t="n">
        <f aca="false">AVERAGE(U55:U70)</f>
        <v>0.148702488598276</v>
      </c>
      <c r="V86" s="77" t="n">
        <f aca="false">AVERAGE(V55:V70)</f>
        <v>0.328796334189658</v>
      </c>
      <c r="W86" s="77" t="n">
        <f aca="false">AVERAGE(W55:W70)</f>
        <v>0.829134667568089</v>
      </c>
      <c r="X86" s="77" t="n">
        <f aca="false">AVERAGE(X55:X70)</f>
        <v>0.170704626908049</v>
      </c>
      <c r="Y86" s="78"/>
      <c r="AG86" s="77" t="n">
        <f aca="false">AVERAGE(AG55:AG70)</f>
        <v>-0.0271313085232753</v>
      </c>
      <c r="AH86" s="77" t="n">
        <f aca="false">AVERAGE(AH55:AH70)</f>
        <v>0.265417074250372</v>
      </c>
      <c r="AI86" s="77" t="n">
        <f aca="false">AVERAGE(AI55:AI70)</f>
        <v>0.152965113552606</v>
      </c>
      <c r="AJ86" s="77" t="n">
        <f aca="false">AVERAGE(AJ55:AJ70)</f>
        <v>0.311663870831833</v>
      </c>
      <c r="AK86" s="77" t="n">
        <f aca="false">AVERAGE(AK55:AK70)</f>
        <v>0.740458102049026</v>
      </c>
      <c r="AL86" s="77" t="n">
        <f aca="false">AVERAGE(AL55:AL70)</f>
        <v>0.259377889763295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87445035823388</v>
      </c>
      <c r="U88" s="83" t="n">
        <f aca="false">AVERAGE(U3:U82)</f>
        <v>0.153211019056049</v>
      </c>
      <c r="V88" s="83" t="n">
        <f aca="false">AVERAGE(V3:V82)</f>
        <v>0.31526478217995</v>
      </c>
      <c r="W88" s="83" t="n">
        <f aca="false">AVERAGE(W3:W82)</f>
        <v>0.830305204192981</v>
      </c>
      <c r="X88" s="83" t="n">
        <f aca="false">AVERAGE(X3:X82)</f>
        <v>0.16953418091657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221902736919257</v>
      </c>
      <c r="AH88" s="83" t="n">
        <f aca="false">AVERAGE(AH3:AH82)</f>
        <v>0.293159238405796</v>
      </c>
      <c r="AI88" s="83" t="n">
        <f aca="false">AVERAGE(AI3:AI82)</f>
        <v>0.156671290950726</v>
      </c>
      <c r="AJ88" s="83" t="n">
        <f aca="false">AVERAGE(AJ3:AJ82)</f>
        <v>0.301540266026033</v>
      </c>
      <c r="AK88" s="83" t="n">
        <f aca="false">AVERAGE(AK3:AK82)</f>
        <v>0.750848436455145</v>
      </c>
      <c r="AL88" s="83" t="n">
        <f aca="false">AVERAGE(AL3:AL82)</f>
        <v>0.248988531452182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5558025.03444445</v>
      </c>
      <c r="R91" s="75" t="n">
        <f aca="false">SUM(R3:R70)</f>
        <v>8846400</v>
      </c>
      <c r="S91" s="75"/>
      <c r="AD91" s="75"/>
      <c r="AE91" s="75" t="n">
        <f aca="false">SUM(AE3:AE70)/3600</f>
        <v>8924944.87805556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9" activeCellId="0" sqref="AE19:A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860780759</v>
      </c>
      <c r="E19" s="48" t="n">
        <f aca="false">N19</f>
        <v>132243844</v>
      </c>
      <c r="F19" s="48" t="n">
        <f aca="false">L19</f>
        <v>860780759</v>
      </c>
      <c r="G19" s="48" t="n">
        <f aca="false">O19</f>
        <v>177356939</v>
      </c>
      <c r="H19" s="48" t="n">
        <f aca="false">Z19</f>
        <v>853648343</v>
      </c>
      <c r="I19" s="48" t="n">
        <f aca="false">AB19</f>
        <v>132158825</v>
      </c>
      <c r="J19" s="48" t="n">
        <f aca="false">Z19</f>
        <v>853648343</v>
      </c>
      <c r="K19" s="48" t="n">
        <f aca="false">AC19</f>
        <v>170911695</v>
      </c>
      <c r="L19" s="49" t="n">
        <v>860780759</v>
      </c>
      <c r="M19" s="49" t="n">
        <v>342372096</v>
      </c>
      <c r="N19" s="49" t="n">
        <v>132243844</v>
      </c>
      <c r="O19" s="49" t="n">
        <v>177356939</v>
      </c>
      <c r="P19" s="49" t="n">
        <v>721382378</v>
      </c>
      <c r="Q19" s="50" t="n">
        <v>139275981</v>
      </c>
      <c r="R19" s="51" t="n">
        <v>122400</v>
      </c>
      <c r="S19" s="51"/>
      <c r="T19" s="52" t="n">
        <f aca="false">M19/L19</f>
        <v>0.397745990974224</v>
      </c>
      <c r="U19" s="52" t="n">
        <f aca="false">N19/L19</f>
        <v>0.15363243499266</v>
      </c>
      <c r="V19" s="8" t="n">
        <f aca="false">O19/L19</f>
        <v>0.206041941743728</v>
      </c>
      <c r="W19" s="8" t="n">
        <f aca="false">P19/L19</f>
        <v>0.838055881776512</v>
      </c>
      <c r="X19" s="8" t="n">
        <f aca="false">Q19/L19</f>
        <v>0.161801921736496</v>
      </c>
      <c r="Y19" s="110"/>
      <c r="Z19" s="51" t="n">
        <v>853648343</v>
      </c>
      <c r="AA19" s="51" t="n">
        <v>342796752</v>
      </c>
      <c r="AB19" s="51" t="n">
        <v>132158825</v>
      </c>
      <c r="AC19" s="51" t="n">
        <v>170911695</v>
      </c>
      <c r="AD19" s="51" t="n">
        <v>696415366</v>
      </c>
      <c r="AE19" s="51" t="n">
        <v>157110577</v>
      </c>
      <c r="AF19" s="51" t="n">
        <v>122400</v>
      </c>
      <c r="AG19" s="52" t="n">
        <f aca="false">Z19/L19-1</f>
        <v>-0.00828598446866535</v>
      </c>
      <c r="AH19" s="52" t="n">
        <f aca="false">AA19/Z19</f>
        <v>0.401566704616681</v>
      </c>
      <c r="AI19" s="52" t="n">
        <f aca="false">AB19/Z19</f>
        <v>0.15481647224377</v>
      </c>
      <c r="AJ19" s="8" t="n">
        <f aca="false">AC19/Z19</f>
        <v>0.200213233471947</v>
      </c>
      <c r="AK19" s="8" t="n">
        <f aca="false">AD19/Z19</f>
        <v>0.815810598955266</v>
      </c>
      <c r="AL19" s="8" t="n">
        <f aca="false">AE19/Z19</f>
        <v>0.184046016475428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212029351</v>
      </c>
      <c r="E20" s="48" t="n">
        <f aca="false">N20</f>
        <v>27892227</v>
      </c>
      <c r="F20" s="48" t="n">
        <f aca="false">L20</f>
        <v>212029351</v>
      </c>
      <c r="G20" s="48" t="n">
        <f aca="false">O20</f>
        <v>43044007</v>
      </c>
      <c r="H20" s="48" t="n">
        <f aca="false">Z20</f>
        <v>210113899</v>
      </c>
      <c r="I20" s="48" t="n">
        <f aca="false">AB20</f>
        <v>27906607</v>
      </c>
      <c r="J20" s="48" t="n">
        <f aca="false">Z20</f>
        <v>210113899</v>
      </c>
      <c r="K20" s="48" t="n">
        <f aca="false">AC20</f>
        <v>41200372</v>
      </c>
      <c r="L20" s="49" t="n">
        <v>212029351</v>
      </c>
      <c r="M20" s="49" t="n">
        <v>81985007</v>
      </c>
      <c r="N20" s="49" t="n">
        <v>27892227</v>
      </c>
      <c r="O20" s="49" t="n">
        <v>43044007</v>
      </c>
      <c r="P20" s="49" t="n">
        <v>181900269</v>
      </c>
      <c r="Q20" s="50" t="n">
        <v>30006682</v>
      </c>
      <c r="R20" s="51" t="n">
        <v>122400</v>
      </c>
      <c r="S20" s="51"/>
      <c r="T20" s="55" t="n">
        <f aca="false">M20/L20</f>
        <v>0.386668197649674</v>
      </c>
      <c r="U20" s="55" t="n">
        <f aca="false">N20/L20</f>
        <v>0.131548895794149</v>
      </c>
      <c r="V20" s="56" t="n">
        <f aca="false">O20/L20</f>
        <v>0.20300966256318</v>
      </c>
      <c r="W20" s="56" t="n">
        <f aca="false">P20/L20</f>
        <v>0.85790136196757</v>
      </c>
      <c r="X20" s="56" t="n">
        <f aca="false">Q20/L20</f>
        <v>0.141521359464992</v>
      </c>
      <c r="Y20" s="110"/>
      <c r="Z20" s="51" t="n">
        <v>210113899</v>
      </c>
      <c r="AA20" s="51" t="n">
        <v>82054039</v>
      </c>
      <c r="AB20" s="51" t="n">
        <v>27906607</v>
      </c>
      <c r="AC20" s="51" t="n">
        <v>41200372</v>
      </c>
      <c r="AD20" s="51" t="n">
        <v>172961590</v>
      </c>
      <c r="AE20" s="51" t="n">
        <v>37029909</v>
      </c>
      <c r="AF20" s="51" t="n">
        <v>122400</v>
      </c>
      <c r="AG20" s="55" t="n">
        <f aca="false">Z20/L20-1</f>
        <v>-0.00903390021695627</v>
      </c>
      <c r="AH20" s="55" t="n">
        <f aca="false">AA20/Z20</f>
        <v>0.390521709370592</v>
      </c>
      <c r="AI20" s="55" t="n">
        <f aca="false">AB20/Z20</f>
        <v>0.132816568217603</v>
      </c>
      <c r="AJ20" s="56" t="n">
        <f aca="false">AC20/Z20</f>
        <v>0.19608589529815</v>
      </c>
      <c r="AK20" s="56" t="n">
        <f aca="false">AD20/Z20</f>
        <v>0.823180145736099</v>
      </c>
      <c r="AL20" s="56" t="n">
        <f aca="false">AE20/Z20</f>
        <v>0.17623731307751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2684005668</v>
      </c>
      <c r="E21" s="48" t="n">
        <f aca="false">N21</f>
        <v>476150563</v>
      </c>
      <c r="F21" s="48" t="n">
        <f aca="false">L21</f>
        <v>2684005668</v>
      </c>
      <c r="G21" s="48" t="n">
        <f aca="false">O21</f>
        <v>983696099</v>
      </c>
      <c r="H21" s="48" t="n">
        <f aca="false">Z21</f>
        <v>2644638142</v>
      </c>
      <c r="I21" s="48" t="n">
        <f aca="false">AB21</f>
        <v>475910685</v>
      </c>
      <c r="J21" s="48" t="n">
        <f aca="false">Z21</f>
        <v>2644638142</v>
      </c>
      <c r="K21" s="48" t="n">
        <f aca="false">AC21</f>
        <v>944092759</v>
      </c>
      <c r="L21" s="49" t="n">
        <v>2684005668</v>
      </c>
      <c r="M21" s="49" t="n">
        <v>659668619</v>
      </c>
      <c r="N21" s="49" t="n">
        <v>476150563</v>
      </c>
      <c r="O21" s="49" t="n">
        <v>983696099</v>
      </c>
      <c r="P21" s="49" t="n">
        <v>2178947377</v>
      </c>
      <c r="Q21" s="50" t="n">
        <v>504935891</v>
      </c>
      <c r="R21" s="51" t="n">
        <v>122400</v>
      </c>
      <c r="S21" s="51"/>
      <c r="T21" s="55" t="n">
        <f aca="false">M21/L21</f>
        <v>0.245777654967307</v>
      </c>
      <c r="U21" s="55" t="n">
        <f aca="false">N21/L21</f>
        <v>0.177402964783903</v>
      </c>
      <c r="V21" s="56" t="n">
        <f aca="false">O21/L21</f>
        <v>0.366502988696371</v>
      </c>
      <c r="W21" s="56" t="n">
        <f aca="false">P21/L21</f>
        <v>0.811826667498677</v>
      </c>
      <c r="X21" s="56" t="n">
        <f aca="false">Q21/L21</f>
        <v>0.188127729020876</v>
      </c>
      <c r="Y21" s="110"/>
      <c r="Z21" s="51" t="n">
        <v>2644638142</v>
      </c>
      <c r="AA21" s="51" t="n">
        <v>658813210</v>
      </c>
      <c r="AB21" s="51" t="n">
        <v>475910685</v>
      </c>
      <c r="AC21" s="51" t="n">
        <v>944092759</v>
      </c>
      <c r="AD21" s="51" t="n">
        <v>1923665411</v>
      </c>
      <c r="AE21" s="51" t="n">
        <v>720850331</v>
      </c>
      <c r="AF21" s="51" t="n">
        <v>122400</v>
      </c>
      <c r="AG21" s="55" t="n">
        <f aca="false">Z21/L21-1</f>
        <v>-0.01466745263222</v>
      </c>
      <c r="AH21" s="55" t="n">
        <f aca="false">AA21/Z21</f>
        <v>0.249112799039408</v>
      </c>
      <c r="AI21" s="55" t="n">
        <f aca="false">AB21/Z21</f>
        <v>0.179953044404061</v>
      </c>
      <c r="AJ21" s="56" t="n">
        <f aca="false">AC21/Z21</f>
        <v>0.356983718871283</v>
      </c>
      <c r="AK21" s="56" t="n">
        <f aca="false">AD21/Z21</f>
        <v>0.727383221337507</v>
      </c>
      <c r="AL21" s="56" t="n">
        <f aca="false">AE21/Z21</f>
        <v>0.272570496338247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1782137864</v>
      </c>
      <c r="E22" s="58" t="n">
        <f aca="false">N22</f>
        <v>319155383</v>
      </c>
      <c r="F22" s="58" t="n">
        <f aca="false">L22</f>
        <v>1782137864</v>
      </c>
      <c r="G22" s="58" t="n">
        <f aca="false">O22</f>
        <v>480269319</v>
      </c>
      <c r="H22" s="58" t="n">
        <f aca="false">Z22</f>
        <v>1764748253</v>
      </c>
      <c r="I22" s="58" t="n">
        <f aca="false">AB22</f>
        <v>318734328</v>
      </c>
      <c r="J22" s="58" t="n">
        <f aca="false">Z22</f>
        <v>1764748253</v>
      </c>
      <c r="K22" s="58" t="n">
        <f aca="false">AC22</f>
        <v>464418818</v>
      </c>
      <c r="L22" s="59" t="n">
        <v>1782137864</v>
      </c>
      <c r="M22" s="59" t="n">
        <v>554515737</v>
      </c>
      <c r="N22" s="59" t="n">
        <v>319155383</v>
      </c>
      <c r="O22" s="59" t="n">
        <v>480269319</v>
      </c>
      <c r="P22" s="59" t="n">
        <v>1448068824</v>
      </c>
      <c r="Q22" s="59" t="n">
        <v>333946640</v>
      </c>
      <c r="R22" s="60" t="n">
        <v>122400</v>
      </c>
      <c r="S22" s="60"/>
      <c r="T22" s="61" t="n">
        <f aca="false">M22/L22</f>
        <v>0.311151986724188</v>
      </c>
      <c r="U22" s="61" t="n">
        <f aca="false">N22/L22</f>
        <v>0.179085686605444</v>
      </c>
      <c r="V22" s="62" t="n">
        <f aca="false">O22/L22</f>
        <v>0.269490553285276</v>
      </c>
      <c r="W22" s="62" t="n">
        <f aca="false">P22/L22</f>
        <v>0.812545905258876</v>
      </c>
      <c r="X22" s="62" t="n">
        <f aca="false">Q22/L22</f>
        <v>0.187385413185969</v>
      </c>
      <c r="Y22" s="111"/>
      <c r="Z22" s="60" t="n">
        <v>1764748253</v>
      </c>
      <c r="AA22" s="60" t="n">
        <v>555485127</v>
      </c>
      <c r="AB22" s="60" t="n">
        <v>318734328</v>
      </c>
      <c r="AC22" s="60" t="n">
        <v>464418818</v>
      </c>
      <c r="AD22" s="60" t="n">
        <v>1377270259</v>
      </c>
      <c r="AE22" s="60" t="n">
        <v>387355594</v>
      </c>
      <c r="AF22" s="60" t="n">
        <v>122400</v>
      </c>
      <c r="AG22" s="61" t="n">
        <f aca="false">Z22/L22-1</f>
        <v>-0.00975772489394788</v>
      </c>
      <c r="AH22" s="61" t="n">
        <f aca="false">AA22/Z22</f>
        <v>0.314767347725489</v>
      </c>
      <c r="AI22" s="61" t="n">
        <f aca="false">AB22/Z22</f>
        <v>0.180611782705077</v>
      </c>
      <c r="AJ22" s="62" t="n">
        <f aca="false">AC22/Z22</f>
        <v>0.263164344948639</v>
      </c>
      <c r="AK22" s="62" t="n">
        <f aca="false">AD22/Z22</f>
        <v>0.780434408510504</v>
      </c>
      <c r="AL22" s="62" t="n">
        <f aca="false">AE22/Z22</f>
        <v>0.219496233154792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04184000</v>
      </c>
      <c r="E23" s="65" t="n">
        <f aca="false">N23</f>
        <v>160813071</v>
      </c>
      <c r="F23" s="65" t="n">
        <f aca="false">L23</f>
        <v>1004184000</v>
      </c>
      <c r="G23" s="65" t="n">
        <f aca="false">O23</f>
        <v>201230773</v>
      </c>
      <c r="H23" s="65" t="n">
        <f aca="false">Z23</f>
        <v>1001084769</v>
      </c>
      <c r="I23" s="65" t="n">
        <f aca="false">AB23</f>
        <v>160828089</v>
      </c>
      <c r="J23" s="65" t="n">
        <f aca="false">Z23</f>
        <v>1001084769</v>
      </c>
      <c r="K23" s="65" t="n">
        <f aca="false">AC23</f>
        <v>198547236</v>
      </c>
      <c r="L23" s="63" t="n">
        <v>1004184000</v>
      </c>
      <c r="M23" s="63" t="n">
        <v>385062000</v>
      </c>
      <c r="N23" s="63" t="n">
        <v>160813071</v>
      </c>
      <c r="O23" s="63" t="n">
        <v>201230773</v>
      </c>
      <c r="P23" s="63" t="n">
        <v>837210909</v>
      </c>
      <c r="Q23" s="50" t="n">
        <v>166850691</v>
      </c>
      <c r="R23" s="64" t="n">
        <v>122400</v>
      </c>
      <c r="S23" s="64"/>
      <c r="T23" s="8" t="n">
        <f aca="false">M23/L23</f>
        <v>0.383457613345761</v>
      </c>
      <c r="U23" s="8" t="n">
        <f aca="false">N23/L23</f>
        <v>0.160143032551803</v>
      </c>
      <c r="V23" s="8" t="n">
        <f aca="false">O23/L23</f>
        <v>0.200392331485067</v>
      </c>
      <c r="W23" s="8" t="n">
        <f aca="false">P23/L23</f>
        <v>0.833722613584761</v>
      </c>
      <c r="X23" s="8" t="n">
        <f aca="false">Q23/L23</f>
        <v>0.16615549640305</v>
      </c>
      <c r="Y23" s="66"/>
      <c r="Z23" s="64" t="n">
        <v>1001084769</v>
      </c>
      <c r="AA23" s="64" t="n">
        <v>384790721</v>
      </c>
      <c r="AB23" s="64" t="n">
        <v>160828089</v>
      </c>
      <c r="AC23" s="64" t="n">
        <v>198547236</v>
      </c>
      <c r="AD23" s="64" t="n">
        <v>819147801</v>
      </c>
      <c r="AE23" s="64" t="n">
        <v>181814568</v>
      </c>
      <c r="AF23" s="64" t="n">
        <v>122400</v>
      </c>
      <c r="AG23" s="8" t="n">
        <f aca="false">Z23/L23-1</f>
        <v>-0.00308631784613178</v>
      </c>
      <c r="AH23" s="8" t="n">
        <f aca="false">AA23/Z23</f>
        <v>0.384373764256122</v>
      </c>
      <c r="AI23" s="8" t="n">
        <f aca="false">AB23/Z23</f>
        <v>0.160653816719891</v>
      </c>
      <c r="AJ23" s="8" t="n">
        <f aca="false">AC23/Z23</f>
        <v>0.198332091495441</v>
      </c>
      <c r="AK23" s="8" t="n">
        <f aca="false">AD23/Z23</f>
        <v>0.818260177725269</v>
      </c>
      <c r="AL23" s="8" t="n">
        <f aca="false">AE23/Z23</f>
        <v>0.18161755490658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17077373</v>
      </c>
      <c r="E24" s="48" t="n">
        <f aca="false">N24</f>
        <v>41996325</v>
      </c>
      <c r="F24" s="48" t="n">
        <f aca="false">L24</f>
        <v>317077373</v>
      </c>
      <c r="G24" s="48" t="n">
        <f aca="false">O24</f>
        <v>52817613</v>
      </c>
      <c r="H24" s="48" t="n">
        <f aca="false">Z24</f>
        <v>316246529</v>
      </c>
      <c r="I24" s="48" t="n">
        <f aca="false">AB24</f>
        <v>41995391</v>
      </c>
      <c r="J24" s="48" t="n">
        <f aca="false">Z24</f>
        <v>316246529</v>
      </c>
      <c r="K24" s="48" t="n">
        <f aca="false">AC24</f>
        <v>52112609</v>
      </c>
      <c r="L24" s="49" t="n">
        <v>317077373</v>
      </c>
      <c r="M24" s="49" t="n">
        <v>121849341</v>
      </c>
      <c r="N24" s="49" t="n">
        <v>41996325</v>
      </c>
      <c r="O24" s="49" t="n">
        <v>52817613</v>
      </c>
      <c r="P24" s="49" t="n">
        <v>272055711</v>
      </c>
      <c r="Q24" s="50" t="n">
        <v>44899262</v>
      </c>
      <c r="R24" s="51" t="n">
        <v>122400</v>
      </c>
      <c r="S24" s="51"/>
      <c r="T24" s="56" t="n">
        <f aca="false">M24/L24</f>
        <v>0.384288982361412</v>
      </c>
      <c r="U24" s="56" t="n">
        <f aca="false">N24/L24</f>
        <v>0.132448192700272</v>
      </c>
      <c r="V24" s="56" t="n">
        <f aca="false">O24/L24</f>
        <v>0.166576417926864</v>
      </c>
      <c r="W24" s="56" t="n">
        <f aca="false">P24/L24</f>
        <v>0.858010486292253</v>
      </c>
      <c r="X24" s="56" t="n">
        <f aca="false">Q24/L24</f>
        <v>0.141603488054633</v>
      </c>
      <c r="Y24" s="53"/>
      <c r="Z24" s="51" t="n">
        <v>316246529</v>
      </c>
      <c r="AA24" s="51" t="n">
        <v>121784624</v>
      </c>
      <c r="AB24" s="51" t="n">
        <v>41995391</v>
      </c>
      <c r="AC24" s="51" t="n">
        <v>52112609</v>
      </c>
      <c r="AD24" s="51" t="n">
        <v>266824651</v>
      </c>
      <c r="AE24" s="51" t="n">
        <v>49299478</v>
      </c>
      <c r="AF24" s="51" t="n">
        <v>122400</v>
      </c>
      <c r="AG24" s="56" t="n">
        <f aca="false">Z24/L24-1</f>
        <v>-0.00262031942594654</v>
      </c>
      <c r="AH24" s="56" t="n">
        <f aca="false">AA24/Z24</f>
        <v>0.385093946754432</v>
      </c>
      <c r="AI24" s="56" t="n">
        <f aca="false">AB24/Z24</f>
        <v>0.132793207668692</v>
      </c>
      <c r="AJ24" s="56" t="n">
        <f aca="false">AC24/Z24</f>
        <v>0.164784761953862</v>
      </c>
      <c r="AK24" s="56" t="n">
        <f aca="false">AD24/Z24</f>
        <v>0.84372357174551</v>
      </c>
      <c r="AL24" s="56" t="n">
        <f aca="false">AE24/Z24</f>
        <v>0.15588938843341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810853309</v>
      </c>
      <c r="E25" s="48" t="n">
        <f aca="false">N25</f>
        <v>497761151</v>
      </c>
      <c r="F25" s="48" t="n">
        <f aca="false">L25</f>
        <v>2810853309</v>
      </c>
      <c r="G25" s="48" t="n">
        <f aca="false">O25</f>
        <v>1048367701</v>
      </c>
      <c r="H25" s="48" t="n">
        <f aca="false">Z25</f>
        <v>2778769879</v>
      </c>
      <c r="I25" s="48" t="n">
        <f aca="false">AB25</f>
        <v>497278891</v>
      </c>
      <c r="J25" s="48" t="n">
        <f aca="false">Z25</f>
        <v>2778769879</v>
      </c>
      <c r="K25" s="48" t="n">
        <f aca="false">AC25</f>
        <v>1017548435</v>
      </c>
      <c r="L25" s="49" t="n">
        <v>2810853309</v>
      </c>
      <c r="M25" s="49" t="n">
        <v>666651941</v>
      </c>
      <c r="N25" s="49" t="n">
        <v>497761151</v>
      </c>
      <c r="O25" s="49" t="n">
        <v>1048367701</v>
      </c>
      <c r="P25" s="49" t="n">
        <v>2288015444</v>
      </c>
      <c r="Q25" s="50" t="n">
        <v>522715465</v>
      </c>
      <c r="R25" s="51" t="n">
        <v>122400</v>
      </c>
      <c r="S25" s="51"/>
      <c r="T25" s="56" t="n">
        <f aca="false">M25/L25</f>
        <v>0.237170662327153</v>
      </c>
      <c r="U25" s="56" t="n">
        <f aca="false">N25/L25</f>
        <v>0.17708542434649</v>
      </c>
      <c r="V25" s="56" t="n">
        <f aca="false">O25/L25</f>
        <v>0.372971331390101</v>
      </c>
      <c r="W25" s="56" t="n">
        <f aca="false">P25/L25</f>
        <v>0.81399318729087</v>
      </c>
      <c r="X25" s="56" t="n">
        <f aca="false">Q25/L25</f>
        <v>0.185963267213672</v>
      </c>
      <c r="Y25" s="53"/>
      <c r="Z25" s="51" t="n">
        <v>2778769879</v>
      </c>
      <c r="AA25" s="51" t="n">
        <v>665641646</v>
      </c>
      <c r="AB25" s="51" t="n">
        <v>497278891</v>
      </c>
      <c r="AC25" s="51" t="n">
        <v>1017548435</v>
      </c>
      <c r="AD25" s="51" t="n">
        <v>2006012882</v>
      </c>
      <c r="AE25" s="51" t="n">
        <v>772634597</v>
      </c>
      <c r="AF25" s="51" t="n">
        <v>122400</v>
      </c>
      <c r="AG25" s="56" t="n">
        <f aca="false">Z25/L25-1</f>
        <v>-0.0114141246351323</v>
      </c>
      <c r="AH25" s="56" t="n">
        <f aca="false">AA25/Z25</f>
        <v>0.239545437364373</v>
      </c>
      <c r="AI25" s="56" t="n">
        <f aca="false">AB25/Z25</f>
        <v>0.178956485298796</v>
      </c>
      <c r="AJ25" s="56" t="n">
        <f aca="false">AC25/Z25</f>
        <v>0.366186650679468</v>
      </c>
      <c r="AK25" s="56" t="n">
        <f aca="false">AD25/Z25</f>
        <v>0.721906803855923</v>
      </c>
      <c r="AL25" s="56" t="n">
        <f aca="false">AE25/Z25</f>
        <v>0.2780491478762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897044766</v>
      </c>
      <c r="E26" s="58" t="n">
        <f aca="false">N26</f>
        <v>347024097</v>
      </c>
      <c r="F26" s="58" t="n">
        <f aca="false">L26</f>
        <v>1897044766</v>
      </c>
      <c r="G26" s="58" t="n">
        <f aca="false">O26</f>
        <v>517330684</v>
      </c>
      <c r="H26" s="58" t="n">
        <f aca="false">Z26</f>
        <v>1886951397</v>
      </c>
      <c r="I26" s="58" t="n">
        <f aca="false">AB26</f>
        <v>346981231</v>
      </c>
      <c r="J26" s="58" t="n">
        <f aca="false">Z26</f>
        <v>1886951397</v>
      </c>
      <c r="K26" s="58" t="n">
        <f aca="false">AC26</f>
        <v>507566391</v>
      </c>
      <c r="L26" s="59" t="n">
        <v>1897044766</v>
      </c>
      <c r="M26" s="59" t="n">
        <v>567650384</v>
      </c>
      <c r="N26" s="59" t="n">
        <v>347024097</v>
      </c>
      <c r="O26" s="59" t="n">
        <v>517330684</v>
      </c>
      <c r="P26" s="59" t="n">
        <v>1536814687</v>
      </c>
      <c r="Q26" s="59" t="n">
        <v>360107679</v>
      </c>
      <c r="R26" s="60" t="n">
        <v>122400</v>
      </c>
      <c r="S26" s="60"/>
      <c r="T26" s="62" t="n">
        <f aca="false">M26/L26</f>
        <v>0.299228776344016</v>
      </c>
      <c r="U26" s="62" t="n">
        <f aca="false">N26/L26</f>
        <v>0.182928786510249</v>
      </c>
      <c r="V26" s="62" t="n">
        <f aca="false">O26/L26</f>
        <v>0.272703466608653</v>
      </c>
      <c r="W26" s="62" t="n">
        <f aca="false">P26/L26</f>
        <v>0.810109869067792</v>
      </c>
      <c r="X26" s="62" t="n">
        <f aca="false">Q26/L26</f>
        <v>0.189825609523861</v>
      </c>
      <c r="Y26" s="57"/>
      <c r="Z26" s="60" t="n">
        <v>1886951397</v>
      </c>
      <c r="AA26" s="60" t="n">
        <v>567546751</v>
      </c>
      <c r="AB26" s="60" t="n">
        <v>346981231</v>
      </c>
      <c r="AC26" s="60" t="n">
        <v>507566391</v>
      </c>
      <c r="AD26" s="60" t="n">
        <v>1469198883</v>
      </c>
      <c r="AE26" s="60" t="n">
        <v>417630114</v>
      </c>
      <c r="AF26" s="60" t="n">
        <v>122400</v>
      </c>
      <c r="AG26" s="62" t="n">
        <f aca="false">Z26/L26-1</f>
        <v>-0.00532057502326755</v>
      </c>
      <c r="AH26" s="62" t="n">
        <f aca="false">AA26/Z26</f>
        <v>0.300774440667801</v>
      </c>
      <c r="AI26" s="62" t="n">
        <f aca="false">AB26/Z26</f>
        <v>0.183884561919111</v>
      </c>
      <c r="AJ26" s="62" t="n">
        <f aca="false">AC26/Z26</f>
        <v>0.268987527610389</v>
      </c>
      <c r="AK26" s="62" t="n">
        <f aca="false">AD26/Z26</f>
        <v>0.778609817579737</v>
      </c>
      <c r="AL26" s="62" t="n">
        <f aca="false">AE26/Z26</f>
        <v>0.221325315884647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3366381210</v>
      </c>
      <c r="E27" s="65" t="n">
        <f aca="false">N27</f>
        <v>603534741</v>
      </c>
      <c r="F27" s="65" t="n">
        <f aca="false">L27</f>
        <v>3366381210</v>
      </c>
      <c r="G27" s="65" t="n">
        <f aca="false">O27</f>
        <v>805834675</v>
      </c>
      <c r="H27" s="65" t="n">
        <f aca="false">Z27</f>
        <v>3358470554</v>
      </c>
      <c r="I27" s="65" t="n">
        <f aca="false">AB27</f>
        <v>603374876</v>
      </c>
      <c r="J27" s="65" t="n">
        <f aca="false">Z27</f>
        <v>3358470554</v>
      </c>
      <c r="K27" s="65" t="n">
        <f aca="false">AC27</f>
        <v>797417965</v>
      </c>
      <c r="L27" s="63" t="n">
        <v>3366381210</v>
      </c>
      <c r="M27" s="63" t="n">
        <v>1147301999</v>
      </c>
      <c r="N27" s="63" t="n">
        <v>603534741</v>
      </c>
      <c r="O27" s="63" t="n">
        <v>805834675</v>
      </c>
      <c r="P27" s="63" t="n">
        <v>2742486502</v>
      </c>
      <c r="Q27" s="50" t="n">
        <v>623639708</v>
      </c>
      <c r="R27" s="64" t="n">
        <v>255000</v>
      </c>
      <c r="S27" s="64"/>
      <c r="T27" s="8" t="n">
        <f aca="false">M27/L27</f>
        <v>0.340811669097927</v>
      </c>
      <c r="U27" s="8" t="n">
        <f aca="false">N27/L27</f>
        <v>0.179282946092727</v>
      </c>
      <c r="V27" s="8" t="n">
        <f aca="false">O27/L27</f>
        <v>0.239377130732024</v>
      </c>
      <c r="W27" s="8" t="n">
        <f aca="false">P27/L27</f>
        <v>0.814669026149893</v>
      </c>
      <c r="X27" s="8" t="n">
        <f aca="false">Q27/L27</f>
        <v>0.185255224853159</v>
      </c>
      <c r="Y27" s="66"/>
      <c r="Z27" s="64" t="n">
        <v>3358470554</v>
      </c>
      <c r="AA27" s="64" t="n">
        <v>1147056331</v>
      </c>
      <c r="AB27" s="64" t="n">
        <v>603374876</v>
      </c>
      <c r="AC27" s="64" t="n">
        <v>797417965</v>
      </c>
      <c r="AD27" s="64" t="n">
        <v>2677080622</v>
      </c>
      <c r="AE27" s="64" t="n">
        <v>681134932</v>
      </c>
      <c r="AF27" s="64" t="n">
        <v>255000</v>
      </c>
      <c r="AG27" s="8" t="n">
        <f aca="false">Z27/L27-1</f>
        <v>-0.00234989904782645</v>
      </c>
      <c r="AH27" s="8" t="n">
        <f aca="false">AA27/Z27</f>
        <v>0.34154127974528</v>
      </c>
      <c r="AI27" s="8" t="n">
        <f aca="false">AB27/Z27</f>
        <v>0.179657634717496</v>
      </c>
      <c r="AJ27" s="8" t="n">
        <f aca="false">AC27/Z27</f>
        <v>0.237434853805778</v>
      </c>
      <c r="AK27" s="8" t="n">
        <f aca="false">AD27/Z27</f>
        <v>0.7971130247998</v>
      </c>
      <c r="AL27" s="8" t="n">
        <f aca="false">AE27/Z27</f>
        <v>0.20281104778148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1481234740</v>
      </c>
      <c r="E28" s="48" t="n">
        <f aca="false">N28</f>
        <v>208685170</v>
      </c>
      <c r="F28" s="48" t="n">
        <f aca="false">L28</f>
        <v>1481234740</v>
      </c>
      <c r="G28" s="48" t="n">
        <f aca="false">O28</f>
        <v>244425032</v>
      </c>
      <c r="H28" s="48" t="n">
        <f aca="false">Z28</f>
        <v>1478835806</v>
      </c>
      <c r="I28" s="48" t="n">
        <f aca="false">AB28</f>
        <v>208681984</v>
      </c>
      <c r="J28" s="48" t="n">
        <f aca="false">Z28</f>
        <v>1478835806</v>
      </c>
      <c r="K28" s="48" t="n">
        <f aca="false">AC28</f>
        <v>241921276</v>
      </c>
      <c r="L28" s="49" t="n">
        <v>1481234740</v>
      </c>
      <c r="M28" s="49" t="n">
        <v>669393776</v>
      </c>
      <c r="N28" s="49" t="n">
        <v>208685170</v>
      </c>
      <c r="O28" s="49" t="n">
        <v>244425032</v>
      </c>
      <c r="P28" s="49" t="n">
        <v>1263897908</v>
      </c>
      <c r="Q28" s="50" t="n">
        <v>217081832</v>
      </c>
      <c r="R28" s="51" t="n">
        <v>255000</v>
      </c>
      <c r="S28" s="51"/>
      <c r="T28" s="56" t="n">
        <f aca="false">M28/L28</f>
        <v>0.451916065646692</v>
      </c>
      <c r="U28" s="56" t="n">
        <f aca="false">N28/L28</f>
        <v>0.140885954376144</v>
      </c>
      <c r="V28" s="56" t="n">
        <f aca="false">O28/L28</f>
        <v>0.165014379827467</v>
      </c>
      <c r="W28" s="56" t="n">
        <f aca="false">P28/L28</f>
        <v>0.85327320097826</v>
      </c>
      <c r="X28" s="56" t="n">
        <f aca="false">Q28/L28</f>
        <v>0.14655464534946</v>
      </c>
      <c r="Y28" s="53"/>
      <c r="Z28" s="51" t="n">
        <v>1478835806</v>
      </c>
      <c r="AA28" s="51" t="n">
        <v>669832397</v>
      </c>
      <c r="AB28" s="51" t="n">
        <v>208681984</v>
      </c>
      <c r="AC28" s="51" t="n">
        <v>241921276</v>
      </c>
      <c r="AD28" s="51" t="n">
        <v>1248675274</v>
      </c>
      <c r="AE28" s="51" t="n">
        <v>229905532</v>
      </c>
      <c r="AF28" s="51" t="n">
        <v>255000</v>
      </c>
      <c r="AG28" s="56" t="n">
        <f aca="false">Z28/L28-1</f>
        <v>-0.00161955018689341</v>
      </c>
      <c r="AH28" s="56" t="n">
        <f aca="false">AA28/Z28</f>
        <v>0.452945752518519</v>
      </c>
      <c r="AI28" s="56" t="n">
        <f aca="false">AB28/Z28</f>
        <v>0.141112341987749</v>
      </c>
      <c r="AJ28" s="56" t="n">
        <f aca="false">AC28/Z28</f>
        <v>0.163589003605719</v>
      </c>
      <c r="AK28" s="56" t="n">
        <f aca="false">AD28/Z28</f>
        <v>0.844363700779909</v>
      </c>
      <c r="AL28" s="56" t="n">
        <f aca="false">AE28/Z28</f>
        <v>0.15546386628401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7408457235</v>
      </c>
      <c r="E29" s="48" t="n">
        <f aca="false">N29</f>
        <v>1206402471</v>
      </c>
      <c r="F29" s="48" t="n">
        <f aca="false">L29</f>
        <v>7408457235</v>
      </c>
      <c r="G29" s="48" t="n">
        <f aca="false">O29</f>
        <v>3334387252</v>
      </c>
      <c r="H29" s="48" t="n">
        <f aca="false">Z29</f>
        <v>7324556004</v>
      </c>
      <c r="I29" s="48" t="n">
        <f aca="false">AB29</f>
        <v>1205852292</v>
      </c>
      <c r="J29" s="48" t="n">
        <f aca="false">Z29</f>
        <v>7324556004</v>
      </c>
      <c r="K29" s="48" t="n">
        <f aca="false">AC29</f>
        <v>3245611438</v>
      </c>
      <c r="L29" s="49" t="n">
        <v>7408457235</v>
      </c>
      <c r="M29" s="49" t="n">
        <v>1503547487</v>
      </c>
      <c r="N29" s="49" t="n">
        <v>1206402471</v>
      </c>
      <c r="O29" s="49" t="n">
        <v>3334387252</v>
      </c>
      <c r="P29" s="49" t="n">
        <v>6134339217</v>
      </c>
      <c r="Q29" s="50" t="n">
        <v>1273863018</v>
      </c>
      <c r="R29" s="51" t="n">
        <v>255000</v>
      </c>
      <c r="S29" s="51"/>
      <c r="T29" s="56" t="n">
        <f aca="false">M29/L29</f>
        <v>0.202950147285287</v>
      </c>
      <c r="U29" s="56" t="n">
        <f aca="false">N29/L29</f>
        <v>0.162841254627287</v>
      </c>
      <c r="V29" s="56" t="n">
        <f aca="false">O29/L29</f>
        <v>0.450078490869496</v>
      </c>
      <c r="W29" s="56" t="n">
        <f aca="false">P29/L29</f>
        <v>0.828018441952982</v>
      </c>
      <c r="X29" s="56" t="n">
        <f aca="false">Q29/L29</f>
        <v>0.171947137925269</v>
      </c>
      <c r="Y29" s="53"/>
      <c r="Z29" s="51" t="n">
        <v>7324556004</v>
      </c>
      <c r="AA29" s="51" t="n">
        <v>1501326684</v>
      </c>
      <c r="AB29" s="51" t="n">
        <v>1205852292</v>
      </c>
      <c r="AC29" s="51" t="n">
        <v>3245611438</v>
      </c>
      <c r="AD29" s="51" t="n">
        <v>4835994752</v>
      </c>
      <c r="AE29" s="51" t="n">
        <v>2488306252</v>
      </c>
      <c r="AF29" s="51" t="n">
        <v>255000</v>
      </c>
      <c r="AG29" s="56" t="n">
        <f aca="false">Z29/L29-1</f>
        <v>-0.0113250611211768</v>
      </c>
      <c r="AH29" s="56" t="n">
        <f aca="false">AA29/Z29</f>
        <v>0.204971698377364</v>
      </c>
      <c r="AI29" s="56" t="n">
        <f aca="false">AB29/Z29</f>
        <v>0.16463145224659</v>
      </c>
      <c r="AJ29" s="56" t="n">
        <f aca="false">AC29/Z29</f>
        <v>0.443113744536535</v>
      </c>
      <c r="AK29" s="56" t="n">
        <f aca="false">AD29/Z29</f>
        <v>0.660244081601537</v>
      </c>
      <c r="AL29" s="56" t="n">
        <f aca="false">AE29/Z29</f>
        <v>0.339721104001542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5272527845</v>
      </c>
      <c r="E30" s="58" t="n">
        <f aca="false">N30</f>
        <v>954416857</v>
      </c>
      <c r="F30" s="58" t="n">
        <f aca="false">L30</f>
        <v>5272527845</v>
      </c>
      <c r="G30" s="58" t="n">
        <f aca="false">O30</f>
        <v>1742409526</v>
      </c>
      <c r="H30" s="58" t="n">
        <f aca="false">Z30</f>
        <v>5252791870</v>
      </c>
      <c r="I30" s="58" t="n">
        <f aca="false">AB30</f>
        <v>954280592</v>
      </c>
      <c r="J30" s="58" t="n">
        <f aca="false">Z30</f>
        <v>5252791870</v>
      </c>
      <c r="K30" s="58" t="n">
        <f aca="false">AC30</f>
        <v>1723550503</v>
      </c>
      <c r="L30" s="59" t="n">
        <v>5272527845</v>
      </c>
      <c r="M30" s="59" t="n">
        <v>1379456504</v>
      </c>
      <c r="N30" s="59" t="n">
        <v>954416857</v>
      </c>
      <c r="O30" s="59" t="n">
        <v>1742409526</v>
      </c>
      <c r="P30" s="59" t="n">
        <v>4276898064</v>
      </c>
      <c r="Q30" s="59" t="n">
        <v>995374781</v>
      </c>
      <c r="R30" s="60" t="n">
        <v>255000</v>
      </c>
      <c r="S30" s="60"/>
      <c r="T30" s="62" t="n">
        <f aca="false">M30/L30</f>
        <v>0.261630956640306</v>
      </c>
      <c r="U30" s="62" t="n">
        <f aca="false">N30/L30</f>
        <v>0.181016940082182</v>
      </c>
      <c r="V30" s="62" t="n">
        <f aca="false">O30/L30</f>
        <v>0.330469478250807</v>
      </c>
      <c r="W30" s="62" t="n">
        <f aca="false">P30/L30</f>
        <v>0.811166520069843</v>
      </c>
      <c r="X30" s="62" t="n">
        <f aca="false">Q30/L30</f>
        <v>0.188785116031948</v>
      </c>
      <c r="Y30" s="57"/>
      <c r="Z30" s="60" t="n">
        <v>5252791870</v>
      </c>
      <c r="AA30" s="60" t="n">
        <v>1380625693</v>
      </c>
      <c r="AB30" s="60" t="n">
        <v>954280592</v>
      </c>
      <c r="AC30" s="60" t="n">
        <v>1723550503</v>
      </c>
      <c r="AD30" s="60" t="n">
        <v>3933665923</v>
      </c>
      <c r="AE30" s="60" t="n">
        <v>1318870947</v>
      </c>
      <c r="AF30" s="60" t="n">
        <v>255000</v>
      </c>
      <c r="AG30" s="62" t="n">
        <f aca="false">Z30/L30-1</f>
        <v>-0.00374317131747648</v>
      </c>
      <c r="AH30" s="62" t="n">
        <f aca="false">AA30/Z30</f>
        <v>0.262836550004027</v>
      </c>
      <c r="AI30" s="62" t="n">
        <f aca="false">AB30/Z30</f>
        <v>0.181671121875232</v>
      </c>
      <c r="AJ30" s="62" t="n">
        <f aca="false">AC30/Z30</f>
        <v>0.328120844239732</v>
      </c>
      <c r="AK30" s="62" t="n">
        <f aca="false">AD30/Z30</f>
        <v>0.748871461187363</v>
      </c>
      <c r="AL30" s="62" t="n">
        <f aca="false">AE30/Z30</f>
        <v>0.251079993199883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37276603</v>
      </c>
      <c r="E31" s="67" t="n">
        <f aca="false">N31</f>
        <v>421116220</v>
      </c>
      <c r="F31" s="67" t="n">
        <f aca="false">L31</f>
        <v>2637276603</v>
      </c>
      <c r="G31" s="67" t="n">
        <f aca="false">O31</f>
        <v>661147656</v>
      </c>
      <c r="H31" s="67" t="n">
        <f aca="false">Z31</f>
        <v>2624618836</v>
      </c>
      <c r="I31" s="67" t="n">
        <f aca="false">AB31</f>
        <v>420990696</v>
      </c>
      <c r="J31" s="67" t="n">
        <f aca="false">Z31</f>
        <v>2624618836</v>
      </c>
      <c r="K31" s="67" t="n">
        <f aca="false">AC31</f>
        <v>648699759</v>
      </c>
      <c r="L31" s="63" t="n">
        <v>2637276603</v>
      </c>
      <c r="M31" s="63" t="n">
        <v>939770028</v>
      </c>
      <c r="N31" s="63" t="n">
        <v>421116220</v>
      </c>
      <c r="O31" s="63" t="n">
        <v>661147656</v>
      </c>
      <c r="P31" s="63" t="n">
        <v>2202741861</v>
      </c>
      <c r="Q31" s="50" t="n">
        <v>434279742</v>
      </c>
      <c r="R31" s="64" t="n">
        <v>255000</v>
      </c>
      <c r="S31" s="64"/>
      <c r="T31" s="8" t="n">
        <f aca="false">M31/L31</f>
        <v>0.356341093281978</v>
      </c>
      <c r="U31" s="8" t="n">
        <f aca="false">N31/L31</f>
        <v>0.159678442345018</v>
      </c>
      <c r="V31" s="8" t="n">
        <f aca="false">O31/L31</f>
        <v>0.250693330858022</v>
      </c>
      <c r="W31" s="8" t="n">
        <f aca="false">P31/L31</f>
        <v>0.835233535418431</v>
      </c>
      <c r="X31" s="8" t="n">
        <f aca="false">Q31/L31</f>
        <v>0.164669773927388</v>
      </c>
      <c r="Y31" s="66"/>
      <c r="Z31" s="64" t="n">
        <v>2624618836</v>
      </c>
      <c r="AA31" s="64" t="n">
        <v>939774614</v>
      </c>
      <c r="AB31" s="64" t="n">
        <v>420990696</v>
      </c>
      <c r="AC31" s="64" t="n">
        <v>648699759</v>
      </c>
      <c r="AD31" s="64" t="n">
        <v>2101951715</v>
      </c>
      <c r="AE31" s="64" t="n">
        <v>522412121</v>
      </c>
      <c r="AF31" s="64" t="n">
        <v>255000</v>
      </c>
      <c r="AG31" s="8" t="n">
        <f aca="false">Z31/L31-1</f>
        <v>-0.00479955988901626</v>
      </c>
      <c r="AH31" s="8" t="n">
        <f aca="false">AA31/Z31</f>
        <v>0.358061369182371</v>
      </c>
      <c r="AI31" s="8" t="n">
        <f aca="false">AB31/Z31</f>
        <v>0.160400699036971</v>
      </c>
      <c r="AJ31" s="8" t="n">
        <f aca="false">AC31/Z31</f>
        <v>0.24715960660735</v>
      </c>
      <c r="AK31" s="8" t="n">
        <f aca="false">AD31/Z31</f>
        <v>0.800859799590343</v>
      </c>
      <c r="AL31" s="8" t="n">
        <f aca="false">AE31/Z31</f>
        <v>0.19904304344480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212754572</v>
      </c>
      <c r="E32" s="68" t="n">
        <f aca="false">N32</f>
        <v>163519431</v>
      </c>
      <c r="F32" s="68" t="n">
        <f aca="false">L32</f>
        <v>1212754572</v>
      </c>
      <c r="G32" s="68" t="n">
        <f aca="false">O32</f>
        <v>210441898</v>
      </c>
      <c r="H32" s="68" t="n">
        <f aca="false">Z32</f>
        <v>1209518443</v>
      </c>
      <c r="I32" s="68" t="n">
        <f aca="false">AB32</f>
        <v>163469278</v>
      </c>
      <c r="J32" s="68" t="n">
        <f aca="false">Z32</f>
        <v>1209518443</v>
      </c>
      <c r="K32" s="68" t="n">
        <f aca="false">AC32</f>
        <v>207671091</v>
      </c>
      <c r="L32" s="49" t="n">
        <v>1212754572</v>
      </c>
      <c r="M32" s="49" t="n">
        <v>551753911</v>
      </c>
      <c r="N32" s="49" t="n">
        <v>163519431</v>
      </c>
      <c r="O32" s="49" t="n">
        <v>210441898</v>
      </c>
      <c r="P32" s="49" t="n">
        <v>1041461601</v>
      </c>
      <c r="Q32" s="50" t="n">
        <v>171037971</v>
      </c>
      <c r="R32" s="51" t="n">
        <v>255000</v>
      </c>
      <c r="S32" s="51"/>
      <c r="T32" s="56" t="n">
        <f aca="false">M32/L32</f>
        <v>0.454959250403057</v>
      </c>
      <c r="U32" s="56" t="n">
        <f aca="false">N32/L32</f>
        <v>0.134833077339246</v>
      </c>
      <c r="V32" s="56" t="n">
        <f aca="false">O32/L32</f>
        <v>0.173523895814264</v>
      </c>
      <c r="W32" s="56" t="n">
        <f aca="false">P32/L32</f>
        <v>0.858757101432721</v>
      </c>
      <c r="X32" s="56" t="n">
        <f aca="false">Q32/L32</f>
        <v>0.141032633435415</v>
      </c>
      <c r="Y32" s="53"/>
      <c r="Z32" s="51" t="n">
        <v>1209518443</v>
      </c>
      <c r="AA32" s="51" t="n">
        <v>551627032</v>
      </c>
      <c r="AB32" s="51" t="n">
        <v>163469278</v>
      </c>
      <c r="AC32" s="51" t="n">
        <v>207671091</v>
      </c>
      <c r="AD32" s="51" t="n">
        <v>1018460082</v>
      </c>
      <c r="AE32" s="51" t="n">
        <v>190803361</v>
      </c>
      <c r="AF32" s="51" t="n">
        <v>255000</v>
      </c>
      <c r="AG32" s="56" t="n">
        <f aca="false">Z32/L32-1</f>
        <v>-0.00266841212122848</v>
      </c>
      <c r="AH32" s="56" t="n">
        <f aca="false">AA32/Z32</f>
        <v>0.456071616925315</v>
      </c>
      <c r="AI32" s="56" t="n">
        <f aca="false">AB32/Z32</f>
        <v>0.135152364931735</v>
      </c>
      <c r="AJ32" s="56" t="n">
        <f aca="false">AC32/Z32</f>
        <v>0.171697333101352</v>
      </c>
      <c r="AK32" s="56" t="n">
        <f aca="false">AD32/Z32</f>
        <v>0.842037662091276</v>
      </c>
      <c r="AL32" s="56" t="n">
        <f aca="false">AE32/Z32</f>
        <v>0.15775151020165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6192510031</v>
      </c>
      <c r="E33" s="68" t="n">
        <f aca="false">N33</f>
        <v>925813149</v>
      </c>
      <c r="F33" s="68" t="n">
        <f aca="false">L33</f>
        <v>6192510031</v>
      </c>
      <c r="G33" s="68" t="n">
        <f aca="false">O33</f>
        <v>2726871343</v>
      </c>
      <c r="H33" s="68" t="n">
        <f aca="false">Z33</f>
        <v>6023712623</v>
      </c>
      <c r="I33" s="68" t="n">
        <f aca="false">AB33</f>
        <v>914526637</v>
      </c>
      <c r="J33" s="68" t="n">
        <f aca="false">Z33</f>
        <v>6023712623</v>
      </c>
      <c r="K33" s="68" t="n">
        <f aca="false">AC33</f>
        <v>2574929817</v>
      </c>
      <c r="L33" s="49" t="n">
        <v>6192510031</v>
      </c>
      <c r="M33" s="49" t="n">
        <v>1389320698</v>
      </c>
      <c r="N33" s="49" t="n">
        <v>925813149</v>
      </c>
      <c r="O33" s="49" t="n">
        <v>2726871343</v>
      </c>
      <c r="P33" s="49" t="n">
        <v>5179417530</v>
      </c>
      <c r="Q33" s="50" t="n">
        <v>1012837501</v>
      </c>
      <c r="R33" s="51" t="n">
        <v>255000</v>
      </c>
      <c r="S33" s="51"/>
      <c r="T33" s="56" t="n">
        <f aca="false">M33/L33</f>
        <v>0.224355017762586</v>
      </c>
      <c r="U33" s="56" t="n">
        <f aca="false">N33/L33</f>
        <v>0.149505312767413</v>
      </c>
      <c r="V33" s="56" t="n">
        <f aca="false">O33/L33</f>
        <v>0.440349927468692</v>
      </c>
      <c r="W33" s="56" t="n">
        <f aca="false">P33/L33</f>
        <v>0.836400345590332</v>
      </c>
      <c r="X33" s="56" t="n">
        <f aca="false">Q33/L33</f>
        <v>0.163558475630994</v>
      </c>
      <c r="Y33" s="53"/>
      <c r="Z33" s="51" t="n">
        <v>6023712623</v>
      </c>
      <c r="AA33" s="51" t="n">
        <v>1386852775</v>
      </c>
      <c r="AB33" s="51" t="n">
        <v>914526637</v>
      </c>
      <c r="AC33" s="51" t="n">
        <v>2574929817</v>
      </c>
      <c r="AD33" s="51" t="n">
        <v>3971308221</v>
      </c>
      <c r="AE33" s="51" t="n">
        <v>2052149402</v>
      </c>
      <c r="AF33" s="51" t="n">
        <v>255000</v>
      </c>
      <c r="AG33" s="56" t="n">
        <f aca="false">Z33/L33-1</f>
        <v>-0.0272583180576199</v>
      </c>
      <c r="AH33" s="56" t="n">
        <f aca="false">AA33/Z33</f>
        <v>0.230232227497816</v>
      </c>
      <c r="AI33" s="56" t="n">
        <f aca="false">AB33/Z33</f>
        <v>0.151821093441296</v>
      </c>
      <c r="AJ33" s="56" t="n">
        <f aca="false">AC33/Z33</f>
        <v>0.427465581138166</v>
      </c>
      <c r="AK33" s="56" t="n">
        <f aca="false">AD33/Z33</f>
        <v>0.659279163789551</v>
      </c>
      <c r="AL33" s="56" t="n">
        <f aca="false">AE33/Z33</f>
        <v>0.340678503513663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4075545588</v>
      </c>
      <c r="E34" s="69" t="n">
        <f aca="false">N34</f>
        <v>628241194</v>
      </c>
      <c r="F34" s="69" t="n">
        <f aca="false">L34</f>
        <v>4075545588</v>
      </c>
      <c r="G34" s="69" t="n">
        <f aca="false">O34</f>
        <v>1425745956</v>
      </c>
      <c r="H34" s="69" t="n">
        <f aca="false">Z34</f>
        <v>4031362112</v>
      </c>
      <c r="I34" s="69" t="n">
        <f aca="false">AB34</f>
        <v>625811444</v>
      </c>
      <c r="J34" s="69" t="n">
        <f aca="false">Z34</f>
        <v>4031362112</v>
      </c>
      <c r="K34" s="69" t="n">
        <f aca="false">AC34</f>
        <v>1385494918</v>
      </c>
      <c r="L34" s="59" t="n">
        <v>4075545588</v>
      </c>
      <c r="M34" s="59" t="n">
        <v>1155114284</v>
      </c>
      <c r="N34" s="59" t="n">
        <v>628241194</v>
      </c>
      <c r="O34" s="59" t="n">
        <v>1425745956</v>
      </c>
      <c r="P34" s="59" t="n">
        <v>3414163815</v>
      </c>
      <c r="Q34" s="59" t="n">
        <v>661126773</v>
      </c>
      <c r="R34" s="60" t="n">
        <v>255000</v>
      </c>
      <c r="S34" s="60"/>
      <c r="T34" s="62" t="n">
        <f aca="false">M34/L34</f>
        <v>0.283425681067366</v>
      </c>
      <c r="U34" s="62" t="n">
        <f aca="false">N34/L34</f>
        <v>0.154148979672755</v>
      </c>
      <c r="V34" s="62" t="n">
        <f aca="false">O34/L34</f>
        <v>0.349829470733429</v>
      </c>
      <c r="W34" s="62" t="n">
        <f aca="false">P34/L34</f>
        <v>0.837719451612229</v>
      </c>
      <c r="X34" s="62" t="n">
        <f aca="false">Q34/L34</f>
        <v>0.162217980077714</v>
      </c>
      <c r="Y34" s="57"/>
      <c r="Z34" s="60" t="n">
        <v>4031362112</v>
      </c>
      <c r="AA34" s="60" t="n">
        <v>1154823841</v>
      </c>
      <c r="AB34" s="60" t="n">
        <v>625811444</v>
      </c>
      <c r="AC34" s="60" t="n">
        <v>1385494918</v>
      </c>
      <c r="AD34" s="60" t="n">
        <v>2993105005</v>
      </c>
      <c r="AE34" s="60" t="n">
        <v>1038002107</v>
      </c>
      <c r="AF34" s="60" t="n">
        <v>255000</v>
      </c>
      <c r="AG34" s="62" t="n">
        <f aca="false">Z34/L34-1</f>
        <v>-0.0108411193166612</v>
      </c>
      <c r="AH34" s="62" t="n">
        <f aca="false">AA34/Z34</f>
        <v>0.286459962890081</v>
      </c>
      <c r="AI34" s="62" t="n">
        <f aca="false">AB34/Z34</f>
        <v>0.155235730905237</v>
      </c>
      <c r="AJ34" s="62" t="n">
        <f aca="false">AC34/Z34</f>
        <v>0.343679103863146</v>
      </c>
      <c r="AK34" s="62" t="n">
        <f aca="false">AD34/Z34</f>
        <v>0.742455011940143</v>
      </c>
      <c r="AL34" s="62" t="n">
        <f aca="false">AE34/Z34</f>
        <v>0.257481734005045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3777614334</v>
      </c>
      <c r="E35" s="67" t="n">
        <f aca="false">N35</f>
        <v>626248338</v>
      </c>
      <c r="F35" s="67" t="n">
        <f aca="false">L35</f>
        <v>3777614334</v>
      </c>
      <c r="G35" s="67" t="n">
        <f aca="false">O35</f>
        <v>1116393180</v>
      </c>
      <c r="H35" s="67" t="n">
        <f aca="false">Z35</f>
        <v>3772374112</v>
      </c>
      <c r="I35" s="67" t="n">
        <f aca="false">AB35</f>
        <v>625184022</v>
      </c>
      <c r="J35" s="67" t="n">
        <f aca="false">Z35</f>
        <v>3772374112</v>
      </c>
      <c r="K35" s="67" t="n">
        <f aca="false">AC35</f>
        <v>1113195662</v>
      </c>
      <c r="L35" s="63" t="n">
        <v>3777614334</v>
      </c>
      <c r="M35" s="63" t="n">
        <v>1173576791</v>
      </c>
      <c r="N35" s="63" t="n">
        <v>626248338</v>
      </c>
      <c r="O35" s="63" t="n">
        <v>1116393180</v>
      </c>
      <c r="P35" s="63" t="n">
        <v>3132858880</v>
      </c>
      <c r="Q35" s="50" t="n">
        <v>644449454</v>
      </c>
      <c r="R35" s="64" t="n">
        <v>306000</v>
      </c>
      <c r="S35" s="64"/>
      <c r="T35" s="8" t="n">
        <f aca="false">M35/L35</f>
        <v>0.310666120794109</v>
      </c>
      <c r="U35" s="8" t="n">
        <f aca="false">N35/L35</f>
        <v>0.165778791223742</v>
      </c>
      <c r="V35" s="8" t="n">
        <f aca="false">O35/L35</f>
        <v>0.29552862767171</v>
      </c>
      <c r="W35" s="8" t="n">
        <f aca="false">P35/L35</f>
        <v>0.829322054346059</v>
      </c>
      <c r="X35" s="8" t="n">
        <f aca="false">Q35/L35</f>
        <v>0.170596942149362</v>
      </c>
      <c r="Y35" s="66"/>
      <c r="Z35" s="64" t="n">
        <v>3772374112</v>
      </c>
      <c r="AA35" s="64" t="n">
        <v>1173071992</v>
      </c>
      <c r="AB35" s="64" t="n">
        <v>625184022</v>
      </c>
      <c r="AC35" s="64" t="n">
        <v>1113195662</v>
      </c>
      <c r="AD35" s="64" t="n">
        <v>2942758399</v>
      </c>
      <c r="AE35" s="64" t="n">
        <v>829309713</v>
      </c>
      <c r="AF35" s="64" t="n">
        <v>306000</v>
      </c>
      <c r="AG35" s="8" t="n">
        <f aca="false">Z35/L35-1</f>
        <v>-0.00138717760382157</v>
      </c>
      <c r="AH35" s="8" t="n">
        <f aca="false">AA35/Z35</f>
        <v>0.310963853841652</v>
      </c>
      <c r="AI35" s="8" t="n">
        <f aca="false">AB35/Z35</f>
        <v>0.165726941029331</v>
      </c>
      <c r="AJ35" s="8" t="n">
        <f aca="false">AC35/Z35</f>
        <v>0.295091533593898</v>
      </c>
      <c r="AK35" s="8" t="n">
        <f aca="false">AD35/Z35</f>
        <v>0.780081272861837</v>
      </c>
      <c r="AL35" s="8" t="n">
        <f aca="false">AE35/Z35</f>
        <v>0.21983761111124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2310690445</v>
      </c>
      <c r="E36" s="68" t="n">
        <f aca="false">N36</f>
        <v>380990455</v>
      </c>
      <c r="F36" s="68" t="n">
        <f aca="false">L36</f>
        <v>2310690445</v>
      </c>
      <c r="G36" s="68" t="n">
        <f aca="false">O36</f>
        <v>468671300</v>
      </c>
      <c r="H36" s="68" t="n">
        <f aca="false">Z36</f>
        <v>2309762858</v>
      </c>
      <c r="I36" s="68" t="n">
        <f aca="false">AB36</f>
        <v>380932401</v>
      </c>
      <c r="J36" s="68" t="n">
        <f aca="false">Z36</f>
        <v>2309762858</v>
      </c>
      <c r="K36" s="68" t="n">
        <f aca="false">AC36</f>
        <v>467629528</v>
      </c>
      <c r="L36" s="49" t="n">
        <v>2310690445</v>
      </c>
      <c r="M36" s="49" t="n">
        <v>894959681</v>
      </c>
      <c r="N36" s="49" t="n">
        <v>380990455</v>
      </c>
      <c r="O36" s="49" t="n">
        <v>468671300</v>
      </c>
      <c r="P36" s="49" t="n">
        <v>1919600547</v>
      </c>
      <c r="Q36" s="50" t="n">
        <v>390783898</v>
      </c>
      <c r="R36" s="51" t="n">
        <v>306000</v>
      </c>
      <c r="S36" s="51"/>
      <c r="T36" s="56" t="n">
        <f aca="false">M36/L36</f>
        <v>0.38731266792424</v>
      </c>
      <c r="U36" s="56" t="n">
        <f aca="false">N36/L36</f>
        <v>0.164881650774299</v>
      </c>
      <c r="V36" s="56" t="n">
        <f aca="false">O36/L36</f>
        <v>0.202827384781954</v>
      </c>
      <c r="W36" s="56" t="n">
        <f aca="false">P36/L36</f>
        <v>0.830747602368694</v>
      </c>
      <c r="X36" s="56" t="n">
        <f aca="false">Q36/L36</f>
        <v>0.169119969680751</v>
      </c>
      <c r="Y36" s="53"/>
      <c r="Z36" s="51" t="n">
        <v>2309762858</v>
      </c>
      <c r="AA36" s="51" t="n">
        <v>894905674</v>
      </c>
      <c r="AB36" s="51" t="n">
        <v>380932401</v>
      </c>
      <c r="AC36" s="51" t="n">
        <v>467629528</v>
      </c>
      <c r="AD36" s="51" t="n">
        <v>1899197305</v>
      </c>
      <c r="AE36" s="51" t="n">
        <v>410259553</v>
      </c>
      <c r="AF36" s="51" t="n">
        <v>306000</v>
      </c>
      <c r="AG36" s="56" t="n">
        <f aca="false">Z36/L36-1</f>
        <v>-0.000401432828013415</v>
      </c>
      <c r="AH36" s="56" t="n">
        <f aca="false">AA36/Z36</f>
        <v>0.387444828329645</v>
      </c>
      <c r="AI36" s="56" t="n">
        <f aca="false">AB36/Z36</f>
        <v>0.164922732080749</v>
      </c>
      <c r="AJ36" s="56" t="n">
        <f aca="false">AC36/Z36</f>
        <v>0.202457809199043</v>
      </c>
      <c r="AK36" s="56" t="n">
        <f aca="false">AD36/Z36</f>
        <v>0.82224774652602</v>
      </c>
      <c r="AL36" s="56" t="n">
        <f aca="false">AE36/Z36</f>
        <v>0.17761977234114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8551709790</v>
      </c>
      <c r="E37" s="68" t="n">
        <f aca="false">N37</f>
        <v>1206020341</v>
      </c>
      <c r="F37" s="68" t="n">
        <f aca="false">L37</f>
        <v>8551709790</v>
      </c>
      <c r="G37" s="68" t="n">
        <f aca="false">O37</f>
        <v>4252858233</v>
      </c>
      <c r="H37" s="68" t="n">
        <f aca="false">Z37</f>
        <v>8179276028</v>
      </c>
      <c r="I37" s="68" t="n">
        <f aca="false">AB37</f>
        <v>1199427596</v>
      </c>
      <c r="J37" s="68" t="n">
        <f aca="false">Z37</f>
        <v>8179276028</v>
      </c>
      <c r="K37" s="68" t="n">
        <f aca="false">AC37</f>
        <v>3885676185</v>
      </c>
      <c r="L37" s="49" t="n">
        <v>8551709790</v>
      </c>
      <c r="M37" s="49" t="n">
        <v>1636834317</v>
      </c>
      <c r="N37" s="49" t="n">
        <v>1206020341</v>
      </c>
      <c r="O37" s="49" t="n">
        <v>4252858233</v>
      </c>
      <c r="P37" s="49" t="n">
        <v>7235181024</v>
      </c>
      <c r="Q37" s="50" t="n">
        <v>1316222766</v>
      </c>
      <c r="R37" s="51" t="n">
        <v>306000</v>
      </c>
      <c r="S37" s="51"/>
      <c r="T37" s="56" t="n">
        <f aca="false">M37/L37</f>
        <v>0.191404334009796</v>
      </c>
      <c r="U37" s="56" t="n">
        <f aca="false">N37/L37</f>
        <v>0.141026808745342</v>
      </c>
      <c r="V37" s="56" t="n">
        <f aca="false">O37/L37</f>
        <v>0.497310869689838</v>
      </c>
      <c r="W37" s="56" t="n">
        <f aca="false">P37/L37</f>
        <v>0.846050813424528</v>
      </c>
      <c r="X37" s="56" t="n">
        <f aca="false">Q37/L37</f>
        <v>0.153913404257373</v>
      </c>
      <c r="Y37" s="53"/>
      <c r="Z37" s="51" t="n">
        <v>8179276028</v>
      </c>
      <c r="AA37" s="51" t="n">
        <v>1633879143</v>
      </c>
      <c r="AB37" s="51" t="n">
        <v>1199427596</v>
      </c>
      <c r="AC37" s="51" t="n">
        <v>3885676185</v>
      </c>
      <c r="AD37" s="51" t="n">
        <v>5069709113</v>
      </c>
      <c r="AE37" s="51" t="n">
        <v>3109260915</v>
      </c>
      <c r="AF37" s="51" t="n">
        <v>306000</v>
      </c>
      <c r="AG37" s="56" t="n">
        <f aca="false">Z37/L37-1</f>
        <v>-0.0435507952381065</v>
      </c>
      <c r="AH37" s="56" t="n">
        <f aca="false">AA37/Z37</f>
        <v>0.199758406172718</v>
      </c>
      <c r="AI37" s="56" t="n">
        <f aca="false">AB37/Z37</f>
        <v>0.14664226905829</v>
      </c>
      <c r="AJ37" s="56" t="n">
        <f aca="false">AC37/Z37</f>
        <v>0.47506358407495</v>
      </c>
      <c r="AK37" s="56" t="n">
        <f aca="false">AD37/Z37</f>
        <v>0.619823697799773</v>
      </c>
      <c r="AL37" s="56" t="n">
        <f aca="false">AE37/Z37</f>
        <v>0.380138890576148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5903109268</v>
      </c>
      <c r="E38" s="69" t="n">
        <f aca="false">N38</f>
        <v>935868798</v>
      </c>
      <c r="F38" s="69" t="n">
        <f aca="false">L38</f>
        <v>5903109268</v>
      </c>
      <c r="G38" s="69" t="n">
        <f aca="false">O38</f>
        <v>2276412854</v>
      </c>
      <c r="H38" s="69" t="n">
        <f aca="false">Z38</f>
        <v>5892771783</v>
      </c>
      <c r="I38" s="69" t="n">
        <f aca="false">AB38</f>
        <v>929808620</v>
      </c>
      <c r="J38" s="69" t="n">
        <f aca="false">Z38</f>
        <v>5892771783</v>
      </c>
      <c r="K38" s="69" t="n">
        <f aca="false">AC38</f>
        <v>2273412456</v>
      </c>
      <c r="L38" s="59" t="n">
        <v>5903109268</v>
      </c>
      <c r="M38" s="59" t="n">
        <v>1494629790</v>
      </c>
      <c r="N38" s="59" t="n">
        <v>935868798</v>
      </c>
      <c r="O38" s="59" t="n">
        <v>2276412854</v>
      </c>
      <c r="P38" s="59" t="n">
        <v>4926326510</v>
      </c>
      <c r="Q38" s="59" t="n">
        <v>976476758</v>
      </c>
      <c r="R38" s="60" t="n">
        <v>306000</v>
      </c>
      <c r="S38" s="60"/>
      <c r="T38" s="62" t="n">
        <f aca="false">M38/L38</f>
        <v>0.253193651369829</v>
      </c>
      <c r="U38" s="62" t="n">
        <f aca="false">N38/L38</f>
        <v>0.158538281355086</v>
      </c>
      <c r="V38" s="62" t="n">
        <f aca="false">O38/L38</f>
        <v>0.385629462483465</v>
      </c>
      <c r="W38" s="62" t="n">
        <f aca="false">P38/L38</f>
        <v>0.834530801709022</v>
      </c>
      <c r="X38" s="62" t="n">
        <f aca="false">Q38/L38</f>
        <v>0.165417361202063</v>
      </c>
      <c r="Y38" s="57"/>
      <c r="Z38" s="60" t="n">
        <v>5892771783</v>
      </c>
      <c r="AA38" s="60" t="n">
        <v>1491659911</v>
      </c>
      <c r="AB38" s="60" t="n">
        <v>929808620</v>
      </c>
      <c r="AC38" s="60" t="n">
        <v>2273412456</v>
      </c>
      <c r="AD38" s="60" t="n">
        <v>4123778201</v>
      </c>
      <c r="AE38" s="60" t="n">
        <v>1768687582</v>
      </c>
      <c r="AF38" s="60" t="n">
        <v>306000</v>
      </c>
      <c r="AG38" s="62" t="n">
        <f aca="false">Z38/L38-1</f>
        <v>-0.0017511932323595</v>
      </c>
      <c r="AH38" s="62" t="n">
        <f aca="false">AA38/Z38</f>
        <v>0.25313383343697</v>
      </c>
      <c r="AI38" s="62" t="n">
        <f aca="false">AB38/Z38</f>
        <v>0.157787990819939</v>
      </c>
      <c r="AJ38" s="62" t="n">
        <f aca="false">AC38/Z38</f>
        <v>0.385796793040339</v>
      </c>
      <c r="AK38" s="62" t="n">
        <f aca="false">AD38/Z38</f>
        <v>0.699802801272</v>
      </c>
      <c r="AL38" s="62" t="n">
        <f aca="false">AE38/Z38</f>
        <v>0.300145270703079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43380716</v>
      </c>
      <c r="E39" s="67" t="n">
        <f aca="false">N39</f>
        <v>34620061</v>
      </c>
      <c r="F39" s="67" t="n">
        <f aca="false">L39</f>
        <v>243380716</v>
      </c>
      <c r="G39" s="67" t="n">
        <f aca="false">O39</f>
        <v>58683271</v>
      </c>
      <c r="H39" s="67" t="n">
        <f aca="false">Z39</f>
        <v>240689644</v>
      </c>
      <c r="I39" s="67" t="n">
        <f aca="false">AB39</f>
        <v>34627963</v>
      </c>
      <c r="J39" s="67" t="n">
        <f aca="false">Z39</f>
        <v>240689644</v>
      </c>
      <c r="K39" s="67" t="n">
        <f aca="false">AC39</f>
        <v>56155250</v>
      </c>
      <c r="L39" s="63" t="n">
        <v>243380716</v>
      </c>
      <c r="M39" s="63" t="n">
        <v>86154079</v>
      </c>
      <c r="N39" s="63" t="n">
        <v>34620061</v>
      </c>
      <c r="O39" s="63" t="n">
        <v>58683271</v>
      </c>
      <c r="P39" s="63" t="n">
        <v>205359520</v>
      </c>
      <c r="Q39" s="50" t="n">
        <v>37969196</v>
      </c>
      <c r="R39" s="64" t="n">
        <v>52000</v>
      </c>
      <c r="S39" s="64"/>
      <c r="T39" s="8" t="n">
        <f aca="false">M39/L39</f>
        <v>0.353988929016052</v>
      </c>
      <c r="U39" s="8" t="n">
        <f aca="false">N39/L39</f>
        <v>0.142246524576746</v>
      </c>
      <c r="V39" s="8" t="n">
        <f aca="false">O39/L39</f>
        <v>0.241117176267983</v>
      </c>
      <c r="W39" s="8" t="n">
        <f aca="false">P39/L39</f>
        <v>0.843778929469498</v>
      </c>
      <c r="X39" s="8" t="n">
        <f aca="false">Q39/L39</f>
        <v>0.156007413504363</v>
      </c>
      <c r="Y39" s="66"/>
      <c r="Z39" s="64" t="n">
        <v>240689644</v>
      </c>
      <c r="AA39" s="64" t="n">
        <v>86215593</v>
      </c>
      <c r="AB39" s="64" t="n">
        <v>34627963</v>
      </c>
      <c r="AC39" s="64" t="n">
        <v>56155250</v>
      </c>
      <c r="AD39" s="64" t="n">
        <v>191309807</v>
      </c>
      <c r="AE39" s="64" t="n">
        <v>49327837</v>
      </c>
      <c r="AF39" s="64" t="n">
        <v>52000</v>
      </c>
      <c r="AG39" s="8" t="n">
        <f aca="false">Z39/L39-1</f>
        <v>-0.0110570469354688</v>
      </c>
      <c r="AH39" s="8" t="n">
        <f aca="false">AA39/Z39</f>
        <v>0.358202337114263</v>
      </c>
      <c r="AI39" s="8" t="n">
        <f aca="false">AB39/Z39</f>
        <v>0.143869766993382</v>
      </c>
      <c r="AJ39" s="8" t="n">
        <f aca="false">AC39/Z39</f>
        <v>0.233309788766815</v>
      </c>
      <c r="AK39" s="8" t="n">
        <f aca="false">AD39/Z39</f>
        <v>0.794840209244732</v>
      </c>
      <c r="AL39" s="8" t="n">
        <f aca="false">AE39/Z39</f>
        <v>0.204943744899968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06577995</v>
      </c>
      <c r="E40" s="68" t="n">
        <f aca="false">N40</f>
        <v>13866407</v>
      </c>
      <c r="F40" s="68" t="n">
        <f aca="false">L40</f>
        <v>106577995</v>
      </c>
      <c r="G40" s="68" t="n">
        <f aca="false">O40</f>
        <v>22966607</v>
      </c>
      <c r="H40" s="68" t="n">
        <f aca="false">Z40</f>
        <v>105979188</v>
      </c>
      <c r="I40" s="68" t="n">
        <f aca="false">AB40</f>
        <v>13883568</v>
      </c>
      <c r="J40" s="68" t="n">
        <f aca="false">Z40</f>
        <v>105979188</v>
      </c>
      <c r="K40" s="68" t="n">
        <f aca="false">AC40</f>
        <v>22340298</v>
      </c>
      <c r="L40" s="49" t="n">
        <v>106577995</v>
      </c>
      <c r="M40" s="49" t="n">
        <v>34667741</v>
      </c>
      <c r="N40" s="49" t="n">
        <v>13866407</v>
      </c>
      <c r="O40" s="49" t="n">
        <v>22966607</v>
      </c>
      <c r="P40" s="49" t="n">
        <v>90765489</v>
      </c>
      <c r="Q40" s="50" t="n">
        <v>15760506</v>
      </c>
      <c r="R40" s="51" t="n">
        <v>52000</v>
      </c>
      <c r="S40" s="51"/>
      <c r="T40" s="56" t="n">
        <f aca="false">M40/L40</f>
        <v>0.325280476518628</v>
      </c>
      <c r="U40" s="56" t="n">
        <f aca="false">N40/L40</f>
        <v>0.130105722105206</v>
      </c>
      <c r="V40" s="56" t="n">
        <f aca="false">O40/L40</f>
        <v>0.215491077684469</v>
      </c>
      <c r="W40" s="56" t="n">
        <f aca="false">P40/L40</f>
        <v>0.851634420407327</v>
      </c>
      <c r="X40" s="56" t="n">
        <f aca="false">Q40/L40</f>
        <v>0.147877673998277</v>
      </c>
      <c r="Y40" s="53"/>
      <c r="Z40" s="51" t="n">
        <v>105979188</v>
      </c>
      <c r="AA40" s="51" t="n">
        <v>34732192</v>
      </c>
      <c r="AB40" s="51" t="n">
        <v>13883568</v>
      </c>
      <c r="AC40" s="51" t="n">
        <v>22340298</v>
      </c>
      <c r="AD40" s="51" t="n">
        <v>85852976</v>
      </c>
      <c r="AE40" s="51" t="n">
        <v>20074212</v>
      </c>
      <c r="AF40" s="51" t="n">
        <v>52000</v>
      </c>
      <c r="AG40" s="56" t="n">
        <f aca="false">Z40/L40-1</f>
        <v>-0.00561848625506611</v>
      </c>
      <c r="AH40" s="56" t="n">
        <f aca="false">AA40/Z40</f>
        <v>0.327726534383336</v>
      </c>
      <c r="AI40" s="56" t="n">
        <f aca="false">AB40/Z40</f>
        <v>0.1310027776397</v>
      </c>
      <c r="AJ40" s="56" t="n">
        <f aca="false">AC40/Z40</f>
        <v>0.210798916481602</v>
      </c>
      <c r="AK40" s="56" t="n">
        <f aca="false">AD40/Z40</f>
        <v>0.810092789161585</v>
      </c>
      <c r="AL40" s="56" t="n">
        <f aca="false">AE40/Z40</f>
        <v>0.18941654846421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013560686</v>
      </c>
      <c r="E41" s="68" t="n">
        <f aca="false">N41</f>
        <v>177590808</v>
      </c>
      <c r="F41" s="68" t="n">
        <f aca="false">L41</f>
        <v>1013560686</v>
      </c>
      <c r="G41" s="68" t="n">
        <f aca="false">O41</f>
        <v>354055199</v>
      </c>
      <c r="H41" s="68" t="n">
        <f aca="false">Z41</f>
        <v>988912928</v>
      </c>
      <c r="I41" s="68" t="n">
        <f aca="false">AB41</f>
        <v>177742257</v>
      </c>
      <c r="J41" s="68" t="n">
        <f aca="false">Z41</f>
        <v>988912928</v>
      </c>
      <c r="K41" s="68" t="n">
        <f aca="false">AC41</f>
        <v>329737633</v>
      </c>
      <c r="L41" s="49" t="n">
        <v>1013560686</v>
      </c>
      <c r="M41" s="49" t="n">
        <v>262157889</v>
      </c>
      <c r="N41" s="49" t="n">
        <v>177590808</v>
      </c>
      <c r="O41" s="49" t="n">
        <v>354055199</v>
      </c>
      <c r="P41" s="49" t="n">
        <v>818885908</v>
      </c>
      <c r="Q41" s="50" t="n">
        <v>194622778</v>
      </c>
      <c r="R41" s="51" t="n">
        <v>52000</v>
      </c>
      <c r="S41" s="51"/>
      <c r="T41" s="56" t="n">
        <f aca="false">M41/L41</f>
        <v>0.258650411979377</v>
      </c>
      <c r="U41" s="56" t="n">
        <f aca="false">N41/L41</f>
        <v>0.175214775447595</v>
      </c>
      <c r="V41" s="56" t="n">
        <f aca="false">O41/L41</f>
        <v>0.349318204514495</v>
      </c>
      <c r="W41" s="56" t="n">
        <f aca="false">P41/L41</f>
        <v>0.807929825328683</v>
      </c>
      <c r="X41" s="56" t="n">
        <f aca="false">Q41/L41</f>
        <v>0.192018870392532</v>
      </c>
      <c r="Y41" s="53"/>
      <c r="Z41" s="51" t="n">
        <v>988912928</v>
      </c>
      <c r="AA41" s="51" t="n">
        <v>262656152</v>
      </c>
      <c r="AB41" s="51" t="n">
        <v>177742257</v>
      </c>
      <c r="AC41" s="51" t="n">
        <v>329737633</v>
      </c>
      <c r="AD41" s="51" t="n">
        <v>725425482</v>
      </c>
      <c r="AE41" s="51" t="n">
        <v>263435446</v>
      </c>
      <c r="AF41" s="51" t="n">
        <v>52000</v>
      </c>
      <c r="AG41" s="56" t="n">
        <f aca="false">Z41/L41-1</f>
        <v>-0.0243179893818415</v>
      </c>
      <c r="AH41" s="56" t="n">
        <f aca="false">AA41/Z41</f>
        <v>0.265600888170409</v>
      </c>
      <c r="AI41" s="56" t="n">
        <f aca="false">AB41/Z41</f>
        <v>0.17973499179495</v>
      </c>
      <c r="AJ41" s="56" t="n">
        <f aca="false">AC41/Z41</f>
        <v>0.33343444469562</v>
      </c>
      <c r="AK41" s="56" t="n">
        <f aca="false">AD41/Z41</f>
        <v>0.733558497882232</v>
      </c>
      <c r="AL41" s="56" t="n">
        <f aca="false">AE41/Z41</f>
        <v>0.266388919126356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627716027</v>
      </c>
      <c r="E42" s="69" t="n">
        <f aca="false">N42</f>
        <v>102746043</v>
      </c>
      <c r="F42" s="69" t="n">
        <f aca="false">L42</f>
        <v>627716027</v>
      </c>
      <c r="G42" s="69" t="n">
        <f aca="false">O42</f>
        <v>165878639</v>
      </c>
      <c r="H42" s="69" t="n">
        <f aca="false">Z42</f>
        <v>619314826</v>
      </c>
      <c r="I42" s="69" t="n">
        <f aca="false">AB42</f>
        <v>102825225</v>
      </c>
      <c r="J42" s="69" t="n">
        <f aca="false">Z42</f>
        <v>619314826</v>
      </c>
      <c r="K42" s="69" t="n">
        <f aca="false">AC42</f>
        <v>157574494</v>
      </c>
      <c r="L42" s="59" t="n">
        <v>627716027</v>
      </c>
      <c r="M42" s="59" t="n">
        <v>214460008</v>
      </c>
      <c r="N42" s="59" t="n">
        <v>102746043</v>
      </c>
      <c r="O42" s="59" t="n">
        <v>165878639</v>
      </c>
      <c r="P42" s="59" t="n">
        <v>517315153</v>
      </c>
      <c r="Q42" s="59" t="n">
        <v>110348874</v>
      </c>
      <c r="R42" s="60" t="n">
        <v>52000</v>
      </c>
      <c r="S42" s="60"/>
      <c r="T42" s="62" t="n">
        <f aca="false">M42/L42</f>
        <v>0.341651318072846</v>
      </c>
      <c r="U42" s="62" t="n">
        <f aca="false">N42/L42</f>
        <v>0.163682363649447</v>
      </c>
      <c r="V42" s="62" t="n">
        <f aca="false">O42/L42</f>
        <v>0.264257453792876</v>
      </c>
      <c r="W42" s="62" t="n">
        <f aca="false">P42/L42</f>
        <v>0.82412290072052</v>
      </c>
      <c r="X42" s="62" t="n">
        <f aca="false">Q42/L42</f>
        <v>0.175794259272593</v>
      </c>
      <c r="Y42" s="57"/>
      <c r="Z42" s="60" t="n">
        <v>619314826</v>
      </c>
      <c r="AA42" s="60" t="n">
        <v>214998452</v>
      </c>
      <c r="AB42" s="60" t="n">
        <v>102825225</v>
      </c>
      <c r="AC42" s="60" t="n">
        <v>157574494</v>
      </c>
      <c r="AD42" s="60" t="n">
        <v>481415090</v>
      </c>
      <c r="AE42" s="60" t="n">
        <v>137847736</v>
      </c>
      <c r="AF42" s="60" t="n">
        <v>52000</v>
      </c>
      <c r="AG42" s="62" t="n">
        <f aca="false">Z42/L42-1</f>
        <v>-0.0133837605519669</v>
      </c>
      <c r="AH42" s="62" t="n">
        <f aca="false">AA42/Z42</f>
        <v>0.34715534486494</v>
      </c>
      <c r="AI42" s="62" t="n">
        <f aca="false">AB42/Z42</f>
        <v>0.16603062074926</v>
      </c>
      <c r="AJ42" s="62" t="n">
        <f aca="false">AC42/Z42</f>
        <v>0.254433589161323</v>
      </c>
      <c r="AK42" s="62" t="n">
        <f aca="false">AD42/Z42</f>
        <v>0.777334999566117</v>
      </c>
      <c r="AL42" s="62" t="n">
        <f aca="false">AE42/Z42</f>
        <v>0.222581036676167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476633166</v>
      </c>
      <c r="E43" s="67" t="n">
        <f aca="false">N43</f>
        <v>74262404</v>
      </c>
      <c r="F43" s="67" t="n">
        <f aca="false">L43</f>
        <v>476633166</v>
      </c>
      <c r="G43" s="67" t="n">
        <f aca="false">O43</f>
        <v>97332097</v>
      </c>
      <c r="H43" s="67" t="n">
        <f aca="false">Z43</f>
        <v>474831543</v>
      </c>
      <c r="I43" s="67" t="n">
        <f aca="false">AB43</f>
        <v>74289974</v>
      </c>
      <c r="J43" s="67" t="n">
        <f aca="false">Z43</f>
        <v>474831543</v>
      </c>
      <c r="K43" s="67" t="n">
        <f aca="false">AC43</f>
        <v>95642507</v>
      </c>
      <c r="L43" s="63" t="n">
        <v>476633166</v>
      </c>
      <c r="M43" s="63" t="n">
        <v>179722064</v>
      </c>
      <c r="N43" s="63" t="n">
        <v>74262404</v>
      </c>
      <c r="O43" s="63" t="n">
        <v>97332097</v>
      </c>
      <c r="P43" s="63" t="n">
        <v>397548810</v>
      </c>
      <c r="Q43" s="50" t="n">
        <v>79021956</v>
      </c>
      <c r="R43" s="64" t="n">
        <v>62400</v>
      </c>
      <c r="S43" s="64"/>
      <c r="T43" s="8" t="n">
        <f aca="false">M43/L43</f>
        <v>0.37706579571091</v>
      </c>
      <c r="U43" s="8" t="n">
        <f aca="false">N43/L43</f>
        <v>0.155806203381155</v>
      </c>
      <c r="V43" s="8" t="n">
        <f aca="false">O43/L43</f>
        <v>0.204207562425482</v>
      </c>
      <c r="W43" s="8" t="n">
        <f aca="false">P43/L43</f>
        <v>0.834077102389472</v>
      </c>
      <c r="X43" s="8" t="n">
        <f aca="false">Q43/L43</f>
        <v>0.165791979318535</v>
      </c>
      <c r="Y43" s="66"/>
      <c r="Z43" s="64" t="n">
        <v>474831543</v>
      </c>
      <c r="AA43" s="64" t="n">
        <v>179681806</v>
      </c>
      <c r="AB43" s="64" t="n">
        <v>74289974</v>
      </c>
      <c r="AC43" s="64" t="n">
        <v>95642507</v>
      </c>
      <c r="AD43" s="64" t="n">
        <v>386936972</v>
      </c>
      <c r="AE43" s="64" t="n">
        <v>87832171</v>
      </c>
      <c r="AF43" s="64" t="n">
        <v>62400</v>
      </c>
      <c r="AG43" s="8" t="n">
        <f aca="false">Z43/L43-1</f>
        <v>-0.00377989432653114</v>
      </c>
      <c r="AH43" s="8" t="n">
        <f aca="false">AA43/Z43</f>
        <v>0.378411688627013</v>
      </c>
      <c r="AI43" s="8" t="n">
        <f aca="false">AB43/Z43</f>
        <v>0.156455431605562</v>
      </c>
      <c r="AJ43" s="8" t="n">
        <f aca="false">AC43/Z43</f>
        <v>0.201424080623894</v>
      </c>
      <c r="AK43" s="8" t="n">
        <f aca="false">AD43/Z43</f>
        <v>0.81489315043251</v>
      </c>
      <c r="AL43" s="8" t="n">
        <f aca="false">AE43/Z43</f>
        <v>0.18497543454058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49317764</v>
      </c>
      <c r="E44" s="68" t="n">
        <f aca="false">N44</f>
        <v>19172731</v>
      </c>
      <c r="F44" s="68" t="n">
        <f aca="false">L44</f>
        <v>149317764</v>
      </c>
      <c r="G44" s="68" t="n">
        <f aca="false">O44</f>
        <v>25940656</v>
      </c>
      <c r="H44" s="68" t="n">
        <f aca="false">Z44</f>
        <v>148838356</v>
      </c>
      <c r="I44" s="68" t="n">
        <f aca="false">AB44</f>
        <v>19178575</v>
      </c>
      <c r="J44" s="68" t="n">
        <f aca="false">Z44</f>
        <v>148838356</v>
      </c>
      <c r="K44" s="68" t="n">
        <f aca="false">AC44</f>
        <v>25520666</v>
      </c>
      <c r="L44" s="49" t="n">
        <v>149317764</v>
      </c>
      <c r="M44" s="49" t="n">
        <v>57557293</v>
      </c>
      <c r="N44" s="49" t="n">
        <v>19172731</v>
      </c>
      <c r="O44" s="49" t="n">
        <v>25940656</v>
      </c>
      <c r="P44" s="49" t="n">
        <v>128323587</v>
      </c>
      <c r="Q44" s="50" t="n">
        <v>20931777</v>
      </c>
      <c r="R44" s="51" t="n">
        <v>62400</v>
      </c>
      <c r="S44" s="51"/>
      <c r="T44" s="56" t="n">
        <f aca="false">M44/L44</f>
        <v>0.385468489871038</v>
      </c>
      <c r="U44" s="56" t="n">
        <f aca="false">N44/L44</f>
        <v>0.128402210737632</v>
      </c>
      <c r="V44" s="56" t="n">
        <f aca="false">O44/L44</f>
        <v>0.173727862680826</v>
      </c>
      <c r="W44" s="56" t="n">
        <f aca="false">P44/L44</f>
        <v>0.859399334428823</v>
      </c>
      <c r="X44" s="56" t="n">
        <f aca="false">Q44/L44</f>
        <v>0.14018276485844</v>
      </c>
      <c r="Y44" s="53"/>
      <c r="Z44" s="51" t="n">
        <v>148838356</v>
      </c>
      <c r="AA44" s="51" t="n">
        <v>57511832</v>
      </c>
      <c r="AB44" s="51" t="n">
        <v>19178575</v>
      </c>
      <c r="AC44" s="51" t="n">
        <v>25520666</v>
      </c>
      <c r="AD44" s="51" t="n">
        <v>124918675</v>
      </c>
      <c r="AE44" s="51" t="n">
        <v>23857281</v>
      </c>
      <c r="AF44" s="51" t="n">
        <v>62400</v>
      </c>
      <c r="AG44" s="56" t="n">
        <f aca="false">Z44/L44-1</f>
        <v>-0.00321065616814353</v>
      </c>
      <c r="AH44" s="56" t="n">
        <f aca="false">AA44/Z44</f>
        <v>0.386404644243719</v>
      </c>
      <c r="AI44" s="56" t="n">
        <f aca="false">AB44/Z44</f>
        <v>0.128855058033562</v>
      </c>
      <c r="AJ44" s="56" t="n">
        <f aca="false">AC44/Z44</f>
        <v>0.171465653651805</v>
      </c>
      <c r="AK44" s="56" t="n">
        <f aca="false">AD44/Z44</f>
        <v>0.839290881444565</v>
      </c>
      <c r="AL44" s="56" t="n">
        <f aca="false">AE44/Z44</f>
        <v>0.16028987178546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356779815</v>
      </c>
      <c r="E45" s="68" t="n">
        <f aca="false">N45</f>
        <v>235503900</v>
      </c>
      <c r="F45" s="68" t="n">
        <f aca="false">L45</f>
        <v>1356779815</v>
      </c>
      <c r="G45" s="68" t="n">
        <f aca="false">O45</f>
        <v>511112619</v>
      </c>
      <c r="H45" s="68" t="n">
        <f aca="false">Z45</f>
        <v>1339780261</v>
      </c>
      <c r="I45" s="68" t="n">
        <f aca="false">AB45</f>
        <v>235624283</v>
      </c>
      <c r="J45" s="68" t="n">
        <f aca="false">Z45</f>
        <v>1339780261</v>
      </c>
      <c r="K45" s="68" t="n">
        <f aca="false">AC45</f>
        <v>494418153</v>
      </c>
      <c r="L45" s="49" t="n">
        <v>1356779815</v>
      </c>
      <c r="M45" s="49" t="n">
        <v>315863659</v>
      </c>
      <c r="N45" s="49" t="n">
        <v>235503900</v>
      </c>
      <c r="O45" s="49" t="n">
        <v>511112619</v>
      </c>
      <c r="P45" s="49" t="n">
        <v>1103257952</v>
      </c>
      <c r="Q45" s="50" t="n">
        <v>253459463</v>
      </c>
      <c r="R45" s="51" t="n">
        <v>62400</v>
      </c>
      <c r="S45" s="51"/>
      <c r="T45" s="56" t="n">
        <f aca="false">M45/L45</f>
        <v>0.232803919624939</v>
      </c>
      <c r="U45" s="56" t="n">
        <f aca="false">N45/L45</f>
        <v>0.173575621774709</v>
      </c>
      <c r="V45" s="56" t="n">
        <f aca="false">O45/L45</f>
        <v>0.376710069938651</v>
      </c>
      <c r="W45" s="56" t="n">
        <f aca="false">P45/L45</f>
        <v>0.813144431987293</v>
      </c>
      <c r="X45" s="56" t="n">
        <f aca="false">Q45/L45</f>
        <v>0.186809576762461</v>
      </c>
      <c r="Y45" s="53"/>
      <c r="Z45" s="51" t="n">
        <v>1339780261</v>
      </c>
      <c r="AA45" s="51" t="n">
        <v>316019460</v>
      </c>
      <c r="AB45" s="51" t="n">
        <v>235624283</v>
      </c>
      <c r="AC45" s="51" t="n">
        <v>494418153</v>
      </c>
      <c r="AD45" s="51" t="n">
        <v>961649787</v>
      </c>
      <c r="AE45" s="51" t="n">
        <v>378068074</v>
      </c>
      <c r="AF45" s="51" t="n">
        <v>62400</v>
      </c>
      <c r="AG45" s="56" t="n">
        <f aca="false">Z45/L45-1</f>
        <v>-0.0125293388153773</v>
      </c>
      <c r="AH45" s="56" t="n">
        <f aca="false">AA45/Z45</f>
        <v>0.235874097565914</v>
      </c>
      <c r="AI45" s="56" t="n">
        <f aca="false">AB45/Z45</f>
        <v>0.175867856736546</v>
      </c>
      <c r="AJ45" s="56" t="n">
        <f aca="false">AC45/Z45</f>
        <v>0.369029285915118</v>
      </c>
      <c r="AK45" s="56" t="n">
        <f aca="false">AD45/Z45</f>
        <v>0.71776679728229</v>
      </c>
      <c r="AL45" s="56" t="n">
        <f aca="false">AE45/Z45</f>
        <v>0.28218662791599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901802186</v>
      </c>
      <c r="E46" s="69" t="n">
        <f aca="false">N46</f>
        <v>162183190</v>
      </c>
      <c r="F46" s="69" t="n">
        <f aca="false">L46</f>
        <v>901802186</v>
      </c>
      <c r="G46" s="69" t="n">
        <f aca="false">O46</f>
        <v>251647189</v>
      </c>
      <c r="H46" s="69" t="n">
        <f aca="false">Z46</f>
        <v>895362283</v>
      </c>
      <c r="I46" s="69" t="n">
        <f aca="false">AB46</f>
        <v>162096944</v>
      </c>
      <c r="J46" s="69" t="n">
        <f aca="false">Z46</f>
        <v>895362283</v>
      </c>
      <c r="K46" s="69" t="n">
        <f aca="false">AC46</f>
        <v>245616826</v>
      </c>
      <c r="L46" s="59" t="n">
        <v>901802186</v>
      </c>
      <c r="M46" s="59" t="n">
        <v>263376502</v>
      </c>
      <c r="N46" s="59" t="n">
        <v>162183190</v>
      </c>
      <c r="O46" s="59" t="n">
        <v>251647189</v>
      </c>
      <c r="P46" s="59" t="n">
        <v>729280574</v>
      </c>
      <c r="Q46" s="59" t="n">
        <v>172459212</v>
      </c>
      <c r="R46" s="60" t="n">
        <v>62400</v>
      </c>
      <c r="S46" s="60"/>
      <c r="T46" s="62" t="n">
        <f aca="false">M46/L46</f>
        <v>0.292055736932977</v>
      </c>
      <c r="U46" s="62" t="n">
        <f aca="false">N46/L46</f>
        <v>0.179843420783192</v>
      </c>
      <c r="V46" s="62" t="n">
        <f aca="false">O46/L46</f>
        <v>0.279049211575098</v>
      </c>
      <c r="W46" s="62" t="n">
        <f aca="false">P46/L46</f>
        <v>0.808692399865174</v>
      </c>
      <c r="X46" s="62" t="n">
        <f aca="false">Q46/L46</f>
        <v>0.191238405359111</v>
      </c>
      <c r="Y46" s="57"/>
      <c r="Z46" s="60" t="n">
        <v>895362283</v>
      </c>
      <c r="AA46" s="60" t="n">
        <v>263229647</v>
      </c>
      <c r="AB46" s="60" t="n">
        <v>162096944</v>
      </c>
      <c r="AC46" s="60" t="n">
        <v>245616826</v>
      </c>
      <c r="AD46" s="60" t="n">
        <v>692296877</v>
      </c>
      <c r="AE46" s="60" t="n">
        <v>203003006</v>
      </c>
      <c r="AF46" s="60" t="n">
        <v>62400</v>
      </c>
      <c r="AG46" s="62" t="n">
        <f aca="false">Z46/L46-1</f>
        <v>-0.0071411481364495</v>
      </c>
      <c r="AH46" s="62" t="n">
        <f aca="false">AA46/Z46</f>
        <v>0.293992333603805</v>
      </c>
      <c r="AI46" s="62" t="n">
        <f aca="false">AB46/Z46</f>
        <v>0.181040621296754</v>
      </c>
      <c r="AJ46" s="62" t="n">
        <f aca="false">AC46/Z46</f>
        <v>0.274321166597544</v>
      </c>
      <c r="AK46" s="62" t="n">
        <f aca="false">AD46/Z46</f>
        <v>0.773203082310314</v>
      </c>
      <c r="AL46" s="62" t="n">
        <f aca="false">AE46/Z46</f>
        <v>0.22672722522979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22388531</v>
      </c>
      <c r="E47" s="67" t="n">
        <f aca="false">N47</f>
        <v>82283194</v>
      </c>
      <c r="F47" s="67" t="n">
        <f aca="false">L47</f>
        <v>522388531</v>
      </c>
      <c r="G47" s="67" t="n">
        <f aca="false">O47</f>
        <v>131954759</v>
      </c>
      <c r="H47" s="67" t="n">
        <f aca="false">Z47</f>
        <v>517719515</v>
      </c>
      <c r="I47" s="67" t="n">
        <f aca="false">AB47</f>
        <v>82316527</v>
      </c>
      <c r="J47" s="67" t="n">
        <f aca="false">Z47</f>
        <v>517719515</v>
      </c>
      <c r="K47" s="67" t="n">
        <f aca="false">AC47</f>
        <v>127398678</v>
      </c>
      <c r="L47" s="63" t="n">
        <v>522388531</v>
      </c>
      <c r="M47" s="63" t="n">
        <v>180557765</v>
      </c>
      <c r="N47" s="63" t="n">
        <v>82283194</v>
      </c>
      <c r="O47" s="63" t="n">
        <v>131954759</v>
      </c>
      <c r="P47" s="63" t="n">
        <v>433834691</v>
      </c>
      <c r="Q47" s="50" t="n">
        <v>88501840</v>
      </c>
      <c r="R47" s="64" t="n">
        <v>52000</v>
      </c>
      <c r="S47" s="64"/>
      <c r="T47" s="8" t="n">
        <f aca="false">M47/L47</f>
        <v>0.345638838307497</v>
      </c>
      <c r="U47" s="8" t="n">
        <f aca="false">N47/L47</f>
        <v>0.15751340069141</v>
      </c>
      <c r="V47" s="8" t="n">
        <f aca="false">O47/L47</f>
        <v>0.252598882191003</v>
      </c>
      <c r="W47" s="8" t="n">
        <f aca="false">P47/L47</f>
        <v>0.830482802081273</v>
      </c>
      <c r="X47" s="8" t="n">
        <f aca="false">Q47/L47</f>
        <v>0.169417655151392</v>
      </c>
      <c r="Y47" s="66"/>
      <c r="Z47" s="64" t="n">
        <v>517719515</v>
      </c>
      <c r="AA47" s="64" t="n">
        <v>180768071</v>
      </c>
      <c r="AB47" s="64" t="n">
        <v>82316527</v>
      </c>
      <c r="AC47" s="64" t="n">
        <v>127398678</v>
      </c>
      <c r="AD47" s="64" t="n">
        <v>407792704</v>
      </c>
      <c r="AE47" s="64" t="n">
        <v>109874811</v>
      </c>
      <c r="AF47" s="64" t="n">
        <v>52000</v>
      </c>
      <c r="AG47" s="8" t="n">
        <f aca="false">Z47/L47-1</f>
        <v>-0.00893782256486786</v>
      </c>
      <c r="AH47" s="8" t="n">
        <f aca="false">AA47/Z47</f>
        <v>0.349162173266735</v>
      </c>
      <c r="AI47" s="8" t="n">
        <f aca="false">AB47/Z47</f>
        <v>0.158998308186239</v>
      </c>
      <c r="AJ47" s="8" t="n">
        <f aca="false">AC47/Z47</f>
        <v>0.24607663862159</v>
      </c>
      <c r="AK47" s="8" t="n">
        <f aca="false">AD47/Z47</f>
        <v>0.787671107974363</v>
      </c>
      <c r="AL47" s="8" t="n">
        <f aca="false">AE47/Z47</f>
        <v>0.21222845153905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258902427</v>
      </c>
      <c r="E48" s="68" t="n">
        <f aca="false">N48</f>
        <v>34583560</v>
      </c>
      <c r="F48" s="68" t="n">
        <f aca="false">L48</f>
        <v>258902427</v>
      </c>
      <c r="G48" s="68" t="n">
        <f aca="false">O48</f>
        <v>51956194</v>
      </c>
      <c r="H48" s="68" t="n">
        <f aca="false">Z48</f>
        <v>257707161</v>
      </c>
      <c r="I48" s="68" t="n">
        <f aca="false">AB48</f>
        <v>34592934</v>
      </c>
      <c r="J48" s="68" t="n">
        <f aca="false">Z48</f>
        <v>257707161</v>
      </c>
      <c r="K48" s="68" t="n">
        <f aca="false">AC48</f>
        <v>50813421</v>
      </c>
      <c r="L48" s="49" t="n">
        <v>258902427</v>
      </c>
      <c r="M48" s="49" t="n">
        <v>102885802</v>
      </c>
      <c r="N48" s="49" t="n">
        <v>34583560</v>
      </c>
      <c r="O48" s="49" t="n">
        <v>51956194</v>
      </c>
      <c r="P48" s="49" t="n">
        <v>221171688</v>
      </c>
      <c r="Q48" s="50" t="n">
        <v>37678739</v>
      </c>
      <c r="R48" s="51" t="n">
        <v>52000</v>
      </c>
      <c r="S48" s="51"/>
      <c r="T48" s="56" t="n">
        <f aca="false">M48/L48</f>
        <v>0.397392188216142</v>
      </c>
      <c r="U48" s="56" t="n">
        <f aca="false">N48/L48</f>
        <v>0.133577581333372</v>
      </c>
      <c r="V48" s="56" t="n">
        <f aca="false">O48/L48</f>
        <v>0.200678667257144</v>
      </c>
      <c r="W48" s="56" t="n">
        <f aca="false">P48/L48</f>
        <v>0.85426656892637</v>
      </c>
      <c r="X48" s="56" t="n">
        <f aca="false">Q48/L48</f>
        <v>0.145532583207495</v>
      </c>
      <c r="Y48" s="53"/>
      <c r="Z48" s="51" t="n">
        <v>257707161</v>
      </c>
      <c r="AA48" s="51" t="n">
        <v>102906692</v>
      </c>
      <c r="AB48" s="51" t="n">
        <v>34592934</v>
      </c>
      <c r="AC48" s="51" t="n">
        <v>50813421</v>
      </c>
      <c r="AD48" s="51" t="n">
        <v>212365586</v>
      </c>
      <c r="AE48" s="51" t="n">
        <v>45289575</v>
      </c>
      <c r="AF48" s="51" t="n">
        <v>52000</v>
      </c>
      <c r="AG48" s="56" t="n">
        <f aca="false">Z48/L48-1</f>
        <v>-0.00461666587621445</v>
      </c>
      <c r="AH48" s="56" t="n">
        <f aca="false">AA48/Z48</f>
        <v>0.399316385313794</v>
      </c>
      <c r="AI48" s="56" t="n">
        <f aca="false">AB48/Z48</f>
        <v>0.134233499239084</v>
      </c>
      <c r="AJ48" s="56" t="n">
        <f aca="false">AC48/Z48</f>
        <v>0.197175044740026</v>
      </c>
      <c r="AK48" s="56" t="n">
        <f aca="false">AD48/Z48</f>
        <v>0.82405776066114</v>
      </c>
      <c r="AL48" s="56" t="n">
        <f aca="false">AE48/Z48</f>
        <v>0.1757404599245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256788465</v>
      </c>
      <c r="E49" s="68" t="n">
        <f aca="false">N49</f>
        <v>201840647</v>
      </c>
      <c r="F49" s="68" t="n">
        <f aca="false">L49</f>
        <v>1256788465</v>
      </c>
      <c r="G49" s="68" t="n">
        <f aca="false">O49</f>
        <v>538982600</v>
      </c>
      <c r="H49" s="68" t="n">
        <f aca="false">Z49</f>
        <v>1214575746</v>
      </c>
      <c r="I49" s="68" t="n">
        <f aca="false">AB49</f>
        <v>202001646</v>
      </c>
      <c r="J49" s="68" t="n">
        <f aca="false">Z49</f>
        <v>1214575746</v>
      </c>
      <c r="K49" s="68" t="n">
        <f aca="false">AC49</f>
        <v>496945185</v>
      </c>
      <c r="L49" s="49" t="n">
        <v>1256788465</v>
      </c>
      <c r="M49" s="49" t="n">
        <v>264869587</v>
      </c>
      <c r="N49" s="49" t="n">
        <v>201840647</v>
      </c>
      <c r="O49" s="49" t="n">
        <v>538982600</v>
      </c>
      <c r="P49" s="49" t="n">
        <v>1027407730</v>
      </c>
      <c r="Q49" s="50" t="n">
        <v>229328735</v>
      </c>
      <c r="R49" s="51" t="n">
        <v>52000</v>
      </c>
      <c r="S49" s="51"/>
      <c r="T49" s="56" t="n">
        <f aca="false">M49/L49</f>
        <v>0.210751128273603</v>
      </c>
      <c r="U49" s="56" t="n">
        <f aca="false">N49/L49</f>
        <v>0.160600333803987</v>
      </c>
      <c r="V49" s="56" t="n">
        <f aca="false">O49/L49</f>
        <v>0.428857055113089</v>
      </c>
      <c r="W49" s="56" t="n">
        <f aca="false">P49/L49</f>
        <v>0.817486600658767</v>
      </c>
      <c r="X49" s="56" t="n">
        <f aca="false">Q49/L49</f>
        <v>0.182472024041055</v>
      </c>
      <c r="Y49" s="53"/>
      <c r="Z49" s="51" t="n">
        <v>1214575746</v>
      </c>
      <c r="AA49" s="51" t="n">
        <v>265151683</v>
      </c>
      <c r="AB49" s="51" t="n">
        <v>202001646</v>
      </c>
      <c r="AC49" s="51" t="n">
        <v>496945185</v>
      </c>
      <c r="AD49" s="51" t="n">
        <v>827510994</v>
      </c>
      <c r="AE49" s="51" t="n">
        <v>387012752</v>
      </c>
      <c r="AF49" s="51" t="n">
        <v>52000</v>
      </c>
      <c r="AG49" s="56" t="n">
        <f aca="false">Z49/L49-1</f>
        <v>-0.0335877676916775</v>
      </c>
      <c r="AH49" s="56" t="n">
        <f aca="false">AA49/Z49</f>
        <v>0.218308066724724</v>
      </c>
      <c r="AI49" s="56" t="n">
        <f aca="false">AB49/Z49</f>
        <v>0.166314572528933</v>
      </c>
      <c r="AJ49" s="56" t="n">
        <f aca="false">AC49/Z49</f>
        <v>0.409151250250637</v>
      </c>
      <c r="AK49" s="56" t="n">
        <f aca="false">AD49/Z49</f>
        <v>0.681316909814203</v>
      </c>
      <c r="AL49" s="56" t="n">
        <f aca="false">AE49/Z49</f>
        <v>0.318640276882328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64909308</v>
      </c>
      <c r="E50" s="69" t="n">
        <f aca="false">N50</f>
        <v>147810240</v>
      </c>
      <c r="F50" s="69" t="n">
        <f aca="false">L50</f>
        <v>864909308</v>
      </c>
      <c r="G50" s="69" t="n">
        <f aca="false">O50</f>
        <v>284656762</v>
      </c>
      <c r="H50" s="69" t="n">
        <f aca="false">Z50</f>
        <v>849419762</v>
      </c>
      <c r="I50" s="69" t="n">
        <f aca="false">AB50</f>
        <v>147824327</v>
      </c>
      <c r="J50" s="69" t="n">
        <f aca="false">Z50</f>
        <v>849419762</v>
      </c>
      <c r="K50" s="69" t="n">
        <f aca="false">AC50</f>
        <v>269695705</v>
      </c>
      <c r="L50" s="59" t="n">
        <v>864909308</v>
      </c>
      <c r="M50" s="59" t="n">
        <v>232990278</v>
      </c>
      <c r="N50" s="59" t="n">
        <v>147810240</v>
      </c>
      <c r="O50" s="59" t="n">
        <v>284656762</v>
      </c>
      <c r="P50" s="59" t="n">
        <v>703917668</v>
      </c>
      <c r="Q50" s="59" t="n">
        <v>160939640</v>
      </c>
      <c r="R50" s="60" t="n">
        <v>52000</v>
      </c>
      <c r="S50" s="60"/>
      <c r="T50" s="62" t="n">
        <f aca="false">M50/L50</f>
        <v>0.269381166146497</v>
      </c>
      <c r="U50" s="62" t="n">
        <f aca="false">N50/L50</f>
        <v>0.170896808061638</v>
      </c>
      <c r="V50" s="62" t="n">
        <f aca="false">O50/L50</f>
        <v>0.329117468579723</v>
      </c>
      <c r="W50" s="62" t="n">
        <f aca="false">P50/L50</f>
        <v>0.813862981342779</v>
      </c>
      <c r="X50" s="62" t="n">
        <f aca="false">Q50/L50</f>
        <v>0.186076896746728</v>
      </c>
      <c r="Y50" s="57"/>
      <c r="Z50" s="60" t="n">
        <v>849419762</v>
      </c>
      <c r="AA50" s="60" t="n">
        <v>233128766</v>
      </c>
      <c r="AB50" s="60" t="n">
        <v>147824327</v>
      </c>
      <c r="AC50" s="60" t="n">
        <v>269695705</v>
      </c>
      <c r="AD50" s="60" t="n">
        <v>630677151</v>
      </c>
      <c r="AE50" s="60" t="n">
        <v>218690611</v>
      </c>
      <c r="AF50" s="60" t="n">
        <v>52000</v>
      </c>
      <c r="AG50" s="62" t="n">
        <f aca="false">Z50/L50-1</f>
        <v>-0.0179088672728216</v>
      </c>
      <c r="AH50" s="62" t="n">
        <f aca="false">AA50/Z50</f>
        <v>0.274456489511248</v>
      </c>
      <c r="AI50" s="62" t="n">
        <f aca="false">AB50/Z50</f>
        <v>0.174029771395877</v>
      </c>
      <c r="AJ50" s="62" t="n">
        <f aca="false">AC50/Z50</f>
        <v>0.317505804627136</v>
      </c>
      <c r="AK50" s="62" t="n">
        <f aca="false">AD50/Z50</f>
        <v>0.742479960102459</v>
      </c>
      <c r="AL50" s="62" t="n">
        <f aca="false">AE50/Z50</f>
        <v>0.257458821637352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321414622</v>
      </c>
      <c r="E51" s="67" t="n">
        <f aca="false">N51</f>
        <v>52749156</v>
      </c>
      <c r="F51" s="67" t="n">
        <f aca="false">L51</f>
        <v>321414622</v>
      </c>
      <c r="G51" s="67" t="n">
        <f aca="false">O51</f>
        <v>96072983</v>
      </c>
      <c r="H51" s="67" t="n">
        <f aca="false">Z51</f>
        <v>318184089</v>
      </c>
      <c r="I51" s="67" t="n">
        <f aca="false">AB51</f>
        <v>52758731</v>
      </c>
      <c r="J51" s="67" t="n">
        <f aca="false">Z51</f>
        <v>318184089</v>
      </c>
      <c r="K51" s="67" t="n">
        <f aca="false">AC51</f>
        <v>93030881</v>
      </c>
      <c r="L51" s="63" t="n">
        <v>321414622</v>
      </c>
      <c r="M51" s="63" t="n">
        <v>93632215</v>
      </c>
      <c r="N51" s="63" t="n">
        <v>52749156</v>
      </c>
      <c r="O51" s="63" t="n">
        <v>96072983</v>
      </c>
      <c r="P51" s="63" t="n">
        <v>265052016</v>
      </c>
      <c r="Q51" s="50" t="n">
        <v>56331406</v>
      </c>
      <c r="R51" s="64" t="n">
        <v>31200</v>
      </c>
      <c r="S51" s="64"/>
      <c r="T51" s="8" t="n">
        <f aca="false">M51/L51</f>
        <v>0.291312866904979</v>
      </c>
      <c r="U51" s="8" t="n">
        <f aca="false">N51/L51</f>
        <v>0.164115607658945</v>
      </c>
      <c r="V51" s="8" t="n">
        <f aca="false">O51/L51</f>
        <v>0.298906696908145</v>
      </c>
      <c r="W51" s="8" t="n">
        <f aca="false">P51/L51</f>
        <v>0.824642059999374</v>
      </c>
      <c r="X51" s="8" t="n">
        <f aca="false">Q51/L51</f>
        <v>0.175260869121256</v>
      </c>
      <c r="Y51" s="66"/>
      <c r="Z51" s="64" t="n">
        <v>318184089</v>
      </c>
      <c r="AA51" s="64" t="n">
        <v>93498071</v>
      </c>
      <c r="AB51" s="64" t="n">
        <v>52758731</v>
      </c>
      <c r="AC51" s="64" t="n">
        <v>93030881</v>
      </c>
      <c r="AD51" s="64" t="n">
        <v>241633172</v>
      </c>
      <c r="AE51" s="64" t="n">
        <v>76519717</v>
      </c>
      <c r="AF51" s="64" t="n">
        <v>31200</v>
      </c>
      <c r="AG51" s="8" t="n">
        <f aca="false">Z51/L51-1</f>
        <v>-0.0100509833059181</v>
      </c>
      <c r="AH51" s="8" t="n">
        <f aca="false">AA51/Z51</f>
        <v>0.2938489831275</v>
      </c>
      <c r="AI51" s="8" t="n">
        <f aca="false">AB51/Z51</f>
        <v>0.165811971195078</v>
      </c>
      <c r="AJ51" s="8" t="n">
        <f aca="false">AC51/Z51</f>
        <v>0.292380682177983</v>
      </c>
      <c r="AK51" s="8" t="n">
        <f aca="false">AD51/Z51</f>
        <v>0.759413120748473</v>
      </c>
      <c r="AL51" s="8" t="n">
        <f aca="false">AE51/Z51</f>
        <v>0.24048882280848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63795928</v>
      </c>
      <c r="E52" s="68" t="n">
        <f aca="false">N52</f>
        <v>26108852</v>
      </c>
      <c r="F52" s="68" t="n">
        <f aca="false">L52</f>
        <v>163795928</v>
      </c>
      <c r="G52" s="68" t="n">
        <f aca="false">O52</f>
        <v>39850714</v>
      </c>
      <c r="H52" s="68" t="n">
        <f aca="false">Z52</f>
        <v>163163236</v>
      </c>
      <c r="I52" s="68" t="n">
        <f aca="false">AB52</f>
        <v>26126341</v>
      </c>
      <c r="J52" s="68" t="n">
        <f aca="false">Z52</f>
        <v>163163236</v>
      </c>
      <c r="K52" s="68" t="n">
        <f aca="false">AC52</f>
        <v>39247494</v>
      </c>
      <c r="L52" s="49" t="n">
        <v>163795928</v>
      </c>
      <c r="M52" s="49" t="n">
        <v>50743412</v>
      </c>
      <c r="N52" s="49" t="n">
        <v>26108852</v>
      </c>
      <c r="O52" s="49" t="n">
        <v>39850714</v>
      </c>
      <c r="P52" s="49" t="n">
        <v>135648594</v>
      </c>
      <c r="Q52" s="50" t="n">
        <v>28116134</v>
      </c>
      <c r="R52" s="51" t="n">
        <v>31200</v>
      </c>
      <c r="S52" s="51"/>
      <c r="T52" s="56" t="n">
        <f aca="false">M52/L52</f>
        <v>0.309796541462252</v>
      </c>
      <c r="U52" s="56" t="n">
        <f aca="false">N52/L52</f>
        <v>0.159398663439301</v>
      </c>
      <c r="V52" s="56" t="n">
        <f aca="false">O52/L52</f>
        <v>0.243294900469076</v>
      </c>
      <c r="W52" s="56" t="n">
        <f aca="false">P52/L52</f>
        <v>0.828156082121895</v>
      </c>
      <c r="X52" s="56" t="n">
        <f aca="false">Q52/L52</f>
        <v>0.171653436952352</v>
      </c>
      <c r="Y52" s="53"/>
      <c r="Z52" s="51" t="n">
        <v>163163236</v>
      </c>
      <c r="AA52" s="51" t="n">
        <v>50750106</v>
      </c>
      <c r="AB52" s="51" t="n">
        <v>26126341</v>
      </c>
      <c r="AC52" s="51" t="n">
        <v>39247494</v>
      </c>
      <c r="AD52" s="51" t="n">
        <v>129125843</v>
      </c>
      <c r="AE52" s="51" t="n">
        <v>34006193</v>
      </c>
      <c r="AF52" s="51" t="n">
        <v>31200</v>
      </c>
      <c r="AG52" s="56" t="n">
        <f aca="false">Z52/L52-1</f>
        <v>-0.00386268454732286</v>
      </c>
      <c r="AH52" s="56" t="n">
        <f aca="false">AA52/Z52</f>
        <v>0.311038854365453</v>
      </c>
      <c r="AI52" s="56" t="n">
        <f aca="false">AB52/Z52</f>
        <v>0.160123944832769</v>
      </c>
      <c r="AJ52" s="56" t="n">
        <f aca="false">AC52/Z52</f>
        <v>0.240541282228553</v>
      </c>
      <c r="AK52" s="56" t="n">
        <f aca="false">AD52/Z52</f>
        <v>0.791390549523056</v>
      </c>
      <c r="AL52" s="56" t="n">
        <f aca="false">AE52/Z52</f>
        <v>0.20841823093040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778048925</v>
      </c>
      <c r="E53" s="68" t="n">
        <f aca="false">N53</f>
        <v>113744113</v>
      </c>
      <c r="F53" s="68" t="n">
        <f aca="false">L53</f>
        <v>778048925</v>
      </c>
      <c r="G53" s="68" t="n">
        <f aca="false">O53</f>
        <v>369177715</v>
      </c>
      <c r="H53" s="68" t="n">
        <f aca="false">Z53</f>
        <v>733342714</v>
      </c>
      <c r="I53" s="68" t="n">
        <f aca="false">AB53</f>
        <v>113772121</v>
      </c>
      <c r="J53" s="68" t="n">
        <f aca="false">Z53</f>
        <v>733342714</v>
      </c>
      <c r="K53" s="68" t="n">
        <f aca="false">AC53</f>
        <v>324988297</v>
      </c>
      <c r="L53" s="49" t="n">
        <v>778048925</v>
      </c>
      <c r="M53" s="49" t="n">
        <v>149779262</v>
      </c>
      <c r="N53" s="49" t="n">
        <v>113744113</v>
      </c>
      <c r="O53" s="49" t="n">
        <v>369177715</v>
      </c>
      <c r="P53" s="49" t="n">
        <v>644461030</v>
      </c>
      <c r="Q53" s="50" t="n">
        <v>133556695</v>
      </c>
      <c r="R53" s="51" t="n">
        <v>31200</v>
      </c>
      <c r="S53" s="51"/>
      <c r="T53" s="56" t="n">
        <f aca="false">M53/L53</f>
        <v>0.192506225749236</v>
      </c>
      <c r="U53" s="56" t="n">
        <f aca="false">N53/L53</f>
        <v>0.146191466044375</v>
      </c>
      <c r="V53" s="56" t="n">
        <f aca="false">O53/L53</f>
        <v>0.474491645882038</v>
      </c>
      <c r="W53" s="56" t="n">
        <f aca="false">P53/L53</f>
        <v>0.828303991294635</v>
      </c>
      <c r="X53" s="56" t="n">
        <f aca="false">Q53/L53</f>
        <v>0.171655908399334</v>
      </c>
      <c r="Y53" s="53"/>
      <c r="Z53" s="51" t="n">
        <v>733342714</v>
      </c>
      <c r="AA53" s="51" t="n">
        <v>149601227</v>
      </c>
      <c r="AB53" s="51" t="n">
        <v>113772121</v>
      </c>
      <c r="AC53" s="51" t="n">
        <v>324988297</v>
      </c>
      <c r="AD53" s="51" t="n">
        <v>475092572</v>
      </c>
      <c r="AE53" s="51" t="n">
        <v>258218942</v>
      </c>
      <c r="AF53" s="51" t="n">
        <v>31200</v>
      </c>
      <c r="AG53" s="56" t="n">
        <f aca="false">Z53/L53-1</f>
        <v>-0.0574593827759611</v>
      </c>
      <c r="AH53" s="56" t="n">
        <f aca="false">AA53/Z53</f>
        <v>0.203999063662887</v>
      </c>
      <c r="AI53" s="56" t="n">
        <f aca="false">AB53/Z53</f>
        <v>0.155141816817723</v>
      </c>
      <c r="AJ53" s="56" t="n">
        <f aca="false">AC53/Z53</f>
        <v>0.443160190720869</v>
      </c>
      <c r="AK53" s="56" t="n">
        <f aca="false">AD53/Z53</f>
        <v>0.647845220154461</v>
      </c>
      <c r="AL53" s="56" t="n">
        <f aca="false">AE53/Z53</f>
        <v>0.3521122349352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529369873</v>
      </c>
      <c r="E54" s="69" t="n">
        <f aca="false">N54</f>
        <v>85027944</v>
      </c>
      <c r="F54" s="69" t="n">
        <f aca="false">L54</f>
        <v>529369873</v>
      </c>
      <c r="G54" s="69" t="n">
        <f aca="false">O54</f>
        <v>198235299</v>
      </c>
      <c r="H54" s="69" t="n">
        <f aca="false">Z54</f>
        <v>516602144</v>
      </c>
      <c r="I54" s="69" t="n">
        <f aca="false">AB54</f>
        <v>85034845</v>
      </c>
      <c r="J54" s="69" t="n">
        <f aca="false">Z54</f>
        <v>516602144</v>
      </c>
      <c r="K54" s="69" t="n">
        <f aca="false">AC54</f>
        <v>185901846</v>
      </c>
      <c r="L54" s="59" t="n">
        <v>529369873</v>
      </c>
      <c r="M54" s="59" t="n">
        <v>128809838</v>
      </c>
      <c r="N54" s="59" t="n">
        <v>85027944</v>
      </c>
      <c r="O54" s="59" t="n">
        <v>198235299</v>
      </c>
      <c r="P54" s="59" t="n">
        <v>436702495</v>
      </c>
      <c r="Q54" s="59" t="n">
        <v>92636178</v>
      </c>
      <c r="R54" s="60" t="n">
        <v>31200</v>
      </c>
      <c r="S54" s="60"/>
      <c r="T54" s="62" t="n">
        <f aca="false">M54/L54</f>
        <v>0.243326725924201</v>
      </c>
      <c r="U54" s="62" t="n">
        <f aca="false">N54/L54</f>
        <v>0.160621048413913</v>
      </c>
      <c r="V54" s="62" t="n">
        <f aca="false">O54/L54</f>
        <v>0.374474085343349</v>
      </c>
      <c r="W54" s="62" t="n">
        <f aca="false">P54/L54</f>
        <v>0.824947767664141</v>
      </c>
      <c r="X54" s="62" t="n">
        <f aca="false">Q54/L54</f>
        <v>0.174993294338834</v>
      </c>
      <c r="Y54" s="57"/>
      <c r="Z54" s="60" t="n">
        <v>516602144</v>
      </c>
      <c r="AA54" s="60" t="n">
        <v>128821035</v>
      </c>
      <c r="AB54" s="60" t="n">
        <v>85034845</v>
      </c>
      <c r="AC54" s="60" t="n">
        <v>185901846</v>
      </c>
      <c r="AD54" s="60" t="n">
        <v>368348771</v>
      </c>
      <c r="AE54" s="60" t="n">
        <v>148222173</v>
      </c>
      <c r="AF54" s="60" t="n">
        <v>31200</v>
      </c>
      <c r="AG54" s="62" t="n">
        <f aca="false">Z54/L54-1</f>
        <v>-0.0241187299300654</v>
      </c>
      <c r="AH54" s="62" t="n">
        <f aca="false">AA54/Z54</f>
        <v>0.249362176475985</v>
      </c>
      <c r="AI54" s="62" t="n">
        <f aca="false">AB54/Z54</f>
        <v>0.164604127155926</v>
      </c>
      <c r="AJ54" s="62" t="n">
        <f aca="false">AC54/Z54</f>
        <v>0.359854964132708</v>
      </c>
      <c r="AK54" s="62" t="n">
        <f aca="false">AD54/Z54</f>
        <v>0.713022149207341</v>
      </c>
      <c r="AL54" s="62" t="n">
        <f aca="false">AE54/Z54</f>
        <v>0.286917456153647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68433525</v>
      </c>
      <c r="E55" s="67" t="n">
        <f aca="false">N55</f>
        <v>9728500</v>
      </c>
      <c r="F55" s="67" t="n">
        <f aca="false">L55</f>
        <v>68433525</v>
      </c>
      <c r="G55" s="67" t="n">
        <f aca="false">O55</f>
        <v>20660860</v>
      </c>
      <c r="H55" s="67" t="n">
        <f aca="false">Z55</f>
        <v>67244295</v>
      </c>
      <c r="I55" s="67" t="n">
        <f aca="false">AB55</f>
        <v>9741391</v>
      </c>
      <c r="J55" s="67" t="n">
        <f aca="false">Z55</f>
        <v>67244295</v>
      </c>
      <c r="K55" s="67" t="n">
        <f aca="false">AC55</f>
        <v>19491793</v>
      </c>
      <c r="L55" s="63" t="n">
        <v>68433525</v>
      </c>
      <c r="M55" s="63" t="n">
        <v>18648529</v>
      </c>
      <c r="N55" s="63" t="n">
        <v>9728500</v>
      </c>
      <c r="O55" s="63" t="n">
        <v>20660860</v>
      </c>
      <c r="P55" s="63" t="n">
        <v>57368320</v>
      </c>
      <c r="Q55" s="50" t="n">
        <v>11051205</v>
      </c>
      <c r="R55" s="64" t="n">
        <v>14000</v>
      </c>
      <c r="S55" s="64"/>
      <c r="T55" s="8" t="n">
        <f aca="false">M55/L55</f>
        <v>0.272505749192373</v>
      </c>
      <c r="U55" s="8" t="n">
        <f aca="false">N55/L55</f>
        <v>0.142159855129485</v>
      </c>
      <c r="V55" s="8" t="n">
        <f aca="false">O55/L55</f>
        <v>0.301911380423557</v>
      </c>
      <c r="W55" s="8" t="n">
        <f aca="false">P55/L55</f>
        <v>0.838307247799964</v>
      </c>
      <c r="X55" s="8" t="n">
        <f aca="false">Q55/L55</f>
        <v>0.161488174107647</v>
      </c>
      <c r="Y55" s="66"/>
      <c r="Z55" s="64" t="n">
        <v>67244295</v>
      </c>
      <c r="AA55" s="64" t="n">
        <v>18682788</v>
      </c>
      <c r="AB55" s="64" t="n">
        <v>9741391</v>
      </c>
      <c r="AC55" s="64" t="n">
        <v>19491793</v>
      </c>
      <c r="AD55" s="64" t="n">
        <v>50822195</v>
      </c>
      <c r="AE55" s="64" t="n">
        <v>16408100</v>
      </c>
      <c r="AF55" s="64" t="n">
        <v>14000</v>
      </c>
      <c r="AG55" s="8" t="n">
        <f aca="false">Z55/L55-1</f>
        <v>-0.0173778860580396</v>
      </c>
      <c r="AH55" s="8" t="n">
        <f aca="false">AA55/Z55</f>
        <v>0.27783454343599</v>
      </c>
      <c r="AI55" s="8" t="n">
        <f aca="false">AB55/Z55</f>
        <v>0.144865687118885</v>
      </c>
      <c r="AJ55" s="8" t="n">
        <f aca="false">AC55/Z55</f>
        <v>0.289865378170743</v>
      </c>
      <c r="AK55" s="8" t="n">
        <f aca="false">AD55/Z55</f>
        <v>0.755784486996257</v>
      </c>
      <c r="AL55" s="8" t="n">
        <f aca="false">AE55/Z55</f>
        <v>0.244007316903241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0567849</v>
      </c>
      <c r="E56" s="68" t="n">
        <f aca="false">N56</f>
        <v>5625014</v>
      </c>
      <c r="F56" s="68" t="n">
        <f aca="false">L56</f>
        <v>40567849</v>
      </c>
      <c r="G56" s="68" t="n">
        <f aca="false">O56</f>
        <v>9894976</v>
      </c>
      <c r="H56" s="68" t="n">
        <f aca="false">Z56</f>
        <v>40259371</v>
      </c>
      <c r="I56" s="68" t="n">
        <f aca="false">AB56</f>
        <v>5623413</v>
      </c>
      <c r="J56" s="68" t="n">
        <f aca="false">Z56</f>
        <v>40259371</v>
      </c>
      <c r="K56" s="68" t="n">
        <f aca="false">AC56</f>
        <v>9614877</v>
      </c>
      <c r="L56" s="49" t="n">
        <v>40567849</v>
      </c>
      <c r="M56" s="49" t="n">
        <v>11454602</v>
      </c>
      <c r="N56" s="49" t="n">
        <v>5625014</v>
      </c>
      <c r="O56" s="49" t="n">
        <v>9894976</v>
      </c>
      <c r="P56" s="49" t="n">
        <v>34155571</v>
      </c>
      <c r="Q56" s="50" t="n">
        <v>6398278</v>
      </c>
      <c r="R56" s="51" t="n">
        <v>14000</v>
      </c>
      <c r="S56" s="51"/>
      <c r="T56" s="56" t="n">
        <f aca="false">M56/L56</f>
        <v>0.282356651445828</v>
      </c>
      <c r="U56" s="56" t="n">
        <f aca="false">N56/L56</f>
        <v>0.138656944813613</v>
      </c>
      <c r="V56" s="56" t="n">
        <f aca="false">O56/L56</f>
        <v>0.24391177358208</v>
      </c>
      <c r="W56" s="56" t="n">
        <f aca="false">P56/L56</f>
        <v>0.841936948641275</v>
      </c>
      <c r="X56" s="56" t="n">
        <f aca="false">Q56/L56</f>
        <v>0.157717950488329</v>
      </c>
      <c r="Y56" s="53"/>
      <c r="Z56" s="51" t="n">
        <v>40259371</v>
      </c>
      <c r="AA56" s="51" t="n">
        <v>11439019</v>
      </c>
      <c r="AB56" s="51" t="n">
        <v>5623413</v>
      </c>
      <c r="AC56" s="51" t="n">
        <v>9614877</v>
      </c>
      <c r="AD56" s="51" t="n">
        <v>31846009</v>
      </c>
      <c r="AE56" s="51" t="n">
        <v>8399362</v>
      </c>
      <c r="AF56" s="51" t="n">
        <v>14000</v>
      </c>
      <c r="AG56" s="56" t="n">
        <f aca="false">Z56/L56-1</f>
        <v>-0.00760400187843335</v>
      </c>
      <c r="AH56" s="56" t="n">
        <f aca="false">AA56/Z56</f>
        <v>0.284133077985744</v>
      </c>
      <c r="AI56" s="56" t="n">
        <f aca="false">AB56/Z56</f>
        <v>0.139679604035542</v>
      </c>
      <c r="AJ56" s="56" t="n">
        <f aca="false">AC56/Z56</f>
        <v>0.238823328859261</v>
      </c>
      <c r="AK56" s="56" t="n">
        <f aca="false">AD56/Z56</f>
        <v>0.791021027129311</v>
      </c>
      <c r="AL56" s="56" t="n">
        <f aca="false">AE56/Z56</f>
        <v>0.20863122774570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193948797</v>
      </c>
      <c r="E57" s="68" t="n">
        <f aca="false">N57</f>
        <v>27870988</v>
      </c>
      <c r="F57" s="68" t="n">
        <f aca="false">L57</f>
        <v>193948797</v>
      </c>
      <c r="G57" s="68" t="n">
        <f aca="false">O57</f>
        <v>79276466</v>
      </c>
      <c r="H57" s="68" t="n">
        <f aca="false">Z57</f>
        <v>182244974</v>
      </c>
      <c r="I57" s="68" t="n">
        <f aca="false">AB57</f>
        <v>27901439</v>
      </c>
      <c r="J57" s="68" t="n">
        <f aca="false">Z57</f>
        <v>182244974</v>
      </c>
      <c r="K57" s="68" t="n">
        <f aca="false">AC57</f>
        <v>67887663</v>
      </c>
      <c r="L57" s="49" t="n">
        <v>193948797</v>
      </c>
      <c r="M57" s="49" t="n">
        <v>44602019</v>
      </c>
      <c r="N57" s="49" t="n">
        <v>27870988</v>
      </c>
      <c r="O57" s="49" t="n">
        <v>79276466</v>
      </c>
      <c r="P57" s="49" t="n">
        <v>159617366</v>
      </c>
      <c r="Q57" s="50" t="n">
        <v>34317431</v>
      </c>
      <c r="R57" s="51" t="n">
        <v>14000</v>
      </c>
      <c r="S57" s="51"/>
      <c r="T57" s="56" t="n">
        <f aca="false">M57/L57</f>
        <v>0.229968010577555</v>
      </c>
      <c r="U57" s="56" t="n">
        <f aca="false">N57/L57</f>
        <v>0.143702814511399</v>
      </c>
      <c r="V57" s="56" t="n">
        <f aca="false">O57/L57</f>
        <v>0.408749459786544</v>
      </c>
      <c r="W57" s="56" t="n">
        <f aca="false">P57/L57</f>
        <v>0.82298714129173</v>
      </c>
      <c r="X57" s="56" t="n">
        <f aca="false">Q57/L57</f>
        <v>0.176940674708078</v>
      </c>
      <c r="Y57" s="53"/>
      <c r="Z57" s="51" t="n">
        <v>182244974</v>
      </c>
      <c r="AA57" s="51" t="n">
        <v>44528996</v>
      </c>
      <c r="AB57" s="51" t="n">
        <v>27901439</v>
      </c>
      <c r="AC57" s="51" t="n">
        <v>67887663</v>
      </c>
      <c r="AD57" s="51" t="n">
        <v>125543268</v>
      </c>
      <c r="AE57" s="51" t="n">
        <v>56687706</v>
      </c>
      <c r="AF57" s="51" t="n">
        <v>14000</v>
      </c>
      <c r="AG57" s="56" t="n">
        <f aca="false">Z57/L57-1</f>
        <v>-0.0603449115490002</v>
      </c>
      <c r="AH57" s="56" t="n">
        <f aca="false">AA57/Z57</f>
        <v>0.244335934334189</v>
      </c>
      <c r="AI57" s="56" t="n">
        <f aca="false">AB57/Z57</f>
        <v>0.153098537576131</v>
      </c>
      <c r="AJ57" s="56" t="n">
        <f aca="false">AC57/Z57</f>
        <v>0.372507737853994</v>
      </c>
      <c r="AK57" s="56" t="n">
        <f aca="false">AD57/Z57</f>
        <v>0.688870947958214</v>
      </c>
      <c r="AL57" s="56" t="n">
        <f aca="false">AE57/Z57</f>
        <v>0.311052232364992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13649834</v>
      </c>
      <c r="E58" s="69" t="n">
        <f aca="false">N58</f>
        <v>16106096</v>
      </c>
      <c r="F58" s="69" t="n">
        <f aca="false">L58</f>
        <v>113649834</v>
      </c>
      <c r="G58" s="69" t="n">
        <f aca="false">O58</f>
        <v>40753000</v>
      </c>
      <c r="H58" s="69" t="n">
        <f aca="false">Z58</f>
        <v>109490004</v>
      </c>
      <c r="I58" s="69" t="n">
        <f aca="false">AB58</f>
        <v>16128996</v>
      </c>
      <c r="J58" s="69" t="n">
        <f aca="false">Z58</f>
        <v>109490004</v>
      </c>
      <c r="K58" s="69" t="n">
        <f aca="false">AC58</f>
        <v>36773670</v>
      </c>
      <c r="L58" s="59" t="n">
        <v>113649834</v>
      </c>
      <c r="M58" s="59" t="n">
        <v>28799971</v>
      </c>
      <c r="N58" s="59" t="n">
        <v>16106096</v>
      </c>
      <c r="O58" s="59" t="n">
        <v>40753000</v>
      </c>
      <c r="P58" s="59" t="n">
        <v>94827665</v>
      </c>
      <c r="Q58" s="59" t="n">
        <v>18808169</v>
      </c>
      <c r="R58" s="60" t="n">
        <v>14000</v>
      </c>
      <c r="S58" s="60"/>
      <c r="T58" s="62" t="n">
        <f aca="false">M58/L58</f>
        <v>0.2534097058162</v>
      </c>
      <c r="U58" s="62" t="n">
        <f aca="false">N58/L58</f>
        <v>0.141716845798473</v>
      </c>
      <c r="V58" s="62" t="n">
        <f aca="false">O58/L58</f>
        <v>0.358583893752102</v>
      </c>
      <c r="W58" s="62" t="n">
        <f aca="false">P58/L58</f>
        <v>0.834384544723576</v>
      </c>
      <c r="X58" s="62" t="n">
        <f aca="false">Q58/L58</f>
        <v>0.165492269878722</v>
      </c>
      <c r="Y58" s="57"/>
      <c r="Z58" s="60" t="n">
        <v>109490004</v>
      </c>
      <c r="AA58" s="60" t="n">
        <v>28789168</v>
      </c>
      <c r="AB58" s="60" t="n">
        <v>16128996</v>
      </c>
      <c r="AC58" s="60" t="n">
        <v>36773670</v>
      </c>
      <c r="AD58" s="60" t="n">
        <v>78867030</v>
      </c>
      <c r="AE58" s="60" t="n">
        <v>30608974</v>
      </c>
      <c r="AF58" s="60" t="n">
        <v>14000</v>
      </c>
      <c r="AG58" s="62" t="n">
        <f aca="false">Z58/L58-1</f>
        <v>-0.0366021652086179</v>
      </c>
      <c r="AH58" s="62" t="n">
        <f aca="false">AA58/Z58</f>
        <v>0.262938779324549</v>
      </c>
      <c r="AI58" s="62" t="n">
        <f aca="false">AB58/Z58</f>
        <v>0.147310214729739</v>
      </c>
      <c r="AJ58" s="62" t="n">
        <f aca="false">AC58/Z58</f>
        <v>0.33586326291485</v>
      </c>
      <c r="AK58" s="62" t="n">
        <f aca="false">AD58/Z58</f>
        <v>0.720312604975336</v>
      </c>
      <c r="AL58" s="62" t="n">
        <f aca="false">AE58/Z58</f>
        <v>0.279559529470836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42005914</v>
      </c>
      <c r="E59" s="65" t="n">
        <f aca="false">N59</f>
        <v>23733120</v>
      </c>
      <c r="F59" s="65" t="n">
        <f aca="false">L59</f>
        <v>142005914</v>
      </c>
      <c r="G59" s="65" t="n">
        <f aca="false">O59</f>
        <v>34257510</v>
      </c>
      <c r="H59" s="65" t="n">
        <f aca="false">Z59</f>
        <v>141901316</v>
      </c>
      <c r="I59" s="65" t="n">
        <f aca="false">AB59</f>
        <v>23741196</v>
      </c>
      <c r="J59" s="65" t="n">
        <f aca="false">Z59</f>
        <v>141901316</v>
      </c>
      <c r="K59" s="65" t="n">
        <f aca="false">AC59</f>
        <v>34139432</v>
      </c>
      <c r="L59" s="63" t="n">
        <v>142005914</v>
      </c>
      <c r="M59" s="63" t="n">
        <v>46115222</v>
      </c>
      <c r="N59" s="63" t="n">
        <v>23733120</v>
      </c>
      <c r="O59" s="63" t="n">
        <v>34257510</v>
      </c>
      <c r="P59" s="63" t="n">
        <v>116793969</v>
      </c>
      <c r="Q59" s="50" t="n">
        <v>25195145</v>
      </c>
      <c r="R59" s="64" t="n">
        <v>16800</v>
      </c>
      <c r="S59" s="64"/>
      <c r="T59" s="8" t="n">
        <f aca="false">M59/L59</f>
        <v>0.324741559707154</v>
      </c>
      <c r="U59" s="8" t="n">
        <f aca="false">N59/L59</f>
        <v>0.167127687372232</v>
      </c>
      <c r="V59" s="8" t="n">
        <f aca="false">O59/L59</f>
        <v>0.241240023285227</v>
      </c>
      <c r="W59" s="8" t="n">
        <f aca="false">P59/L59</f>
        <v>0.822458485778275</v>
      </c>
      <c r="X59" s="8" t="n">
        <f aca="false">Q59/L59</f>
        <v>0.17742320928972</v>
      </c>
      <c r="Y59" s="66"/>
      <c r="Z59" s="64" t="n">
        <v>141901316</v>
      </c>
      <c r="AA59" s="64" t="n">
        <v>46064097</v>
      </c>
      <c r="AB59" s="64" t="n">
        <v>23741196</v>
      </c>
      <c r="AC59" s="64" t="n">
        <v>34139432</v>
      </c>
      <c r="AD59" s="64" t="n">
        <v>112904231</v>
      </c>
      <c r="AE59" s="64" t="n">
        <v>28980285</v>
      </c>
      <c r="AF59" s="64" t="n">
        <v>16800</v>
      </c>
      <c r="AG59" s="8" t="n">
        <f aca="false">Z59/L59-1</f>
        <v>-0.00073657495701196</v>
      </c>
      <c r="AH59" s="8" t="n">
        <f aca="false">AA59/Z59</f>
        <v>0.324620646929025</v>
      </c>
      <c r="AI59" s="8" t="n">
        <f aca="false">AB59/Z59</f>
        <v>0.167307792973534</v>
      </c>
      <c r="AJ59" s="8" t="n">
        <f aca="false">AC59/Z59</f>
        <v>0.240585732129503</v>
      </c>
      <c r="AK59" s="8" t="n">
        <f aca="false">AD59/Z59</f>
        <v>0.795653163639441</v>
      </c>
      <c r="AL59" s="8" t="n">
        <f aca="false">AE59/Z59</f>
        <v>0.20422844422387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71245146</v>
      </c>
      <c r="E60" s="48" t="n">
        <f aca="false">N60</f>
        <v>10401297</v>
      </c>
      <c r="F60" s="48" t="n">
        <f aca="false">L60</f>
        <v>71245146</v>
      </c>
      <c r="G60" s="48" t="n">
        <f aca="false">O60</f>
        <v>12982372</v>
      </c>
      <c r="H60" s="48" t="n">
        <f aca="false">Z60</f>
        <v>71139987</v>
      </c>
      <c r="I60" s="48" t="n">
        <f aca="false">AB60</f>
        <v>10396903</v>
      </c>
      <c r="J60" s="48" t="n">
        <f aca="false">Z60</f>
        <v>71139987</v>
      </c>
      <c r="K60" s="48" t="n">
        <f aca="false">AC60</f>
        <v>12926345</v>
      </c>
      <c r="L60" s="49" t="n">
        <v>71245146</v>
      </c>
      <c r="M60" s="49" t="n">
        <v>26187006</v>
      </c>
      <c r="N60" s="49" t="n">
        <v>10401297</v>
      </c>
      <c r="O60" s="49" t="n">
        <v>12982372</v>
      </c>
      <c r="P60" s="49" t="n">
        <v>60077830</v>
      </c>
      <c r="Q60" s="50" t="n">
        <v>11150516</v>
      </c>
      <c r="R60" s="51" t="n">
        <v>16800</v>
      </c>
      <c r="S60" s="51"/>
      <c r="T60" s="56" t="n">
        <f aca="false">M60/L60</f>
        <v>0.367561966958423</v>
      </c>
      <c r="U60" s="56" t="n">
        <f aca="false">N60/L60</f>
        <v>0.145993061758902</v>
      </c>
      <c r="V60" s="56" t="n">
        <f aca="false">O60/L60</f>
        <v>0.182221143879753</v>
      </c>
      <c r="W60" s="56" t="n">
        <f aca="false">P60/L60</f>
        <v>0.843255061895726</v>
      </c>
      <c r="X60" s="56" t="n">
        <f aca="false">Q60/L60</f>
        <v>0.156509132566028</v>
      </c>
      <c r="Y60" s="53"/>
      <c r="Z60" s="51" t="n">
        <v>71139987</v>
      </c>
      <c r="AA60" s="51" t="n">
        <v>26115859</v>
      </c>
      <c r="AB60" s="51" t="n">
        <v>10396903</v>
      </c>
      <c r="AC60" s="51" t="n">
        <v>12926345</v>
      </c>
      <c r="AD60" s="51" t="n">
        <v>59260241</v>
      </c>
      <c r="AE60" s="51" t="n">
        <v>11862946</v>
      </c>
      <c r="AF60" s="51" t="n">
        <v>16800</v>
      </c>
      <c r="AG60" s="56" t="n">
        <f aca="false">Z60/L60-1</f>
        <v>-0.00147601634502936</v>
      </c>
      <c r="AH60" s="56" t="n">
        <f aca="false">AA60/Z60</f>
        <v>0.367105197812308</v>
      </c>
      <c r="AI60" s="56" t="n">
        <f aca="false">AB60/Z60</f>
        <v>0.146147102894466</v>
      </c>
      <c r="AJ60" s="56" t="n">
        <f aca="false">AC60/Z60</f>
        <v>0.181702942959492</v>
      </c>
      <c r="AK60" s="56" t="n">
        <f aca="false">AD60/Z60</f>
        <v>0.833008881488831</v>
      </c>
      <c r="AL60" s="56" t="n">
        <f aca="false">AE60/Z60</f>
        <v>0.16675496440560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59372835</v>
      </c>
      <c r="E61" s="48" t="n">
        <f aca="false">N61</f>
        <v>58499742</v>
      </c>
      <c r="F61" s="48" t="n">
        <f aca="false">L61</f>
        <v>359372835</v>
      </c>
      <c r="G61" s="48" t="n">
        <f aca="false">O61</f>
        <v>150252944</v>
      </c>
      <c r="H61" s="48" t="n">
        <f aca="false">Z61</f>
        <v>353335954</v>
      </c>
      <c r="I61" s="48" t="n">
        <f aca="false">AB61</f>
        <v>58511617</v>
      </c>
      <c r="J61" s="48" t="n">
        <f aca="false">Z61</f>
        <v>353335954</v>
      </c>
      <c r="K61" s="48" t="n">
        <f aca="false">AC61</f>
        <v>144103167</v>
      </c>
      <c r="L61" s="49" t="n">
        <v>359372835</v>
      </c>
      <c r="M61" s="49" t="n">
        <v>77597662</v>
      </c>
      <c r="N61" s="49" t="n">
        <v>58499742</v>
      </c>
      <c r="O61" s="49" t="n">
        <v>150252944</v>
      </c>
      <c r="P61" s="49" t="n">
        <v>296133580</v>
      </c>
      <c r="Q61" s="50" t="n">
        <v>63222455</v>
      </c>
      <c r="R61" s="51" t="n">
        <v>16800</v>
      </c>
      <c r="S61" s="51"/>
      <c r="T61" s="56" t="n">
        <f aca="false">M61/L61</f>
        <v>0.215925229852167</v>
      </c>
      <c r="U61" s="56" t="n">
        <f aca="false">N61/L61</f>
        <v>0.162782871443246</v>
      </c>
      <c r="V61" s="56" t="n">
        <f aca="false">O61/L61</f>
        <v>0.418097667287512</v>
      </c>
      <c r="W61" s="56" t="n">
        <f aca="false">P61/L61</f>
        <v>0.824028839018954</v>
      </c>
      <c r="X61" s="56" t="n">
        <f aca="false">Q61/L61</f>
        <v>0.175924412873333</v>
      </c>
      <c r="Y61" s="53"/>
      <c r="Z61" s="51" t="n">
        <v>353335954</v>
      </c>
      <c r="AA61" s="51" t="n">
        <v>77595296</v>
      </c>
      <c r="AB61" s="51" t="n">
        <v>58511617</v>
      </c>
      <c r="AC61" s="51" t="n">
        <v>144103167</v>
      </c>
      <c r="AD61" s="51" t="n">
        <v>240898966</v>
      </c>
      <c r="AE61" s="51" t="n">
        <v>112420188</v>
      </c>
      <c r="AF61" s="51" t="n">
        <v>16800</v>
      </c>
      <c r="AG61" s="56" t="n">
        <f aca="false">Z61/L61-1</f>
        <v>-0.016798378764494</v>
      </c>
      <c r="AH61" s="56" t="n">
        <f aca="false">AA61/Z61</f>
        <v>0.219607699475723</v>
      </c>
      <c r="AI61" s="56" t="n">
        <f aca="false">AB61/Z61</f>
        <v>0.16559768780281</v>
      </c>
      <c r="AJ61" s="56" t="n">
        <f aca="false">AC61/Z61</f>
        <v>0.407836126973934</v>
      </c>
      <c r="AK61" s="56" t="n">
        <f aca="false">AD61/Z61</f>
        <v>0.681784469632547</v>
      </c>
      <c r="AL61" s="56" t="n">
        <f aca="false">AE61/Z61</f>
        <v>0.318167983550296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240575337</v>
      </c>
      <c r="E62" s="58" t="n">
        <f aca="false">N62</f>
        <v>41498675</v>
      </c>
      <c r="F62" s="58" t="n">
        <f aca="false">L62</f>
        <v>240575337</v>
      </c>
      <c r="G62" s="58" t="n">
        <f aca="false">O62</f>
        <v>76001052</v>
      </c>
      <c r="H62" s="58" t="n">
        <f aca="false">Z62</f>
        <v>239825859</v>
      </c>
      <c r="I62" s="58" t="n">
        <f aca="false">AB62</f>
        <v>41498339</v>
      </c>
      <c r="J62" s="58" t="n">
        <f aca="false">Z62</f>
        <v>239825859</v>
      </c>
      <c r="K62" s="58" t="n">
        <f aca="false">AC62</f>
        <v>75272856</v>
      </c>
      <c r="L62" s="59" t="n">
        <v>240575337</v>
      </c>
      <c r="M62" s="59" t="n">
        <v>65884299</v>
      </c>
      <c r="N62" s="59" t="n">
        <v>41498675</v>
      </c>
      <c r="O62" s="59" t="n">
        <v>76001052</v>
      </c>
      <c r="P62" s="59" t="n">
        <v>196509258</v>
      </c>
      <c r="Q62" s="59" t="n">
        <v>44049279</v>
      </c>
      <c r="R62" s="60" t="n">
        <v>16800</v>
      </c>
      <c r="S62" s="60"/>
      <c r="T62" s="62" t="n">
        <f aca="false">M62/L62</f>
        <v>0.273861401678095</v>
      </c>
      <c r="U62" s="62" t="n">
        <f aca="false">N62/L62</f>
        <v>0.172497628050709</v>
      </c>
      <c r="V62" s="62" t="n">
        <f aca="false">O62/L62</f>
        <v>0.315913729760254</v>
      </c>
      <c r="W62" s="62" t="n">
        <f aca="false">P62/L62</f>
        <v>0.816830438441826</v>
      </c>
      <c r="X62" s="62" t="n">
        <f aca="false">Q62/L62</f>
        <v>0.183099728963489</v>
      </c>
      <c r="Y62" s="57"/>
      <c r="Z62" s="60" t="n">
        <v>239825859</v>
      </c>
      <c r="AA62" s="60" t="n">
        <v>65807905</v>
      </c>
      <c r="AB62" s="60" t="n">
        <v>41498339</v>
      </c>
      <c r="AC62" s="60" t="n">
        <v>75272856</v>
      </c>
      <c r="AD62" s="60" t="n">
        <v>179953675</v>
      </c>
      <c r="AE62" s="60" t="n">
        <v>59855384</v>
      </c>
      <c r="AF62" s="60" t="n">
        <v>16800</v>
      </c>
      <c r="AG62" s="62" t="n">
        <f aca="false">Z62/L62-1</f>
        <v>-0.0031153567499731</v>
      </c>
      <c r="AH62" s="62" t="n">
        <f aca="false">AA62/Z62</f>
        <v>0.274398704436622</v>
      </c>
      <c r="AI62" s="62" t="n">
        <f aca="false">AB62/Z62</f>
        <v>0.173035298082681</v>
      </c>
      <c r="AJ62" s="62" t="n">
        <f aca="false">AC62/Z62</f>
        <v>0.31386463625676</v>
      </c>
      <c r="AK62" s="62" t="n">
        <f aca="false">AD62/Z62</f>
        <v>0.750351424781095</v>
      </c>
      <c r="AL62" s="62" t="n">
        <f aca="false">AE62/Z62</f>
        <v>0.2495785243909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32343371</v>
      </c>
      <c r="E63" s="67" t="n">
        <f aca="false">N63</f>
        <v>21581039</v>
      </c>
      <c r="F63" s="67" t="n">
        <f aca="false">L63</f>
        <v>132343371</v>
      </c>
      <c r="G63" s="67" t="n">
        <f aca="false">O63</f>
        <v>31664169</v>
      </c>
      <c r="H63" s="67" t="n">
        <f aca="false">Z63</f>
        <v>131422440</v>
      </c>
      <c r="I63" s="67" t="n">
        <f aca="false">AB63</f>
        <v>21581863</v>
      </c>
      <c r="J63" s="67" t="n">
        <f aca="false">Z63</f>
        <v>131422440</v>
      </c>
      <c r="K63" s="67" t="n">
        <f aca="false">AC63</f>
        <v>30830342</v>
      </c>
      <c r="L63" s="63" t="n">
        <v>132343371</v>
      </c>
      <c r="M63" s="63" t="n">
        <v>45209607</v>
      </c>
      <c r="N63" s="63" t="n">
        <v>21581039</v>
      </c>
      <c r="O63" s="63" t="n">
        <v>31664169</v>
      </c>
      <c r="P63" s="63" t="n">
        <v>109266041</v>
      </c>
      <c r="Q63" s="50" t="n">
        <v>23063330</v>
      </c>
      <c r="R63" s="64" t="n">
        <v>14000</v>
      </c>
      <c r="S63" s="64"/>
      <c r="T63" s="8" t="n">
        <f aca="false">M63/L63</f>
        <v>0.341608398353401</v>
      </c>
      <c r="U63" s="8" t="n">
        <f aca="false">N63/L63</f>
        <v>0.163068530270398</v>
      </c>
      <c r="V63" s="8" t="n">
        <f aca="false">O63/L63</f>
        <v>0.239257688244922</v>
      </c>
      <c r="W63" s="8" t="n">
        <f aca="false">P63/L63</f>
        <v>0.825625342428371</v>
      </c>
      <c r="X63" s="8" t="n">
        <f aca="false">Q63/L63</f>
        <v>0.174268872144718</v>
      </c>
      <c r="Y63" s="66"/>
      <c r="Z63" s="64" t="n">
        <v>131422440</v>
      </c>
      <c r="AA63" s="64" t="n">
        <v>45200782</v>
      </c>
      <c r="AB63" s="64" t="n">
        <v>21581863</v>
      </c>
      <c r="AC63" s="64" t="n">
        <v>30830342</v>
      </c>
      <c r="AD63" s="64" t="n">
        <v>104308020</v>
      </c>
      <c r="AE63" s="64" t="n">
        <v>27100420</v>
      </c>
      <c r="AF63" s="64" t="n">
        <v>14000</v>
      </c>
      <c r="AG63" s="8" t="n">
        <f aca="false">Z63/L63-1</f>
        <v>-0.00695864849928907</v>
      </c>
      <c r="AH63" s="8" t="n">
        <f aca="false">AA63/Z63</f>
        <v>0.343935038795506</v>
      </c>
      <c r="AI63" s="8" t="n">
        <f aca="false">AB63/Z63</f>
        <v>0.164217488276736</v>
      </c>
      <c r="AJ63" s="8" t="n">
        <f aca="false">AC63/Z63</f>
        <v>0.234589633246803</v>
      </c>
      <c r="AK63" s="8" t="n">
        <f aca="false">AD63/Z63</f>
        <v>0.793685005391773</v>
      </c>
      <c r="AL63" s="8" t="n">
        <f aca="false">AE63/Z63</f>
        <v>0.20620846789939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61510603</v>
      </c>
      <c r="E64" s="68" t="n">
        <f aca="false">N64</f>
        <v>8457709</v>
      </c>
      <c r="F64" s="68" t="n">
        <f aca="false">L64</f>
        <v>61510603</v>
      </c>
      <c r="G64" s="68" t="n">
        <f aca="false">O64</f>
        <v>11734406</v>
      </c>
      <c r="H64" s="68" t="n">
        <f aca="false">Z64</f>
        <v>61288567</v>
      </c>
      <c r="I64" s="68" t="n">
        <f aca="false">AB64</f>
        <v>8460560</v>
      </c>
      <c r="J64" s="68" t="n">
        <f aca="false">Z64</f>
        <v>61288567</v>
      </c>
      <c r="K64" s="68" t="n">
        <f aca="false">AC64</f>
        <v>11545329</v>
      </c>
      <c r="L64" s="49" t="n">
        <v>61510603</v>
      </c>
      <c r="M64" s="49" t="n">
        <v>23241585</v>
      </c>
      <c r="N64" s="49" t="n">
        <v>8457709</v>
      </c>
      <c r="O64" s="49" t="n">
        <v>11734406</v>
      </c>
      <c r="P64" s="49" t="n">
        <v>52308628</v>
      </c>
      <c r="Q64" s="50" t="n">
        <v>9187975</v>
      </c>
      <c r="R64" s="51" t="n">
        <v>14000</v>
      </c>
      <c r="S64" s="51"/>
      <c r="T64" s="56" t="n">
        <f aca="false">M64/L64</f>
        <v>0.377846807972278</v>
      </c>
      <c r="U64" s="56" t="n">
        <f aca="false">N64/L64</f>
        <v>0.137500017679879</v>
      </c>
      <c r="V64" s="56" t="n">
        <f aca="false">O64/L64</f>
        <v>0.19077045952549</v>
      </c>
      <c r="W64" s="56" t="n">
        <f aca="false">P64/L64</f>
        <v>0.850400182225494</v>
      </c>
      <c r="X64" s="56" t="n">
        <f aca="false">Q64/L64</f>
        <v>0.149372214738327</v>
      </c>
      <c r="Y64" s="53"/>
      <c r="Z64" s="51" t="n">
        <v>61288567</v>
      </c>
      <c r="AA64" s="51" t="n">
        <v>23196012</v>
      </c>
      <c r="AB64" s="51" t="n">
        <v>8460560</v>
      </c>
      <c r="AC64" s="51" t="n">
        <v>11545329</v>
      </c>
      <c r="AD64" s="51" t="n">
        <v>50692401</v>
      </c>
      <c r="AE64" s="51" t="n">
        <v>10582166</v>
      </c>
      <c r="AF64" s="51" t="n">
        <v>14000</v>
      </c>
      <c r="AG64" s="56" t="n">
        <f aca="false">Z64/L64-1</f>
        <v>-0.0036097191243597</v>
      </c>
      <c r="AH64" s="56" t="n">
        <f aca="false">AA64/Z64</f>
        <v>0.37847208925606</v>
      </c>
      <c r="AI64" s="56" t="n">
        <f aca="false">AB64/Z64</f>
        <v>0.138044669897405</v>
      </c>
      <c r="AJ64" s="56" t="n">
        <f aca="false">AC64/Z64</f>
        <v>0.188376553166923</v>
      </c>
      <c r="AK64" s="56" t="n">
        <f aca="false">AD64/Z64</f>
        <v>0.827110234115932</v>
      </c>
      <c r="AL64" s="56" t="n">
        <f aca="false">AE64/Z64</f>
        <v>0.17266133828842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317780097</v>
      </c>
      <c r="E65" s="68" t="n">
        <f aca="false">N65</f>
        <v>52095282</v>
      </c>
      <c r="F65" s="68" t="n">
        <f aca="false">L65</f>
        <v>317780097</v>
      </c>
      <c r="G65" s="68" t="n">
        <f aca="false">O65</f>
        <v>133594642</v>
      </c>
      <c r="H65" s="68" t="n">
        <f aca="false">Z65</f>
        <v>310140167</v>
      </c>
      <c r="I65" s="68" t="n">
        <f aca="false">AB65</f>
        <v>52201664</v>
      </c>
      <c r="J65" s="68" t="n">
        <f aca="false">Z65</f>
        <v>310140167</v>
      </c>
      <c r="K65" s="68" t="n">
        <f aca="false">AC65</f>
        <v>125956182</v>
      </c>
      <c r="L65" s="49" t="n">
        <v>317780097</v>
      </c>
      <c r="M65" s="49" t="n">
        <v>67917029</v>
      </c>
      <c r="N65" s="49" t="n">
        <v>52095282</v>
      </c>
      <c r="O65" s="49" t="n">
        <v>133594642</v>
      </c>
      <c r="P65" s="49" t="n">
        <v>259927881</v>
      </c>
      <c r="Q65" s="50" t="n">
        <v>57838216</v>
      </c>
      <c r="R65" s="51" t="n">
        <v>14000</v>
      </c>
      <c r="S65" s="51"/>
      <c r="T65" s="56" t="n">
        <f aca="false">M65/L65</f>
        <v>0.213723356626705</v>
      </c>
      <c r="U65" s="56" t="n">
        <f aca="false">N65/L65</f>
        <v>0.16393500565896</v>
      </c>
      <c r="V65" s="56" t="n">
        <f aca="false">O65/L65</f>
        <v>0.420399651397929</v>
      </c>
      <c r="W65" s="56" t="n">
        <f aca="false">P65/L65</f>
        <v>0.817948900682726</v>
      </c>
      <c r="X65" s="56" t="n">
        <f aca="false">Q65/L65</f>
        <v>0.182007043694747</v>
      </c>
      <c r="Y65" s="53"/>
      <c r="Z65" s="51" t="n">
        <v>310140167</v>
      </c>
      <c r="AA65" s="51" t="n">
        <v>68077931</v>
      </c>
      <c r="AB65" s="51" t="n">
        <v>52201664</v>
      </c>
      <c r="AC65" s="51" t="n">
        <v>125956182</v>
      </c>
      <c r="AD65" s="51" t="n">
        <v>212940994</v>
      </c>
      <c r="AE65" s="51" t="n">
        <v>97185173</v>
      </c>
      <c r="AF65" s="51" t="n">
        <v>14000</v>
      </c>
      <c r="AG65" s="56" t="n">
        <f aca="false">Z65/L65-1</f>
        <v>-0.0240415623008636</v>
      </c>
      <c r="AH65" s="56" t="n">
        <f aca="false">AA65/Z65</f>
        <v>0.219506978597842</v>
      </c>
      <c r="AI65" s="56" t="n">
        <f aca="false">AB65/Z65</f>
        <v>0.168316360002476</v>
      </c>
      <c r="AJ65" s="56" t="n">
        <f aca="false">AC65/Z65</f>
        <v>0.406126633703657</v>
      </c>
      <c r="AK65" s="56" t="n">
        <f aca="false">AD65/Z65</f>
        <v>0.686595986775231</v>
      </c>
      <c r="AL65" s="56" t="n">
        <f aca="false">AE65/Z65</f>
        <v>0.313358872344968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18831806</v>
      </c>
      <c r="E66" s="69" t="n">
        <f aca="false">N66</f>
        <v>38327229</v>
      </c>
      <c r="F66" s="69" t="n">
        <f aca="false">L66</f>
        <v>218831806</v>
      </c>
      <c r="G66" s="69" t="n">
        <f aca="false">O66</f>
        <v>69328847</v>
      </c>
      <c r="H66" s="69" t="n">
        <f aca="false">Z66</f>
        <v>215915009</v>
      </c>
      <c r="I66" s="69" t="n">
        <f aca="false">AB66</f>
        <v>38342203</v>
      </c>
      <c r="J66" s="69" t="n">
        <f aca="false">Z66</f>
        <v>215915009</v>
      </c>
      <c r="K66" s="69" t="n">
        <f aca="false">AC66</f>
        <v>66516317</v>
      </c>
      <c r="L66" s="59" t="n">
        <v>218831806</v>
      </c>
      <c r="M66" s="59" t="n">
        <v>59430587</v>
      </c>
      <c r="N66" s="59" t="n">
        <v>38327229</v>
      </c>
      <c r="O66" s="59" t="n">
        <v>69328847</v>
      </c>
      <c r="P66" s="59" t="n">
        <v>177491215</v>
      </c>
      <c r="Q66" s="59" t="n">
        <v>41326591</v>
      </c>
      <c r="R66" s="60" t="n">
        <v>14000</v>
      </c>
      <c r="S66" s="60"/>
      <c r="T66" s="62" t="n">
        <f aca="false">M66/L66</f>
        <v>0.271581120159471</v>
      </c>
      <c r="U66" s="62" t="n">
        <f aca="false">N66/L66</f>
        <v>0.175144690804224</v>
      </c>
      <c r="V66" s="62" t="n">
        <f aca="false">O66/L66</f>
        <v>0.316813393204825</v>
      </c>
      <c r="W66" s="62" t="n">
        <f aca="false">P66/L66</f>
        <v>0.811085089705836</v>
      </c>
      <c r="X66" s="62" t="n">
        <f aca="false">Q66/L66</f>
        <v>0.188850934219315</v>
      </c>
      <c r="Y66" s="57"/>
      <c r="Z66" s="60" t="n">
        <v>215915009</v>
      </c>
      <c r="AA66" s="60" t="n">
        <v>59464000</v>
      </c>
      <c r="AB66" s="60" t="n">
        <v>38342203</v>
      </c>
      <c r="AC66" s="60" t="n">
        <v>66516317</v>
      </c>
      <c r="AD66" s="60" t="n">
        <v>162392621</v>
      </c>
      <c r="AE66" s="60" t="n">
        <v>53508388</v>
      </c>
      <c r="AF66" s="60" t="n">
        <v>14000</v>
      </c>
      <c r="AG66" s="62" t="n">
        <f aca="false">Z66/L66-1</f>
        <v>-0.0133289445136691</v>
      </c>
      <c r="AH66" s="62" t="n">
        <f aca="false">AA66/Z66</f>
        <v>0.27540466165555</v>
      </c>
      <c r="AI66" s="62" t="n">
        <f aca="false">AB66/Z66</f>
        <v>0.17758007272204</v>
      </c>
      <c r="AJ66" s="62" t="n">
        <f aca="false">AC66/Z66</f>
        <v>0.308067129321241</v>
      </c>
      <c r="AK66" s="62" t="n">
        <f aca="false">AD66/Z66</f>
        <v>0.752113629117835</v>
      </c>
      <c r="AL66" s="62" t="n">
        <f aca="false">AE66/Z66</f>
        <v>0.247821530554182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62017278</v>
      </c>
      <c r="E67" s="65" t="n">
        <f aca="false">N67</f>
        <v>9672706</v>
      </c>
      <c r="F67" s="65" t="n">
        <f aca="false">L67</f>
        <v>62017278</v>
      </c>
      <c r="G67" s="65" t="n">
        <f aca="false">O67</f>
        <v>17314456</v>
      </c>
      <c r="H67" s="65" t="n">
        <f aca="false">Z67</f>
        <v>61293542</v>
      </c>
      <c r="I67" s="65" t="n">
        <f aca="false">AB67</f>
        <v>9678836</v>
      </c>
      <c r="J67" s="65" t="n">
        <f aca="false">Z67</f>
        <v>61293542</v>
      </c>
      <c r="K67" s="65" t="n">
        <f aca="false">AC67</f>
        <v>16674947</v>
      </c>
      <c r="L67" s="63" t="n">
        <v>62017278</v>
      </c>
      <c r="M67" s="63" t="n">
        <v>16790590</v>
      </c>
      <c r="N67" s="63" t="n">
        <v>9672706</v>
      </c>
      <c r="O67" s="63" t="n">
        <v>17314456</v>
      </c>
      <c r="P67" s="63" t="n">
        <v>51286922</v>
      </c>
      <c r="Q67" s="50" t="n">
        <v>10721956</v>
      </c>
      <c r="R67" s="64" t="n">
        <v>8400</v>
      </c>
      <c r="S67" s="64"/>
      <c r="T67" s="8" t="n">
        <f aca="false">M67/L67</f>
        <v>0.270740518472933</v>
      </c>
      <c r="U67" s="8" t="n">
        <f aca="false">N67/L67</f>
        <v>0.155967922358669</v>
      </c>
      <c r="V67" s="8" t="n">
        <f aca="false">O67/L67</f>
        <v>0.279187616070476</v>
      </c>
      <c r="W67" s="8" t="n">
        <f aca="false">P67/L67</f>
        <v>0.826977959271286</v>
      </c>
      <c r="X67" s="8" t="n">
        <f aca="false">Q67/L67</f>
        <v>0.172886594603523</v>
      </c>
      <c r="Y67" s="66"/>
      <c r="Z67" s="64" t="n">
        <v>61293542</v>
      </c>
      <c r="AA67" s="64" t="n">
        <v>16789397</v>
      </c>
      <c r="AB67" s="64" t="n">
        <v>9678836</v>
      </c>
      <c r="AC67" s="64" t="n">
        <v>16674947</v>
      </c>
      <c r="AD67" s="64" t="n">
        <v>46940841</v>
      </c>
      <c r="AE67" s="64" t="n">
        <v>14344301</v>
      </c>
      <c r="AF67" s="64" t="n">
        <v>8400</v>
      </c>
      <c r="AG67" s="8" t="n">
        <f aca="false">Z67/L67-1</f>
        <v>-0.0116699091501565</v>
      </c>
      <c r="AH67" s="8" t="n">
        <f aca="false">AA67/Z67</f>
        <v>0.273917878656776</v>
      </c>
      <c r="AI67" s="8" t="n">
        <f aca="false">AB67/Z67</f>
        <v>0.157909555952893</v>
      </c>
      <c r="AJ67" s="8" t="n">
        <f aca="false">AC67/Z67</f>
        <v>0.272050634632928</v>
      </c>
      <c r="AK67" s="8" t="n">
        <f aca="false">AD67/Z67</f>
        <v>0.76583665208971</v>
      </c>
      <c r="AL67" s="8" t="n">
        <f aca="false">AE67/Z67</f>
        <v>0.23402630247734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3206115</v>
      </c>
      <c r="E68" s="48" t="n">
        <f aca="false">N68</f>
        <v>4813505</v>
      </c>
      <c r="F68" s="48" t="n">
        <f aca="false">L68</f>
        <v>33206115</v>
      </c>
      <c r="G68" s="48" t="n">
        <f aca="false">O68</f>
        <v>7505525</v>
      </c>
      <c r="H68" s="48" t="n">
        <f aca="false">Z68</f>
        <v>33041543</v>
      </c>
      <c r="I68" s="48" t="n">
        <f aca="false">AB68</f>
        <v>4809121</v>
      </c>
      <c r="J68" s="48" t="n">
        <f aca="false">Z68</f>
        <v>33041543</v>
      </c>
      <c r="K68" s="48" t="n">
        <f aca="false">AC68</f>
        <v>7353057</v>
      </c>
      <c r="L68" s="49" t="n">
        <v>33206115</v>
      </c>
      <c r="M68" s="49" t="n">
        <v>8994589</v>
      </c>
      <c r="N68" s="49" t="n">
        <v>4813505</v>
      </c>
      <c r="O68" s="49" t="n">
        <v>7505525</v>
      </c>
      <c r="P68" s="49" t="n">
        <v>27708025</v>
      </c>
      <c r="Q68" s="50" t="n">
        <v>5489690</v>
      </c>
      <c r="R68" s="51" t="n">
        <v>8400</v>
      </c>
      <c r="S68" s="51"/>
      <c r="T68" s="56" t="n">
        <f aca="false">M68/L68</f>
        <v>0.270871464487791</v>
      </c>
      <c r="U68" s="56" t="n">
        <f aca="false">N68/L68</f>
        <v>0.144958390946969</v>
      </c>
      <c r="V68" s="56" t="n">
        <f aca="false">O68/L68</f>
        <v>0.226028398685001</v>
      </c>
      <c r="W68" s="56" t="n">
        <f aca="false">P68/L68</f>
        <v>0.834425376169419</v>
      </c>
      <c r="X68" s="56" t="n">
        <f aca="false">Q68/L68</f>
        <v>0.165321658375272</v>
      </c>
      <c r="Y68" s="53"/>
      <c r="Z68" s="51" t="n">
        <v>33041543</v>
      </c>
      <c r="AA68" s="51" t="n">
        <v>9001267</v>
      </c>
      <c r="AB68" s="51" t="n">
        <v>4809121</v>
      </c>
      <c r="AC68" s="51" t="n">
        <v>7353057</v>
      </c>
      <c r="AD68" s="51" t="n">
        <v>26342408</v>
      </c>
      <c r="AE68" s="51" t="n">
        <v>6690735</v>
      </c>
      <c r="AF68" s="51" t="n">
        <v>8400</v>
      </c>
      <c r="AG68" s="56" t="n">
        <f aca="false">Z68/L68-1</f>
        <v>-0.00495607510845519</v>
      </c>
      <c r="AH68" s="56" t="n">
        <f aca="false">AA68/Z68</f>
        <v>0.272422719483772</v>
      </c>
      <c r="AI68" s="56" t="n">
        <f aca="false">AB68/Z68</f>
        <v>0.145547712466092</v>
      </c>
      <c r="AJ68" s="56" t="n">
        <f aca="false">AC68/Z68</f>
        <v>0.222539758509462</v>
      </c>
      <c r="AK68" s="56" t="n">
        <f aca="false">AD68/Z68</f>
        <v>0.797251145323328</v>
      </c>
      <c r="AL68" s="56" t="n">
        <f aca="false">AE68/Z68</f>
        <v>0.20249462926110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66546005</v>
      </c>
      <c r="E69" s="48" t="n">
        <f aca="false">N69</f>
        <v>25415094</v>
      </c>
      <c r="F69" s="48" t="n">
        <f aca="false">L69</f>
        <v>166546005</v>
      </c>
      <c r="G69" s="48" t="n">
        <f aca="false">O69</f>
        <v>70866507</v>
      </c>
      <c r="H69" s="48" t="n">
        <f aca="false">Z69</f>
        <v>158266242</v>
      </c>
      <c r="I69" s="48" t="n">
        <f aca="false">AB69</f>
        <v>25418539</v>
      </c>
      <c r="J69" s="48" t="n">
        <f aca="false">Z69</f>
        <v>158266242</v>
      </c>
      <c r="K69" s="48" t="n">
        <f aca="false">AC69</f>
        <v>62882251</v>
      </c>
      <c r="L69" s="49" t="n">
        <v>166546005</v>
      </c>
      <c r="M69" s="49" t="n">
        <v>34865371</v>
      </c>
      <c r="N69" s="49" t="n">
        <v>25415094</v>
      </c>
      <c r="O69" s="49" t="n">
        <v>70866507</v>
      </c>
      <c r="P69" s="49" t="n">
        <v>136697287</v>
      </c>
      <c r="Q69" s="50" t="n">
        <v>29840318</v>
      </c>
      <c r="R69" s="51" t="n">
        <v>8400</v>
      </c>
      <c r="S69" s="51"/>
      <c r="T69" s="56" t="n">
        <f aca="false">M69/L69</f>
        <v>0.209343784619751</v>
      </c>
      <c r="U69" s="56" t="n">
        <f aca="false">N69/L69</f>
        <v>0.152601042576794</v>
      </c>
      <c r="V69" s="56" t="n">
        <f aca="false">O69/L69</f>
        <v>0.425507096372561</v>
      </c>
      <c r="W69" s="56" t="n">
        <f aca="false">P69/L69</f>
        <v>0.82077794060566</v>
      </c>
      <c r="X69" s="56" t="n">
        <f aca="false">Q69/L69</f>
        <v>0.179171622879816</v>
      </c>
      <c r="Y69" s="53"/>
      <c r="Z69" s="51" t="n">
        <v>158266242</v>
      </c>
      <c r="AA69" s="51" t="n">
        <v>34851967</v>
      </c>
      <c r="AB69" s="51" t="n">
        <v>25418539</v>
      </c>
      <c r="AC69" s="51" t="n">
        <v>62882251</v>
      </c>
      <c r="AD69" s="51" t="n">
        <v>107597647</v>
      </c>
      <c r="AE69" s="51" t="n">
        <v>50660195</v>
      </c>
      <c r="AF69" s="51" t="n">
        <v>8400</v>
      </c>
      <c r="AG69" s="56" t="n">
        <f aca="false">Z69/L69-1</f>
        <v>-0.0497145698571395</v>
      </c>
      <c r="AH69" s="56" t="n">
        <f aca="false">AA69/Z69</f>
        <v>0.220210997364808</v>
      </c>
      <c r="AI69" s="56" t="n">
        <f aca="false">AB69/Z69</f>
        <v>0.160606195476607</v>
      </c>
      <c r="AJ69" s="56" t="n">
        <f aca="false">AC69/Z69</f>
        <v>0.397319416985967</v>
      </c>
      <c r="AK69" s="56" t="n">
        <f aca="false">AD69/Z69</f>
        <v>0.679852163293294</v>
      </c>
      <c r="AL69" s="56" t="n">
        <f aca="false">AE69/Z69</f>
        <v>0.32009476158535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07102111</v>
      </c>
      <c r="E70" s="70" t="n">
        <f aca="false">N70</f>
        <v>17043146</v>
      </c>
      <c r="F70" s="70" t="n">
        <f aca="false">L70</f>
        <v>107102111</v>
      </c>
      <c r="G70" s="70" t="n">
        <f aca="false">O70</f>
        <v>36576196</v>
      </c>
      <c r="H70" s="70" t="n">
        <f aca="false">Z70</f>
        <v>104401667</v>
      </c>
      <c r="I70" s="70" t="n">
        <f aca="false">AB70</f>
        <v>17046823</v>
      </c>
      <c r="J70" s="70" t="n">
        <f aca="false">Z70</f>
        <v>104401667</v>
      </c>
      <c r="K70" s="70" t="n">
        <f aca="false">AC70</f>
        <v>34056735</v>
      </c>
      <c r="L70" s="59" t="n">
        <v>107102111</v>
      </c>
      <c r="M70" s="59" t="n">
        <v>26600913</v>
      </c>
      <c r="N70" s="59" t="n">
        <v>17043146</v>
      </c>
      <c r="O70" s="59" t="n">
        <v>36576196</v>
      </c>
      <c r="P70" s="59" t="n">
        <v>88112635</v>
      </c>
      <c r="Q70" s="59" t="n">
        <v>18981076</v>
      </c>
      <c r="R70" s="60" t="n">
        <v>8400</v>
      </c>
      <c r="S70" s="60"/>
      <c r="T70" s="62" t="n">
        <f aca="false">M70/L70</f>
        <v>0.248369642312652</v>
      </c>
      <c r="U70" s="62" t="n">
        <f aca="false">N70/L70</f>
        <v>0.159129879335432</v>
      </c>
      <c r="V70" s="62" t="n">
        <f aca="false">O70/L70</f>
        <v>0.341507703802402</v>
      </c>
      <c r="W70" s="62" t="n">
        <f aca="false">P70/L70</f>
        <v>0.822697462984647</v>
      </c>
      <c r="X70" s="62" t="n">
        <f aca="false">Q70/L70</f>
        <v>0.1772241071887</v>
      </c>
      <c r="Y70" s="57"/>
      <c r="Z70" s="60" t="n">
        <v>104401667</v>
      </c>
      <c r="AA70" s="60" t="n">
        <v>26594095</v>
      </c>
      <c r="AB70" s="60" t="n">
        <v>17046823</v>
      </c>
      <c r="AC70" s="60" t="n">
        <v>34056735</v>
      </c>
      <c r="AD70" s="60" t="n">
        <v>76247076</v>
      </c>
      <c r="AE70" s="60" t="n">
        <v>28146191</v>
      </c>
      <c r="AF70" s="60" t="n">
        <v>8400</v>
      </c>
      <c r="AG70" s="62" t="n">
        <f aca="false">Z70/L70-1</f>
        <v>-0.025213732715315</v>
      </c>
      <c r="AH70" s="62" t="n">
        <f aca="false">AA70/Z70</f>
        <v>0.254728643365436</v>
      </c>
      <c r="AI70" s="62" t="n">
        <f aca="false">AB70/Z70</f>
        <v>0.163281138030104</v>
      </c>
      <c r="AJ70" s="62" t="n">
        <f aca="false">AC70/Z70</f>
        <v>0.326208728065616</v>
      </c>
      <c r="AK70" s="62" t="n">
        <f aca="false">AD70/Z70</f>
        <v>0.730324315606953</v>
      </c>
      <c r="AL70" s="62" t="n">
        <f aca="false">AE70/Z70</f>
        <v>0.269595225907648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1670702</v>
      </c>
      <c r="E71" s="67" t="n">
        <f aca="false">N71</f>
        <v>46748700</v>
      </c>
      <c r="F71" s="67" t="n">
        <f aca="false">L71</f>
        <v>311670702</v>
      </c>
      <c r="G71" s="67" t="n">
        <f aca="false">O71</f>
        <v>56591701</v>
      </c>
      <c r="H71" s="67" t="n">
        <f aca="false">Z71</f>
        <v>311544544</v>
      </c>
      <c r="I71" s="67" t="n">
        <f aca="false">AB71</f>
        <v>46760925</v>
      </c>
      <c r="J71" s="67" t="n">
        <f aca="false">Z71</f>
        <v>311544544</v>
      </c>
      <c r="K71" s="67" t="n">
        <f aca="false">AC71</f>
        <v>56363853</v>
      </c>
      <c r="L71" s="63" t="n">
        <v>311670702</v>
      </c>
      <c r="M71" s="63" t="n">
        <v>109701698</v>
      </c>
      <c r="N71" s="63" t="n">
        <v>46748700</v>
      </c>
      <c r="O71" s="63" t="n">
        <v>56591701</v>
      </c>
      <c r="P71" s="63" t="n">
        <v>263013210</v>
      </c>
      <c r="Q71" s="50" t="n">
        <v>48513492</v>
      </c>
      <c r="R71" s="64" t="n">
        <v>144000</v>
      </c>
      <c r="S71" s="64"/>
      <c r="T71" s="8" t="n">
        <f aca="false">M71/L71</f>
        <v>0.351979500466489</v>
      </c>
      <c r="U71" s="8" t="n">
        <f aca="false">N71/L71</f>
        <v>0.149993886817119</v>
      </c>
      <c r="V71" s="8" t="n">
        <f aca="false">O71/L71</f>
        <v>0.1815752993042</v>
      </c>
      <c r="W71" s="8" t="n">
        <f aca="false">P71/L71</f>
        <v>0.843881726168795</v>
      </c>
      <c r="X71" s="8" t="n">
        <f aca="false">Q71/L71</f>
        <v>0.15565624772777</v>
      </c>
      <c r="Y71" s="66"/>
      <c r="Z71" s="64" t="n">
        <v>311544544</v>
      </c>
      <c r="AA71" s="64" t="n">
        <v>109797669</v>
      </c>
      <c r="AB71" s="64" t="n">
        <v>46760925</v>
      </c>
      <c r="AC71" s="64" t="n">
        <v>56363853</v>
      </c>
      <c r="AD71" s="64" t="n">
        <v>259674898</v>
      </c>
      <c r="AE71" s="64" t="n">
        <v>51725646</v>
      </c>
      <c r="AF71" s="64" t="n">
        <v>144000</v>
      </c>
      <c r="AG71" s="8" t="n">
        <f aca="false">Z71/L71-1</f>
        <v>-0.000404779785813769</v>
      </c>
      <c r="AH71" s="8" t="n">
        <f aca="false">AA71/Z71</f>
        <v>0.352430081394717</v>
      </c>
      <c r="AI71" s="8" t="n">
        <f aca="false">AB71/Z71</f>
        <v>0.150093865871071</v>
      </c>
      <c r="AJ71" s="8" t="n">
        <f aca="false">AC71/Z71</f>
        <v>0.180917477405735</v>
      </c>
      <c r="AK71" s="8" t="n">
        <f aca="false">AD71/Z71</f>
        <v>0.833508090579818</v>
      </c>
      <c r="AL71" s="8" t="n">
        <f aca="false">AE71/Z71</f>
        <v>0.166029696222188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95583909</v>
      </c>
      <c r="E72" s="68" t="n">
        <f aca="false">N72</f>
        <v>11835105</v>
      </c>
      <c r="F72" s="68" t="n">
        <f aca="false">L72</f>
        <v>95583909</v>
      </c>
      <c r="G72" s="68" t="n">
        <f aca="false">O72</f>
        <v>13729291</v>
      </c>
      <c r="H72" s="68" t="n">
        <f aca="false">Z72</f>
        <v>95472881</v>
      </c>
      <c r="I72" s="68" t="n">
        <f aca="false">AB72</f>
        <v>11837938</v>
      </c>
      <c r="J72" s="68" t="n">
        <f aca="false">Z72</f>
        <v>95472881</v>
      </c>
      <c r="K72" s="68" t="n">
        <f aca="false">AC72</f>
        <v>13660243</v>
      </c>
      <c r="L72" s="49" t="n">
        <v>95583909</v>
      </c>
      <c r="M72" s="49" t="n">
        <v>33886284</v>
      </c>
      <c r="N72" s="49" t="n">
        <v>11835105</v>
      </c>
      <c r="O72" s="49" t="n">
        <v>13729291</v>
      </c>
      <c r="P72" s="49" t="n">
        <v>82830689</v>
      </c>
      <c r="Q72" s="50" t="n">
        <v>12609220</v>
      </c>
      <c r="R72" s="51" t="n">
        <v>144000</v>
      </c>
      <c r="S72" s="51"/>
      <c r="T72" s="56" t="n">
        <f aca="false">M72/L72</f>
        <v>0.354518708792293</v>
      </c>
      <c r="U72" s="56" t="n">
        <f aca="false">N72/L72</f>
        <v>0.123819010164148</v>
      </c>
      <c r="V72" s="56" t="n">
        <f aca="false">O72/L72</f>
        <v>0.143636006767624</v>
      </c>
      <c r="W72" s="56" t="n">
        <f aca="false">P72/L72</f>
        <v>0.866575659716951</v>
      </c>
      <c r="X72" s="56" t="n">
        <f aca="false">Q72/L72</f>
        <v>0.131917810559516</v>
      </c>
      <c r="Y72" s="53"/>
      <c r="Z72" s="51" t="n">
        <v>95472881</v>
      </c>
      <c r="AA72" s="51" t="n">
        <v>33882250</v>
      </c>
      <c r="AB72" s="51" t="n">
        <v>11837938</v>
      </c>
      <c r="AC72" s="51" t="n">
        <v>13660243</v>
      </c>
      <c r="AD72" s="51" t="n">
        <v>82114299</v>
      </c>
      <c r="AE72" s="51" t="n">
        <v>13214582</v>
      </c>
      <c r="AF72" s="51" t="n">
        <v>144000</v>
      </c>
      <c r="AG72" s="56" t="n">
        <f aca="false">Z72/L72-1</f>
        <v>-0.00116157626489199</v>
      </c>
      <c r="AH72" s="56" t="n">
        <f aca="false">AA72/Z72</f>
        <v>0.35488873536769</v>
      </c>
      <c r="AI72" s="56" t="n">
        <f aca="false">AB72/Z72</f>
        <v>0.123992675993511</v>
      </c>
      <c r="AJ72" s="56" t="n">
        <f aca="false">AC72/Z72</f>
        <v>0.143079823892609</v>
      </c>
      <c r="AK72" s="56" t="n">
        <f aca="false">AD72/Z72</f>
        <v>0.860079827275769</v>
      </c>
      <c r="AL72" s="56" t="n">
        <f aca="false">AE72/Z72</f>
        <v>0.13841189101646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632088508</v>
      </c>
      <c r="E73" s="68" t="n">
        <f aca="false">N73</f>
        <v>286543557</v>
      </c>
      <c r="F73" s="68" t="n">
        <f aca="false">L73</f>
        <v>1632088508</v>
      </c>
      <c r="G73" s="68" t="n">
        <f aca="false">O73</f>
        <v>433762207</v>
      </c>
      <c r="H73" s="68" t="n">
        <f aca="false">Z73</f>
        <v>1625621131</v>
      </c>
      <c r="I73" s="68" t="n">
        <f aca="false">AB73</f>
        <v>286657433</v>
      </c>
      <c r="J73" s="68" t="n">
        <f aca="false">Z73</f>
        <v>1625621131</v>
      </c>
      <c r="K73" s="68" t="n">
        <f aca="false">AC73</f>
        <v>427779923</v>
      </c>
      <c r="L73" s="49" t="n">
        <v>1632088508</v>
      </c>
      <c r="M73" s="49" t="n">
        <v>514712154</v>
      </c>
      <c r="N73" s="49" t="n">
        <v>286543557</v>
      </c>
      <c r="O73" s="49" t="n">
        <v>433762207</v>
      </c>
      <c r="P73" s="49" t="n">
        <v>1336264672</v>
      </c>
      <c r="Q73" s="50" t="n">
        <v>295679836</v>
      </c>
      <c r="R73" s="51" t="n">
        <v>144000</v>
      </c>
      <c r="S73" s="51"/>
      <c r="T73" s="56" t="n">
        <f aca="false">M73/L73</f>
        <v>0.315370245839633</v>
      </c>
      <c r="U73" s="56" t="n">
        <f aca="false">N73/L73</f>
        <v>0.175568638340048</v>
      </c>
      <c r="V73" s="56" t="n">
        <f aca="false">O73/L73</f>
        <v>0.265771252523273</v>
      </c>
      <c r="W73" s="56" t="n">
        <f aca="false">P73/L73</f>
        <v>0.818745224569647</v>
      </c>
      <c r="X73" s="56" t="n">
        <f aca="false">Q73/L73</f>
        <v>0.181166544921227</v>
      </c>
      <c r="Y73" s="53"/>
      <c r="Z73" s="51" t="n">
        <v>1625621131</v>
      </c>
      <c r="AA73" s="51" t="n">
        <v>514490868</v>
      </c>
      <c r="AB73" s="51" t="n">
        <v>286657433</v>
      </c>
      <c r="AC73" s="51" t="n">
        <v>427779923</v>
      </c>
      <c r="AD73" s="51" t="n">
        <v>1268065527</v>
      </c>
      <c r="AE73" s="51" t="n">
        <v>357411604</v>
      </c>
      <c r="AF73" s="51" t="n">
        <v>144000</v>
      </c>
      <c r="AG73" s="56" t="n">
        <f aca="false">Z73/L73-1</f>
        <v>-0.00396263864876134</v>
      </c>
      <c r="AH73" s="56" t="n">
        <f aca="false">AA73/Z73</f>
        <v>0.316488792000084</v>
      </c>
      <c r="AI73" s="56" t="n">
        <f aca="false">AB73/Z73</f>
        <v>0.176337172009854</v>
      </c>
      <c r="AJ73" s="56" t="n">
        <f aca="false">AC73/Z73</f>
        <v>0.263148598921602</v>
      </c>
      <c r="AK73" s="56" t="n">
        <f aca="false">AD73/Z73</f>
        <v>0.780049854679208</v>
      </c>
      <c r="AL73" s="56" t="n">
        <f aca="false">AE73/Z73</f>
        <v>0.219861563795088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777627151</v>
      </c>
      <c r="E74" s="69" t="n">
        <f aca="false">N74</f>
        <v>127592791</v>
      </c>
      <c r="F74" s="69" t="n">
        <f aca="false">L74</f>
        <v>777627151</v>
      </c>
      <c r="G74" s="69" t="n">
        <f aca="false">O74</f>
        <v>169805019</v>
      </c>
      <c r="H74" s="69" t="n">
        <f aca="false">Z74</f>
        <v>776558310</v>
      </c>
      <c r="I74" s="69" t="n">
        <f aca="false">AB74</f>
        <v>127575747</v>
      </c>
      <c r="J74" s="69" t="n">
        <f aca="false">Z74</f>
        <v>776558310</v>
      </c>
      <c r="K74" s="69" t="n">
        <f aca="false">AC74</f>
        <v>168914185</v>
      </c>
      <c r="L74" s="59" t="n">
        <v>777627151</v>
      </c>
      <c r="M74" s="59" t="n">
        <v>260801631</v>
      </c>
      <c r="N74" s="59" t="n">
        <v>127592791</v>
      </c>
      <c r="O74" s="59" t="n">
        <v>169805019</v>
      </c>
      <c r="P74" s="59" t="n">
        <v>645495086</v>
      </c>
      <c r="Q74" s="59" t="n">
        <v>131988065</v>
      </c>
      <c r="R74" s="60" t="n">
        <v>144000</v>
      </c>
      <c r="S74" s="60"/>
      <c r="T74" s="62" t="n">
        <f aca="false">M74/L74</f>
        <v>0.335381333669508</v>
      </c>
      <c r="U74" s="62" t="n">
        <f aca="false">N74/L74</f>
        <v>0.164079650300173</v>
      </c>
      <c r="V74" s="62" t="n">
        <f aca="false">O74/L74</f>
        <v>0.218363027553291</v>
      </c>
      <c r="W74" s="62" t="n">
        <f aca="false">P74/L74</f>
        <v>0.830083009794497</v>
      </c>
      <c r="X74" s="62" t="n">
        <f aca="false">Q74/L74</f>
        <v>0.169731811486094</v>
      </c>
      <c r="Y74" s="57"/>
      <c r="Z74" s="60" t="n">
        <v>776558310</v>
      </c>
      <c r="AA74" s="60" t="n">
        <v>260825124</v>
      </c>
      <c r="AB74" s="60" t="n">
        <v>127575747</v>
      </c>
      <c r="AC74" s="60" t="n">
        <v>168914185</v>
      </c>
      <c r="AD74" s="60" t="n">
        <v>628712102</v>
      </c>
      <c r="AE74" s="60" t="n">
        <v>147702208</v>
      </c>
      <c r="AF74" s="60" t="n">
        <v>144000</v>
      </c>
      <c r="AG74" s="62" t="n">
        <f aca="false">Z74/L74-1</f>
        <v>-0.00137449033077808</v>
      </c>
      <c r="AH74" s="62" t="n">
        <f aca="false">AA74/Z74</f>
        <v>0.335873199270767</v>
      </c>
      <c r="AI74" s="62" t="n">
        <f aca="false">AB74/Z74</f>
        <v>0.164283538476332</v>
      </c>
      <c r="AJ74" s="62" t="n">
        <f aca="false">AC74/Z74</f>
        <v>0.217516421915567</v>
      </c>
      <c r="AK74" s="62" t="n">
        <f aca="false">AD74/Z74</f>
        <v>0.809613513761768</v>
      </c>
      <c r="AL74" s="62" t="n">
        <f aca="false">AE74/Z74</f>
        <v>0.190201052642138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48875116</v>
      </c>
      <c r="E75" s="65" t="n">
        <f aca="false">N75</f>
        <v>53849013</v>
      </c>
      <c r="F75" s="65" t="n">
        <f aca="false">L75</f>
        <v>348875116</v>
      </c>
      <c r="G75" s="65" t="n">
        <f aca="false">O75</f>
        <v>70156135</v>
      </c>
      <c r="H75" s="65" t="n">
        <f aca="false">Z75</f>
        <v>348587377</v>
      </c>
      <c r="I75" s="65" t="n">
        <f aca="false">AB75</f>
        <v>53846550</v>
      </c>
      <c r="J75" s="65" t="n">
        <f aca="false">Z75</f>
        <v>348587377</v>
      </c>
      <c r="K75" s="65" t="n">
        <f aca="false">AC75</f>
        <v>69842891</v>
      </c>
      <c r="L75" s="63" t="n">
        <v>348875116</v>
      </c>
      <c r="M75" s="63" t="n">
        <v>113963018</v>
      </c>
      <c r="N75" s="63" t="n">
        <v>53849013</v>
      </c>
      <c r="O75" s="63" t="n">
        <v>70156135</v>
      </c>
      <c r="P75" s="63" t="n">
        <v>292978489</v>
      </c>
      <c r="Q75" s="50" t="n">
        <v>55752627</v>
      </c>
      <c r="R75" s="64" t="n">
        <v>144000</v>
      </c>
      <c r="S75" s="64"/>
      <c r="T75" s="8" t="n">
        <f aca="false">M75/L75</f>
        <v>0.326658488305598</v>
      </c>
      <c r="U75" s="8" t="n">
        <f aca="false">N75/L75</f>
        <v>0.154350397980233</v>
      </c>
      <c r="V75" s="8" t="n">
        <f aca="false">O75/L75</f>
        <v>0.201092401786546</v>
      </c>
      <c r="W75" s="8" t="n">
        <f aca="false">P75/L75</f>
        <v>0.839780413000278</v>
      </c>
      <c r="X75" s="8" t="n">
        <f aca="false">Q75/L75</f>
        <v>0.159806831852118</v>
      </c>
      <c r="Y75" s="66"/>
      <c r="Z75" s="64" t="n">
        <v>348587377</v>
      </c>
      <c r="AA75" s="64" t="n">
        <v>113998090</v>
      </c>
      <c r="AB75" s="64" t="n">
        <v>53846550</v>
      </c>
      <c r="AC75" s="64" t="n">
        <v>69842891</v>
      </c>
      <c r="AD75" s="64" t="n">
        <v>287103614</v>
      </c>
      <c r="AE75" s="64" t="n">
        <v>61339763</v>
      </c>
      <c r="AF75" s="64" t="n">
        <v>144000</v>
      </c>
      <c r="AG75" s="8" t="n">
        <f aca="false">Z75/L75-1</f>
        <v>-0.000824762176503291</v>
      </c>
      <c r="AH75" s="8" t="n">
        <f aca="false">AA75/Z75</f>
        <v>0.327028738048653</v>
      </c>
      <c r="AI75" s="8" t="n">
        <f aca="false">AB75/Z75</f>
        <v>0.154470739770936</v>
      </c>
      <c r="AJ75" s="8" t="n">
        <f aca="false">AC75/Z75</f>
        <v>0.200359782391088</v>
      </c>
      <c r="AK75" s="8" t="n">
        <f aca="false">AD75/Z75</f>
        <v>0.82362022535314</v>
      </c>
      <c r="AL75" s="8" t="n">
        <f aca="false">AE75/Z75</f>
        <v>0.17596667879342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22506588</v>
      </c>
      <c r="E76" s="48" t="n">
        <f aca="false">N76</f>
        <v>16571365</v>
      </c>
      <c r="F76" s="48" t="n">
        <f aca="false">L76</f>
        <v>122506588</v>
      </c>
      <c r="G76" s="48" t="n">
        <f aca="false">O76</f>
        <v>19763101</v>
      </c>
      <c r="H76" s="48" t="n">
        <f aca="false">Z76</f>
        <v>122438659</v>
      </c>
      <c r="I76" s="48" t="n">
        <f aca="false">AB76</f>
        <v>16576630</v>
      </c>
      <c r="J76" s="48" t="n">
        <f aca="false">Z76</f>
        <v>122438659</v>
      </c>
      <c r="K76" s="48" t="n">
        <f aca="false">AC76</f>
        <v>19664343</v>
      </c>
      <c r="L76" s="49" t="n">
        <v>122506588</v>
      </c>
      <c r="M76" s="49" t="n">
        <v>45088356</v>
      </c>
      <c r="N76" s="49" t="n">
        <v>16571365</v>
      </c>
      <c r="O76" s="49" t="n">
        <v>19763101</v>
      </c>
      <c r="P76" s="49" t="n">
        <v>105025553</v>
      </c>
      <c r="Q76" s="50" t="n">
        <v>17337035</v>
      </c>
      <c r="R76" s="51" t="n">
        <v>144000</v>
      </c>
      <c r="S76" s="51"/>
      <c r="T76" s="56" t="n">
        <f aca="false">M76/L76</f>
        <v>0.368048418751161</v>
      </c>
      <c r="U76" s="56" t="n">
        <f aca="false">N76/L76</f>
        <v>0.135269174258612</v>
      </c>
      <c r="V76" s="56" t="n">
        <f aca="false">O76/L76</f>
        <v>0.161322760862461</v>
      </c>
      <c r="W76" s="56" t="n">
        <f aca="false">P76/L76</f>
        <v>0.857305347529555</v>
      </c>
      <c r="X76" s="56" t="n">
        <f aca="false">Q76/L76</f>
        <v>0.141519205481423</v>
      </c>
      <c r="Y76" s="53"/>
      <c r="Z76" s="51" t="n">
        <v>122438659</v>
      </c>
      <c r="AA76" s="51" t="n">
        <v>45094009</v>
      </c>
      <c r="AB76" s="51" t="n">
        <v>16576630</v>
      </c>
      <c r="AC76" s="51" t="n">
        <v>19664343</v>
      </c>
      <c r="AD76" s="51" t="n">
        <v>103996327</v>
      </c>
      <c r="AE76" s="51" t="n">
        <v>18298332</v>
      </c>
      <c r="AF76" s="51" t="n">
        <v>144000</v>
      </c>
      <c r="AG76" s="56" t="n">
        <f aca="false">Z76/L76-1</f>
        <v>-0.000554492628592307</v>
      </c>
      <c r="AH76" s="56" t="n">
        <f aca="false">AA76/Z76</f>
        <v>0.368298782168139</v>
      </c>
      <c r="AI76" s="56" t="n">
        <f aca="false">AB76/Z76</f>
        <v>0.135387222756172</v>
      </c>
      <c r="AJ76" s="56" t="n">
        <f aca="false">AC76/Z76</f>
        <v>0.160605671122223</v>
      </c>
      <c r="AK76" s="56" t="n">
        <f aca="false">AD76/Z76</f>
        <v>0.849374926590792</v>
      </c>
      <c r="AL76" s="56" t="n">
        <f aca="false">AE76/Z76</f>
        <v>0.1494489742818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763919632</v>
      </c>
      <c r="E77" s="48" t="n">
        <f aca="false">N77</f>
        <v>306749510</v>
      </c>
      <c r="F77" s="48" t="n">
        <f aca="false">L77</f>
        <v>1763919632</v>
      </c>
      <c r="G77" s="48" t="n">
        <f aca="false">O77</f>
        <v>507876132</v>
      </c>
      <c r="H77" s="48" t="n">
        <f aca="false">Z77</f>
        <v>1752352659</v>
      </c>
      <c r="I77" s="48" t="n">
        <f aca="false">AB77</f>
        <v>307004996</v>
      </c>
      <c r="J77" s="48" t="n">
        <f aca="false">Z77</f>
        <v>1752352659</v>
      </c>
      <c r="K77" s="48" t="n">
        <f aca="false">AC77</f>
        <v>497088594</v>
      </c>
      <c r="L77" s="49" t="n">
        <v>1763919632</v>
      </c>
      <c r="M77" s="49" t="n">
        <v>519648956</v>
      </c>
      <c r="N77" s="49" t="n">
        <v>306749510</v>
      </c>
      <c r="O77" s="49" t="n">
        <v>507876132</v>
      </c>
      <c r="P77" s="49" t="n">
        <v>1444357251</v>
      </c>
      <c r="Q77" s="50" t="n">
        <v>319418381</v>
      </c>
      <c r="R77" s="51" t="n">
        <v>144000</v>
      </c>
      <c r="S77" s="51"/>
      <c r="T77" s="56" t="n">
        <f aca="false">M77/L77</f>
        <v>0.294598997920785</v>
      </c>
      <c r="U77" s="56" t="n">
        <f aca="false">N77/L77</f>
        <v>0.173902203045496</v>
      </c>
      <c r="V77" s="56" t="n">
        <f aca="false">O77/L77</f>
        <v>0.287924757333842</v>
      </c>
      <c r="W77" s="56" t="n">
        <f aca="false">P77/L77</f>
        <v>0.81883393369931</v>
      </c>
      <c r="X77" s="56" t="n">
        <f aca="false">Q77/L77</f>
        <v>0.181084429928268</v>
      </c>
      <c r="Y77" s="53"/>
      <c r="Z77" s="51" t="n">
        <v>1752352659</v>
      </c>
      <c r="AA77" s="51" t="n">
        <v>519440935</v>
      </c>
      <c r="AB77" s="51" t="n">
        <v>307004996</v>
      </c>
      <c r="AC77" s="51" t="n">
        <v>497088594</v>
      </c>
      <c r="AD77" s="51" t="n">
        <v>1341754857</v>
      </c>
      <c r="AE77" s="51" t="n">
        <v>410453802</v>
      </c>
      <c r="AF77" s="51" t="n">
        <v>144000</v>
      </c>
      <c r="AG77" s="56" t="n">
        <f aca="false">Z77/L77-1</f>
        <v>-0.00655753969180839</v>
      </c>
      <c r="AH77" s="56" t="n">
        <f aca="false">AA77/Z77</f>
        <v>0.296424884758314</v>
      </c>
      <c r="AI77" s="56" t="n">
        <f aca="false">AB77/Z77</f>
        <v>0.175195897026342</v>
      </c>
      <c r="AJ77" s="56" t="n">
        <f aca="false">AC77/Z77</f>
        <v>0.283669266826501</v>
      </c>
      <c r="AK77" s="56" t="n">
        <f aca="false">AD77/Z77</f>
        <v>0.765687688553335</v>
      </c>
      <c r="AL77" s="56" t="n">
        <f aca="false">AE77/Z77</f>
        <v>0.234230136206847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866169360</v>
      </c>
      <c r="E78" s="58" t="n">
        <f aca="false">N78</f>
        <v>141860097</v>
      </c>
      <c r="F78" s="58" t="n">
        <f aca="false">L78</f>
        <v>866169360</v>
      </c>
      <c r="G78" s="58" t="n">
        <f aca="false">O78</f>
        <v>203970336</v>
      </c>
      <c r="H78" s="58" t="n">
        <f aca="false">Z78</f>
        <v>864912907</v>
      </c>
      <c r="I78" s="58" t="n">
        <f aca="false">AB78</f>
        <v>141850445</v>
      </c>
      <c r="J78" s="58" t="n">
        <f aca="false">Z78</f>
        <v>864912907</v>
      </c>
      <c r="K78" s="58" t="n">
        <f aca="false">AC78</f>
        <v>202930839</v>
      </c>
      <c r="L78" s="59" t="n">
        <v>866169360</v>
      </c>
      <c r="M78" s="59" t="n">
        <v>269146542</v>
      </c>
      <c r="N78" s="59" t="n">
        <v>141860097</v>
      </c>
      <c r="O78" s="59" t="n">
        <v>203970336</v>
      </c>
      <c r="P78" s="59" t="n">
        <v>718158899</v>
      </c>
      <c r="Q78" s="59" t="n">
        <v>147866461</v>
      </c>
      <c r="R78" s="60" t="n">
        <v>144000</v>
      </c>
      <c r="S78" s="60"/>
      <c r="T78" s="62" t="n">
        <f aca="false">M78/L78</f>
        <v>0.310732005112718</v>
      </c>
      <c r="U78" s="62" t="n">
        <f aca="false">N78/L78</f>
        <v>0.163778706048896</v>
      </c>
      <c r="V78" s="62" t="n">
        <f aca="false">O78/L78</f>
        <v>0.235485512902465</v>
      </c>
      <c r="W78" s="62" t="n">
        <f aca="false">P78/L78</f>
        <v>0.829120645643711</v>
      </c>
      <c r="X78" s="62" t="n">
        <f aca="false">Q78/L78</f>
        <v>0.170713105113762</v>
      </c>
      <c r="Y78" s="57"/>
      <c r="Z78" s="60" t="n">
        <v>864912907</v>
      </c>
      <c r="AA78" s="60" t="n">
        <v>269092980</v>
      </c>
      <c r="AB78" s="60" t="n">
        <v>141850445</v>
      </c>
      <c r="AC78" s="60" t="n">
        <v>202930839</v>
      </c>
      <c r="AD78" s="60" t="n">
        <v>690828039</v>
      </c>
      <c r="AE78" s="60" t="n">
        <v>173940868</v>
      </c>
      <c r="AF78" s="60" t="n">
        <v>144000</v>
      </c>
      <c r="AG78" s="62" t="n">
        <f aca="false">Z78/L78-1</f>
        <v>-0.00145058583000446</v>
      </c>
      <c r="AH78" s="62" t="n">
        <f aca="false">AA78/Z78</f>
        <v>0.311121475725648</v>
      </c>
      <c r="AI78" s="62" t="n">
        <f aca="false">AB78/Z78</f>
        <v>0.164005466737705</v>
      </c>
      <c r="AJ78" s="62" t="n">
        <f aca="false">AC78/Z78</f>
        <v>0.234625749433983</v>
      </c>
      <c r="AK78" s="62" t="n">
        <f aca="false">AD78/Z78</f>
        <v>0.798725551912708</v>
      </c>
      <c r="AL78" s="62" t="n">
        <f aca="false">AE78/Z78</f>
        <v>0.20110795733564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36254770</v>
      </c>
      <c r="E79" s="65" t="n">
        <f aca="false">N79</f>
        <v>53598246</v>
      </c>
      <c r="F79" s="65" t="n">
        <f aca="false">L79</f>
        <v>336254770</v>
      </c>
      <c r="G79" s="65" t="n">
        <f aca="false">O79</f>
        <v>67498791</v>
      </c>
      <c r="H79" s="65" t="n">
        <f aca="false">Z79</f>
        <v>335822231</v>
      </c>
      <c r="I79" s="65" t="n">
        <f aca="false">AB79</f>
        <v>53607625</v>
      </c>
      <c r="J79" s="65" t="n">
        <f aca="false">Z79</f>
        <v>335822231</v>
      </c>
      <c r="K79" s="65" t="n">
        <f aca="false">AC79</f>
        <v>66999440</v>
      </c>
      <c r="L79" s="63" t="n">
        <v>336254770</v>
      </c>
      <c r="M79" s="63" t="n">
        <v>111112882</v>
      </c>
      <c r="N79" s="63" t="n">
        <v>53598246</v>
      </c>
      <c r="O79" s="63" t="n">
        <v>67498791</v>
      </c>
      <c r="P79" s="63" t="n">
        <v>280528448</v>
      </c>
      <c r="Q79" s="50" t="n">
        <v>55582322</v>
      </c>
      <c r="R79" s="64" t="n">
        <v>144000</v>
      </c>
      <c r="S79" s="64"/>
      <c r="T79" s="8" t="n">
        <f aca="false">M79/L79</f>
        <v>0.330442545097576</v>
      </c>
      <c r="U79" s="8" t="n">
        <f aca="false">N79/L79</f>
        <v>0.159397726908082</v>
      </c>
      <c r="V79" s="8" t="n">
        <f aca="false">O79/L79</f>
        <v>0.200737051254321</v>
      </c>
      <c r="W79" s="8" t="n">
        <f aca="false">P79/L79</f>
        <v>0.834273512313298</v>
      </c>
      <c r="X79" s="8" t="n">
        <f aca="false">Q79/L79</f>
        <v>0.165298240973652</v>
      </c>
      <c r="Y79" s="66"/>
      <c r="Z79" s="64" t="n">
        <v>335822231</v>
      </c>
      <c r="AA79" s="64" t="n">
        <v>111236375</v>
      </c>
      <c r="AB79" s="64" t="n">
        <v>53607625</v>
      </c>
      <c r="AC79" s="64" t="n">
        <v>66999440</v>
      </c>
      <c r="AD79" s="64" t="n">
        <v>276029065</v>
      </c>
      <c r="AE79" s="64" t="n">
        <v>59649166</v>
      </c>
      <c r="AF79" s="64" t="n">
        <v>144000</v>
      </c>
      <c r="AG79" s="8" t="n">
        <f aca="false">Z79/L79-1</f>
        <v>-0.00128634309038944</v>
      </c>
      <c r="AH79" s="8" t="n">
        <f aca="false">AA79/Z79</f>
        <v>0.331235888311397</v>
      </c>
      <c r="AI79" s="8" t="n">
        <f aca="false">AB79/Z79</f>
        <v>0.159630959631139</v>
      </c>
      <c r="AJ79" s="8" t="n">
        <f aca="false">AC79/Z79</f>
        <v>0.199508650158423</v>
      </c>
      <c r="AK79" s="8" t="n">
        <f aca="false">AD79/Z79</f>
        <v>0.821949947083759</v>
      </c>
      <c r="AL79" s="8" t="n">
        <f aca="false">AE79/Z79</f>
        <v>0.17762125462146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16410490</v>
      </c>
      <c r="E80" s="48" t="n">
        <f aca="false">N80</f>
        <v>15728576</v>
      </c>
      <c r="F80" s="48" t="n">
        <f aca="false">L80</f>
        <v>116410490</v>
      </c>
      <c r="G80" s="48" t="n">
        <f aca="false">O80</f>
        <v>18246001</v>
      </c>
      <c r="H80" s="48" t="n">
        <f aca="false">Z80</f>
        <v>116180070</v>
      </c>
      <c r="I80" s="48" t="n">
        <f aca="false">AB80</f>
        <v>15727200</v>
      </c>
      <c r="J80" s="48" t="n">
        <f aca="false">Z80</f>
        <v>116180070</v>
      </c>
      <c r="K80" s="48" t="n">
        <f aca="false">AC80</f>
        <v>18079311</v>
      </c>
      <c r="L80" s="49" t="n">
        <v>116410490</v>
      </c>
      <c r="M80" s="49" t="n">
        <v>43577275</v>
      </c>
      <c r="N80" s="49" t="n">
        <v>15728576</v>
      </c>
      <c r="O80" s="49" t="n">
        <v>18246001</v>
      </c>
      <c r="P80" s="49" t="n">
        <v>99752073</v>
      </c>
      <c r="Q80" s="50" t="n">
        <v>16514417</v>
      </c>
      <c r="R80" s="51" t="n">
        <v>144000</v>
      </c>
      <c r="S80" s="51"/>
      <c r="T80" s="56" t="n">
        <f aca="false">M80/L80</f>
        <v>0.374341479019631</v>
      </c>
      <c r="U80" s="56" t="n">
        <f aca="false">N80/L80</f>
        <v>0.135113046942763</v>
      </c>
      <c r="V80" s="56" t="n">
        <f aca="false">O80/L80</f>
        <v>0.156738460597494</v>
      </c>
      <c r="W80" s="56" t="n">
        <f aca="false">P80/L80</f>
        <v>0.856899348160119</v>
      </c>
      <c r="X80" s="56" t="n">
        <f aca="false">Q80/L80</f>
        <v>0.141863649916773</v>
      </c>
      <c r="Y80" s="53"/>
      <c r="Z80" s="51" t="n">
        <v>116180070</v>
      </c>
      <c r="AA80" s="51" t="n">
        <v>43548190</v>
      </c>
      <c r="AB80" s="51" t="n">
        <v>15727200</v>
      </c>
      <c r="AC80" s="51" t="n">
        <v>18079311</v>
      </c>
      <c r="AD80" s="51" t="n">
        <v>98673117</v>
      </c>
      <c r="AE80" s="51" t="n">
        <v>17362953</v>
      </c>
      <c r="AF80" s="51" t="n">
        <v>144000</v>
      </c>
      <c r="AG80" s="56" t="n">
        <f aca="false">Z80/L80-1</f>
        <v>-0.0019793748827962</v>
      </c>
      <c r="AH80" s="56" t="n">
        <f aca="false">AA80/Z80</f>
        <v>0.374833566548893</v>
      </c>
      <c r="AI80" s="56" t="n">
        <f aca="false">AB80/Z80</f>
        <v>0.135369173043191</v>
      </c>
      <c r="AJ80" s="56" t="n">
        <f aca="false">AC80/Z80</f>
        <v>0.155614564529011</v>
      </c>
      <c r="AK80" s="56" t="n">
        <f aca="false">AD80/Z80</f>
        <v>0.84931190866041</v>
      </c>
      <c r="AL80" s="56" t="n">
        <f aca="false">AE80/Z80</f>
        <v>0.14944863606985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592833954</v>
      </c>
      <c r="E81" s="48" t="n">
        <f aca="false">N81</f>
        <v>274543675</v>
      </c>
      <c r="F81" s="48" t="n">
        <f aca="false">L81</f>
        <v>1592833954</v>
      </c>
      <c r="G81" s="48" t="n">
        <f aca="false">O81</f>
        <v>461434453</v>
      </c>
      <c r="H81" s="48" t="n">
        <f aca="false">Z81</f>
        <v>1584953994</v>
      </c>
      <c r="I81" s="48" t="n">
        <f aca="false">AB81</f>
        <v>274587415</v>
      </c>
      <c r="J81" s="48" t="n">
        <f aca="false">Z81</f>
        <v>1584953994</v>
      </c>
      <c r="K81" s="48" t="n">
        <f aca="false">AC81</f>
        <v>454207260</v>
      </c>
      <c r="L81" s="49" t="n">
        <v>1592833954</v>
      </c>
      <c r="M81" s="49" t="n">
        <v>464739098</v>
      </c>
      <c r="N81" s="49" t="n">
        <v>274543675</v>
      </c>
      <c r="O81" s="49" t="n">
        <v>461434453</v>
      </c>
      <c r="P81" s="49" t="n">
        <v>1307212790</v>
      </c>
      <c r="Q81" s="50" t="n">
        <v>285477164</v>
      </c>
      <c r="R81" s="51" t="n">
        <v>144000</v>
      </c>
      <c r="S81" s="51"/>
      <c r="T81" s="56" t="n">
        <f aca="false">M81/L81</f>
        <v>0.291768703720137</v>
      </c>
      <c r="U81" s="56" t="n">
        <f aca="false">N81/L81</f>
        <v>0.172361767094777</v>
      </c>
      <c r="V81" s="56" t="n">
        <f aca="false">O81/L81</f>
        <v>0.289694008494246</v>
      </c>
      <c r="W81" s="56" t="n">
        <f aca="false">P81/L81</f>
        <v>0.820683654261177</v>
      </c>
      <c r="X81" s="56" t="n">
        <f aca="false">Q81/L81</f>
        <v>0.179225940835262</v>
      </c>
      <c r="Y81" s="53"/>
      <c r="Z81" s="51" t="n">
        <v>1584953994</v>
      </c>
      <c r="AA81" s="51" t="n">
        <v>464399288</v>
      </c>
      <c r="AB81" s="51" t="n">
        <v>274587415</v>
      </c>
      <c r="AC81" s="51" t="n">
        <v>454207260</v>
      </c>
      <c r="AD81" s="51" t="n">
        <v>1211822869</v>
      </c>
      <c r="AE81" s="51" t="n">
        <v>372987125</v>
      </c>
      <c r="AF81" s="51" t="n">
        <v>144000</v>
      </c>
      <c r="AG81" s="56" t="n">
        <f aca="false">Z81/L81-1</f>
        <v>-0.00494713211016851</v>
      </c>
      <c r="AH81" s="56" t="n">
        <f aca="false">AA81/Z81</f>
        <v>0.293004900935945</v>
      </c>
      <c r="AI81" s="56" t="n">
        <f aca="false">AB81/Z81</f>
        <v>0.173246299917523</v>
      </c>
      <c r="AJ81" s="56" t="n">
        <f aca="false">AC81/Z81</f>
        <v>0.286574412708158</v>
      </c>
      <c r="AK81" s="56" t="n">
        <f aca="false">AD81/Z81</f>
        <v>0.764579207716738</v>
      </c>
      <c r="AL81" s="56" t="n">
        <f aca="false">AE81/Z81</f>
        <v>0.235329937911119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775164261</v>
      </c>
      <c r="E82" s="70" t="n">
        <f aca="false">N82</f>
        <v>129252922</v>
      </c>
      <c r="F82" s="70" t="n">
        <f aca="false">L82</f>
        <v>775164261</v>
      </c>
      <c r="G82" s="70" t="n">
        <f aca="false">O82</f>
        <v>187624144</v>
      </c>
      <c r="H82" s="70" t="n">
        <f aca="false">Z82</f>
        <v>773794434</v>
      </c>
      <c r="I82" s="70" t="n">
        <f aca="false">AB82</f>
        <v>129203778</v>
      </c>
      <c r="J82" s="70" t="n">
        <f aca="false">Z82</f>
        <v>773794434</v>
      </c>
      <c r="K82" s="70" t="n">
        <f aca="false">AC82</f>
        <v>186571952</v>
      </c>
      <c r="L82" s="59" t="n">
        <v>775164261</v>
      </c>
      <c r="M82" s="59" t="n">
        <v>234697611</v>
      </c>
      <c r="N82" s="59" t="n">
        <v>129252922</v>
      </c>
      <c r="O82" s="59" t="n">
        <v>187624144</v>
      </c>
      <c r="P82" s="59" t="n">
        <v>640390740</v>
      </c>
      <c r="Q82" s="59" t="n">
        <v>134629521</v>
      </c>
      <c r="R82" s="60" t="n">
        <v>144000</v>
      </c>
      <c r="S82" s="60"/>
      <c r="T82" s="62" t="n">
        <f aca="false">M82/L82</f>
        <v>0.302771454784601</v>
      </c>
      <c r="U82" s="62" t="n">
        <f aca="false">N82/L82</f>
        <v>0.166742622825848</v>
      </c>
      <c r="V82" s="62" t="n">
        <f aca="false">O82/L82</f>
        <v>0.242044368451605</v>
      </c>
      <c r="W82" s="62" t="n">
        <f aca="false">P82/L82</f>
        <v>0.82613553309832</v>
      </c>
      <c r="X82" s="62" t="n">
        <f aca="false">Q82/L82</f>
        <v>0.17367869982334</v>
      </c>
      <c r="Y82" s="57"/>
      <c r="Z82" s="60" t="n">
        <v>773794434</v>
      </c>
      <c r="AA82" s="60" t="n">
        <v>234534254</v>
      </c>
      <c r="AB82" s="60" t="n">
        <v>129203778</v>
      </c>
      <c r="AC82" s="60" t="n">
        <v>186571952</v>
      </c>
      <c r="AD82" s="60" t="n">
        <v>616763473</v>
      </c>
      <c r="AE82" s="60" t="n">
        <v>156886961</v>
      </c>
      <c r="AF82" s="60" t="n">
        <v>144000</v>
      </c>
      <c r="AG82" s="62" t="n">
        <f aca="false">Z82/L82-1</f>
        <v>-0.00176714416404189</v>
      </c>
      <c r="AH82" s="62" t="n">
        <f aca="false">AA82/Z82</f>
        <v>0.303096331137476</v>
      </c>
      <c r="AI82" s="62" t="n">
        <f aca="false">AB82/Z82</f>
        <v>0.166974292296344</v>
      </c>
      <c r="AJ82" s="62" t="n">
        <f aca="false">AC82/Z82</f>
        <v>0.241113070606553</v>
      </c>
      <c r="AK82" s="62" t="n">
        <f aca="false">AD82/Z82</f>
        <v>0.797063723774472</v>
      </c>
      <c r="AL82" s="62" t="n">
        <f aca="false">AE82/Z82</f>
        <v>0.202750180288839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8222825998845</v>
      </c>
      <c r="U84" s="74" t="n">
        <f aca="false">AVERAGE(U19:U38)</f>
        <v>0.159334692884311</v>
      </c>
      <c r="V84" s="74" t="n">
        <f aca="false">AVERAGE(V19:V38)</f>
        <v>0.29191605714402</v>
      </c>
      <c r="W84" s="74" t="n">
        <f aca="false">AVERAGE(W19:W38)</f>
        <v>0.832602743389515</v>
      </c>
      <c r="X84" s="74" t="n">
        <f aca="false">AVERAGE(X19:X38)</f>
        <v>0.167272647456222</v>
      </c>
      <c r="Y84" s="75"/>
      <c r="AG84" s="74" t="n">
        <f aca="false">AVERAGE(AG19:AG38)</f>
        <v>-0.00879410445512338</v>
      </c>
      <c r="AH84" s="74" t="n">
        <f aca="false">AVERAGE(AH19:AH38)</f>
        <v>0.320508876435833</v>
      </c>
      <c r="AI84" s="74" t="n">
        <f aca="false">AVERAGE(AI19:AI38)</f>
        <v>0.160462415565381</v>
      </c>
      <c r="AJ84" s="74" t="n">
        <f aca="false">AVERAGE(AJ19:AJ38)</f>
        <v>0.286770400756759</v>
      </c>
      <c r="AK84" s="74" t="n">
        <f aca="false">AVERAGE(AK19:AK38)</f>
        <v>0.766324408484268</v>
      </c>
      <c r="AL84" s="74" t="n">
        <f aca="false">AVERAGE(AL19:AL38)</f>
        <v>0.233550190665527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301691922419448</v>
      </c>
      <c r="U85" s="74" t="n">
        <f aca="false">AVERAGE(U39:U54)</f>
        <v>0.156361984493914</v>
      </c>
      <c r="V85" s="74" t="n">
        <f aca="false">AVERAGE(V39:V54)</f>
        <v>0.294143626288966</v>
      </c>
      <c r="W85" s="74" t="n">
        <f aca="false">AVERAGE(W39:W54)</f>
        <v>0.829058012417877</v>
      </c>
      <c r="X85" s="74" t="n">
        <f aca="false">AVERAGE(X39:X54)</f>
        <v>0.170798975714047</v>
      </c>
      <c r="Y85" s="75"/>
      <c r="AG85" s="74" t="n">
        <f aca="false">AVERAGE(AG39:AG54)</f>
        <v>-0.0150988265334809</v>
      </c>
      <c r="AH85" s="74" t="n">
        <f aca="false">AVERAGE(AH39:AH54)</f>
        <v>0.305803753813858</v>
      </c>
      <c r="AI85" s="74" t="n">
        <f aca="false">AVERAGE(AI39:AI54)</f>
        <v>0.158882196012584</v>
      </c>
      <c r="AJ85" s="74" t="n">
        <f aca="false">AVERAGE(AJ39:AJ54)</f>
        <v>0.284628923962076</v>
      </c>
      <c r="AK85" s="74" t="n">
        <f aca="false">AVERAGE(AK39:AK54)</f>
        <v>0.763011074094365</v>
      </c>
      <c r="AL85" s="74" t="n">
        <f aca="false">AVERAGE(AL39:AL54)</f>
        <v>0.236844635215601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6525960514549</v>
      </c>
      <c r="U86" s="77" t="n">
        <f aca="false">AVERAGE(U55:U70)</f>
        <v>0.154183949281837</v>
      </c>
      <c r="V86" s="77" t="n">
        <f aca="false">AVERAGE(V55:V70)</f>
        <v>0.30688131744129</v>
      </c>
      <c r="W86" s="77" t="n">
        <f aca="false">AVERAGE(W55:W70)</f>
        <v>0.828382935104048</v>
      </c>
      <c r="X86" s="77" t="n">
        <f aca="false">AVERAGE(X55:X70)</f>
        <v>0.171481162544985</v>
      </c>
      <c r="Y86" s="78"/>
      <c r="AG86" s="77" t="n">
        <f aca="false">AVERAGE(AG55:AG70)</f>
        <v>-0.0177217782987405</v>
      </c>
      <c r="AH86" s="77" t="n">
        <f aca="false">AVERAGE(AH55:AH70)</f>
        <v>0.280848349431869</v>
      </c>
      <c r="AI86" s="77" t="n">
        <f aca="false">AVERAGE(AI55:AI70)</f>
        <v>0.157034069877384</v>
      </c>
      <c r="AJ86" s="77" t="n">
        <f aca="false">AVERAGE(AJ55:AJ70)</f>
        <v>0.296020477109446</v>
      </c>
      <c r="AK86" s="77" t="n">
        <f aca="false">AVERAGE(AK55:AK70)</f>
        <v>0.753097258644693</v>
      </c>
      <c r="AL86" s="77" t="n">
        <f aca="false">AVERAGE(AL55:AL70)</f>
        <v>0.246765084460867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329717656790011</v>
      </c>
      <c r="U87" s="77" t="n">
        <f aca="false">AVERAGE(U71:U82)</f>
        <v>0.156198069227183</v>
      </c>
      <c r="V87" s="77" t="n">
        <f aca="false">AVERAGE(V71:V82)</f>
        <v>0.215365408985947</v>
      </c>
      <c r="W87" s="77" t="n">
        <f aca="false">AVERAGE(W71:W82)</f>
        <v>0.836859833996305</v>
      </c>
      <c r="X87" s="77" t="n">
        <f aca="false">AVERAGE(X71:X82)</f>
        <v>0.162638543218267</v>
      </c>
      <c r="Y87" s="78"/>
      <c r="AG87" s="77" t="n">
        <f aca="false">AVERAGE(AG71:AG82)</f>
        <v>-0.00218923830037914</v>
      </c>
      <c r="AH87" s="77" t="n">
        <f aca="false">AVERAGE(AH71:AH82)</f>
        <v>0.330393781305643</v>
      </c>
      <c r="AI87" s="77" t="n">
        <f aca="false">AVERAGE(AI71:AI82)</f>
        <v>0.156582275294176</v>
      </c>
      <c r="AJ87" s="77" t="n">
        <f aca="false">AVERAGE(AJ71:AJ82)</f>
        <v>0.213894457492621</v>
      </c>
      <c r="AK87" s="77" t="n">
        <f aca="false">AVERAGE(AK71:AK82)</f>
        <v>0.812797038828493</v>
      </c>
      <c r="AL87" s="77" t="n">
        <f aca="false">AVERAGE(AL71:AL82)</f>
        <v>0.186700663265413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305821164506265</v>
      </c>
      <c r="U88" s="83" t="n">
        <f aca="false">AVERAGE(U19:U82)</f>
        <v>0.156715712950381</v>
      </c>
      <c r="V88" s="83" t="n">
        <f aca="false">AVERAGE(V19:V82)</f>
        <v>0.281861017974935</v>
      </c>
      <c r="W88" s="83" t="n">
        <f aca="false">AVERAGE(W19:W82)</f>
        <v>0.831459813064012</v>
      </c>
      <c r="X88" s="83" t="n">
        <f aca="false">AVERAGE(X19:X82)</f>
        <v>0.168337463748253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113637910316025</v>
      </c>
      <c r="AH88" s="83" t="n">
        <f aca="false">AVERAGE(AH19:AH82)</f>
        <v>0.308770883692438</v>
      </c>
      <c r="AI88" s="83" t="n">
        <f aca="false">AVERAGE(AI19:AI82)</f>
        <v>0.158482747954332</v>
      </c>
      <c r="AJ88" s="83" t="n">
        <f aca="false">AVERAGE(AJ19:AJ82)</f>
        <v>0.274883311284234</v>
      </c>
      <c r="AK88" s="83" t="n">
        <f aca="false">AVERAGE(AK19:AK82)</f>
        <v>0.770902905616441</v>
      </c>
      <c r="AL88" s="83" t="n">
        <f aca="false">AVERAGE(AL19:AL82)</f>
        <v>0.228893238864359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4017662.72027778</v>
      </c>
      <c r="R91" s="75" t="n">
        <f aca="false">SUM(R19:R82)</f>
        <v>6974400</v>
      </c>
      <c r="S91" s="75"/>
      <c r="AD91" s="75"/>
      <c r="AE91" s="75" t="n">
        <f aca="false">SUM(AE19:AE82)/3600</f>
        <v>6182922.67944444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7T17:22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