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$90</f>
        <v>#NUM!</v>
      </c>
      <c r="D11" s="27"/>
      <c r="E11" s="27"/>
      <c r="F11" s="27" t="e">
        <f aca="false">'Intra LoCo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$90</f>
        <v>0.658928668267523</v>
      </c>
      <c r="D22" s="27"/>
      <c r="E22" s="27"/>
      <c r="F22" s="27" t="e">
        <f aca="false">'Random access LoCo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$90</f>
        <v>1.94712444713329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$90</f>
        <v>1.01486852874503</v>
      </c>
      <c r="D33" s="27"/>
      <c r="E33" s="27"/>
      <c r="F33" s="27" t="e">
        <f aca="false">'Low delay LoCo'!$Y$90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e">
        <f aca="false">GEOMEAN(Q3:Q82)*100</f>
        <v>#NUM!</v>
      </c>
      <c r="R89" s="70" t="n">
        <f aca="false">GEOMEAN(R3:R82)*100</f>
        <v>0</v>
      </c>
      <c r="S89" s="70"/>
      <c r="T89" s="70"/>
      <c r="U89" s="70"/>
      <c r="V89" s="70"/>
      <c r="W89" s="70"/>
      <c r="X89" s="70"/>
      <c r="Y89" s="70" t="e">
        <f aca="false">GEOMEAN(Y3:Y82)*100</f>
        <v>#NUM!</v>
      </c>
      <c r="Z89" s="70" t="n">
        <f aca="false">GEOMEAN(Z3:Z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e">
        <f aca="false">GEOMEAN(Q3:Q82)*100</f>
        <v>#NUM!</v>
      </c>
      <c r="R89" s="70" t="n">
        <f aca="false">GEOMEAN(R3:R82)*100</f>
        <v>0</v>
      </c>
      <c r="S89" s="70"/>
      <c r="T89" s="70"/>
      <c r="U89" s="70"/>
      <c r="V89" s="70"/>
      <c r="W89" s="70"/>
      <c r="X89" s="70"/>
      <c r="Y89" s="70" t="e">
        <f aca="false">GEOMEAN(Y3:Y82)*100</f>
        <v>#NUM!</v>
      </c>
      <c r="Z89" s="70" t="n">
        <f aca="false">GEOMEAN(Z3:Z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468.1648</v>
      </c>
      <c r="I3" s="50" t="n">
        <f aca="false">V3</f>
        <v>41.6018</v>
      </c>
      <c r="J3" s="50" t="n">
        <f aca="false">T3</f>
        <v>13468.1648</v>
      </c>
      <c r="K3" s="50" t="n">
        <f aca="false">W3</f>
        <v>44.277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21.53</v>
      </c>
      <c r="Q3" s="52" t="n">
        <v>58.74</v>
      </c>
      <c r="R3" s="51" t="n">
        <f aca="false">P3/3600</f>
        <v>5.89486944444444</v>
      </c>
      <c r="S3" s="53"/>
      <c r="T3" s="59" t="n">
        <v>13468.1648</v>
      </c>
      <c r="U3" s="59" t="n">
        <v>41.8035</v>
      </c>
      <c r="V3" s="59" t="n">
        <v>41.6018</v>
      </c>
      <c r="W3" s="59" t="n">
        <v>44.2777</v>
      </c>
      <c r="X3" s="51" t="n">
        <v>33831.34</v>
      </c>
      <c r="Y3" s="52" t="n">
        <v>58.77</v>
      </c>
      <c r="Z3" s="51" t="n">
        <f aca="false">X3/3600</f>
        <v>9.3975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32.9584</v>
      </c>
      <c r="I4" s="50" t="n">
        <f aca="false">V4</f>
        <v>39.8668</v>
      </c>
      <c r="J4" s="50" t="n">
        <f aca="false">T4</f>
        <v>5532.9584</v>
      </c>
      <c r="K4" s="50" t="n">
        <f aca="false">W4</f>
        <v>42.348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356.32</v>
      </c>
      <c r="Q4" s="52" t="n">
        <v>51.29</v>
      </c>
      <c r="R4" s="51" t="n">
        <f aca="false">P4/3600</f>
        <v>4.54342222222222</v>
      </c>
      <c r="S4" s="53"/>
      <c r="T4" s="51" t="n">
        <v>5532.9584</v>
      </c>
      <c r="U4" s="51" t="n">
        <v>39.2486</v>
      </c>
      <c r="V4" s="51" t="n">
        <v>39.8668</v>
      </c>
      <c r="W4" s="51" t="n">
        <v>42.348</v>
      </c>
      <c r="X4" s="51" t="n">
        <v>26571.69</v>
      </c>
      <c r="Y4" s="52" t="n">
        <v>51.02</v>
      </c>
      <c r="Z4" s="51" t="n">
        <f aca="false">X4/3600</f>
        <v>7.381025</v>
      </c>
      <c r="AA4" s="53"/>
      <c r="AB4" s="53"/>
      <c r="AC4" s="53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8</v>
      </c>
      <c r="I5" s="50" t="n">
        <f aca="false">V5</f>
        <v>0</v>
      </c>
      <c r="J5" s="50" t="n">
        <f aca="false">T5</f>
        <v>8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5656.37</v>
      </c>
      <c r="Q5" s="52" t="n">
        <v>43.88</v>
      </c>
      <c r="R5" s="51" t="n">
        <f aca="false">P5/3600</f>
        <v>4.34899166666667</v>
      </c>
      <c r="S5" s="53"/>
      <c r="T5" s="51" t="n">
        <v>8</v>
      </c>
      <c r="U5" s="51"/>
      <c r="V5" s="51"/>
      <c r="W5" s="51"/>
      <c r="X5" s="51"/>
      <c r="Y5" s="52" t="n">
        <v>0.92</v>
      </c>
      <c r="Z5" s="51" t="n">
        <f aca="false">X5/3600</f>
        <v>0</v>
      </c>
      <c r="AA5" s="53"/>
      <c r="AB5" s="53"/>
      <c r="AC5" s="53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8</v>
      </c>
      <c r="I6" s="57" t="n">
        <f aca="false">V6</f>
        <v>0</v>
      </c>
      <c r="J6" s="57" t="n">
        <f aca="false">T6</f>
        <v>8</v>
      </c>
      <c r="K6" s="57" t="n">
        <f aca="false">W6</f>
        <v>0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5312.03</v>
      </c>
      <c r="Q6" s="58" t="n">
        <v>39.62</v>
      </c>
      <c r="R6" s="58" t="n">
        <f aca="false">P6/3600</f>
        <v>4.25334166666667</v>
      </c>
      <c r="S6" s="56"/>
      <c r="T6" s="58" t="n">
        <v>8</v>
      </c>
      <c r="U6" s="58"/>
      <c r="V6" s="58"/>
      <c r="W6" s="58"/>
      <c r="X6" s="58"/>
      <c r="Y6" s="58" t="n">
        <v>0.8</v>
      </c>
      <c r="Z6" s="58" t="n">
        <f aca="false">X6/3600</f>
        <v>0</v>
      </c>
      <c r="AA6" s="56"/>
      <c r="AB6" s="56"/>
      <c r="AC6" s="56"/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8</v>
      </c>
      <c r="I7" s="50" t="n">
        <f aca="false">V7</f>
        <v>0</v>
      </c>
      <c r="J7" s="50" t="n">
        <f aca="false">T7</f>
        <v>8</v>
      </c>
      <c r="K7" s="50" t="n">
        <f aca="false">W7</f>
        <v>0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5015.76</v>
      </c>
      <c r="Q7" s="52" t="n">
        <v>73.92</v>
      </c>
      <c r="R7" s="51" t="n">
        <f aca="false">P7/3600</f>
        <v>6.94882222222222</v>
      </c>
      <c r="S7" s="53"/>
      <c r="T7" s="51" t="n">
        <v>8</v>
      </c>
      <c r="U7" s="51"/>
      <c r="V7" s="51"/>
      <c r="W7" s="51"/>
      <c r="X7" s="51"/>
      <c r="Y7" s="52" t="n">
        <v>1.12</v>
      </c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8</v>
      </c>
      <c r="I8" s="50" t="n">
        <f aca="false">V8</f>
        <v>0</v>
      </c>
      <c r="J8" s="50" t="n">
        <f aca="false">T8</f>
        <v>8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631.34</v>
      </c>
      <c r="Q8" s="52" t="n">
        <v>70.53</v>
      </c>
      <c r="R8" s="51" t="n">
        <f aca="false">P8/3600</f>
        <v>6.00870555555556</v>
      </c>
      <c r="S8" s="53"/>
      <c r="T8" s="51" t="n">
        <v>8</v>
      </c>
      <c r="U8" s="51"/>
      <c r="V8" s="51"/>
      <c r="W8" s="51"/>
      <c r="X8" s="51"/>
      <c r="Y8" s="52" t="n">
        <v>0.87</v>
      </c>
      <c r="Z8" s="51" t="n">
        <f aca="false">X8/3600</f>
        <v>0</v>
      </c>
      <c r="AA8" s="53"/>
      <c r="AB8" s="53"/>
      <c r="AC8" s="53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</v>
      </c>
      <c r="I9" s="50" t="n">
        <f aca="false">V9</f>
        <v>0</v>
      </c>
      <c r="J9" s="50" t="n">
        <f aca="false">T9</f>
        <v>8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938.95</v>
      </c>
      <c r="Q9" s="52" t="n">
        <v>62.08</v>
      </c>
      <c r="R9" s="51" t="n">
        <f aca="false">P9/3600</f>
        <v>6.09415277777778</v>
      </c>
      <c r="S9" s="53"/>
      <c r="T9" s="51" t="n">
        <v>8</v>
      </c>
      <c r="U9" s="51"/>
      <c r="V9" s="51"/>
      <c r="W9" s="51"/>
      <c r="X9" s="51"/>
      <c r="Y9" s="52" t="n">
        <v>0.85</v>
      </c>
      <c r="Z9" s="51" t="n">
        <f aca="false">X9/3600</f>
        <v>0</v>
      </c>
      <c r="AA9" s="53"/>
      <c r="AB9" s="53"/>
      <c r="AC9" s="53"/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0</v>
      </c>
      <c r="I10" s="57" t="n">
        <f aca="false">V10</f>
        <v>0</v>
      </c>
      <c r="J10" s="57" t="n">
        <f aca="false">T10</f>
        <v>40</v>
      </c>
      <c r="K10" s="57" t="n">
        <f aca="false">W10</f>
        <v>0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8275.49</v>
      </c>
      <c r="Q10" s="58" t="n">
        <v>61.08</v>
      </c>
      <c r="R10" s="58" t="n">
        <f aca="false">P10/3600</f>
        <v>5.076525</v>
      </c>
      <c r="S10" s="56"/>
      <c r="T10" s="58" t="n">
        <v>40</v>
      </c>
      <c r="U10" s="58"/>
      <c r="V10" s="58"/>
      <c r="W10" s="58"/>
      <c r="X10" s="58"/>
      <c r="Y10" s="58" t="n">
        <v>12.48</v>
      </c>
      <c r="Z10" s="58" t="n">
        <f aca="false">X10/3600</f>
        <v>0</v>
      </c>
      <c r="AA10" s="56"/>
      <c r="AB10" s="56"/>
      <c r="AC10" s="56"/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235.64</v>
      </c>
      <c r="I11" s="50" t="n">
        <f aca="false">V11</f>
        <v>39.2198</v>
      </c>
      <c r="J11" s="50" t="n">
        <f aca="false">T11</f>
        <v>220235.64</v>
      </c>
      <c r="K11" s="50" t="n">
        <f aca="false">W11</f>
        <v>37.785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0013.57</v>
      </c>
      <c r="Q11" s="52" t="n">
        <v>191.08</v>
      </c>
      <c r="R11" s="51" t="n">
        <f aca="false">P11/3600</f>
        <v>19.4482138888889</v>
      </c>
      <c r="S11" s="53"/>
      <c r="T11" s="59" t="n">
        <v>220235.64</v>
      </c>
      <c r="U11" s="59" t="n">
        <v>39.6044</v>
      </c>
      <c r="V11" s="59" t="n">
        <v>39.2198</v>
      </c>
      <c r="W11" s="59" t="n">
        <v>37.7856</v>
      </c>
      <c r="X11" s="51" t="n">
        <v>143108.33</v>
      </c>
      <c r="Y11" s="52" t="n">
        <v>203.35</v>
      </c>
      <c r="Z11" s="51" t="n">
        <f aca="false">X11/3600</f>
        <v>39.75231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62.2528</v>
      </c>
      <c r="I12" s="50" t="n">
        <f aca="false">V12</f>
        <v>38.0043</v>
      </c>
      <c r="J12" s="50" t="n">
        <f aca="false">T12</f>
        <v>96762.2528</v>
      </c>
      <c r="K12" s="50" t="n">
        <f aca="false">W12</f>
        <v>36.5912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8916.65</v>
      </c>
      <c r="Q12" s="52" t="n">
        <v>154.66</v>
      </c>
      <c r="R12" s="51" t="n">
        <f aca="false">P12/3600</f>
        <v>16.3657361111111</v>
      </c>
      <c r="S12" s="53"/>
      <c r="T12" s="51" t="n">
        <v>96762.2528</v>
      </c>
      <c r="U12" s="51" t="n">
        <v>33.755</v>
      </c>
      <c r="V12" s="51" t="n">
        <v>38.0043</v>
      </c>
      <c r="W12" s="51" t="n">
        <v>36.5912</v>
      </c>
      <c r="X12" s="51" t="n">
        <v>118282.03</v>
      </c>
      <c r="Y12" s="52" t="n">
        <v>174.41</v>
      </c>
      <c r="Z12" s="51" t="n">
        <f aca="false">X12/3600</f>
        <v>32.8561194444444</v>
      </c>
      <c r="AA12" s="53"/>
      <c r="AB12" s="53"/>
      <c r="AC12" s="53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06.6544</v>
      </c>
      <c r="I13" s="50" t="n">
        <f aca="false">V13</f>
        <v>36.6498</v>
      </c>
      <c r="J13" s="50" t="n">
        <f aca="false">T13</f>
        <v>30406.6544</v>
      </c>
      <c r="K13" s="50" t="n">
        <f aca="false">W13</f>
        <v>35.389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4565.46</v>
      </c>
      <c r="Q13" s="52" t="n">
        <v>121.83</v>
      </c>
      <c r="R13" s="51" t="n">
        <f aca="false">P13/3600</f>
        <v>12.3792944444444</v>
      </c>
      <c r="S13" s="53"/>
      <c r="T13" s="51" t="n">
        <v>30406.6544</v>
      </c>
      <c r="U13" s="51" t="n">
        <v>29.7844</v>
      </c>
      <c r="V13" s="51" t="n">
        <v>36.6498</v>
      </c>
      <c r="W13" s="51" t="n">
        <v>35.389</v>
      </c>
      <c r="X13" s="51" t="n">
        <v>91973.93</v>
      </c>
      <c r="Y13" s="52" t="n">
        <v>137.29</v>
      </c>
      <c r="Z13" s="51" t="n">
        <f aca="false">X13/3600</f>
        <v>25.5483138888889</v>
      </c>
      <c r="AA13" s="53"/>
      <c r="AB13" s="53"/>
      <c r="AC13" s="53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14.1216</v>
      </c>
      <c r="I14" s="57" t="n">
        <f aca="false">V14</f>
        <v>35.0935</v>
      </c>
      <c r="J14" s="57" t="n">
        <f aca="false">T14</f>
        <v>7114.1216</v>
      </c>
      <c r="K14" s="57" t="n">
        <f aca="false">W14</f>
        <v>33.9443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6801.59</v>
      </c>
      <c r="Q14" s="58" t="n">
        <v>90.86</v>
      </c>
      <c r="R14" s="58" t="n">
        <f aca="false">P14/3600</f>
        <v>10.2226638888889</v>
      </c>
      <c r="S14" s="56"/>
      <c r="T14" s="58" t="n">
        <v>7114.1216</v>
      </c>
      <c r="U14" s="58" t="n">
        <v>28.0403</v>
      </c>
      <c r="V14" s="58" t="n">
        <v>35.0935</v>
      </c>
      <c r="W14" s="58" t="n">
        <v>33.9443</v>
      </c>
      <c r="X14" s="58" t="n">
        <v>77264.64</v>
      </c>
      <c r="Y14" s="58" t="n">
        <v>114.36</v>
      </c>
      <c r="Z14" s="58" t="n">
        <f aca="false">X14/3600</f>
        <v>21.4624</v>
      </c>
      <c r="AA14" s="56"/>
      <c r="AB14" s="56"/>
      <c r="AC14" s="56"/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44.6096</v>
      </c>
      <c r="I15" s="50" t="n">
        <f aca="false">V15</f>
        <v>46.7196</v>
      </c>
      <c r="J15" s="50" t="n">
        <f aca="false">T15</f>
        <v>24044.6096</v>
      </c>
      <c r="K15" s="50" t="n">
        <f aca="false">W15</f>
        <v>46.4269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1604.67</v>
      </c>
      <c r="Q15" s="52" t="n">
        <v>118.22</v>
      </c>
      <c r="R15" s="51" t="n">
        <f aca="false">P15/3600</f>
        <v>11.5568527777778</v>
      </c>
      <c r="S15" s="53"/>
      <c r="T15" s="51" t="n">
        <v>24044.6096</v>
      </c>
      <c r="U15" s="51" t="n">
        <v>41.6468</v>
      </c>
      <c r="V15" s="51" t="n">
        <v>46.7196</v>
      </c>
      <c r="W15" s="51" t="n">
        <v>46.4269</v>
      </c>
      <c r="X15" s="51" t="n">
        <v>96887.83</v>
      </c>
      <c r="Y15" s="52" t="n">
        <v>115.54</v>
      </c>
      <c r="Z15" s="51" t="n">
        <f aca="false">X15/3600</f>
        <v>26.91328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39.5744</v>
      </c>
      <c r="I16" s="50" t="n">
        <f aca="false">V16</f>
        <v>45.9148</v>
      </c>
      <c r="J16" s="50" t="n">
        <f aca="false">T16</f>
        <v>6339.5744</v>
      </c>
      <c r="K16" s="50" t="n">
        <f aca="false">W16</f>
        <v>45.749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8128.75</v>
      </c>
      <c r="Q16" s="52" t="n">
        <v>92.31</v>
      </c>
      <c r="R16" s="51" t="n">
        <f aca="false">P16/3600</f>
        <v>10.5913194444444</v>
      </c>
      <c r="S16" s="53"/>
      <c r="T16" s="51" t="n">
        <v>6339.5744</v>
      </c>
      <c r="U16" s="51" t="n">
        <v>40.215</v>
      </c>
      <c r="V16" s="51" t="n">
        <v>45.9148</v>
      </c>
      <c r="W16" s="51" t="n">
        <v>45.7494</v>
      </c>
      <c r="X16" s="51" t="n">
        <v>80718.76</v>
      </c>
      <c r="Y16" s="52" t="n">
        <v>98.64</v>
      </c>
      <c r="Z16" s="51" t="n">
        <f aca="false">X16/3600</f>
        <v>22.4218777777778</v>
      </c>
      <c r="AA16" s="53"/>
      <c r="AB16" s="53"/>
      <c r="AC16" s="53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2.6624</v>
      </c>
      <c r="I17" s="50" t="n">
        <f aca="false">V17</f>
        <v>45.2038</v>
      </c>
      <c r="J17" s="50" t="n">
        <f aca="false">T17</f>
        <v>2652.6624</v>
      </c>
      <c r="K17" s="50" t="n">
        <f aca="false">W17</f>
        <v>45.201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3379.44</v>
      </c>
      <c r="Q17" s="52" t="n">
        <v>88.64</v>
      </c>
      <c r="R17" s="51" t="n">
        <f aca="false">P17/3600</f>
        <v>9.27206666666667</v>
      </c>
      <c r="S17" s="53"/>
      <c r="T17" s="51" t="n">
        <v>2652.6624</v>
      </c>
      <c r="U17" s="51" t="n">
        <v>38.8976</v>
      </c>
      <c r="V17" s="51" t="n">
        <v>45.2038</v>
      </c>
      <c r="W17" s="51" t="n">
        <v>45.2019</v>
      </c>
      <c r="X17" s="51" t="n">
        <v>75851.99</v>
      </c>
      <c r="Y17" s="52" t="n">
        <v>84.13</v>
      </c>
      <c r="Z17" s="51" t="n">
        <f aca="false">X17/3600</f>
        <v>21.0699972222222</v>
      </c>
      <c r="AA17" s="53"/>
      <c r="AB17" s="53"/>
      <c r="AC17" s="53"/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45.352</v>
      </c>
      <c r="I18" s="57" t="n">
        <f aca="false">V18</f>
        <v>44.5982</v>
      </c>
      <c r="J18" s="57" t="n">
        <f aca="false">T18</f>
        <v>1245.352</v>
      </c>
      <c r="K18" s="57" t="n">
        <f aca="false">W18</f>
        <v>44.64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374.33</v>
      </c>
      <c r="Q18" s="58" t="n">
        <v>80.49</v>
      </c>
      <c r="R18" s="58" t="n">
        <f aca="false">P18/3600</f>
        <v>10.1039805555556</v>
      </c>
      <c r="S18" s="56"/>
      <c r="T18" s="58" t="n">
        <v>1245.352</v>
      </c>
      <c r="U18" s="58" t="n">
        <v>37.1773</v>
      </c>
      <c r="V18" s="58" t="n">
        <v>44.5982</v>
      </c>
      <c r="W18" s="58" t="n">
        <v>44.64</v>
      </c>
      <c r="X18" s="58" t="n">
        <v>50909.72</v>
      </c>
      <c r="Y18" s="58" t="n">
        <v>68.32</v>
      </c>
      <c r="Z18" s="58" t="n">
        <f aca="false">X18/3600</f>
        <v>14.1415888888889</v>
      </c>
      <c r="AA18" s="56"/>
      <c r="AB18" s="56"/>
      <c r="AC18" s="56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4.9264</v>
      </c>
      <c r="I19" s="50" t="n">
        <f aca="false">V19</f>
        <v>43.6438</v>
      </c>
      <c r="J19" s="50" t="n">
        <f aca="false">T19</f>
        <v>4944.9264</v>
      </c>
      <c r="K19" s="50" t="n">
        <f aca="false">W19</f>
        <v>45.46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476.5</v>
      </c>
      <c r="Q19" s="52" t="n">
        <v>47.35</v>
      </c>
      <c r="R19" s="51" t="n">
        <f aca="false">P19/3600</f>
        <v>4.57680555555556</v>
      </c>
      <c r="S19" s="53"/>
      <c r="T19" s="51" t="n">
        <v>4944.9264</v>
      </c>
      <c r="U19" s="51" t="n">
        <v>41.8304</v>
      </c>
      <c r="V19" s="51" t="n">
        <v>43.6438</v>
      </c>
      <c r="W19" s="51" t="n">
        <v>45.462</v>
      </c>
      <c r="X19" s="51" t="n">
        <v>40872.08</v>
      </c>
      <c r="Y19" s="52" t="n">
        <v>49.99</v>
      </c>
      <c r="Z19" s="51" t="n">
        <f aca="false">X19/3600</f>
        <v>11.3533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6.1096</v>
      </c>
      <c r="I20" s="50" t="n">
        <f aca="false">V20</f>
        <v>42.2356</v>
      </c>
      <c r="J20" s="50" t="n">
        <f aca="false">T20</f>
        <v>2276.1096</v>
      </c>
      <c r="K20" s="50" t="n">
        <f aca="false">W20</f>
        <v>43.524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757.19</v>
      </c>
      <c r="Q20" s="52" t="n">
        <v>46.17</v>
      </c>
      <c r="R20" s="51" t="n">
        <f aca="false">P20/3600</f>
        <v>4.37699722222222</v>
      </c>
      <c r="S20" s="53"/>
      <c r="T20" s="51" t="n">
        <v>2276.1096</v>
      </c>
      <c r="U20" s="51" t="n">
        <v>39.915</v>
      </c>
      <c r="V20" s="51" t="n">
        <v>42.2356</v>
      </c>
      <c r="W20" s="51" t="n">
        <v>43.5241</v>
      </c>
      <c r="X20" s="51" t="n">
        <v>34894.9</v>
      </c>
      <c r="Y20" s="52" t="n">
        <v>47.41</v>
      </c>
      <c r="Z20" s="51" t="n">
        <f aca="false">X20/3600</f>
        <v>9.69302777777778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4.6408</v>
      </c>
      <c r="I21" s="50" t="n">
        <f aca="false">V21</f>
        <v>40.8832</v>
      </c>
      <c r="J21" s="50" t="n">
        <f aca="false">T21</f>
        <v>1104.6408</v>
      </c>
      <c r="K21" s="50" t="n">
        <f aca="false">W21</f>
        <v>41.999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4498.59</v>
      </c>
      <c r="Q21" s="52" t="n">
        <v>40.18</v>
      </c>
      <c r="R21" s="51" t="n">
        <f aca="false">P21/3600</f>
        <v>4.02738611111111</v>
      </c>
      <c r="S21" s="53"/>
      <c r="T21" s="51" t="n">
        <v>1104.6408</v>
      </c>
      <c r="U21" s="51" t="n">
        <v>37.564</v>
      </c>
      <c r="V21" s="51" t="n">
        <v>40.8832</v>
      </c>
      <c r="W21" s="51" t="n">
        <v>41.9991</v>
      </c>
      <c r="X21" s="51" t="n">
        <v>27002.89</v>
      </c>
      <c r="Y21" s="52" t="n">
        <v>38.18</v>
      </c>
      <c r="Z21" s="51" t="n">
        <f aca="false">X21/3600</f>
        <v>7.50080277777778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8.6984</v>
      </c>
      <c r="I22" s="57" t="n">
        <f aca="false">V22</f>
        <v>39.6405</v>
      </c>
      <c r="J22" s="57" t="n">
        <f aca="false">T22</f>
        <v>548.6984</v>
      </c>
      <c r="K22" s="57" t="n">
        <f aca="false">W22</f>
        <v>40.8983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2888.4</v>
      </c>
      <c r="Q22" s="58" t="n">
        <v>30.69</v>
      </c>
      <c r="R22" s="58" t="n">
        <f aca="false">P22/3600</f>
        <v>3.58011111111111</v>
      </c>
      <c r="S22" s="56"/>
      <c r="T22" s="58" t="n">
        <v>548.6984</v>
      </c>
      <c r="U22" s="58" t="n">
        <v>35.1707</v>
      </c>
      <c r="V22" s="58" t="n">
        <v>39.6405</v>
      </c>
      <c r="W22" s="58" t="n">
        <v>40.8983</v>
      </c>
      <c r="X22" s="58" t="n">
        <v>26255.12</v>
      </c>
      <c r="Y22" s="58" t="n">
        <v>35.21</v>
      </c>
      <c r="Z22" s="58" t="n">
        <f aca="false">X22/3600</f>
        <v>7.29308888888889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36.768</v>
      </c>
      <c r="I23" s="60" t="n">
        <f aca="false">V23</f>
        <v>42.4738</v>
      </c>
      <c r="J23" s="60" t="n">
        <f aca="false">T23</f>
        <v>7936.768</v>
      </c>
      <c r="K23" s="60" t="n">
        <f aca="false">W23</f>
        <v>43.94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7777.62</v>
      </c>
      <c r="Q23" s="52" t="n">
        <v>46.75</v>
      </c>
      <c r="R23" s="59" t="n">
        <f aca="false">P23/3600</f>
        <v>4.93822777777778</v>
      </c>
      <c r="S23" s="61"/>
      <c r="T23" s="59" t="n">
        <v>7936.768</v>
      </c>
      <c r="U23" s="59" t="n">
        <v>40.1843</v>
      </c>
      <c r="V23" s="59" t="n">
        <v>42.4738</v>
      </c>
      <c r="W23" s="59" t="n">
        <v>43.944</v>
      </c>
      <c r="X23" s="59" t="n">
        <v>34732.44</v>
      </c>
      <c r="Y23" s="52" t="n">
        <v>50.87</v>
      </c>
      <c r="Z23" s="59" t="n">
        <f aca="false">X23/3600</f>
        <v>9.647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99.6024</v>
      </c>
      <c r="I24" s="50" t="n">
        <f aca="false">V24</f>
        <v>40.5843</v>
      </c>
      <c r="J24" s="50" t="n">
        <f aca="false">T24</f>
        <v>3499.6024</v>
      </c>
      <c r="K24" s="50" t="n">
        <f aca="false">W24</f>
        <v>41.618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3955.96</v>
      </c>
      <c r="Q24" s="52" t="n">
        <v>42.84</v>
      </c>
      <c r="R24" s="51" t="n">
        <f aca="false">P24/3600</f>
        <v>3.87665555555556</v>
      </c>
      <c r="S24" s="53"/>
      <c r="T24" s="51" t="n">
        <v>3499.6024</v>
      </c>
      <c r="U24" s="51" t="n">
        <v>37.6198</v>
      </c>
      <c r="V24" s="51" t="n">
        <v>40.5843</v>
      </c>
      <c r="W24" s="51" t="n">
        <v>41.6186</v>
      </c>
      <c r="X24" s="51" t="n">
        <v>31784.73</v>
      </c>
      <c r="Y24" s="52" t="n">
        <v>46.17</v>
      </c>
      <c r="Z24" s="51" t="n">
        <f aca="false">X24/3600</f>
        <v>8.82909166666667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4.2144</v>
      </c>
      <c r="I25" s="50" t="n">
        <f aca="false">V25</f>
        <v>38.8069</v>
      </c>
      <c r="J25" s="50" t="n">
        <f aca="false">T25</f>
        <v>1604.2144</v>
      </c>
      <c r="K25" s="50" t="n">
        <f aca="false">W25</f>
        <v>39.893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012.4</v>
      </c>
      <c r="Q25" s="52" t="n">
        <v>38.45</v>
      </c>
      <c r="R25" s="51" t="n">
        <f aca="false">P25/3600</f>
        <v>3.61455555555556</v>
      </c>
      <c r="S25" s="53"/>
      <c r="T25" s="51" t="n">
        <v>1604.2144</v>
      </c>
      <c r="U25" s="51" t="n">
        <v>34.9693</v>
      </c>
      <c r="V25" s="51" t="n">
        <v>38.8069</v>
      </c>
      <c r="W25" s="51" t="n">
        <v>39.8939</v>
      </c>
      <c r="X25" s="51" t="n">
        <v>27586.96</v>
      </c>
      <c r="Y25" s="52" t="n">
        <v>40.86</v>
      </c>
      <c r="Z25" s="51" t="n">
        <f aca="false">X25/3600</f>
        <v>7.66304444444444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8</v>
      </c>
      <c r="I26" s="57" t="n">
        <f aca="false">V26</f>
        <v>0</v>
      </c>
      <c r="J26" s="57" t="n">
        <f aca="false">T26</f>
        <v>8</v>
      </c>
      <c r="K26" s="57" t="n">
        <f aca="false">W26</f>
        <v>0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3529.11</v>
      </c>
      <c r="Q26" s="58" t="n">
        <v>32.24</v>
      </c>
      <c r="R26" s="58" t="n">
        <f aca="false">P26/3600</f>
        <v>3.75808611111111</v>
      </c>
      <c r="S26" s="56"/>
      <c r="T26" s="58" t="n">
        <v>8</v>
      </c>
      <c r="U26" s="58"/>
      <c r="V26" s="58"/>
      <c r="W26" s="58"/>
      <c r="X26" s="58"/>
      <c r="Y26" s="58" t="n">
        <v>0.26</v>
      </c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565.916</v>
      </c>
      <c r="I27" s="60" t="n">
        <f aca="false">V27</f>
        <v>40.0493</v>
      </c>
      <c r="J27" s="60" t="n">
        <f aca="false">T27</f>
        <v>18565.916</v>
      </c>
      <c r="K27" s="60" t="n">
        <f aca="false">W27</f>
        <v>43.6215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0004.15</v>
      </c>
      <c r="Q27" s="52" t="n">
        <v>103.61</v>
      </c>
      <c r="R27" s="59" t="n">
        <f aca="false">P27/3600</f>
        <v>11.1122638888889</v>
      </c>
      <c r="S27" s="61"/>
      <c r="T27" s="59" t="n">
        <v>18565.916</v>
      </c>
      <c r="U27" s="59" t="n">
        <v>38.5789</v>
      </c>
      <c r="V27" s="59" t="n">
        <v>40.0493</v>
      </c>
      <c r="W27" s="59" t="n">
        <v>43.6215</v>
      </c>
      <c r="X27" s="59" t="n">
        <v>76692.7</v>
      </c>
      <c r="Y27" s="52" t="n">
        <v>95.48</v>
      </c>
      <c r="Z27" s="59" t="n">
        <f aca="false">X27/3600</f>
        <v>21.3035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78.2952</v>
      </c>
      <c r="I28" s="50" t="n">
        <f aca="false">V28</f>
        <v>39.0731</v>
      </c>
      <c r="J28" s="50" t="n">
        <f aca="false">T28</f>
        <v>5978.2952</v>
      </c>
      <c r="K28" s="50" t="n">
        <f aca="false">W28</f>
        <v>41.855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162.22</v>
      </c>
      <c r="Q28" s="52" t="n">
        <v>74.99</v>
      </c>
      <c r="R28" s="51" t="n">
        <f aca="false">P28/3600</f>
        <v>8.93395</v>
      </c>
      <c r="S28" s="53"/>
      <c r="T28" s="51" t="n">
        <v>5978.2952</v>
      </c>
      <c r="U28" s="51" t="n">
        <v>36.9235</v>
      </c>
      <c r="V28" s="51" t="n">
        <v>39.0731</v>
      </c>
      <c r="W28" s="51" t="n">
        <v>41.8551</v>
      </c>
      <c r="X28" s="51" t="n">
        <v>65883.32</v>
      </c>
      <c r="Y28" s="52" t="n">
        <v>82.28</v>
      </c>
      <c r="Z28" s="51" t="n">
        <f aca="false">X28/3600</f>
        <v>18.3009222222222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66.6064</v>
      </c>
      <c r="I29" s="50" t="n">
        <f aca="false">V29</f>
        <v>38.1207</v>
      </c>
      <c r="J29" s="50" t="n">
        <f aca="false">T29</f>
        <v>2766.6064</v>
      </c>
      <c r="K29" s="50" t="n">
        <f aca="false">W29</f>
        <v>40.087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6274.66</v>
      </c>
      <c r="Q29" s="52" t="n">
        <v>59.06</v>
      </c>
      <c r="R29" s="51" t="n">
        <f aca="false">P29/3600</f>
        <v>7.29851666666667</v>
      </c>
      <c r="S29" s="53"/>
      <c r="T29" s="51" t="n">
        <v>2766.6064</v>
      </c>
      <c r="U29" s="51" t="n">
        <v>34.9739</v>
      </c>
      <c r="V29" s="51" t="n">
        <v>38.1207</v>
      </c>
      <c r="W29" s="51" t="n">
        <v>40.0876</v>
      </c>
      <c r="X29" s="51" t="n">
        <v>49238.94</v>
      </c>
      <c r="Y29" s="52" t="n">
        <v>58</v>
      </c>
      <c r="Z29" s="51" t="n">
        <f aca="false">X29/3600</f>
        <v>13.6774833333333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69.5032</v>
      </c>
      <c r="I30" s="57" t="n">
        <f aca="false">V30</f>
        <v>37.0497</v>
      </c>
      <c r="J30" s="57" t="n">
        <f aca="false">T30</f>
        <v>1369.5032</v>
      </c>
      <c r="K30" s="57" t="n">
        <f aca="false">W30</f>
        <v>38.3182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6116.61</v>
      </c>
      <c r="Q30" s="58" t="n">
        <v>50.65</v>
      </c>
      <c r="R30" s="58" t="n">
        <f aca="false">P30/3600</f>
        <v>7.25461388888889</v>
      </c>
      <c r="S30" s="56"/>
      <c r="T30" s="58" t="n">
        <v>1369.5032</v>
      </c>
      <c r="U30" s="58" t="n">
        <v>32.7907</v>
      </c>
      <c r="V30" s="58" t="n">
        <v>37.0497</v>
      </c>
      <c r="W30" s="58" t="n">
        <v>38.3182</v>
      </c>
      <c r="X30" s="58" t="n">
        <v>42954.47</v>
      </c>
      <c r="Y30" s="58" t="n">
        <v>57.21</v>
      </c>
      <c r="Z30" s="58" t="n">
        <f aca="false">X30/3600</f>
        <v>11.9317972222222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70.9184</v>
      </c>
      <c r="I31" s="62" t="n">
        <f aca="false">V31</f>
        <v>43.9419</v>
      </c>
      <c r="J31" s="62" t="n">
        <f aca="false">T31</f>
        <v>17870.9184</v>
      </c>
      <c r="K31" s="62" t="n">
        <f aca="false">W31</f>
        <v>45.218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0586.01</v>
      </c>
      <c r="Q31" s="52" t="n">
        <v>99.19</v>
      </c>
      <c r="R31" s="59" t="n">
        <f aca="false">P31/3600</f>
        <v>11.2738916666667</v>
      </c>
      <c r="S31" s="61"/>
      <c r="T31" s="59" t="n">
        <v>17870.9184</v>
      </c>
      <c r="U31" s="59" t="n">
        <v>39.2804</v>
      </c>
      <c r="V31" s="59" t="n">
        <v>43.9419</v>
      </c>
      <c r="W31" s="59" t="n">
        <v>45.2181</v>
      </c>
      <c r="X31" s="59" t="n">
        <v>79880.62</v>
      </c>
      <c r="Y31" s="52" t="n">
        <v>107.48</v>
      </c>
      <c r="Z31" s="59" t="n">
        <f aca="false">X31/3600</f>
        <v>22.1890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03.448</v>
      </c>
      <c r="I32" s="63" t="n">
        <f aca="false">V32</f>
        <v>42.6297</v>
      </c>
      <c r="J32" s="63" t="n">
        <f aca="false">T32</f>
        <v>6303.448</v>
      </c>
      <c r="K32" s="63" t="n">
        <f aca="false">W32</f>
        <v>43.099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5588.55</v>
      </c>
      <c r="Q32" s="52" t="n">
        <v>89.93</v>
      </c>
      <c r="R32" s="51" t="n">
        <f aca="false">P32/3600</f>
        <v>9.88570833333333</v>
      </c>
      <c r="S32" s="53"/>
      <c r="T32" s="51" t="n">
        <v>6303.448</v>
      </c>
      <c r="U32" s="51" t="n">
        <v>37.5858</v>
      </c>
      <c r="V32" s="51" t="n">
        <v>42.6297</v>
      </c>
      <c r="W32" s="51" t="n">
        <v>43.0991</v>
      </c>
      <c r="X32" s="51" t="n">
        <v>79218.8</v>
      </c>
      <c r="Y32" s="52" t="n">
        <v>95.46</v>
      </c>
      <c r="Z32" s="51" t="n">
        <f aca="false">X32/3600</f>
        <v>22.0052222222222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21.8496</v>
      </c>
      <c r="I33" s="63" t="n">
        <f aca="false">V33</f>
        <v>41.1434</v>
      </c>
      <c r="J33" s="63" t="n">
        <f aca="false">T33</f>
        <v>2921.8496</v>
      </c>
      <c r="K33" s="63" t="n">
        <f aca="false">W33</f>
        <v>40.889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4867.13</v>
      </c>
      <c r="Q33" s="52" t="n">
        <v>84.45</v>
      </c>
      <c r="R33" s="51" t="n">
        <f aca="false">P33/3600</f>
        <v>9.68531388888889</v>
      </c>
      <c r="S33" s="53"/>
      <c r="T33" s="51" t="n">
        <v>2921.8496</v>
      </c>
      <c r="U33" s="51" t="n">
        <v>35.7388</v>
      </c>
      <c r="V33" s="51" t="n">
        <v>41.1434</v>
      </c>
      <c r="W33" s="51" t="n">
        <v>40.8894</v>
      </c>
      <c r="X33" s="51" t="n">
        <v>63984.59</v>
      </c>
      <c r="Y33" s="52" t="n">
        <v>85.85</v>
      </c>
      <c r="Z33" s="51" t="n">
        <f aca="false">X33/3600</f>
        <v>17.7734972222222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78.52</v>
      </c>
      <c r="I34" s="64" t="n">
        <f aca="false">V34</f>
        <v>39.6108</v>
      </c>
      <c r="J34" s="64" t="n">
        <f aca="false">T34</f>
        <v>1478.52</v>
      </c>
      <c r="K34" s="64" t="n">
        <f aca="false">W34</f>
        <v>38.794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31170.68</v>
      </c>
      <c r="Q34" s="58" t="n">
        <v>73.29</v>
      </c>
      <c r="R34" s="58" t="n">
        <f aca="false">P34/3600</f>
        <v>8.65852222222222</v>
      </c>
      <c r="S34" s="56"/>
      <c r="T34" s="58" t="n">
        <v>1478.52</v>
      </c>
      <c r="U34" s="58" t="n">
        <v>33.7475</v>
      </c>
      <c r="V34" s="58" t="n">
        <v>39.6108</v>
      </c>
      <c r="W34" s="58" t="n">
        <v>38.794</v>
      </c>
      <c r="X34" s="58" t="n">
        <v>58705.03</v>
      </c>
      <c r="Y34" s="58" t="n">
        <v>83.63</v>
      </c>
      <c r="Z34" s="58" t="n">
        <f aca="false">X34/3600</f>
        <v>16.3069527777778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176.048</v>
      </c>
      <c r="I35" s="62" t="n">
        <f aca="false">V35</f>
        <v>42.306</v>
      </c>
      <c r="J35" s="62" t="n">
        <f aca="false">T35</f>
        <v>40176.048</v>
      </c>
      <c r="K35" s="62" t="n">
        <f aca="false">W35</f>
        <v>44.4439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236.89</v>
      </c>
      <c r="Q35" s="52" t="n">
        <v>152.05</v>
      </c>
      <c r="R35" s="59" t="n">
        <f aca="false">P35/3600</f>
        <v>14.5102472222222</v>
      </c>
      <c r="S35" s="61"/>
      <c r="T35" s="59" t="n">
        <v>40176.048</v>
      </c>
      <c r="U35" s="59" t="n">
        <v>37.5709</v>
      </c>
      <c r="V35" s="59" t="n">
        <v>42.306</v>
      </c>
      <c r="W35" s="59" t="n">
        <v>44.4439</v>
      </c>
      <c r="X35" s="59" t="n">
        <v>103227</v>
      </c>
      <c r="Y35" s="52" t="n">
        <v>166.8</v>
      </c>
      <c r="Z35" s="59" t="n">
        <f aca="false">X35/3600</f>
        <v>28.674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54.5992</v>
      </c>
      <c r="I36" s="63" t="n">
        <f aca="false">V36</f>
        <v>41.0208</v>
      </c>
      <c r="J36" s="63" t="n">
        <f aca="false">T36</f>
        <v>7554.5992</v>
      </c>
      <c r="K36" s="63" t="n">
        <f aca="false">W36</f>
        <v>43.275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006.04</v>
      </c>
      <c r="Q36" s="52" t="n">
        <v>108.44</v>
      </c>
      <c r="R36" s="51" t="n">
        <f aca="false">P36/3600</f>
        <v>11.3905666666667</v>
      </c>
      <c r="S36" s="53"/>
      <c r="T36" s="51" t="n">
        <v>7554.5992</v>
      </c>
      <c r="U36" s="51" t="n">
        <v>35.3723</v>
      </c>
      <c r="V36" s="51" t="n">
        <v>41.0208</v>
      </c>
      <c r="W36" s="51" t="n">
        <v>43.2753</v>
      </c>
      <c r="X36" s="51" t="n">
        <v>68434.3</v>
      </c>
      <c r="Y36" s="52" t="n">
        <v>103.63</v>
      </c>
      <c r="Z36" s="51" t="n">
        <f aca="false">X36/3600</f>
        <v>19.0095277777778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70.2248</v>
      </c>
      <c r="I37" s="63" t="n">
        <f aca="false">V37</f>
        <v>39.5908</v>
      </c>
      <c r="J37" s="63" t="n">
        <f aca="false">T37</f>
        <v>2370.2248</v>
      </c>
      <c r="K37" s="63" t="n">
        <f aca="false">W37</f>
        <v>42.085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5823.23</v>
      </c>
      <c r="Q37" s="52" t="n">
        <v>84.81</v>
      </c>
      <c r="R37" s="51" t="n">
        <f aca="false">P37/3600</f>
        <v>9.95089722222222</v>
      </c>
      <c r="S37" s="53"/>
      <c r="T37" s="51" t="n">
        <v>2370.2248</v>
      </c>
      <c r="U37" s="51" t="n">
        <v>33.8918</v>
      </c>
      <c r="V37" s="51" t="n">
        <v>39.5908</v>
      </c>
      <c r="W37" s="51" t="n">
        <v>42.0852</v>
      </c>
      <c r="X37" s="51" t="n">
        <v>56071.65</v>
      </c>
      <c r="Y37" s="52" t="n">
        <v>94.87</v>
      </c>
      <c r="Z37" s="51" t="n">
        <f aca="false">X37/3600</f>
        <v>15.5754583333333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04.1904</v>
      </c>
      <c r="I38" s="64" t="n">
        <f aca="false">V38</f>
        <v>38.2795</v>
      </c>
      <c r="J38" s="64" t="n">
        <f aca="false">T38</f>
        <v>1004.1904</v>
      </c>
      <c r="K38" s="64" t="n">
        <f aca="false">W38</f>
        <v>40.9551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1520.8</v>
      </c>
      <c r="Q38" s="58" t="n">
        <v>76.32</v>
      </c>
      <c r="R38" s="58" t="n">
        <f aca="false">P38/3600</f>
        <v>8.75577777777778</v>
      </c>
      <c r="S38" s="56"/>
      <c r="T38" s="58" t="n">
        <v>1004.1904</v>
      </c>
      <c r="U38" s="58" t="n">
        <v>32.0578</v>
      </c>
      <c r="V38" s="58" t="n">
        <v>38.2795</v>
      </c>
      <c r="W38" s="58" t="n">
        <v>40.9551</v>
      </c>
      <c r="X38" s="58" t="n">
        <v>43470.73</v>
      </c>
      <c r="Y38" s="58" t="n">
        <v>76.47</v>
      </c>
      <c r="Z38" s="58" t="n">
        <f aca="false">X38/3600</f>
        <v>12.0752027777778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15.1712</v>
      </c>
      <c r="I39" s="62" t="n">
        <f aca="false">V39</f>
        <v>43.0745</v>
      </c>
      <c r="J39" s="62" t="n">
        <f aca="false">T39</f>
        <v>3615.1712</v>
      </c>
      <c r="K39" s="62" t="n">
        <f aca="false">W39</f>
        <v>43.6369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10.16</v>
      </c>
      <c r="Q39" s="52" t="n">
        <v>20.25</v>
      </c>
      <c r="R39" s="59" t="n">
        <f aca="false">P39/3600</f>
        <v>2.0306</v>
      </c>
      <c r="S39" s="61"/>
      <c r="T39" s="59" t="n">
        <v>3615.1712</v>
      </c>
      <c r="U39" s="59" t="n">
        <v>40.4877</v>
      </c>
      <c r="V39" s="59" t="n">
        <v>43.0745</v>
      </c>
      <c r="W39" s="59" t="n">
        <v>43.6369</v>
      </c>
      <c r="X39" s="59" t="n">
        <v>18800.6</v>
      </c>
      <c r="Y39" s="52" t="n">
        <v>17.42</v>
      </c>
      <c r="Z39" s="59" t="n">
        <f aca="false">X39/3600</f>
        <v>5.2223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47.172</v>
      </c>
      <c r="I40" s="63" t="n">
        <f aca="false">V40</f>
        <v>40.4968</v>
      </c>
      <c r="J40" s="63" t="n">
        <f aca="false">T40</f>
        <v>1747.172</v>
      </c>
      <c r="K40" s="63" t="n">
        <f aca="false">W40</f>
        <v>40.6702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171.26</v>
      </c>
      <c r="Q40" s="52" t="n">
        <v>17.67</v>
      </c>
      <c r="R40" s="51" t="n">
        <f aca="false">P40/3600</f>
        <v>1.71423888888889</v>
      </c>
      <c r="S40" s="53"/>
      <c r="T40" s="51" t="n">
        <v>1747.172</v>
      </c>
      <c r="U40" s="51" t="n">
        <v>37.3296</v>
      </c>
      <c r="V40" s="51" t="n">
        <v>40.4968</v>
      </c>
      <c r="W40" s="51" t="n">
        <v>40.6702</v>
      </c>
      <c r="X40" s="51" t="n">
        <v>14309.85</v>
      </c>
      <c r="Y40" s="52" t="n">
        <v>13.92</v>
      </c>
      <c r="Z40" s="51" t="n">
        <f aca="false">X40/3600</f>
        <v>3.97495833333333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2.208</v>
      </c>
      <c r="I41" s="63" t="n">
        <f aca="false">V41</f>
        <v>38.1385</v>
      </c>
      <c r="J41" s="63" t="n">
        <f aca="false">T41</f>
        <v>842.208</v>
      </c>
      <c r="K41" s="63" t="n">
        <f aca="false">W41</f>
        <v>38.023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25.61</v>
      </c>
      <c r="Q41" s="52" t="n">
        <v>13.94</v>
      </c>
      <c r="R41" s="51" t="n">
        <f aca="false">P41/3600</f>
        <v>1.56266944444444</v>
      </c>
      <c r="S41" s="53"/>
      <c r="T41" s="51" t="n">
        <v>842.208</v>
      </c>
      <c r="U41" s="51" t="n">
        <v>34.4114</v>
      </c>
      <c r="V41" s="51" t="n">
        <v>38.1385</v>
      </c>
      <c r="W41" s="51" t="n">
        <v>38.0236</v>
      </c>
      <c r="X41" s="51" t="n">
        <v>13998.52</v>
      </c>
      <c r="Y41" s="52" t="n">
        <v>10.87</v>
      </c>
      <c r="Z41" s="51" t="n">
        <f aca="false">X41/3600</f>
        <v>3.88847777777778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3.4768</v>
      </c>
      <c r="I42" s="64" t="n">
        <f aca="false">V42</f>
        <v>36.0269</v>
      </c>
      <c r="J42" s="64" t="n">
        <f aca="false">T42</f>
        <v>423.4768</v>
      </c>
      <c r="K42" s="64" t="n">
        <f aca="false">W42</f>
        <v>35.7198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627.24</v>
      </c>
      <c r="Q42" s="58" t="n">
        <v>11.91</v>
      </c>
      <c r="R42" s="58" t="n">
        <f aca="false">P42/3600</f>
        <v>1.8409</v>
      </c>
      <c r="S42" s="56"/>
      <c r="T42" s="58" t="n">
        <v>423.4768</v>
      </c>
      <c r="U42" s="58" t="n">
        <v>31.8764</v>
      </c>
      <c r="V42" s="58" t="n">
        <v>36.0269</v>
      </c>
      <c r="W42" s="58" t="n">
        <v>35.7198</v>
      </c>
      <c r="X42" s="58" t="n">
        <v>12665.33</v>
      </c>
      <c r="Y42" s="58" t="n">
        <v>9.12</v>
      </c>
      <c r="Z42" s="58" t="n">
        <f aca="false">X42/3600</f>
        <v>3.51814722222222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73.1848</v>
      </c>
      <c r="I43" s="62" t="n">
        <f aca="false">V43</f>
        <v>43.6176</v>
      </c>
      <c r="J43" s="62" t="n">
        <f aca="false">T43</f>
        <v>3773.1848</v>
      </c>
      <c r="K43" s="62" t="n">
        <f aca="false">W43</f>
        <v>45.1569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9630.88</v>
      </c>
      <c r="Q43" s="52" t="n">
        <v>25</v>
      </c>
      <c r="R43" s="59" t="n">
        <f aca="false">P43/3600</f>
        <v>2.67524444444444</v>
      </c>
      <c r="S43" s="61"/>
      <c r="T43" s="59" t="n">
        <v>3773.1848</v>
      </c>
      <c r="U43" s="59" t="n">
        <v>40.3162</v>
      </c>
      <c r="V43" s="59" t="n">
        <v>43.6176</v>
      </c>
      <c r="W43" s="59" t="n">
        <v>45.1569</v>
      </c>
      <c r="X43" s="59" t="n">
        <v>20029.52</v>
      </c>
      <c r="Y43" s="52" t="n">
        <v>22.27</v>
      </c>
      <c r="Z43" s="59" t="n">
        <f aca="false">X43/3600</f>
        <v>5.5637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84.8216</v>
      </c>
      <c r="I44" s="63" t="n">
        <f aca="false">V44</f>
        <v>41.6541</v>
      </c>
      <c r="J44" s="63" t="n">
        <f aca="false">T44</f>
        <v>1784.8216</v>
      </c>
      <c r="K44" s="63" t="n">
        <f aca="false">W44</f>
        <v>42.833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322.49</v>
      </c>
      <c r="Q44" s="52" t="n">
        <v>20.41</v>
      </c>
      <c r="R44" s="51" t="n">
        <f aca="false">P44/3600</f>
        <v>2.034025</v>
      </c>
      <c r="S44" s="53"/>
      <c r="T44" s="51" t="n">
        <v>1784.8216</v>
      </c>
      <c r="U44" s="51" t="n">
        <v>37.7546</v>
      </c>
      <c r="V44" s="51" t="n">
        <v>41.6541</v>
      </c>
      <c r="W44" s="51" t="n">
        <v>42.8338</v>
      </c>
      <c r="X44" s="51" t="n">
        <v>17853.43</v>
      </c>
      <c r="Y44" s="52" t="n">
        <v>22.67</v>
      </c>
      <c r="Z44" s="51" t="n">
        <f aca="false">X44/3600</f>
        <v>4.95928611111111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2.964</v>
      </c>
      <c r="I45" s="63" t="n">
        <f aca="false">V45</f>
        <v>39.7402</v>
      </c>
      <c r="J45" s="63" t="n">
        <f aca="false">T45</f>
        <v>892.964</v>
      </c>
      <c r="K45" s="63" t="n">
        <f aca="false">W45</f>
        <v>40.648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246.51</v>
      </c>
      <c r="Q45" s="52" t="n">
        <v>17.1</v>
      </c>
      <c r="R45" s="51" t="n">
        <f aca="false">P45/3600</f>
        <v>2.01291944444444</v>
      </c>
      <c r="S45" s="53"/>
      <c r="T45" s="51" t="n">
        <v>892.964</v>
      </c>
      <c r="U45" s="51" t="n">
        <v>34.9564</v>
      </c>
      <c r="V45" s="51" t="n">
        <v>39.7402</v>
      </c>
      <c r="W45" s="51" t="n">
        <v>40.6484</v>
      </c>
      <c r="X45" s="51" t="n">
        <v>16297.6</v>
      </c>
      <c r="Y45" s="52" t="n">
        <v>14.72</v>
      </c>
      <c r="Z45" s="51" t="n">
        <f aca="false">X45/3600</f>
        <v>4.52711111111111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1.5568</v>
      </c>
      <c r="I46" s="64" t="n">
        <f aca="false">V46</f>
        <v>37.8185</v>
      </c>
      <c r="J46" s="64" t="n">
        <f aca="false">T46</f>
        <v>461.5568</v>
      </c>
      <c r="K46" s="64" t="n">
        <f aca="false">W46</f>
        <v>38.5889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384.08</v>
      </c>
      <c r="Q46" s="58" t="n">
        <v>14.51</v>
      </c>
      <c r="R46" s="58" t="n">
        <f aca="false">P46/3600</f>
        <v>1.77335555555556</v>
      </c>
      <c r="S46" s="56"/>
      <c r="T46" s="58" t="n">
        <v>461.5568</v>
      </c>
      <c r="U46" s="58" t="n">
        <v>32.1803</v>
      </c>
      <c r="V46" s="58" t="n">
        <v>37.8185</v>
      </c>
      <c r="W46" s="58" t="n">
        <v>38.5889</v>
      </c>
      <c r="X46" s="58" t="n">
        <v>13879.22</v>
      </c>
      <c r="Y46" s="58" t="n">
        <v>11.86</v>
      </c>
      <c r="Z46" s="58" t="n">
        <f aca="false">X46/3600</f>
        <v>3.85533888888889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6987.4968</v>
      </c>
      <c r="I47" s="62" t="n">
        <f aca="false">V47</f>
        <v>41.5084</v>
      </c>
      <c r="J47" s="62" t="n">
        <f aca="false">T47</f>
        <v>6987.4968</v>
      </c>
      <c r="K47" s="62" t="n">
        <f aca="false">W47</f>
        <v>42.5454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213.71</v>
      </c>
      <c r="Q47" s="52" t="n">
        <v>26.59</v>
      </c>
      <c r="R47" s="59" t="n">
        <f aca="false">P47/3600</f>
        <v>2.28158611111111</v>
      </c>
      <c r="S47" s="61"/>
      <c r="T47" s="59" t="n">
        <v>6987.4968</v>
      </c>
      <c r="U47" s="59" t="n">
        <v>38.4086</v>
      </c>
      <c r="V47" s="59" t="n">
        <v>41.5084</v>
      </c>
      <c r="W47" s="59" t="n">
        <v>42.5454</v>
      </c>
      <c r="X47" s="59" t="n">
        <v>18584.04</v>
      </c>
      <c r="Y47" s="52" t="n">
        <v>29.79</v>
      </c>
      <c r="Z47" s="59" t="n">
        <f aca="false">X47/3600</f>
        <v>5.1622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195.8032</v>
      </c>
      <c r="I48" s="63" t="n">
        <f aca="false">V48</f>
        <v>38.8254</v>
      </c>
      <c r="J48" s="63" t="n">
        <f aca="false">T48</f>
        <v>3195.8032</v>
      </c>
      <c r="K48" s="63" t="n">
        <f aca="false">W48</f>
        <v>39.732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841.38</v>
      </c>
      <c r="Q48" s="52" t="n">
        <v>22.37</v>
      </c>
      <c r="R48" s="51" t="n">
        <f aca="false">P48/3600</f>
        <v>1.90038333333333</v>
      </c>
      <c r="S48" s="53"/>
      <c r="T48" s="51" t="n">
        <v>3195.8032</v>
      </c>
      <c r="U48" s="51" t="n">
        <v>34.8677</v>
      </c>
      <c r="V48" s="51" t="n">
        <v>38.8254</v>
      </c>
      <c r="W48" s="51" t="n">
        <v>39.7321</v>
      </c>
      <c r="X48" s="51" t="n">
        <v>16898.03</v>
      </c>
      <c r="Y48" s="52" t="n">
        <v>20.42</v>
      </c>
      <c r="Z48" s="51" t="n">
        <f aca="false">X48/3600</f>
        <v>4.69389722222222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02.808</v>
      </c>
      <c r="I49" s="63" t="n">
        <f aca="false">V49</f>
        <v>36.6389</v>
      </c>
      <c r="J49" s="63" t="n">
        <f aca="false">T49</f>
        <v>1502.808</v>
      </c>
      <c r="K49" s="63" t="n">
        <f aca="false">W49</f>
        <v>37.465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300.79</v>
      </c>
      <c r="Q49" s="52" t="n">
        <v>16.35</v>
      </c>
      <c r="R49" s="51" t="n">
        <f aca="false">P49/3600</f>
        <v>1.75021944444444</v>
      </c>
      <c r="S49" s="53"/>
      <c r="T49" s="51" t="n">
        <v>1502.808</v>
      </c>
      <c r="U49" s="51" t="n">
        <v>31.642</v>
      </c>
      <c r="V49" s="51" t="n">
        <v>36.6389</v>
      </c>
      <c r="W49" s="51" t="n">
        <v>37.4654</v>
      </c>
      <c r="X49" s="51" t="n">
        <v>11140.14</v>
      </c>
      <c r="Y49" s="52" t="n">
        <v>17.21</v>
      </c>
      <c r="Z49" s="51" t="n">
        <f aca="false">X49/3600</f>
        <v>3.09448333333333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89.9976</v>
      </c>
      <c r="I50" s="64" t="n">
        <f aca="false">V50</f>
        <v>34.8102</v>
      </c>
      <c r="J50" s="64" t="n">
        <f aca="false">T50</f>
        <v>689.9976</v>
      </c>
      <c r="K50" s="64" t="n">
        <f aca="false">W50</f>
        <v>35.5238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929.69</v>
      </c>
      <c r="Q50" s="58" t="n">
        <v>11.87</v>
      </c>
      <c r="R50" s="58" t="n">
        <f aca="false">P50/3600</f>
        <v>1.92491388888889</v>
      </c>
      <c r="S50" s="56"/>
      <c r="T50" s="58" t="n">
        <v>689.9976</v>
      </c>
      <c r="U50" s="58" t="n">
        <v>28.6663</v>
      </c>
      <c r="V50" s="58" t="n">
        <v>34.8102</v>
      </c>
      <c r="W50" s="58" t="n">
        <v>35.5238</v>
      </c>
      <c r="X50" s="58" t="n">
        <v>9029.37</v>
      </c>
      <c r="Y50" s="58" t="n">
        <v>12.03</v>
      </c>
      <c r="Z50" s="58" t="n">
        <f aca="false">X50/3600</f>
        <v>2.50815833333333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46.8424</v>
      </c>
      <c r="I51" s="62" t="n">
        <f aca="false">V51</f>
        <v>41.4488</v>
      </c>
      <c r="J51" s="62" t="n">
        <f aca="false">T51</f>
        <v>4946.8424</v>
      </c>
      <c r="K51" s="62" t="n">
        <f aca="false">W51</f>
        <v>42.9277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360.93</v>
      </c>
      <c r="Q51" s="52" t="n">
        <v>18.93</v>
      </c>
      <c r="R51" s="59" t="n">
        <f aca="false">P51/3600</f>
        <v>1.766925</v>
      </c>
      <c r="S51" s="61"/>
      <c r="T51" s="59" t="n">
        <v>4946.8424</v>
      </c>
      <c r="U51" s="59" t="n">
        <v>39.1804</v>
      </c>
      <c r="V51" s="59" t="n">
        <v>41.4488</v>
      </c>
      <c r="W51" s="59" t="n">
        <v>42.9277</v>
      </c>
      <c r="X51" s="59" t="n">
        <v>11446.71</v>
      </c>
      <c r="Y51" s="52" t="n">
        <v>16.91</v>
      </c>
      <c r="Z51" s="59" t="n">
        <f aca="false">X51/3600</f>
        <v>3.1796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09.6216</v>
      </c>
      <c r="I52" s="63" t="n">
        <f aca="false">V52</f>
        <v>39.0833</v>
      </c>
      <c r="J52" s="63" t="n">
        <f aca="false">T52</f>
        <v>2109.6216</v>
      </c>
      <c r="K52" s="63" t="n">
        <f aca="false">W52</f>
        <v>40.7121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517.58</v>
      </c>
      <c r="Q52" s="52" t="n">
        <v>15.04</v>
      </c>
      <c r="R52" s="51" t="n">
        <f aca="false">P52/3600</f>
        <v>1.53266111111111</v>
      </c>
      <c r="S52" s="53"/>
      <c r="T52" s="51" t="n">
        <v>2109.6216</v>
      </c>
      <c r="U52" s="51" t="n">
        <v>35.9159</v>
      </c>
      <c r="V52" s="51" t="n">
        <v>39.0833</v>
      </c>
      <c r="W52" s="51" t="n">
        <v>40.7121</v>
      </c>
      <c r="X52" s="51" t="n">
        <v>9811.65</v>
      </c>
      <c r="Y52" s="52" t="n">
        <v>15.88</v>
      </c>
      <c r="Z52" s="51" t="n">
        <f aca="false">X52/3600</f>
        <v>2.72545833333333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82.9824</v>
      </c>
      <c r="I53" s="63" t="n">
        <f aca="false">V53</f>
        <v>36.9737</v>
      </c>
      <c r="J53" s="63" t="n">
        <f aca="false">T53</f>
        <v>982.9824</v>
      </c>
      <c r="K53" s="63" t="n">
        <f aca="false">W53</f>
        <v>38.726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878.72</v>
      </c>
      <c r="Q53" s="52" t="n">
        <v>8.93</v>
      </c>
      <c r="R53" s="51" t="n">
        <f aca="false">P53/3600</f>
        <v>1.3552</v>
      </c>
      <c r="S53" s="53"/>
      <c r="T53" s="51" t="n">
        <v>982.9824</v>
      </c>
      <c r="U53" s="51" t="n">
        <v>33.0206</v>
      </c>
      <c r="V53" s="51" t="n">
        <v>36.9737</v>
      </c>
      <c r="W53" s="51" t="n">
        <v>38.7261</v>
      </c>
      <c r="X53" s="51" t="n">
        <v>9162.94</v>
      </c>
      <c r="Y53" s="52" t="n">
        <v>13.13</v>
      </c>
      <c r="Z53" s="51" t="n">
        <f aca="false">X53/3600</f>
        <v>2.54526111111111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4.7352</v>
      </c>
      <c r="I54" s="64" t="n">
        <f aca="false">V54</f>
        <v>35.1719</v>
      </c>
      <c r="J54" s="64" t="n">
        <f aca="false">T54</f>
        <v>464.7352</v>
      </c>
      <c r="K54" s="64" t="n">
        <f aca="false">W54</f>
        <v>36.8385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679.1</v>
      </c>
      <c r="Q54" s="58" t="n">
        <v>9.68</v>
      </c>
      <c r="R54" s="58" t="n">
        <f aca="false">P54/3600</f>
        <v>1.02197222222222</v>
      </c>
      <c r="S54" s="56"/>
      <c r="T54" s="58" t="n">
        <v>464.7352</v>
      </c>
      <c r="U54" s="58" t="n">
        <v>30.321</v>
      </c>
      <c r="V54" s="58" t="n">
        <v>35.1719</v>
      </c>
      <c r="W54" s="58" t="n">
        <v>36.8385</v>
      </c>
      <c r="X54" s="58" t="n">
        <v>10309.18</v>
      </c>
      <c r="Y54" s="58" t="n">
        <v>9.01</v>
      </c>
      <c r="Z54" s="58" t="n">
        <f aca="false">X54/3600</f>
        <v>2.86366111111111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68.9976</v>
      </c>
      <c r="I55" s="62" t="n">
        <f aca="false">V55</f>
        <v>44.0483</v>
      </c>
      <c r="J55" s="62" t="n">
        <f aca="false">T55</f>
        <v>1568.9976</v>
      </c>
      <c r="K55" s="62" t="n">
        <f aca="false">W55</f>
        <v>43.1413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272.82</v>
      </c>
      <c r="Q55" s="52" t="n">
        <v>7.75</v>
      </c>
      <c r="R55" s="59" t="n">
        <f aca="false">P55/3600</f>
        <v>0.631338888888889</v>
      </c>
      <c r="S55" s="61"/>
      <c r="T55" s="59" t="n">
        <v>1568.9976</v>
      </c>
      <c r="U55" s="59" t="n">
        <v>40.8056</v>
      </c>
      <c r="V55" s="59" t="n">
        <v>44.0483</v>
      </c>
      <c r="W55" s="59" t="n">
        <v>43.1413</v>
      </c>
      <c r="X55" s="59" t="n">
        <v>3929.51</v>
      </c>
      <c r="Y55" s="52" t="n">
        <v>5.26</v>
      </c>
      <c r="Z55" s="59" t="n">
        <f aca="false">X55/3600</f>
        <v>1.0915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87.7064</v>
      </c>
      <c r="I56" s="63" t="n">
        <f aca="false">V56</f>
        <v>41.316</v>
      </c>
      <c r="J56" s="63" t="n">
        <f aca="false">T56</f>
        <v>787.7064</v>
      </c>
      <c r="K56" s="63" t="n">
        <f aca="false">W56</f>
        <v>39.983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752.52</v>
      </c>
      <c r="Q56" s="52" t="n">
        <v>5.89</v>
      </c>
      <c r="R56" s="51" t="n">
        <f aca="false">P56/3600</f>
        <v>0.486811111111111</v>
      </c>
      <c r="S56" s="53"/>
      <c r="T56" s="51" t="n">
        <v>787.7064</v>
      </c>
      <c r="U56" s="51" t="n">
        <v>36.9818</v>
      </c>
      <c r="V56" s="51" t="n">
        <v>41.316</v>
      </c>
      <c r="W56" s="51" t="n">
        <v>39.9835</v>
      </c>
      <c r="X56" s="51" t="n">
        <v>4255.47</v>
      </c>
      <c r="Y56" s="52" t="n">
        <v>4.61</v>
      </c>
      <c r="Z56" s="51" t="n">
        <f aca="false">X56/3600</f>
        <v>1.182075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6.1272</v>
      </c>
      <c r="I57" s="63" t="n">
        <f aca="false">V57</f>
        <v>38.9387</v>
      </c>
      <c r="J57" s="63" t="n">
        <f aca="false">T57</f>
        <v>386.1272</v>
      </c>
      <c r="K57" s="63" t="n">
        <f aca="false">W57</f>
        <v>37.26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23.24</v>
      </c>
      <c r="Q57" s="52" t="n">
        <v>3.09</v>
      </c>
      <c r="R57" s="51" t="n">
        <f aca="false">P57/3600</f>
        <v>0.478677777777778</v>
      </c>
      <c r="S57" s="53"/>
      <c r="T57" s="51" t="n">
        <v>386.1272</v>
      </c>
      <c r="U57" s="51" t="n">
        <v>33.5856</v>
      </c>
      <c r="V57" s="51" t="n">
        <v>38.9387</v>
      </c>
      <c r="W57" s="51" t="n">
        <v>37.264</v>
      </c>
      <c r="X57" s="51" t="n">
        <v>3408.75</v>
      </c>
      <c r="Y57" s="52" t="n">
        <v>3.12</v>
      </c>
      <c r="Z57" s="51" t="n">
        <f aca="false">X57/3600</f>
        <v>0.946875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1424</v>
      </c>
      <c r="I58" s="64" t="n">
        <f aca="false">V58</f>
        <v>36.8433</v>
      </c>
      <c r="J58" s="64" t="n">
        <f aca="false">T58</f>
        <v>193.1424</v>
      </c>
      <c r="K58" s="64" t="n">
        <f aca="false">W58</f>
        <v>34.946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59.87</v>
      </c>
      <c r="Q58" s="58" t="n">
        <v>3.54</v>
      </c>
      <c r="R58" s="58" t="n">
        <f aca="false">P58/3600</f>
        <v>0.433297222222222</v>
      </c>
      <c r="S58" s="56"/>
      <c r="T58" s="58" t="n">
        <v>193.1424</v>
      </c>
      <c r="U58" s="58" t="n">
        <v>30.7578</v>
      </c>
      <c r="V58" s="58" t="n">
        <v>36.8433</v>
      </c>
      <c r="W58" s="58" t="n">
        <v>34.946</v>
      </c>
      <c r="X58" s="58" t="n">
        <v>2926.88</v>
      </c>
      <c r="Y58" s="58" t="n">
        <v>4.67</v>
      </c>
      <c r="Z58" s="58" t="n">
        <f aca="false">X58/3600</f>
        <v>0.813022222222222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45.0288</v>
      </c>
      <c r="I59" s="60" t="n">
        <f aca="false">V59</f>
        <v>43.2771</v>
      </c>
      <c r="J59" s="60" t="n">
        <f aca="false">T59</f>
        <v>1645.0288</v>
      </c>
      <c r="K59" s="60" t="n">
        <f aca="false">W59</f>
        <v>44.3964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610.09</v>
      </c>
      <c r="Q59" s="52" t="n">
        <v>9.42</v>
      </c>
      <c r="R59" s="59" t="n">
        <f aca="false">P59/3600</f>
        <v>0.725025</v>
      </c>
      <c r="S59" s="61"/>
      <c r="T59" s="59" t="n">
        <v>1645.0288</v>
      </c>
      <c r="U59" s="59" t="n">
        <v>38.1431</v>
      </c>
      <c r="V59" s="59" t="n">
        <v>43.2771</v>
      </c>
      <c r="W59" s="59" t="n">
        <v>44.3964</v>
      </c>
      <c r="X59" s="59" t="n">
        <v>4884.86</v>
      </c>
      <c r="Y59" s="52" t="n">
        <v>10.97</v>
      </c>
      <c r="Z59" s="59" t="n">
        <f aca="false">X59/3600</f>
        <v>1.3569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6.3408</v>
      </c>
      <c r="I60" s="50" t="n">
        <f aca="false">V60</f>
        <v>41.0758</v>
      </c>
      <c r="J60" s="50" t="n">
        <f aca="false">T60</f>
        <v>646.3408</v>
      </c>
      <c r="K60" s="50" t="n">
        <f aca="false">W60</f>
        <v>42.050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335.53</v>
      </c>
      <c r="Q60" s="52" t="n">
        <v>8</v>
      </c>
      <c r="R60" s="51" t="n">
        <f aca="false">P60/3600</f>
        <v>0.648758333333333</v>
      </c>
      <c r="S60" s="53"/>
      <c r="T60" s="51" t="n">
        <v>646.3408</v>
      </c>
      <c r="U60" s="51" t="n">
        <v>34.8358</v>
      </c>
      <c r="V60" s="51" t="n">
        <v>41.0758</v>
      </c>
      <c r="W60" s="51" t="n">
        <v>42.0502</v>
      </c>
      <c r="X60" s="51" t="n">
        <v>4692.81</v>
      </c>
      <c r="Y60" s="52" t="n">
        <v>8.96</v>
      </c>
      <c r="Z60" s="51" t="n">
        <f aca="false">X60/3600</f>
        <v>1.30355833333333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3.2816</v>
      </c>
      <c r="I61" s="50" t="n">
        <f aca="false">V61</f>
        <v>39.4012</v>
      </c>
      <c r="J61" s="50" t="n">
        <f aca="false">T61</f>
        <v>293.2816</v>
      </c>
      <c r="K61" s="50" t="n">
        <f aca="false">W61</f>
        <v>40.303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2079.77</v>
      </c>
      <c r="Q61" s="52" t="n">
        <v>4.52</v>
      </c>
      <c r="R61" s="51" t="n">
        <f aca="false">P61/3600</f>
        <v>0.577713888888889</v>
      </c>
      <c r="S61" s="53"/>
      <c r="T61" s="51" t="n">
        <v>293.2816</v>
      </c>
      <c r="U61" s="51" t="n">
        <v>31.9536</v>
      </c>
      <c r="V61" s="51" t="n">
        <v>39.4012</v>
      </c>
      <c r="W61" s="51" t="n">
        <v>40.3036</v>
      </c>
      <c r="X61" s="51" t="n">
        <v>2261.57</v>
      </c>
      <c r="Y61" s="52" t="n">
        <v>7.99</v>
      </c>
      <c r="Z61" s="51" t="n">
        <f aca="false">X61/3600</f>
        <v>0.628213888888889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6.5312</v>
      </c>
      <c r="I62" s="57" t="n">
        <f aca="false">V62</f>
        <v>37.9964</v>
      </c>
      <c r="J62" s="57" t="n">
        <f aca="false">T62</f>
        <v>146.5312</v>
      </c>
      <c r="K62" s="57" t="n">
        <f aca="false">W62</f>
        <v>38.6354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2215.78</v>
      </c>
      <c r="Q62" s="58" t="n">
        <v>5.27</v>
      </c>
      <c r="R62" s="58" t="n">
        <f aca="false">P62/3600</f>
        <v>0.615494444444445</v>
      </c>
      <c r="S62" s="56"/>
      <c r="T62" s="58" t="n">
        <v>146.5312</v>
      </c>
      <c r="U62" s="58" t="n">
        <v>29.1579</v>
      </c>
      <c r="V62" s="58" t="n">
        <v>37.9964</v>
      </c>
      <c r="W62" s="58" t="n">
        <v>38.6354</v>
      </c>
      <c r="X62" s="58" t="n">
        <v>3103.53</v>
      </c>
      <c r="Y62" s="58" t="n">
        <v>4.06</v>
      </c>
      <c r="Z62" s="58" t="n">
        <f aca="false">X62/3600</f>
        <v>0.862091666666667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79.1216</v>
      </c>
      <c r="I63" s="62" t="n">
        <f aca="false">V63</f>
        <v>41.3689</v>
      </c>
      <c r="J63" s="62" t="n">
        <f aca="false">T63</f>
        <v>1679.1216</v>
      </c>
      <c r="K63" s="62" t="n">
        <f aca="false">W63</f>
        <v>42.3308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362.49</v>
      </c>
      <c r="Q63" s="52" t="n">
        <v>7.79</v>
      </c>
      <c r="R63" s="59" t="n">
        <f aca="false">P63/3600</f>
        <v>0.656247222222222</v>
      </c>
      <c r="S63" s="61"/>
      <c r="T63" s="59" t="n">
        <v>1679.1216</v>
      </c>
      <c r="U63" s="59" t="n">
        <v>38.3544</v>
      </c>
      <c r="V63" s="59" t="n">
        <v>41.3689</v>
      </c>
      <c r="W63" s="59" t="n">
        <v>42.3308</v>
      </c>
      <c r="X63" s="59" t="n">
        <v>3177.79</v>
      </c>
      <c r="Y63" s="52" t="n">
        <v>5.66</v>
      </c>
      <c r="Z63" s="59" t="n">
        <f aca="false">X63/3600</f>
        <v>0.8827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78.9376</v>
      </c>
      <c r="I64" s="63" t="n">
        <f aca="false">V64</f>
        <v>38.6518</v>
      </c>
      <c r="J64" s="63" t="n">
        <f aca="false">T64</f>
        <v>778.9376</v>
      </c>
      <c r="K64" s="63" t="n">
        <f aca="false">W64</f>
        <v>39.409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56.8</v>
      </c>
      <c r="Q64" s="52" t="n">
        <v>6</v>
      </c>
      <c r="R64" s="51" t="n">
        <f aca="false">P64/3600</f>
        <v>0.543555555555556</v>
      </c>
      <c r="S64" s="53"/>
      <c r="T64" s="51" t="n">
        <v>778.9376</v>
      </c>
      <c r="U64" s="51" t="n">
        <v>34.9418</v>
      </c>
      <c r="V64" s="51" t="n">
        <v>38.6518</v>
      </c>
      <c r="W64" s="51" t="n">
        <v>39.4098</v>
      </c>
      <c r="X64" s="51" t="n">
        <v>3141.96</v>
      </c>
      <c r="Y64" s="52" t="n">
        <v>4.23</v>
      </c>
      <c r="Z64" s="51" t="n">
        <f aca="false">X64/3600</f>
        <v>0.872766666666667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4.3168</v>
      </c>
      <c r="I65" s="63" t="n">
        <f aca="false">V65</f>
        <v>36.3443</v>
      </c>
      <c r="J65" s="63" t="n">
        <f aca="false">T65</f>
        <v>364.3168</v>
      </c>
      <c r="K65" s="63" t="n">
        <f aca="false">W65</f>
        <v>37.06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388.27</v>
      </c>
      <c r="Q65" s="52" t="n">
        <v>4.33</v>
      </c>
      <c r="R65" s="51" t="n">
        <f aca="false">P65/3600</f>
        <v>0.385630555555556</v>
      </c>
      <c r="S65" s="53"/>
      <c r="T65" s="51" t="n">
        <v>364.3168</v>
      </c>
      <c r="U65" s="51" t="n">
        <v>31.6557</v>
      </c>
      <c r="V65" s="51" t="n">
        <v>36.3443</v>
      </c>
      <c r="W65" s="51" t="n">
        <v>37.068</v>
      </c>
      <c r="X65" s="51" t="n">
        <v>3121.95</v>
      </c>
      <c r="Y65" s="52" t="n">
        <v>3.82</v>
      </c>
      <c r="Z65" s="51" t="n">
        <f aca="false">X65/3600</f>
        <v>0.867208333333333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5.996</v>
      </c>
      <c r="I66" s="64" t="n">
        <f aca="false">V66</f>
        <v>34.3397</v>
      </c>
      <c r="J66" s="64" t="n">
        <f aca="false">T66</f>
        <v>165.996</v>
      </c>
      <c r="K66" s="64" t="n">
        <f aca="false">W66</f>
        <v>34.9818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10.58</v>
      </c>
      <c r="Q66" s="58" t="n">
        <v>3.24</v>
      </c>
      <c r="R66" s="58" t="n">
        <f aca="false">P66/3600</f>
        <v>0.36405</v>
      </c>
      <c r="S66" s="56"/>
      <c r="T66" s="58" t="n">
        <v>165.996</v>
      </c>
      <c r="U66" s="58" t="n">
        <v>28.7012</v>
      </c>
      <c r="V66" s="58" t="n">
        <v>34.3397</v>
      </c>
      <c r="W66" s="58" t="n">
        <v>34.9818</v>
      </c>
      <c r="X66" s="58" t="n">
        <v>2404.22</v>
      </c>
      <c r="Y66" s="58" t="n">
        <v>2.71</v>
      </c>
      <c r="Z66" s="58" t="n">
        <f aca="false">X66/3600</f>
        <v>0.667838888888889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40.5376</v>
      </c>
      <c r="I67" s="60" t="n">
        <f aca="false">V67</f>
        <v>41.6223</v>
      </c>
      <c r="J67" s="60" t="n">
        <f aca="false">T67</f>
        <v>1240.5376</v>
      </c>
      <c r="K67" s="60" t="n">
        <f aca="false">W67</f>
        <v>42.7044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695.5</v>
      </c>
      <c r="Q67" s="52" t="n">
        <v>5.98</v>
      </c>
      <c r="R67" s="59" t="n">
        <f aca="false">P67/3600</f>
        <v>0.470972222222222</v>
      </c>
      <c r="S67" s="61"/>
      <c r="T67" s="59" t="n">
        <v>1240.5376</v>
      </c>
      <c r="U67" s="59" t="n">
        <v>39.6151</v>
      </c>
      <c r="V67" s="59" t="n">
        <v>41.6223</v>
      </c>
      <c r="W67" s="59" t="n">
        <v>42.7044</v>
      </c>
      <c r="X67" s="59" t="n">
        <v>3743.32</v>
      </c>
      <c r="Y67" s="52" t="n">
        <v>4.46</v>
      </c>
      <c r="Z67" s="59" t="n">
        <f aca="false">X67/3600</f>
        <v>1.0398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5.0912</v>
      </c>
      <c r="I68" s="50" t="n">
        <f aca="false">V68</f>
        <v>38.8406</v>
      </c>
      <c r="J68" s="50" t="n">
        <f aca="false">T68</f>
        <v>615.0912</v>
      </c>
      <c r="K68" s="50" t="n">
        <f aca="false">W68</f>
        <v>40.070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505.99</v>
      </c>
      <c r="Q68" s="52" t="n">
        <v>4.79</v>
      </c>
      <c r="R68" s="51" t="n">
        <f aca="false">P68/3600</f>
        <v>0.418330555555556</v>
      </c>
      <c r="S68" s="53"/>
      <c r="T68" s="51" t="n">
        <v>615.0912</v>
      </c>
      <c r="U68" s="51" t="n">
        <v>35.8044</v>
      </c>
      <c r="V68" s="51" t="n">
        <v>38.8406</v>
      </c>
      <c r="W68" s="51" t="n">
        <v>40.0709</v>
      </c>
      <c r="X68" s="51" t="n">
        <v>2303.76</v>
      </c>
      <c r="Y68" s="52" t="n">
        <v>4.05</v>
      </c>
      <c r="Z68" s="51" t="n">
        <f aca="false">X68/3600</f>
        <v>0.639933333333333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6.512</v>
      </c>
      <c r="I69" s="50" t="n">
        <f aca="false">V69</f>
        <v>36.5546</v>
      </c>
      <c r="J69" s="50" t="n">
        <f aca="false">T69</f>
        <v>296.512</v>
      </c>
      <c r="K69" s="50" t="n">
        <f aca="false">W69</f>
        <v>37.754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350.83</v>
      </c>
      <c r="Q69" s="52" t="n">
        <v>3.37</v>
      </c>
      <c r="R69" s="51" t="n">
        <f aca="false">P69/3600</f>
        <v>0.375230555555556</v>
      </c>
      <c r="S69" s="53"/>
      <c r="T69" s="51" t="n">
        <v>296.512</v>
      </c>
      <c r="U69" s="51" t="n">
        <v>32.3202</v>
      </c>
      <c r="V69" s="51" t="n">
        <v>36.5546</v>
      </c>
      <c r="W69" s="51" t="n">
        <v>37.754</v>
      </c>
      <c r="X69" s="51" t="n">
        <v>2000.11</v>
      </c>
      <c r="Y69" s="52" t="n">
        <v>2.45</v>
      </c>
      <c r="Z69" s="51" t="n">
        <f aca="false">X69/3600</f>
        <v>0.555586111111111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1424</v>
      </c>
      <c r="I70" s="65" t="n">
        <f aca="false">V70</f>
        <v>34.5405</v>
      </c>
      <c r="J70" s="65" t="n">
        <f aca="false">T70</f>
        <v>141.1424</v>
      </c>
      <c r="K70" s="65" t="n">
        <f aca="false">W70</f>
        <v>35.578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1294.99</v>
      </c>
      <c r="Q70" s="58" t="n">
        <v>2.67</v>
      </c>
      <c r="R70" s="58" t="n">
        <f aca="false">P70/3600</f>
        <v>0.359719444444444</v>
      </c>
      <c r="S70" s="56"/>
      <c r="T70" s="58" t="n">
        <v>141.1424</v>
      </c>
      <c r="U70" s="58" t="n">
        <v>29.4903</v>
      </c>
      <c r="V70" s="58" t="n">
        <v>34.5405</v>
      </c>
      <c r="W70" s="58" t="n">
        <v>35.5781</v>
      </c>
      <c r="X70" s="58" t="n">
        <v>2352.48</v>
      </c>
      <c r="Y70" s="58" t="n">
        <v>2.25</v>
      </c>
      <c r="Z70" s="58" t="n">
        <f aca="false">X70/3600</f>
        <v>0.653466666666667</v>
      </c>
      <c r="AA70" s="56"/>
      <c r="AB70" s="56"/>
      <c r="AC70" s="56"/>
    </row>
    <row r="71" customFormat="false" ht="10.2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0.2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0.2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0.8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0.2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0.2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0.2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0.8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0.2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0.2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0.2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0.8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Q3:Q82)*100</f>
        <v>2660.13589923098</v>
      </c>
      <c r="R89" s="70" t="n">
        <f aca="false">GEOMEAN(R3:R82)*100</f>
        <v>279.708369005162</v>
      </c>
      <c r="S89" s="70"/>
      <c r="T89" s="70"/>
      <c r="U89" s="70"/>
      <c r="V89" s="70"/>
      <c r="W89" s="70"/>
      <c r="X89" s="70"/>
      <c r="Y89" s="70" t="n">
        <f aca="false">GEOMEAN(Y3:Y82)*100</f>
        <v>1752.8398054909</v>
      </c>
      <c r="Z89" s="70" t="n">
        <f aca="false">GEOMEAN(Z3:Z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.658928668267523</v>
      </c>
      <c r="Z90" s="80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.871358333333333</v>
      </c>
      <c r="R91" s="69" t="n">
        <f aca="false">SUM(R3:R70)</f>
        <v>331.916719444444</v>
      </c>
      <c r="X91" s="69"/>
      <c r="Y91" s="69" t="n">
        <f aca="false">SUM(Y3:Y70)/3600</f>
        <v>0.798744444444445</v>
      </c>
      <c r="Z91" s="69" t="n">
        <f aca="false">SUM(Z3:Z70)</f>
        <v>578.3935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0.2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0.2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0.2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0.8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0.2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0.2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0.2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0.8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0.2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0.2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0.2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0.8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e">
        <f aca="false">GEOMEAN(Q3:Q82)*100</f>
        <v>#NUM!</v>
      </c>
      <c r="R89" s="70" t="n">
        <f aca="false">GEOMEAN(R3:R82)*100</f>
        <v>0</v>
      </c>
      <c r="S89" s="70"/>
      <c r="T89" s="70"/>
      <c r="U89" s="70"/>
      <c r="V89" s="70"/>
      <c r="W89" s="70"/>
      <c r="X89" s="70"/>
      <c r="Y89" s="70" t="e">
        <f aca="false">GEOMEAN(Y3:Y82)*100</f>
        <v>#NUM!</v>
      </c>
      <c r="Z89" s="70" t="n">
        <f aca="false">GEOMEAN(Z3:Z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0.2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0.2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0.8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0.2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0.2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0.2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0.8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0.2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</row>
    <row r="12" customFormat="false" ht="10.2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</row>
    <row r="13" customFormat="false" ht="10.2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</row>
    <row r="14" customFormat="false" ht="10.8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</row>
    <row r="15" customFormat="false" ht="10.2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</row>
    <row r="16" customFormat="false" ht="10.2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</row>
    <row r="17" customFormat="false" ht="10.2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</row>
    <row r="18" customFormat="false" ht="10.8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84.9152</v>
      </c>
      <c r="I19" s="50" t="n">
        <f aca="false">V19</f>
        <v>43.4615</v>
      </c>
      <c r="J19" s="50" t="n">
        <f aca="false">T19</f>
        <v>5384.9152</v>
      </c>
      <c r="K19" s="50" t="n">
        <f aca="false">W19</f>
        <v>44.873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769.91</v>
      </c>
      <c r="Q19" s="52" t="n">
        <v>51.73</v>
      </c>
      <c r="R19" s="51" t="n">
        <f aca="false">P19/3600</f>
        <v>6.04719722222222</v>
      </c>
      <c r="S19" s="53"/>
      <c r="T19" s="51" t="n">
        <v>5384.9152</v>
      </c>
      <c r="U19" s="51" t="n">
        <v>41.8712</v>
      </c>
      <c r="V19" s="51" t="n">
        <v>43.4615</v>
      </c>
      <c r="W19" s="51" t="n">
        <v>44.8735</v>
      </c>
      <c r="X19" s="51" t="n">
        <v>50462.32</v>
      </c>
      <c r="Y19" s="51" t="n">
        <v>53.45</v>
      </c>
      <c r="Z19" s="51" t="n">
        <f aca="false">X19/3600</f>
        <v>14.0173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3.6944</v>
      </c>
      <c r="I20" s="50" t="n">
        <f aca="false">V20</f>
        <v>41.7566</v>
      </c>
      <c r="J20" s="50" t="n">
        <f aca="false">T20</f>
        <v>2503.6944</v>
      </c>
      <c r="K20" s="50" t="n">
        <f aca="false">W20</f>
        <v>42.837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9799.43</v>
      </c>
      <c r="Q20" s="52" t="n">
        <v>50.74</v>
      </c>
      <c r="R20" s="51" t="n">
        <f aca="false">P20/3600</f>
        <v>5.49984166666667</v>
      </c>
      <c r="S20" s="53"/>
      <c r="T20" s="51" t="n">
        <v>2503.6944</v>
      </c>
      <c r="U20" s="51" t="n">
        <v>39.8121</v>
      </c>
      <c r="V20" s="51" t="n">
        <v>41.7566</v>
      </c>
      <c r="W20" s="51" t="n">
        <v>42.8371</v>
      </c>
      <c r="X20" s="51" t="n">
        <v>44473.99</v>
      </c>
      <c r="Y20" s="51" t="n">
        <v>51.2</v>
      </c>
      <c r="Z20" s="51" t="n">
        <f aca="false">X20/3600</f>
        <v>12.3538861111111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9.2984</v>
      </c>
      <c r="I21" s="50" t="n">
        <f aca="false">V21</f>
        <v>40.2468</v>
      </c>
      <c r="J21" s="50" t="n">
        <f aca="false">T21</f>
        <v>1199.2984</v>
      </c>
      <c r="K21" s="50" t="n">
        <f aca="false">W21</f>
        <v>41.329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482.71</v>
      </c>
      <c r="Q21" s="52" t="n">
        <v>40.68</v>
      </c>
      <c r="R21" s="51" t="n">
        <f aca="false">P21/3600</f>
        <v>5.96741944444444</v>
      </c>
      <c r="S21" s="53"/>
      <c r="T21" s="51" t="n">
        <v>1199.2984</v>
      </c>
      <c r="U21" s="51" t="n">
        <v>37.2519</v>
      </c>
      <c r="V21" s="51" t="n">
        <v>40.2468</v>
      </c>
      <c r="W21" s="51" t="n">
        <v>41.3298</v>
      </c>
      <c r="X21" s="51" t="n">
        <v>39604.34</v>
      </c>
      <c r="Y21" s="51" t="n">
        <v>43.37</v>
      </c>
      <c r="Z21" s="51" t="n">
        <f aca="false">X21/3600</f>
        <v>11.0012055555556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0.736</v>
      </c>
      <c r="I22" s="57" t="n">
        <f aca="false">V22</f>
        <v>38.781</v>
      </c>
      <c r="J22" s="57" t="n">
        <f aca="false">T22</f>
        <v>570.736</v>
      </c>
      <c r="K22" s="57" t="n">
        <f aca="false">W22</f>
        <v>40.149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7790.07</v>
      </c>
      <c r="Q22" s="58" t="n">
        <v>32.57</v>
      </c>
      <c r="R22" s="58" t="n">
        <f aca="false">P22/3600</f>
        <v>4.94168611111111</v>
      </c>
      <c r="S22" s="56"/>
      <c r="T22" s="58" t="n">
        <v>570.736</v>
      </c>
      <c r="U22" s="58" t="n">
        <v>34.5894</v>
      </c>
      <c r="V22" s="58" t="n">
        <v>38.781</v>
      </c>
      <c r="W22" s="58" t="n">
        <v>40.149</v>
      </c>
      <c r="X22" s="58" t="n">
        <v>34884.42</v>
      </c>
      <c r="Y22" s="58" t="n">
        <v>39.86</v>
      </c>
      <c r="Z22" s="58" t="n">
        <f aca="false">X22/3600</f>
        <v>9.69011666666667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14.8608</v>
      </c>
      <c r="I23" s="60" t="n">
        <f aca="false">V23</f>
        <v>41.9601</v>
      </c>
      <c r="J23" s="60" t="n">
        <f aca="false">T23</f>
        <v>8314.8608</v>
      </c>
      <c r="K23" s="60" t="n">
        <f aca="false">W23</f>
        <v>43.0813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5229.21</v>
      </c>
      <c r="Q23" s="52" t="n">
        <v>60.25</v>
      </c>
      <c r="R23" s="59" t="n">
        <f aca="false">P23/3600</f>
        <v>7.00811388888889</v>
      </c>
      <c r="S23" s="61"/>
      <c r="T23" s="59" t="n">
        <v>8314.8608</v>
      </c>
      <c r="U23" s="59" t="n">
        <v>39.9372</v>
      </c>
      <c r="V23" s="59" t="n">
        <v>41.9601</v>
      </c>
      <c r="W23" s="59" t="n">
        <v>43.0813</v>
      </c>
      <c r="X23" s="59" t="n">
        <v>45477.95</v>
      </c>
      <c r="Y23" s="59" t="n">
        <v>64.68</v>
      </c>
      <c r="Z23" s="59" t="n">
        <f aca="false">X23/3600</f>
        <v>12.63276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85.8024</v>
      </c>
      <c r="I24" s="50" t="n">
        <f aca="false">V24</f>
        <v>39.803</v>
      </c>
      <c r="J24" s="50" t="n">
        <f aca="false">T24</f>
        <v>3385.8024</v>
      </c>
      <c r="K24" s="50" t="n">
        <f aca="false">W24</f>
        <v>40.775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0958.43</v>
      </c>
      <c r="Q24" s="52" t="n">
        <v>46.82</v>
      </c>
      <c r="R24" s="51" t="n">
        <f aca="false">P24/3600</f>
        <v>5.82178611111111</v>
      </c>
      <c r="S24" s="53"/>
      <c r="T24" s="51" t="n">
        <v>3385.8024</v>
      </c>
      <c r="U24" s="51" t="n">
        <v>36.9729</v>
      </c>
      <c r="V24" s="51" t="n">
        <v>39.803</v>
      </c>
      <c r="W24" s="51" t="n">
        <v>40.7754</v>
      </c>
      <c r="X24" s="51" t="n">
        <v>42539.54</v>
      </c>
      <c r="Y24" s="51" t="n">
        <v>48.85</v>
      </c>
      <c r="Z24" s="51" t="n">
        <f aca="false">X24/3600</f>
        <v>11.8165388888889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2.8264</v>
      </c>
      <c r="I25" s="50" t="n">
        <f aca="false">V25</f>
        <v>37.8812</v>
      </c>
      <c r="J25" s="50" t="n">
        <f aca="false">T25</f>
        <v>1432.8264</v>
      </c>
      <c r="K25" s="50" t="n">
        <f aca="false">W25</f>
        <v>39.173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9900.28</v>
      </c>
      <c r="Q25" s="52" t="n">
        <v>42.25</v>
      </c>
      <c r="R25" s="51" t="n">
        <f aca="false">P25/3600</f>
        <v>5.52785555555556</v>
      </c>
      <c r="S25" s="53"/>
      <c r="T25" s="51" t="n">
        <v>1432.8264</v>
      </c>
      <c r="U25" s="51" t="n">
        <v>34.1374</v>
      </c>
      <c r="V25" s="51" t="n">
        <v>37.8812</v>
      </c>
      <c r="W25" s="51" t="n">
        <v>39.1734</v>
      </c>
      <c r="X25" s="51" t="n">
        <v>42480.17</v>
      </c>
      <c r="Y25" s="51" t="n">
        <v>49.97</v>
      </c>
      <c r="Z25" s="51" t="n">
        <f aca="false">X25/3600</f>
        <v>11.8000472222222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1.4944</v>
      </c>
      <c r="I26" s="57" t="n">
        <f aca="false">V26</f>
        <v>36.1488</v>
      </c>
      <c r="J26" s="57" t="n">
        <f aca="false">T26</f>
        <v>601.4944</v>
      </c>
      <c r="K26" s="57" t="n">
        <f aca="false">W26</f>
        <v>38.008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8884.59</v>
      </c>
      <c r="Q26" s="58" t="n">
        <v>37.7</v>
      </c>
      <c r="R26" s="58" t="n">
        <f aca="false">P26/3600</f>
        <v>5.24571944444444</v>
      </c>
      <c r="S26" s="56"/>
      <c r="T26" s="58" t="n">
        <v>601.4944</v>
      </c>
      <c r="U26" s="58" t="n">
        <v>31.5295</v>
      </c>
      <c r="V26" s="58" t="n">
        <v>36.1488</v>
      </c>
      <c r="W26" s="58" t="n">
        <v>38.0086</v>
      </c>
      <c r="X26" s="58" t="n">
        <v>33623.63</v>
      </c>
      <c r="Y26" s="58" t="n">
        <v>34.71</v>
      </c>
      <c r="Z26" s="58" t="n">
        <f aca="false">X26/3600</f>
        <v>9.33989722222222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19945.7792</v>
      </c>
      <c r="I27" s="60" t="n">
        <f aca="false">V27</f>
        <v>40.0656</v>
      </c>
      <c r="J27" s="60" t="n">
        <f aca="false">T27</f>
        <v>19945.7792</v>
      </c>
      <c r="K27" s="60" t="n">
        <f aca="false">W27</f>
        <v>43.1535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9043.48</v>
      </c>
      <c r="Q27" s="52" t="n">
        <v>97.33</v>
      </c>
      <c r="R27" s="59" t="n">
        <f aca="false">P27/3600</f>
        <v>13.6231888888889</v>
      </c>
      <c r="S27" s="61"/>
      <c r="T27" s="59" t="n">
        <v>19945.7792</v>
      </c>
      <c r="U27" s="59" t="n">
        <v>38.7324</v>
      </c>
      <c r="V27" s="59" t="n">
        <v>40.0656</v>
      </c>
      <c r="W27" s="59" t="n">
        <v>43.1535</v>
      </c>
      <c r="X27" s="59" t="n">
        <v>92554.53</v>
      </c>
      <c r="Y27" s="59" t="n">
        <v>110.07</v>
      </c>
      <c r="Z27" s="59" t="n">
        <f aca="false">X27/3600</f>
        <v>25.7095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32.7112</v>
      </c>
      <c r="I28" s="50" t="n">
        <f aca="false">V28</f>
        <v>38.7589</v>
      </c>
      <c r="J28" s="50" t="n">
        <f aca="false">T28</f>
        <v>6232.7112</v>
      </c>
      <c r="K28" s="50" t="n">
        <f aca="false">W28</f>
        <v>41.1255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9207.91</v>
      </c>
      <c r="Q28" s="52" t="n">
        <v>77.67</v>
      </c>
      <c r="R28" s="51" t="n">
        <f aca="false">P28/3600</f>
        <v>10.8910861111111</v>
      </c>
      <c r="S28" s="53"/>
      <c r="T28" s="51" t="n">
        <v>6232.7112</v>
      </c>
      <c r="U28" s="51" t="n">
        <v>36.6649</v>
      </c>
      <c r="V28" s="51" t="n">
        <v>38.7589</v>
      </c>
      <c r="W28" s="51" t="n">
        <v>41.1255</v>
      </c>
      <c r="X28" s="51" t="n">
        <v>73848.66</v>
      </c>
      <c r="Y28" s="51" t="n">
        <v>83.19</v>
      </c>
      <c r="Z28" s="51" t="n">
        <f aca="false">X28/3600</f>
        <v>20.5135166666667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82.952</v>
      </c>
      <c r="I29" s="50" t="n">
        <f aca="false">V29</f>
        <v>37.5719</v>
      </c>
      <c r="J29" s="50" t="n">
        <f aca="false">T29</f>
        <v>2782.952</v>
      </c>
      <c r="K29" s="50" t="n">
        <f aca="false">W29</f>
        <v>39.1356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4915.98</v>
      </c>
      <c r="Q29" s="52" t="n">
        <v>65.2</v>
      </c>
      <c r="R29" s="51" t="n">
        <f aca="false">P29/3600</f>
        <v>9.69888333333334</v>
      </c>
      <c r="S29" s="53"/>
      <c r="T29" s="51" t="n">
        <v>2782.952</v>
      </c>
      <c r="U29" s="51" t="n">
        <v>34.4605</v>
      </c>
      <c r="V29" s="51" t="n">
        <v>37.5719</v>
      </c>
      <c r="W29" s="51" t="n">
        <v>39.1356</v>
      </c>
      <c r="X29" s="51" t="n">
        <v>61612.5</v>
      </c>
      <c r="Y29" s="51" t="n">
        <v>65.68</v>
      </c>
      <c r="Z29" s="51" t="n">
        <f aca="false">X29/3600</f>
        <v>17.1145833333333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17.4528</v>
      </c>
      <c r="I30" s="57" t="n">
        <f aca="false">V30</f>
        <v>36.3275</v>
      </c>
      <c r="J30" s="57" t="n">
        <f aca="false">T30</f>
        <v>1317.4528</v>
      </c>
      <c r="K30" s="57" t="n">
        <f aca="false">W30</f>
        <v>37.1364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3770.59</v>
      </c>
      <c r="Q30" s="58" t="n">
        <v>58.03</v>
      </c>
      <c r="R30" s="58" t="n">
        <f aca="false">P30/3600</f>
        <v>9.38071944444444</v>
      </c>
      <c r="S30" s="56"/>
      <c r="T30" s="58" t="n">
        <v>1317.4528</v>
      </c>
      <c r="U30" s="58" t="n">
        <v>32.1453</v>
      </c>
      <c r="V30" s="58" t="n">
        <v>36.3275</v>
      </c>
      <c r="W30" s="58" t="n">
        <v>37.1364</v>
      </c>
      <c r="X30" s="58" t="n">
        <v>56698.7</v>
      </c>
      <c r="Y30" s="58" t="n">
        <v>56.37</v>
      </c>
      <c r="Z30" s="58" t="n">
        <f aca="false">X30/3600</f>
        <v>15.7496388888889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00.1136</v>
      </c>
      <c r="I31" s="62" t="n">
        <f aca="false">V31</f>
        <v>43.6772</v>
      </c>
      <c r="J31" s="62" t="n">
        <f aca="false">T31</f>
        <v>20300.1136</v>
      </c>
      <c r="K31" s="62" t="n">
        <f aca="false">W31</f>
        <v>44.890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1719.24</v>
      </c>
      <c r="Q31" s="52" t="n">
        <v>113.26</v>
      </c>
      <c r="R31" s="59" t="n">
        <f aca="false">P31/3600</f>
        <v>14.3664555555556</v>
      </c>
      <c r="S31" s="61"/>
      <c r="T31" s="59" t="n">
        <v>20300.1136</v>
      </c>
      <c r="U31" s="59" t="n">
        <v>39.5035</v>
      </c>
      <c r="V31" s="59" t="n">
        <v>43.6772</v>
      </c>
      <c r="W31" s="59" t="n">
        <v>44.8903</v>
      </c>
      <c r="X31" s="59" t="n">
        <v>103852.52</v>
      </c>
      <c r="Y31" s="59" t="n">
        <v>129.76</v>
      </c>
      <c r="Z31" s="59" t="n">
        <f aca="false">X31/3600</f>
        <v>28.8479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44.9944</v>
      </c>
      <c r="I32" s="63" t="n">
        <f aca="false">V32</f>
        <v>42.1755</v>
      </c>
      <c r="J32" s="63" t="n">
        <f aca="false">T32</f>
        <v>7044.9944</v>
      </c>
      <c r="K32" s="63" t="n">
        <f aca="false">W32</f>
        <v>42.609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3342.46</v>
      </c>
      <c r="Q32" s="52" t="n">
        <v>93.96</v>
      </c>
      <c r="R32" s="51" t="n">
        <f aca="false">P32/3600</f>
        <v>12.0395722222222</v>
      </c>
      <c r="S32" s="53"/>
      <c r="T32" s="51" t="n">
        <v>7044.9944</v>
      </c>
      <c r="U32" s="51" t="n">
        <v>37.5619</v>
      </c>
      <c r="V32" s="51" t="n">
        <v>42.1755</v>
      </c>
      <c r="W32" s="51" t="n">
        <v>42.6096</v>
      </c>
      <c r="X32" s="51" t="n">
        <v>93973.61</v>
      </c>
      <c r="Y32" s="51" t="n">
        <v>107.41</v>
      </c>
      <c r="Z32" s="51" t="n">
        <f aca="false">X32/3600</f>
        <v>26.1037805555556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47.9832</v>
      </c>
      <c r="I33" s="63" t="n">
        <f aca="false">V33</f>
        <v>40.5137</v>
      </c>
      <c r="J33" s="63" t="n">
        <f aca="false">T33</f>
        <v>3247.9832</v>
      </c>
      <c r="K33" s="63" t="n">
        <f aca="false">W33</f>
        <v>40.24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032.72</v>
      </c>
      <c r="Q33" s="52" t="n">
        <v>91.15</v>
      </c>
      <c r="R33" s="51" t="n">
        <f aca="false">P33/3600</f>
        <v>10.8424222222222</v>
      </c>
      <c r="S33" s="53"/>
      <c r="T33" s="51" t="n">
        <v>3247.9832</v>
      </c>
      <c r="U33" s="51" t="n">
        <v>35.5838</v>
      </c>
      <c r="V33" s="51" t="n">
        <v>40.5137</v>
      </c>
      <c r="W33" s="51" t="n">
        <v>40.247</v>
      </c>
      <c r="X33" s="51" t="n">
        <v>75857.59</v>
      </c>
      <c r="Y33" s="51" t="n">
        <v>99.69</v>
      </c>
      <c r="Z33" s="51" t="n">
        <f aca="false">X33/3600</f>
        <v>21.0715527777778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599.8256</v>
      </c>
      <c r="I34" s="64" t="n">
        <f aca="false">V34</f>
        <v>38.7109</v>
      </c>
      <c r="J34" s="64" t="n">
        <f aca="false">T34</f>
        <v>1599.8256</v>
      </c>
      <c r="K34" s="64" t="n">
        <f aca="false">W34</f>
        <v>37.8985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8288.74</v>
      </c>
      <c r="Q34" s="58" t="n">
        <v>84.5</v>
      </c>
      <c r="R34" s="58" t="n">
        <f aca="false">P34/3600</f>
        <v>10.6357611111111</v>
      </c>
      <c r="S34" s="56"/>
      <c r="T34" s="58" t="n">
        <v>1599.8256</v>
      </c>
      <c r="U34" s="58" t="n">
        <v>33.4104</v>
      </c>
      <c r="V34" s="58" t="n">
        <v>38.7109</v>
      </c>
      <c r="W34" s="58" t="n">
        <v>37.8985</v>
      </c>
      <c r="X34" s="58" t="n">
        <v>70564.28</v>
      </c>
      <c r="Y34" s="58" t="n">
        <v>96.21</v>
      </c>
      <c r="Z34" s="58" t="n">
        <f aca="false">X34/3600</f>
        <v>19.6011888888889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863.1888</v>
      </c>
      <c r="I35" s="62" t="n">
        <f aca="false">V35</f>
        <v>41.9339</v>
      </c>
      <c r="J35" s="62" t="n">
        <f aca="false">T35</f>
        <v>50863.1888</v>
      </c>
      <c r="K35" s="62" t="n">
        <f aca="false">W35</f>
        <v>44.01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5458.67</v>
      </c>
      <c r="Q35" s="52" t="n">
        <v>156.35</v>
      </c>
      <c r="R35" s="59" t="n">
        <f aca="false">P35/3600</f>
        <v>18.1829638888889</v>
      </c>
      <c r="S35" s="61"/>
      <c r="T35" s="59" t="n">
        <v>50863.1888</v>
      </c>
      <c r="U35" s="59" t="n">
        <v>38.3091</v>
      </c>
      <c r="V35" s="59" t="n">
        <v>41.9339</v>
      </c>
      <c r="W35" s="59" t="n">
        <v>44.01</v>
      </c>
      <c r="X35" s="59" t="n">
        <v>128990.15</v>
      </c>
      <c r="Y35" s="59" t="n">
        <v>175.94</v>
      </c>
      <c r="Z35" s="59" t="n">
        <f aca="false">X35/3600</f>
        <v>35.8305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48.6096</v>
      </c>
      <c r="I36" s="63" t="n">
        <f aca="false">V36</f>
        <v>40.4927</v>
      </c>
      <c r="J36" s="63" t="n">
        <f aca="false">T36</f>
        <v>7948.6096</v>
      </c>
      <c r="K36" s="63" t="n">
        <f aca="false">W36</f>
        <v>42.815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760.77</v>
      </c>
      <c r="Q36" s="52" t="n">
        <v>110.55</v>
      </c>
      <c r="R36" s="51" t="n">
        <f aca="false">P36/3600</f>
        <v>13.5446583333333</v>
      </c>
      <c r="S36" s="53"/>
      <c r="T36" s="51" t="n">
        <v>7948.6096</v>
      </c>
      <c r="U36" s="51" t="n">
        <v>35.387</v>
      </c>
      <c r="V36" s="51" t="n">
        <v>40.4927</v>
      </c>
      <c r="W36" s="51" t="n">
        <v>42.8158</v>
      </c>
      <c r="X36" s="51" t="n">
        <v>98260.11</v>
      </c>
      <c r="Y36" s="51" t="n">
        <v>114.51</v>
      </c>
      <c r="Z36" s="51" t="n">
        <f aca="false">X36/3600</f>
        <v>27.294475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67.2656</v>
      </c>
      <c r="I37" s="63" t="n">
        <f aca="false">V37</f>
        <v>38.9777</v>
      </c>
      <c r="J37" s="63" t="n">
        <f aca="false">T37</f>
        <v>2167.2656</v>
      </c>
      <c r="K37" s="63" t="n">
        <f aca="false">W37</f>
        <v>41.547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4424.92</v>
      </c>
      <c r="Q37" s="52" t="n">
        <v>104.7</v>
      </c>
      <c r="R37" s="51" t="n">
        <f aca="false">P37/3600</f>
        <v>12.3402555555556</v>
      </c>
      <c r="S37" s="53"/>
      <c r="T37" s="51" t="n">
        <v>2167.2656</v>
      </c>
      <c r="U37" s="51" t="n">
        <v>33.4828</v>
      </c>
      <c r="V37" s="51" t="n">
        <v>38.9777</v>
      </c>
      <c r="W37" s="51" t="n">
        <v>41.5475</v>
      </c>
      <c r="X37" s="51" t="n">
        <v>74540.27</v>
      </c>
      <c r="Y37" s="51" t="n">
        <v>112.82</v>
      </c>
      <c r="Z37" s="51" t="n">
        <f aca="false">X37/3600</f>
        <v>20.7056305555556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07.1616</v>
      </c>
      <c r="I38" s="64" t="n">
        <f aca="false">V38</f>
        <v>37.5293</v>
      </c>
      <c r="J38" s="64" t="n">
        <f aca="false">T38</f>
        <v>807.1616</v>
      </c>
      <c r="K38" s="64" t="n">
        <f aca="false">W38</f>
        <v>40.2166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1490.63</v>
      </c>
      <c r="Q38" s="58" t="n">
        <v>81.19</v>
      </c>
      <c r="R38" s="58" t="n">
        <f aca="false">P38/3600</f>
        <v>11.525175</v>
      </c>
      <c r="S38" s="56"/>
      <c r="T38" s="58" t="n">
        <v>807.1616</v>
      </c>
      <c r="U38" s="58" t="n">
        <v>31.2602</v>
      </c>
      <c r="V38" s="58" t="n">
        <v>37.5293</v>
      </c>
      <c r="W38" s="58" t="n">
        <v>40.2166</v>
      </c>
      <c r="X38" s="58" t="n">
        <v>65586.07</v>
      </c>
      <c r="Y38" s="58" t="n">
        <v>79.91</v>
      </c>
      <c r="Z38" s="58" t="n">
        <f aca="false">X38/3600</f>
        <v>18.2183527777778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3981.48</v>
      </c>
      <c r="I39" s="62" t="n">
        <f aca="false">V39</f>
        <v>42.429</v>
      </c>
      <c r="J39" s="62" t="n">
        <f aca="false">T39</f>
        <v>3981.48</v>
      </c>
      <c r="K39" s="62" t="n">
        <f aca="false">W39</f>
        <v>42.975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1469.32</v>
      </c>
      <c r="Q39" s="52" t="n">
        <v>22.96</v>
      </c>
      <c r="R39" s="59" t="n">
        <f aca="false">P39/3600</f>
        <v>3.18592222222222</v>
      </c>
      <c r="S39" s="61"/>
      <c r="T39" s="59" t="n">
        <v>3981.48</v>
      </c>
      <c r="U39" s="59" t="n">
        <v>40.1129</v>
      </c>
      <c r="V39" s="59" t="n">
        <v>42.429</v>
      </c>
      <c r="W39" s="59" t="n">
        <v>42.9753</v>
      </c>
      <c r="X39" s="59" t="n">
        <v>23712.08</v>
      </c>
      <c r="Y39" s="59" t="n">
        <v>20.6</v>
      </c>
      <c r="Z39" s="59" t="n">
        <f aca="false">X39/3600</f>
        <v>6.5866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84.8944</v>
      </c>
      <c r="I40" s="63" t="n">
        <f aca="false">V40</f>
        <v>39.6698</v>
      </c>
      <c r="J40" s="63" t="n">
        <f aca="false">T40</f>
        <v>1884.8944</v>
      </c>
      <c r="K40" s="63" t="n">
        <f aca="false">W40</f>
        <v>39.859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10286.05</v>
      </c>
      <c r="Q40" s="52" t="n">
        <v>19</v>
      </c>
      <c r="R40" s="51" t="n">
        <f aca="false">P40/3600</f>
        <v>2.85723611111111</v>
      </c>
      <c r="S40" s="53"/>
      <c r="T40" s="51" t="n">
        <v>1884.8944</v>
      </c>
      <c r="U40" s="51" t="n">
        <v>36.8569</v>
      </c>
      <c r="V40" s="51" t="n">
        <v>39.6698</v>
      </c>
      <c r="W40" s="51" t="n">
        <v>39.8595</v>
      </c>
      <c r="X40" s="51" t="n">
        <v>23761.53</v>
      </c>
      <c r="Y40" s="51" t="n">
        <v>17.19</v>
      </c>
      <c r="Z40" s="51" t="n">
        <f aca="false">X40/3600</f>
        <v>6.600425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1.6488</v>
      </c>
      <c r="I41" s="63" t="n">
        <f aca="false">V41</f>
        <v>37.1167</v>
      </c>
      <c r="J41" s="63" t="n">
        <f aca="false">T41</f>
        <v>891.6488</v>
      </c>
      <c r="K41" s="63" t="n">
        <f aca="false">W41</f>
        <v>37.0729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346.86</v>
      </c>
      <c r="Q41" s="52" t="n">
        <v>17.45</v>
      </c>
      <c r="R41" s="51" t="n">
        <f aca="false">P41/3600</f>
        <v>2.04079444444444</v>
      </c>
      <c r="S41" s="53"/>
      <c r="T41" s="51" t="n">
        <v>891.6488</v>
      </c>
      <c r="U41" s="51" t="n">
        <v>33.9474</v>
      </c>
      <c r="V41" s="51" t="n">
        <v>37.1167</v>
      </c>
      <c r="W41" s="51" t="n">
        <v>37.0729</v>
      </c>
      <c r="X41" s="51" t="n">
        <v>13915.4</v>
      </c>
      <c r="Y41" s="51" t="n">
        <v>21</v>
      </c>
      <c r="Z41" s="51" t="n">
        <f aca="false">X41/3600</f>
        <v>3.86538888888889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6.0336</v>
      </c>
      <c r="I42" s="64" t="n">
        <f aca="false">V42</f>
        <v>35.0271</v>
      </c>
      <c r="J42" s="64" t="n">
        <f aca="false">T42</f>
        <v>436.0336</v>
      </c>
      <c r="K42" s="64" t="n">
        <f aca="false">W42</f>
        <v>34.6891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9122.02</v>
      </c>
      <c r="Q42" s="58" t="n">
        <v>12.81</v>
      </c>
      <c r="R42" s="58" t="n">
        <f aca="false">P42/3600</f>
        <v>2.53389444444444</v>
      </c>
      <c r="S42" s="56"/>
      <c r="T42" s="58" t="n">
        <v>436.0336</v>
      </c>
      <c r="U42" s="58" t="n">
        <v>31.3812</v>
      </c>
      <c r="V42" s="58" t="n">
        <v>35.0271</v>
      </c>
      <c r="W42" s="58" t="n">
        <v>34.6891</v>
      </c>
      <c r="X42" s="58" t="n">
        <v>16053.4</v>
      </c>
      <c r="Y42" s="58" t="n">
        <v>16.62</v>
      </c>
      <c r="Z42" s="58" t="n">
        <f aca="false">X42/3600</f>
        <v>4.45927777777778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03.9992</v>
      </c>
      <c r="I43" s="62" t="n">
        <f aca="false">V43</f>
        <v>43.015</v>
      </c>
      <c r="J43" s="62" t="n">
        <f aca="false">T43</f>
        <v>4303.9992</v>
      </c>
      <c r="K43" s="62" t="n">
        <f aca="false">W43</f>
        <v>44.3797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078.69</v>
      </c>
      <c r="Q43" s="52" t="n">
        <v>21.89</v>
      </c>
      <c r="R43" s="59" t="n">
        <f aca="false">P43/3600</f>
        <v>3.07741388888889</v>
      </c>
      <c r="S43" s="61"/>
      <c r="T43" s="59" t="n">
        <v>4303.9992</v>
      </c>
      <c r="U43" s="59" t="n">
        <v>40.1594</v>
      </c>
      <c r="V43" s="59" t="n">
        <v>43.015</v>
      </c>
      <c r="W43" s="59" t="n">
        <v>44.3797</v>
      </c>
      <c r="X43" s="59" t="n">
        <v>20007.82</v>
      </c>
      <c r="Y43" s="59" t="n">
        <v>26.93</v>
      </c>
      <c r="Z43" s="59" t="n">
        <f aca="false">X43/3600</f>
        <v>5.5577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47.4344</v>
      </c>
      <c r="I44" s="63" t="n">
        <f aca="false">V44</f>
        <v>40.8723</v>
      </c>
      <c r="J44" s="63" t="n">
        <f aca="false">T44</f>
        <v>1947.4344</v>
      </c>
      <c r="K44" s="63" t="n">
        <f aca="false">W44</f>
        <v>41.916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697.21</v>
      </c>
      <c r="Q44" s="52" t="n">
        <v>22.74</v>
      </c>
      <c r="R44" s="51" t="n">
        <f aca="false">P44/3600</f>
        <v>3.249225</v>
      </c>
      <c r="S44" s="53"/>
      <c r="T44" s="51" t="n">
        <v>1947.4344</v>
      </c>
      <c r="U44" s="51" t="n">
        <v>37.2296</v>
      </c>
      <c r="V44" s="51" t="n">
        <v>40.8723</v>
      </c>
      <c r="W44" s="51" t="n">
        <v>41.9167</v>
      </c>
      <c r="X44" s="51" t="n">
        <v>21086.46</v>
      </c>
      <c r="Y44" s="51" t="n">
        <v>22.96</v>
      </c>
      <c r="Z44" s="51" t="n">
        <f aca="false">X44/3600</f>
        <v>5.85735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46.0312</v>
      </c>
      <c r="I45" s="63" t="n">
        <f aca="false">V45</f>
        <v>38.7326</v>
      </c>
      <c r="J45" s="63" t="n">
        <f aca="false">T45</f>
        <v>946.0312</v>
      </c>
      <c r="K45" s="63" t="n">
        <f aca="false">W45</f>
        <v>39.576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10.07</v>
      </c>
      <c r="Q45" s="52" t="n">
        <v>18.49</v>
      </c>
      <c r="R45" s="51" t="n">
        <f aca="false">P45/3600</f>
        <v>2.780575</v>
      </c>
      <c r="S45" s="53"/>
      <c r="T45" s="51" t="n">
        <v>946.0312</v>
      </c>
      <c r="U45" s="51" t="n">
        <v>34.2213</v>
      </c>
      <c r="V45" s="51" t="n">
        <v>38.7326</v>
      </c>
      <c r="W45" s="51" t="n">
        <v>39.5763</v>
      </c>
      <c r="X45" s="51" t="n">
        <v>20074.05</v>
      </c>
      <c r="Y45" s="51" t="n">
        <v>18.05</v>
      </c>
      <c r="Z45" s="51" t="n">
        <f aca="false">X45/3600</f>
        <v>5.576125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0.4448</v>
      </c>
      <c r="I46" s="64" t="n">
        <f aca="false">V46</f>
        <v>36.4682</v>
      </c>
      <c r="J46" s="64" t="n">
        <f aca="false">T46</f>
        <v>470.4448</v>
      </c>
      <c r="K46" s="64" t="n">
        <f aca="false">W46</f>
        <v>37.1631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913.12</v>
      </c>
      <c r="Q46" s="58" t="n">
        <v>15.91</v>
      </c>
      <c r="R46" s="58" t="n">
        <f aca="false">P46/3600</f>
        <v>2.47586666666667</v>
      </c>
      <c r="S46" s="56"/>
      <c r="T46" s="58" t="n">
        <v>470.4448</v>
      </c>
      <c r="U46" s="58" t="n">
        <v>31.2764</v>
      </c>
      <c r="V46" s="58" t="n">
        <v>36.4682</v>
      </c>
      <c r="W46" s="58" t="n">
        <v>37.1631</v>
      </c>
      <c r="X46" s="58" t="n">
        <v>13903.73</v>
      </c>
      <c r="Y46" s="58" t="n">
        <v>16.2</v>
      </c>
      <c r="Z46" s="58" t="n">
        <f aca="false">X46/3600</f>
        <v>3.86214722222222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51.9088</v>
      </c>
      <c r="I47" s="62" t="n">
        <f aca="false">V47</f>
        <v>40.8293</v>
      </c>
      <c r="J47" s="62" t="n">
        <f aca="false">T47</f>
        <v>8451.9088</v>
      </c>
      <c r="K47" s="62" t="n">
        <f aca="false">W47</f>
        <v>41.709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683.48</v>
      </c>
      <c r="Q47" s="52" t="n">
        <v>28.24</v>
      </c>
      <c r="R47" s="59" t="n">
        <f aca="false">P47/3600</f>
        <v>3.24541111111111</v>
      </c>
      <c r="S47" s="61"/>
      <c r="T47" s="59" t="n">
        <v>8451.9088</v>
      </c>
      <c r="U47" s="59" t="n">
        <v>38.2841</v>
      </c>
      <c r="V47" s="59" t="n">
        <v>40.8293</v>
      </c>
      <c r="W47" s="59" t="n">
        <v>41.7092</v>
      </c>
      <c r="X47" s="59" t="n">
        <v>30459.5</v>
      </c>
      <c r="Y47" s="59" t="n">
        <v>32.5</v>
      </c>
      <c r="Z47" s="59" t="n">
        <f aca="false">X47/3600</f>
        <v>8.4609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57.544</v>
      </c>
      <c r="I48" s="63" t="n">
        <f aca="false">V48</f>
        <v>38.0911</v>
      </c>
      <c r="J48" s="63" t="n">
        <f aca="false">T48</f>
        <v>3657.544</v>
      </c>
      <c r="K48" s="63" t="n">
        <f aca="false">W48</f>
        <v>38.869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568.44</v>
      </c>
      <c r="Q48" s="52" t="n">
        <v>21.29</v>
      </c>
      <c r="R48" s="51" t="n">
        <f aca="false">P48/3600</f>
        <v>2.6579</v>
      </c>
      <c r="S48" s="53"/>
      <c r="T48" s="51" t="n">
        <v>3657.544</v>
      </c>
      <c r="U48" s="51" t="n">
        <v>34.3765</v>
      </c>
      <c r="V48" s="51" t="n">
        <v>38.0911</v>
      </c>
      <c r="W48" s="51" t="n">
        <v>38.8698</v>
      </c>
      <c r="X48" s="51" t="n">
        <v>27638.03</v>
      </c>
      <c r="Y48" s="51" t="n">
        <v>24.03</v>
      </c>
      <c r="Z48" s="51" t="n">
        <f aca="false">X48/3600</f>
        <v>7.67723055555556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598.2672</v>
      </c>
      <c r="I49" s="63" t="n">
        <f aca="false">V49</f>
        <v>35.7713</v>
      </c>
      <c r="J49" s="63" t="n">
        <f aca="false">T49</f>
        <v>1598.2672</v>
      </c>
      <c r="K49" s="63" t="n">
        <f aca="false">W49</f>
        <v>36.501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10093.63</v>
      </c>
      <c r="Q49" s="52" t="n">
        <v>21.03</v>
      </c>
      <c r="R49" s="51" t="n">
        <f aca="false">P49/3600</f>
        <v>2.80378611111111</v>
      </c>
      <c r="S49" s="53"/>
      <c r="T49" s="51" t="n">
        <v>1598.2672</v>
      </c>
      <c r="U49" s="51" t="n">
        <v>30.8803</v>
      </c>
      <c r="V49" s="51" t="n">
        <v>35.7713</v>
      </c>
      <c r="W49" s="51" t="n">
        <v>36.5015</v>
      </c>
      <c r="X49" s="51" t="n">
        <v>21122.83</v>
      </c>
      <c r="Y49" s="51" t="n">
        <v>21.13</v>
      </c>
      <c r="Z49" s="51" t="n">
        <f aca="false">X49/3600</f>
        <v>5.86745277777778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63.5192</v>
      </c>
      <c r="I50" s="64" t="n">
        <f aca="false">V50</f>
        <v>33.7048</v>
      </c>
      <c r="J50" s="64" t="n">
        <f aca="false">T50</f>
        <v>663.5192</v>
      </c>
      <c r="K50" s="64" t="n">
        <f aca="false">W50</f>
        <v>34.3883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091.9</v>
      </c>
      <c r="Q50" s="58" t="n">
        <v>13.76</v>
      </c>
      <c r="R50" s="58" t="n">
        <f aca="false">P50/3600</f>
        <v>1.96997222222222</v>
      </c>
      <c r="S50" s="56"/>
      <c r="T50" s="58" t="n">
        <v>663.5192</v>
      </c>
      <c r="U50" s="58" t="n">
        <v>27.6041</v>
      </c>
      <c r="V50" s="58" t="n">
        <v>33.7048</v>
      </c>
      <c r="W50" s="58" t="n">
        <v>34.3883</v>
      </c>
      <c r="X50" s="58" t="n">
        <v>16105.31</v>
      </c>
      <c r="Y50" s="58" t="n">
        <v>14.25</v>
      </c>
      <c r="Z50" s="58" t="n">
        <f aca="false">X50/3600</f>
        <v>4.47369722222222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58.1544</v>
      </c>
      <c r="I51" s="62" t="n">
        <f aca="false">V51</f>
        <v>41.3942</v>
      </c>
      <c r="J51" s="62" t="n">
        <f aca="false">T51</f>
        <v>5858.1544</v>
      </c>
      <c r="K51" s="62" t="n">
        <f aca="false">W51</f>
        <v>42.7275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9162.62</v>
      </c>
      <c r="Q51" s="52" t="n">
        <v>22.4</v>
      </c>
      <c r="R51" s="59" t="n">
        <f aca="false">P51/3600</f>
        <v>2.54517222222222</v>
      </c>
      <c r="S51" s="61"/>
      <c r="T51" s="59" t="n">
        <v>5858.1544</v>
      </c>
      <c r="U51" s="59" t="n">
        <v>40.0248</v>
      </c>
      <c r="V51" s="59" t="n">
        <v>41.3942</v>
      </c>
      <c r="W51" s="59" t="n">
        <v>42.7275</v>
      </c>
      <c r="X51" s="59" t="n">
        <v>16889.21</v>
      </c>
      <c r="Y51" s="59" t="n">
        <v>22.12</v>
      </c>
      <c r="Z51" s="59" t="n">
        <f aca="false">X51/3600</f>
        <v>4.6914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370.0728</v>
      </c>
      <c r="I52" s="63" t="n">
        <f aca="false">V52</f>
        <v>38.6499</v>
      </c>
      <c r="J52" s="63" t="n">
        <f aca="false">T52</f>
        <v>2370.0728</v>
      </c>
      <c r="K52" s="63" t="n">
        <f aca="false">W52</f>
        <v>40.263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632.58</v>
      </c>
      <c r="Q52" s="52" t="n">
        <v>17.59</v>
      </c>
      <c r="R52" s="51" t="n">
        <f aca="false">P52/3600</f>
        <v>1.84238333333333</v>
      </c>
      <c r="S52" s="53"/>
      <c r="T52" s="51" t="n">
        <v>2370.0728</v>
      </c>
      <c r="U52" s="51" t="n">
        <v>36.2569</v>
      </c>
      <c r="V52" s="51" t="n">
        <v>38.6499</v>
      </c>
      <c r="W52" s="51" t="n">
        <v>40.2634</v>
      </c>
      <c r="X52" s="51" t="n">
        <v>13213.73</v>
      </c>
      <c r="Y52" s="51" t="n">
        <v>17.47</v>
      </c>
      <c r="Z52" s="51" t="n">
        <f aca="false">X52/3600</f>
        <v>3.67048055555556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54.496</v>
      </c>
      <c r="I53" s="63" t="n">
        <f aca="false">V53</f>
        <v>36.3661</v>
      </c>
      <c r="J53" s="63" t="n">
        <f aca="false">T53</f>
        <v>1054.496</v>
      </c>
      <c r="K53" s="63" t="n">
        <f aca="false">W53</f>
        <v>38.043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182.16</v>
      </c>
      <c r="Q53" s="52" t="n">
        <v>16.8</v>
      </c>
      <c r="R53" s="51" t="n">
        <f aca="false">P53/3600</f>
        <v>1.71726666666667</v>
      </c>
      <c r="S53" s="53"/>
      <c r="T53" s="51" t="n">
        <v>1054.496</v>
      </c>
      <c r="U53" s="51" t="n">
        <v>33.0278</v>
      </c>
      <c r="V53" s="51" t="n">
        <v>36.3661</v>
      </c>
      <c r="W53" s="51" t="n">
        <v>38.0438</v>
      </c>
      <c r="X53" s="51" t="n">
        <v>11530.35</v>
      </c>
      <c r="Y53" s="51" t="n">
        <v>13.94</v>
      </c>
      <c r="Z53" s="51" t="n">
        <f aca="false">X53/3600</f>
        <v>3.202875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67.5256</v>
      </c>
      <c r="I54" s="64" t="n">
        <f aca="false">V54</f>
        <v>34.389</v>
      </c>
      <c r="J54" s="64" t="n">
        <f aca="false">T54</f>
        <v>467.5256</v>
      </c>
      <c r="K54" s="64" t="n">
        <f aca="false">W54</f>
        <v>35.9013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809.25</v>
      </c>
      <c r="Q54" s="58" t="n">
        <v>12.66</v>
      </c>
      <c r="R54" s="58" t="n">
        <f aca="false">P54/3600</f>
        <v>1.33590277777778</v>
      </c>
      <c r="S54" s="56"/>
      <c r="T54" s="58" t="n">
        <v>467.5256</v>
      </c>
      <c r="U54" s="58" t="n">
        <v>30.0994</v>
      </c>
      <c r="V54" s="58" t="n">
        <v>34.389</v>
      </c>
      <c r="W54" s="58" t="n">
        <v>35.9013</v>
      </c>
      <c r="X54" s="58" t="n">
        <v>14757.66</v>
      </c>
      <c r="Y54" s="58" t="n">
        <v>11.2</v>
      </c>
      <c r="Z54" s="58" t="n">
        <f aca="false">X54/3600</f>
        <v>4.09935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03.2728</v>
      </c>
      <c r="I55" s="62" t="n">
        <f aca="false">V55</f>
        <v>43.3722</v>
      </c>
      <c r="J55" s="62" t="n">
        <f aca="false">T55</f>
        <v>1803.2728</v>
      </c>
      <c r="K55" s="62" t="n">
        <f aca="false">W55</f>
        <v>42.8081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71.85</v>
      </c>
      <c r="Q55" s="52" t="n">
        <v>9.16</v>
      </c>
      <c r="R55" s="59" t="n">
        <f aca="false">P55/3600</f>
        <v>0.714402777777778</v>
      </c>
      <c r="S55" s="61"/>
      <c r="T55" s="59" t="n">
        <v>1803.2728</v>
      </c>
      <c r="U55" s="59" t="n">
        <v>40.949</v>
      </c>
      <c r="V55" s="59" t="n">
        <v>43.3722</v>
      </c>
      <c r="W55" s="59" t="n">
        <v>42.8081</v>
      </c>
      <c r="X55" s="59" t="n">
        <v>6520.36</v>
      </c>
      <c r="Y55" s="59" t="n">
        <v>6.54</v>
      </c>
      <c r="Z55" s="59" t="n">
        <f aca="false">X55/3600</f>
        <v>1.8112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01.1152</v>
      </c>
      <c r="I56" s="63" t="n">
        <f aca="false">V56</f>
        <v>40.543</v>
      </c>
      <c r="J56" s="63" t="n">
        <f aca="false">T56</f>
        <v>901.1152</v>
      </c>
      <c r="K56" s="63" t="n">
        <f aca="false">W56</f>
        <v>39.490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80.11</v>
      </c>
      <c r="Q56" s="52" t="n">
        <v>4.34</v>
      </c>
      <c r="R56" s="51" t="n">
        <f aca="false">P56/3600</f>
        <v>0.716697222222222</v>
      </c>
      <c r="S56" s="53"/>
      <c r="T56" s="51" t="n">
        <v>901.1152</v>
      </c>
      <c r="U56" s="51" t="n">
        <v>36.9792</v>
      </c>
      <c r="V56" s="51" t="n">
        <v>40.543</v>
      </c>
      <c r="W56" s="51" t="n">
        <v>39.4908</v>
      </c>
      <c r="X56" s="51" t="n">
        <v>5597.12</v>
      </c>
      <c r="Y56" s="51" t="n">
        <v>5.32</v>
      </c>
      <c r="Z56" s="51" t="n">
        <f aca="false">X56/3600</f>
        <v>1.55475555555556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37.5064</v>
      </c>
      <c r="I57" s="63" t="n">
        <f aca="false">V57</f>
        <v>38.06</v>
      </c>
      <c r="J57" s="63" t="n">
        <f aca="false">T57</f>
        <v>437.5064</v>
      </c>
      <c r="K57" s="63" t="n">
        <f aca="false">W57</f>
        <v>36.656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484.99</v>
      </c>
      <c r="Q57" s="52" t="n">
        <v>8.26</v>
      </c>
      <c r="R57" s="51" t="n">
        <f aca="false">P57/3600</f>
        <v>0.690275</v>
      </c>
      <c r="S57" s="53"/>
      <c r="T57" s="51" t="n">
        <v>437.5064</v>
      </c>
      <c r="U57" s="51" t="n">
        <v>33.4464</v>
      </c>
      <c r="V57" s="51" t="n">
        <v>38.06</v>
      </c>
      <c r="W57" s="51" t="n">
        <v>36.6566</v>
      </c>
      <c r="X57" s="51" t="n">
        <v>5298.29</v>
      </c>
      <c r="Y57" s="51" t="n">
        <v>4.66</v>
      </c>
      <c r="Z57" s="51" t="n">
        <f aca="false">X57/3600</f>
        <v>1.47174722222222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3.0848</v>
      </c>
      <c r="I58" s="64" t="n">
        <f aca="false">V58</f>
        <v>35.7719</v>
      </c>
      <c r="J58" s="64" t="n">
        <f aca="false">T58</f>
        <v>213.0848</v>
      </c>
      <c r="K58" s="64" t="n">
        <f aca="false">W58</f>
        <v>34.0296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215.73</v>
      </c>
      <c r="Q58" s="58" t="n">
        <v>4.22</v>
      </c>
      <c r="R58" s="58" t="n">
        <f aca="false">P58/3600</f>
        <v>0.615480555555556</v>
      </c>
      <c r="S58" s="56"/>
      <c r="T58" s="58" t="n">
        <v>213.0848</v>
      </c>
      <c r="U58" s="58" t="n">
        <v>30.435</v>
      </c>
      <c r="V58" s="58" t="n">
        <v>35.7719</v>
      </c>
      <c r="W58" s="58" t="n">
        <v>34.0296</v>
      </c>
      <c r="X58" s="58" t="n">
        <v>5214</v>
      </c>
      <c r="Y58" s="58" t="n">
        <v>3.22</v>
      </c>
      <c r="Z58" s="58" t="n">
        <f aca="false">X58/3600</f>
        <v>1.44833333333333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74.9736</v>
      </c>
      <c r="I59" s="60" t="n">
        <f aca="false">V59</f>
        <v>42.4873</v>
      </c>
      <c r="J59" s="60" t="n">
        <f aca="false">T59</f>
        <v>2274.9736</v>
      </c>
      <c r="K59" s="60" t="n">
        <f aca="false">W59</f>
        <v>43.4918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377.32</v>
      </c>
      <c r="Q59" s="52" t="n">
        <v>12.37</v>
      </c>
      <c r="R59" s="59" t="n">
        <f aca="false">P59/3600</f>
        <v>0.938144444444444</v>
      </c>
      <c r="S59" s="61"/>
      <c r="T59" s="59" t="n">
        <v>2274.9736</v>
      </c>
      <c r="U59" s="59" t="n">
        <v>38.159</v>
      </c>
      <c r="V59" s="59" t="n">
        <v>42.4873</v>
      </c>
      <c r="W59" s="59" t="n">
        <v>43.4918</v>
      </c>
      <c r="X59" s="59" t="n">
        <v>8123</v>
      </c>
      <c r="Y59" s="59" t="n">
        <v>8.62</v>
      </c>
      <c r="Z59" s="59" t="n">
        <f aca="false">X59/3600</f>
        <v>2.256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1.6552</v>
      </c>
      <c r="I60" s="50" t="n">
        <f aca="false">V60</f>
        <v>40.5717</v>
      </c>
      <c r="J60" s="50" t="n">
        <f aca="false">T60</f>
        <v>811.6552</v>
      </c>
      <c r="K60" s="50" t="n">
        <f aca="false">W60</f>
        <v>41.4014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571.2</v>
      </c>
      <c r="Q60" s="52" t="n">
        <v>10.06</v>
      </c>
      <c r="R60" s="51" t="n">
        <f aca="false">P60/3600</f>
        <v>0.714222222222222</v>
      </c>
      <c r="S60" s="53"/>
      <c r="T60" s="51" t="n">
        <v>811.6552</v>
      </c>
      <c r="U60" s="51" t="n">
        <v>34.1728</v>
      </c>
      <c r="V60" s="51" t="n">
        <v>40.5717</v>
      </c>
      <c r="W60" s="51" t="n">
        <v>41.4014</v>
      </c>
      <c r="X60" s="51" t="n">
        <v>6269.94</v>
      </c>
      <c r="Y60" s="51" t="n">
        <v>6.63</v>
      </c>
      <c r="Z60" s="51" t="n">
        <f aca="false">X60/3600</f>
        <v>1.74165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28.6304</v>
      </c>
      <c r="I61" s="50" t="n">
        <f aca="false">V61</f>
        <v>38.9205</v>
      </c>
      <c r="J61" s="50" t="n">
        <f aca="false">T61</f>
        <v>328.6304</v>
      </c>
      <c r="K61" s="50" t="n">
        <f aca="false">W61</f>
        <v>39.530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911.74</v>
      </c>
      <c r="Q61" s="52" t="n">
        <v>4.59</v>
      </c>
      <c r="R61" s="51" t="n">
        <f aca="false">P61/3600</f>
        <v>0.808816666666667</v>
      </c>
      <c r="S61" s="53"/>
      <c r="T61" s="51" t="n">
        <v>328.6304</v>
      </c>
      <c r="U61" s="51" t="n">
        <v>30.9829</v>
      </c>
      <c r="V61" s="51" t="n">
        <v>38.9205</v>
      </c>
      <c r="W61" s="51" t="n">
        <v>39.5308</v>
      </c>
      <c r="X61" s="51" t="n">
        <v>4851.31</v>
      </c>
      <c r="Y61" s="51" t="n">
        <v>4.89</v>
      </c>
      <c r="Z61" s="51" t="n">
        <f aca="false">X61/3600</f>
        <v>1.34758611111111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1304</v>
      </c>
      <c r="I62" s="57" t="n">
        <f aca="false">V62</f>
        <v>37.1587</v>
      </c>
      <c r="J62" s="57" t="n">
        <f aca="false">T62</f>
        <v>133.1304</v>
      </c>
      <c r="K62" s="57" t="n">
        <f aca="false">W62</f>
        <v>37.625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457.94</v>
      </c>
      <c r="Q62" s="58" t="n">
        <v>3.34</v>
      </c>
      <c r="R62" s="58" t="n">
        <f aca="false">P62/3600</f>
        <v>0.682761111111111</v>
      </c>
      <c r="S62" s="56"/>
      <c r="T62" s="58" t="n">
        <v>133.1304</v>
      </c>
      <c r="U62" s="58" t="n">
        <v>27.7965</v>
      </c>
      <c r="V62" s="58" t="n">
        <v>37.1587</v>
      </c>
      <c r="W62" s="58" t="n">
        <v>37.625</v>
      </c>
      <c r="X62" s="58" t="n">
        <v>4443.48</v>
      </c>
      <c r="Y62" s="58" t="n">
        <v>3.29</v>
      </c>
      <c r="Z62" s="58" t="n">
        <f aca="false">X62/3600</f>
        <v>1.2343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1999.7848</v>
      </c>
      <c r="I63" s="62" t="n">
        <f aca="false">V63</f>
        <v>40.589</v>
      </c>
      <c r="J63" s="62" t="n">
        <f aca="false">T63</f>
        <v>1999.7848</v>
      </c>
      <c r="K63" s="62" t="n">
        <f aca="false">W63</f>
        <v>41.3092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898.99</v>
      </c>
      <c r="Q63" s="52" t="n">
        <v>6.28</v>
      </c>
      <c r="R63" s="59" t="n">
        <f aca="false">P63/3600</f>
        <v>0.805275</v>
      </c>
      <c r="S63" s="61"/>
      <c r="T63" s="59" t="n">
        <v>1999.7848</v>
      </c>
      <c r="U63" s="59" t="n">
        <v>38.0016</v>
      </c>
      <c r="V63" s="59" t="n">
        <v>40.589</v>
      </c>
      <c r="W63" s="59" t="n">
        <v>41.3092</v>
      </c>
      <c r="X63" s="59" t="n">
        <v>6816.3</v>
      </c>
      <c r="Y63" s="59" t="n">
        <v>7.01</v>
      </c>
      <c r="Z63" s="59" t="n">
        <f aca="false">X63/3600</f>
        <v>1.8934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65.1432</v>
      </c>
      <c r="I64" s="63" t="n">
        <f aca="false">V64</f>
        <v>37.7849</v>
      </c>
      <c r="J64" s="63" t="n">
        <f aca="false">T64</f>
        <v>865.1432</v>
      </c>
      <c r="K64" s="63" t="n">
        <f aca="false">W64</f>
        <v>38.367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824.21</v>
      </c>
      <c r="Q64" s="52" t="n">
        <v>6.17</v>
      </c>
      <c r="R64" s="51" t="n">
        <f aca="false">P64/3600</f>
        <v>0.784502777777778</v>
      </c>
      <c r="S64" s="53"/>
      <c r="T64" s="51" t="n">
        <v>865.1432</v>
      </c>
      <c r="U64" s="51" t="n">
        <v>34.2036</v>
      </c>
      <c r="V64" s="51" t="n">
        <v>37.7849</v>
      </c>
      <c r="W64" s="51" t="n">
        <v>38.3672</v>
      </c>
      <c r="X64" s="51" t="n">
        <v>5259.24</v>
      </c>
      <c r="Y64" s="51" t="n">
        <v>5.07</v>
      </c>
      <c r="Z64" s="51" t="n">
        <f aca="false">X64/3600</f>
        <v>1.4609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0.3256</v>
      </c>
      <c r="I65" s="63" t="n">
        <f aca="false">V65</f>
        <v>35.3181</v>
      </c>
      <c r="J65" s="63" t="n">
        <f aca="false">T65</f>
        <v>370.3256</v>
      </c>
      <c r="K65" s="63" t="n">
        <f aca="false">W65</f>
        <v>35.885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34.66</v>
      </c>
      <c r="Q65" s="52" t="n">
        <v>4.09</v>
      </c>
      <c r="R65" s="51" t="n">
        <f aca="false">P65/3600</f>
        <v>0.620738888888889</v>
      </c>
      <c r="S65" s="53"/>
      <c r="T65" s="51" t="n">
        <v>370.3256</v>
      </c>
      <c r="U65" s="51" t="n">
        <v>30.6899</v>
      </c>
      <c r="V65" s="51" t="n">
        <v>35.3181</v>
      </c>
      <c r="W65" s="51" t="n">
        <v>35.8859</v>
      </c>
      <c r="X65" s="51" t="n">
        <v>3950.68</v>
      </c>
      <c r="Y65" s="51" t="n">
        <v>3.65</v>
      </c>
      <c r="Z65" s="51" t="n">
        <f aca="false">X65/3600</f>
        <v>1.09741111111111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3.08</v>
      </c>
      <c r="I66" s="64" t="n">
        <f aca="false">V66</f>
        <v>33.075</v>
      </c>
      <c r="J66" s="64" t="n">
        <f aca="false">T66</f>
        <v>153.08</v>
      </c>
      <c r="K66" s="64" t="n">
        <f aca="false">W66</f>
        <v>33.5815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2040.9</v>
      </c>
      <c r="Q66" s="58" t="n">
        <v>2.11</v>
      </c>
      <c r="R66" s="58" t="n">
        <f aca="false">P66/3600</f>
        <v>0.566916666666667</v>
      </c>
      <c r="S66" s="56"/>
      <c r="T66" s="58" t="n">
        <v>153.08</v>
      </c>
      <c r="U66" s="58" t="n">
        <v>27.6049</v>
      </c>
      <c r="V66" s="58" t="n">
        <v>33.075</v>
      </c>
      <c r="W66" s="58" t="n">
        <v>33.5815</v>
      </c>
      <c r="X66" s="58" t="n">
        <v>4029.99</v>
      </c>
      <c r="Y66" s="58" t="n">
        <v>2.5</v>
      </c>
      <c r="Z66" s="58" t="n">
        <f aca="false">X66/3600</f>
        <v>1.11944166666667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386.8296</v>
      </c>
      <c r="I67" s="60" t="n">
        <f aca="false">V67</f>
        <v>41.2008</v>
      </c>
      <c r="J67" s="60" t="n">
        <f aca="false">T67</f>
        <v>1386.8296</v>
      </c>
      <c r="K67" s="60" t="n">
        <f aca="false">W67</f>
        <v>42.2226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75.56</v>
      </c>
      <c r="Q67" s="52" t="n">
        <v>6.47</v>
      </c>
      <c r="R67" s="59" t="n">
        <f aca="false">P67/3600</f>
        <v>0.493211111111111</v>
      </c>
      <c r="S67" s="61"/>
      <c r="T67" s="59" t="n">
        <v>1386.8296</v>
      </c>
      <c r="U67" s="59" t="n">
        <v>39.9702</v>
      </c>
      <c r="V67" s="59" t="n">
        <v>41.2008</v>
      </c>
      <c r="W67" s="59" t="n">
        <v>42.2226</v>
      </c>
      <c r="X67" s="59" t="n">
        <v>3749.27</v>
      </c>
      <c r="Y67" s="59" t="n">
        <v>8.22</v>
      </c>
      <c r="Z67" s="59" t="n">
        <f aca="false">X67/3600</f>
        <v>1.04146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68.1264</v>
      </c>
      <c r="I68" s="50" t="n">
        <f aca="false">V68</f>
        <v>38.2185</v>
      </c>
      <c r="J68" s="50" t="n">
        <f aca="false">T68</f>
        <v>668.1264</v>
      </c>
      <c r="K68" s="50" t="n">
        <f aca="false">W68</f>
        <v>39.3532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96.18</v>
      </c>
      <c r="Q68" s="52" t="n">
        <v>5.78</v>
      </c>
      <c r="R68" s="51" t="n">
        <f aca="false">P68/3600</f>
        <v>0.415605555555556</v>
      </c>
      <c r="S68" s="53"/>
      <c r="T68" s="51" t="n">
        <v>668.1264</v>
      </c>
      <c r="U68" s="51" t="n">
        <v>35.8046</v>
      </c>
      <c r="V68" s="51" t="n">
        <v>38.2185</v>
      </c>
      <c r="W68" s="51" t="n">
        <v>39.3532</v>
      </c>
      <c r="X68" s="51" t="n">
        <v>3890.33</v>
      </c>
      <c r="Y68" s="51" t="n">
        <v>4.1</v>
      </c>
      <c r="Z68" s="51" t="n">
        <f aca="false">X68/3600</f>
        <v>1.08064722222222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5.9232</v>
      </c>
      <c r="I69" s="50" t="n">
        <f aca="false">V69</f>
        <v>35.7759</v>
      </c>
      <c r="J69" s="50" t="n">
        <f aca="false">T69</f>
        <v>315.9232</v>
      </c>
      <c r="K69" s="50" t="n">
        <f aca="false">W69</f>
        <v>36.821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604.35</v>
      </c>
      <c r="Q69" s="52" t="n">
        <v>4.55</v>
      </c>
      <c r="R69" s="51" t="n">
        <f aca="false">P69/3600</f>
        <v>0.445652777777778</v>
      </c>
      <c r="S69" s="53"/>
      <c r="T69" s="51" t="n">
        <v>315.9232</v>
      </c>
      <c r="U69" s="51" t="n">
        <v>32.1599</v>
      </c>
      <c r="V69" s="51" t="n">
        <v>35.7759</v>
      </c>
      <c r="W69" s="51" t="n">
        <v>36.8212</v>
      </c>
      <c r="X69" s="51" t="n">
        <v>3630.43</v>
      </c>
      <c r="Y69" s="51" t="n">
        <v>2.93</v>
      </c>
      <c r="Z69" s="51" t="n">
        <f aca="false">X69/3600</f>
        <v>1.00845277777778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6.136</v>
      </c>
      <c r="I70" s="65" t="n">
        <f aca="false">V70</f>
        <v>33.3915</v>
      </c>
      <c r="J70" s="65" t="n">
        <f aca="false">T70</f>
        <v>146.136</v>
      </c>
      <c r="K70" s="65" t="n">
        <f aca="false">W70</f>
        <v>34.339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230.78</v>
      </c>
      <c r="Q70" s="58" t="n">
        <v>1.98</v>
      </c>
      <c r="R70" s="58" t="n">
        <f aca="false">P70/3600</f>
        <v>0.341883333333333</v>
      </c>
      <c r="S70" s="56"/>
      <c r="T70" s="58" t="n">
        <v>146.136</v>
      </c>
      <c r="U70" s="58" t="n">
        <v>29.2342</v>
      </c>
      <c r="V70" s="58" t="n">
        <v>33.3915</v>
      </c>
      <c r="W70" s="58" t="n">
        <v>34.3396</v>
      </c>
      <c r="X70" s="58" t="n">
        <v>3626.98</v>
      </c>
      <c r="Y70" s="58" t="n">
        <v>2.45</v>
      </c>
      <c r="Z70" s="58" t="n">
        <f aca="false">X70/3600</f>
        <v>1.00749444444444</v>
      </c>
      <c r="AA70" s="56"/>
      <c r="AB70" s="56"/>
      <c r="AC70" s="56"/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50.016</v>
      </c>
      <c r="I71" s="62" t="n">
        <f aca="false">V71</f>
        <v>46.8324</v>
      </c>
      <c r="J71" s="62" t="n">
        <f aca="false">T71</f>
        <v>2050.016</v>
      </c>
      <c r="K71" s="62" t="n">
        <f aca="false">W71</f>
        <v>47.8069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252.31</v>
      </c>
      <c r="Q71" s="52" t="n">
        <v>37.69</v>
      </c>
      <c r="R71" s="59" t="n">
        <f aca="false">P71/3600</f>
        <v>5.34786388888889</v>
      </c>
      <c r="S71" s="61"/>
      <c r="T71" s="59" t="n">
        <v>2050.016</v>
      </c>
      <c r="U71" s="59" t="n">
        <v>43.509</v>
      </c>
      <c r="V71" s="59" t="n">
        <v>46.8324</v>
      </c>
      <c r="W71" s="59" t="n">
        <v>47.8069</v>
      </c>
      <c r="X71" s="59" t="n">
        <v>28191.94</v>
      </c>
      <c r="Y71" s="59" t="n">
        <v>40.78</v>
      </c>
      <c r="Z71" s="59" t="n">
        <f aca="false">X71/3600</f>
        <v>7.83109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64.5864</v>
      </c>
      <c r="I72" s="63" t="n">
        <f aca="false">V72</f>
        <v>45.5419</v>
      </c>
      <c r="J72" s="63" t="n">
        <f aca="false">T72</f>
        <v>764.5864</v>
      </c>
      <c r="K72" s="63" t="n">
        <f aca="false">W72</f>
        <v>46.1149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970.65</v>
      </c>
      <c r="Q72" s="52" t="n">
        <v>31.32</v>
      </c>
      <c r="R72" s="51" t="n">
        <f aca="false">P72/3600</f>
        <v>5.54740277777778</v>
      </c>
      <c r="S72" s="53"/>
      <c r="T72" s="51" t="n">
        <v>764.5864</v>
      </c>
      <c r="U72" s="51" t="n">
        <v>41.1906</v>
      </c>
      <c r="V72" s="51" t="n">
        <v>45.5419</v>
      </c>
      <c r="W72" s="51" t="n">
        <v>46.1149</v>
      </c>
      <c r="X72" s="51" t="n">
        <v>29689.63</v>
      </c>
      <c r="Y72" s="51" t="n">
        <v>33.32</v>
      </c>
      <c r="Z72" s="51" t="n">
        <f aca="false">X72/3600</f>
        <v>8.24711944444445</v>
      </c>
      <c r="AA72" s="53"/>
      <c r="AB72" s="53"/>
      <c r="AC72" s="53"/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9.54</v>
      </c>
      <c r="I73" s="63" t="n">
        <f aca="false">V73</f>
        <v>43.9656</v>
      </c>
      <c r="J73" s="63" t="n">
        <f aca="false">T73</f>
        <v>369.54</v>
      </c>
      <c r="K73" s="63" t="n">
        <f aca="false">W73</f>
        <v>44.197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911.95</v>
      </c>
      <c r="Q73" s="52" t="n">
        <v>23.01</v>
      </c>
      <c r="R73" s="51" t="n">
        <f aca="false">P73/3600</f>
        <v>4.69776388888889</v>
      </c>
      <c r="S73" s="53"/>
      <c r="T73" s="51" t="n">
        <v>369.54</v>
      </c>
      <c r="U73" s="51" t="n">
        <v>38.6465</v>
      </c>
      <c r="V73" s="51" t="n">
        <v>43.9656</v>
      </c>
      <c r="W73" s="51" t="n">
        <v>44.1978</v>
      </c>
      <c r="X73" s="51" t="n">
        <v>29035.44</v>
      </c>
      <c r="Y73" s="51" t="n">
        <v>27.64</v>
      </c>
      <c r="Z73" s="51" t="n">
        <f aca="false">X73/3600</f>
        <v>8.0654</v>
      </c>
      <c r="AA73" s="53"/>
      <c r="AB73" s="53"/>
      <c r="AC73" s="53"/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4104</v>
      </c>
      <c r="I74" s="64" t="n">
        <f aca="false">V74</f>
        <v>42.2515</v>
      </c>
      <c r="J74" s="64" t="n">
        <f aca="false">T74</f>
        <v>194.4104</v>
      </c>
      <c r="K74" s="64" t="n">
        <f aca="false">W74</f>
        <v>42.2181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888.56</v>
      </c>
      <c r="Q74" s="58" t="n">
        <v>18.54</v>
      </c>
      <c r="R74" s="58" t="n">
        <f aca="false">P74/3600</f>
        <v>4.96904444444445</v>
      </c>
      <c r="S74" s="56"/>
      <c r="T74" s="58" t="n">
        <v>194.4104</v>
      </c>
      <c r="U74" s="58" t="n">
        <v>35.8752</v>
      </c>
      <c r="V74" s="58" t="n">
        <v>42.2515</v>
      </c>
      <c r="W74" s="58" t="n">
        <v>42.2181</v>
      </c>
      <c r="X74" s="58" t="n">
        <v>23774.16</v>
      </c>
      <c r="Y74" s="58" t="n">
        <v>20.37</v>
      </c>
      <c r="Z74" s="58" t="n">
        <f aca="false">X74/3600</f>
        <v>6.60393333333333</v>
      </c>
      <c r="AA74" s="56"/>
      <c r="AB74" s="56"/>
      <c r="AC74" s="56"/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70.0624</v>
      </c>
      <c r="I75" s="60" t="n">
        <f aca="false">V75</f>
        <v>48.4313</v>
      </c>
      <c r="J75" s="60" t="n">
        <f aca="false">T75</f>
        <v>2670.0624</v>
      </c>
      <c r="K75" s="60" t="n">
        <f aca="false">W75</f>
        <v>47.7775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915.57</v>
      </c>
      <c r="Q75" s="52" t="n">
        <v>38.08</v>
      </c>
      <c r="R75" s="59" t="n">
        <f aca="false">P75/3600</f>
        <v>5.53210277777778</v>
      </c>
      <c r="S75" s="61"/>
      <c r="T75" s="59" t="n">
        <v>2670.0624</v>
      </c>
      <c r="U75" s="59" t="n">
        <v>43.3662</v>
      </c>
      <c r="V75" s="59" t="n">
        <v>48.4313</v>
      </c>
      <c r="W75" s="59" t="n">
        <v>47.7775</v>
      </c>
      <c r="X75" s="59" t="n">
        <v>35723.68</v>
      </c>
      <c r="Y75" s="59" t="n">
        <v>41.9</v>
      </c>
      <c r="Z75" s="59" t="n">
        <f aca="false">X75/3600</f>
        <v>9.92324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3.6624</v>
      </c>
      <c r="I76" s="50" t="n">
        <f aca="false">V76</f>
        <v>46.9618</v>
      </c>
      <c r="J76" s="50" t="n">
        <f aca="false">T76</f>
        <v>913.6624</v>
      </c>
      <c r="K76" s="50" t="n">
        <f aca="false">W76</f>
        <v>45.748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7033.1</v>
      </c>
      <c r="Q76" s="52" t="n">
        <v>30.98</v>
      </c>
      <c r="R76" s="51" t="n">
        <f aca="false">P76/3600</f>
        <v>4.73141666666667</v>
      </c>
      <c r="S76" s="53"/>
      <c r="T76" s="51" t="n">
        <v>913.6624</v>
      </c>
      <c r="U76" s="51" t="n">
        <v>40.8954</v>
      </c>
      <c r="V76" s="51" t="n">
        <v>46.9618</v>
      </c>
      <c r="W76" s="51" t="n">
        <v>45.7488</v>
      </c>
      <c r="X76" s="51" t="n">
        <v>24826.84</v>
      </c>
      <c r="Y76" s="51" t="n">
        <v>32.88</v>
      </c>
      <c r="Z76" s="51" t="n">
        <f aca="false">X76/3600</f>
        <v>6.89634444444445</v>
      </c>
      <c r="AA76" s="53"/>
      <c r="AB76" s="53"/>
      <c r="AC76" s="53"/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0.3096</v>
      </c>
      <c r="I77" s="50" t="n">
        <f aca="false">V77</f>
        <v>45.4365</v>
      </c>
      <c r="J77" s="50" t="n">
        <f aca="false">T77</f>
        <v>440.3096</v>
      </c>
      <c r="K77" s="50" t="n">
        <f aca="false">W77</f>
        <v>43.837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378.16</v>
      </c>
      <c r="Q77" s="52" t="n">
        <v>26.07</v>
      </c>
      <c r="R77" s="51" t="n">
        <f aca="false">P77/3600</f>
        <v>5.6606</v>
      </c>
      <c r="S77" s="53"/>
      <c r="T77" s="51" t="n">
        <v>440.3096</v>
      </c>
      <c r="U77" s="51" t="n">
        <v>38.2005</v>
      </c>
      <c r="V77" s="51" t="n">
        <v>45.4365</v>
      </c>
      <c r="W77" s="51" t="n">
        <v>43.8372</v>
      </c>
      <c r="X77" s="51" t="n">
        <v>30195.59</v>
      </c>
      <c r="Y77" s="51" t="n">
        <v>28.49</v>
      </c>
      <c r="Z77" s="51" t="n">
        <f aca="false">X77/3600</f>
        <v>8.38766388888889</v>
      </c>
      <c r="AA77" s="53"/>
      <c r="AB77" s="53"/>
      <c r="AC77" s="53"/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8744</v>
      </c>
      <c r="I78" s="57" t="n">
        <f aca="false">V78</f>
        <v>43.9344</v>
      </c>
      <c r="J78" s="57" t="n">
        <f aca="false">T78</f>
        <v>234.8744</v>
      </c>
      <c r="K78" s="57" t="n">
        <f aca="false">W78</f>
        <v>42.0896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868.53</v>
      </c>
      <c r="Q78" s="58" t="n">
        <v>23.2</v>
      </c>
      <c r="R78" s="58" t="n">
        <f aca="false">P78/3600</f>
        <v>4.96348055555556</v>
      </c>
      <c r="S78" s="56"/>
      <c r="T78" s="58" t="n">
        <v>234.8744</v>
      </c>
      <c r="U78" s="58" t="n">
        <v>35.225</v>
      </c>
      <c r="V78" s="58" t="n">
        <v>43.9344</v>
      </c>
      <c r="W78" s="58" t="n">
        <v>42.0896</v>
      </c>
      <c r="X78" s="58" t="n">
        <v>32881.26</v>
      </c>
      <c r="Y78" s="58" t="n">
        <v>25.65</v>
      </c>
      <c r="Z78" s="58" t="n">
        <f aca="false">X78/3600</f>
        <v>9.13368333333333</v>
      </c>
      <c r="AA78" s="56"/>
      <c r="AB78" s="56"/>
      <c r="AC78" s="56"/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47.936</v>
      </c>
      <c r="I79" s="60" t="n">
        <f aca="false">V79</f>
        <v>48.1128</v>
      </c>
      <c r="J79" s="60" t="n">
        <f aca="false">T79</f>
        <v>2247.936</v>
      </c>
      <c r="K79" s="60" t="n">
        <f aca="false">W79</f>
        <v>48.2323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59.78</v>
      </c>
      <c r="Q79" s="52" t="n">
        <v>35.05</v>
      </c>
      <c r="R79" s="59" t="n">
        <f aca="false">P79/3600</f>
        <v>5.43327222222222</v>
      </c>
      <c r="S79" s="61"/>
      <c r="T79" s="59" t="n">
        <v>2247.936</v>
      </c>
      <c r="U79" s="59" t="n">
        <v>43.2709</v>
      </c>
      <c r="V79" s="59" t="n">
        <v>48.1128</v>
      </c>
      <c r="W79" s="59" t="n">
        <v>48.2323</v>
      </c>
      <c r="X79" s="59" t="n">
        <v>37104.23</v>
      </c>
      <c r="Y79" s="59" t="n">
        <v>41.43</v>
      </c>
      <c r="Z79" s="59" t="n">
        <f aca="false">X79/3600</f>
        <v>10.306730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0.9536</v>
      </c>
      <c r="I80" s="50" t="n">
        <f aca="false">V80</f>
        <v>46.2925</v>
      </c>
      <c r="J80" s="50" t="n">
        <f aca="false">T80</f>
        <v>760.9536</v>
      </c>
      <c r="K80" s="50" t="n">
        <f aca="false">W80</f>
        <v>46.2735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762.65</v>
      </c>
      <c r="Q80" s="52" t="n">
        <v>30.91</v>
      </c>
      <c r="R80" s="51" t="n">
        <f aca="false">P80/3600</f>
        <v>5.489625</v>
      </c>
      <c r="S80" s="53"/>
      <c r="T80" s="51" t="n">
        <v>760.9536</v>
      </c>
      <c r="U80" s="51" t="n">
        <v>40.8295</v>
      </c>
      <c r="V80" s="51" t="n">
        <v>46.2925</v>
      </c>
      <c r="W80" s="51" t="n">
        <v>46.2735</v>
      </c>
      <c r="X80" s="51" t="n">
        <v>28830.14</v>
      </c>
      <c r="Y80" s="51" t="n">
        <v>34.13</v>
      </c>
      <c r="Z80" s="51" t="n">
        <f aca="false">X80/3600</f>
        <v>8.00837222222222</v>
      </c>
      <c r="AA80" s="53"/>
      <c r="AB80" s="53"/>
      <c r="AC80" s="53"/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0.4904</v>
      </c>
      <c r="I81" s="50" t="n">
        <f aca="false">V81</f>
        <v>44.3465</v>
      </c>
      <c r="J81" s="50" t="n">
        <f aca="false">T81</f>
        <v>340.4904</v>
      </c>
      <c r="K81" s="50" t="n">
        <f aca="false">W81</f>
        <v>44.194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687.78</v>
      </c>
      <c r="Q81" s="52" t="n">
        <v>22.05</v>
      </c>
      <c r="R81" s="51" t="n">
        <f aca="false">P81/3600</f>
        <v>4.91327222222222</v>
      </c>
      <c r="S81" s="53"/>
      <c r="T81" s="51" t="n">
        <v>340.4904</v>
      </c>
      <c r="U81" s="51" t="n">
        <v>38.1893</v>
      </c>
      <c r="V81" s="51" t="n">
        <v>44.3465</v>
      </c>
      <c r="W81" s="51" t="n">
        <v>44.1947</v>
      </c>
      <c r="X81" s="51" t="n">
        <v>26750.83</v>
      </c>
      <c r="Y81" s="51" t="n">
        <v>25.9</v>
      </c>
      <c r="Z81" s="51" t="n">
        <f aca="false">X81/3600</f>
        <v>7.43078611111111</v>
      </c>
      <c r="AA81" s="53"/>
      <c r="AB81" s="53"/>
      <c r="AC81" s="53"/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6232</v>
      </c>
      <c r="I82" s="65" t="n">
        <f aca="false">V82</f>
        <v>42.2624</v>
      </c>
      <c r="J82" s="65" t="n">
        <f aca="false">T82</f>
        <v>173.6232</v>
      </c>
      <c r="K82" s="65" t="n">
        <f aca="false">W82</f>
        <v>41.9473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9920.3</v>
      </c>
      <c r="Q82" s="58" t="n">
        <v>21.17</v>
      </c>
      <c r="R82" s="58" t="n">
        <f aca="false">P82/3600</f>
        <v>5.53341666666667</v>
      </c>
      <c r="S82" s="56"/>
      <c r="T82" s="58" t="n">
        <v>173.6232</v>
      </c>
      <c r="U82" s="58" t="n">
        <v>35.5294</v>
      </c>
      <c r="V82" s="58" t="n">
        <v>42.2624</v>
      </c>
      <c r="W82" s="58" t="n">
        <v>41.9473</v>
      </c>
      <c r="X82" s="58" t="n">
        <v>29635.11</v>
      </c>
      <c r="Y82" s="58" t="n">
        <v>21.7</v>
      </c>
      <c r="Z82" s="58" t="n">
        <f aca="false">X82/3600</f>
        <v>8.231975</v>
      </c>
      <c r="AA82" s="56"/>
      <c r="AB82" s="56"/>
      <c r="AC82" s="56"/>
    </row>
    <row r="83" customFormat="false" ht="10.2" hidden="false" customHeight="false" outlineLevel="0" collapsed="false">
      <c r="A83" s="97"/>
      <c r="B83" s="97" t="s">
        <v>5</v>
      </c>
      <c r="C83" s="97"/>
      <c r="D83" s="103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Q3:Q82)*100</f>
        <v>2189.55833728242</v>
      </c>
      <c r="R89" s="70" t="n">
        <f aca="false">GEOMEAN(R3:R82)*100</f>
        <v>300.939823454937</v>
      </c>
      <c r="S89" s="70"/>
      <c r="T89" s="70"/>
      <c r="U89" s="70"/>
      <c r="V89" s="70"/>
      <c r="W89" s="70"/>
      <c r="X89" s="70"/>
      <c r="Y89" s="70" t="n">
        <f aca="false">GEOMEAN(Y3:Y82)*100</f>
        <v>2222.11384835922</v>
      </c>
      <c r="Z89" s="70" t="n">
        <f aca="false">GEOMEAN(Z3:Z82)*100</f>
        <v>585.967287365085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1.01486852874503</v>
      </c>
      <c r="Z90" s="80" t="n">
        <f aca="false">Z89/R89</f>
        <v>1.94712444713329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.620413888888889</v>
      </c>
      <c r="R91" s="69" t="n">
        <f aca="false">SUM(R19:R82)</f>
        <v>306.623330555556</v>
      </c>
      <c r="X91" s="69"/>
      <c r="Y91" s="69" t="n">
        <f aca="false">SUM(Y19:Y82)/3600</f>
        <v>0.663091666666667</v>
      </c>
      <c r="Z91" s="69" t="n">
        <f aca="false">SUM(Z19:Z82)</f>
        <v>575.5627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0.2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0.2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0.8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0.2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0.2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0.2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0.8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0.2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</row>
    <row r="12" customFormat="false" ht="10.2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</row>
    <row r="13" customFormat="false" ht="10.2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</row>
    <row r="14" customFormat="false" ht="10.8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</row>
    <row r="15" customFormat="false" ht="10.2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</row>
    <row r="16" customFormat="false" ht="10.2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</row>
    <row r="17" customFormat="false" ht="10.2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</row>
    <row r="18" customFormat="false" ht="10.8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</row>
    <row r="83" customFormat="false" ht="10.2" hidden="false" customHeight="false" outlineLevel="0" collapsed="false">
      <c r="A83" s="97"/>
      <c r="B83" s="97" t="s">
        <v>5</v>
      </c>
      <c r="C83" s="97"/>
      <c r="D83" s="103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e">
        <f aca="false">GEOMEAN(Q3:Q82)*100</f>
        <v>#NUM!</v>
      </c>
      <c r="R89" s="70" t="n">
        <f aca="false">GEOMEAN(R3:R82)*100</f>
        <v>0</v>
      </c>
      <c r="S89" s="70"/>
      <c r="T89" s="70"/>
      <c r="U89" s="70"/>
      <c r="V89" s="70"/>
      <c r="W89" s="70"/>
      <c r="X89" s="70"/>
      <c r="Y89" s="70" t="e">
        <f aca="false">GEOMEAN(Y3:Y82)*100</f>
        <v>#NUM!</v>
      </c>
      <c r="Z89" s="70" t="n">
        <f aca="false">GEOMEAN(Z3:Z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rboitard</cp:lastModifiedBy>
  <cp:lastPrinted>2010-08-23T01:57:13Z</cp:lastPrinted>
  <dcterms:modified xsi:type="dcterms:W3CDTF">2011-03-11T08:49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