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NUM!</v>
      </c>
      <c r="D11" s="27"/>
      <c r="E11" s="27"/>
      <c r="F11" s="27" t="e">
        <f aca="false">'Intra LoCo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.899342148412106</v>
      </c>
      <c r="D22" s="27"/>
      <c r="E22" s="27"/>
      <c r="F22" s="27" t="e">
        <f aca="false">'Random access LoCo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1.72863949080207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0.995050080591101</v>
      </c>
      <c r="D33" s="27"/>
      <c r="E33" s="27"/>
      <c r="F33" s="27" t="e">
        <f aca="false">'Low delay LoCo'!$Y$90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75" activeCellId="0" sqref="R7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473.6048</v>
      </c>
      <c r="I3" s="50" t="n">
        <f aca="false">V3</f>
        <v>41.5969</v>
      </c>
      <c r="J3" s="50" t="n">
        <f aca="false">T3</f>
        <v>13473.6048</v>
      </c>
      <c r="K3" s="50" t="n">
        <f aca="false">W3</f>
        <v>44.274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21.53</v>
      </c>
      <c r="Q3" s="52" t="n">
        <v>58.74</v>
      </c>
      <c r="R3" s="51" t="n">
        <f aca="false">P3/3600</f>
        <v>5.89486944444444</v>
      </c>
      <c r="S3" s="53"/>
      <c r="T3" s="59" t="n">
        <v>13473.6048</v>
      </c>
      <c r="U3" s="59" t="n">
        <v>41.802</v>
      </c>
      <c r="V3" s="59" t="n">
        <v>41.5969</v>
      </c>
      <c r="W3" s="59" t="n">
        <v>44.2747</v>
      </c>
      <c r="X3" s="51" t="n">
        <v>31074.52</v>
      </c>
      <c r="Y3" s="52"/>
      <c r="Z3" s="51" t="n">
        <f aca="false">X3/3600</f>
        <v>8.6318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37.6816</v>
      </c>
      <c r="I4" s="50" t="n">
        <f aca="false">V4</f>
        <v>39.8676</v>
      </c>
      <c r="J4" s="50" t="n">
        <f aca="false">T4</f>
        <v>5537.6816</v>
      </c>
      <c r="K4" s="50" t="n">
        <f aca="false">W4</f>
        <v>42.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356.32</v>
      </c>
      <c r="Q4" s="52" t="n">
        <v>51.29</v>
      </c>
      <c r="R4" s="51" t="n">
        <f aca="false">P4/3600</f>
        <v>4.54342222222222</v>
      </c>
      <c r="S4" s="53"/>
      <c r="T4" s="51" t="n">
        <v>5537.6816</v>
      </c>
      <c r="U4" s="51" t="n">
        <v>39.2481</v>
      </c>
      <c r="V4" s="51" t="n">
        <v>39.8676</v>
      </c>
      <c r="W4" s="51" t="n">
        <v>42.349</v>
      </c>
      <c r="X4" s="51" t="n">
        <v>23544.27</v>
      </c>
      <c r="Y4" s="52"/>
      <c r="Z4" s="51" t="n">
        <f aca="false">X4/3600</f>
        <v>6.540075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72</v>
      </c>
      <c r="I5" s="50" t="n">
        <f aca="false">V5</f>
        <v>0</v>
      </c>
      <c r="J5" s="50" t="n">
        <f aca="false">T5</f>
        <v>72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656.37</v>
      </c>
      <c r="Q5" s="52" t="n">
        <v>43.88</v>
      </c>
      <c r="R5" s="51" t="n">
        <f aca="false">P5/3600</f>
        <v>4.34899166666667</v>
      </c>
      <c r="S5" s="53"/>
      <c r="T5" s="51" t="n">
        <v>72</v>
      </c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40</v>
      </c>
      <c r="I6" s="57" t="n">
        <f aca="false">V6</f>
        <v>0</v>
      </c>
      <c r="J6" s="57" t="n">
        <f aca="false">T6</f>
        <v>4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312.03</v>
      </c>
      <c r="Q6" s="58" t="n">
        <v>39.62</v>
      </c>
      <c r="R6" s="58" t="n">
        <f aca="false">P6/3600</f>
        <v>4.25334166666667</v>
      </c>
      <c r="S6" s="56"/>
      <c r="T6" s="58" t="n">
        <v>40</v>
      </c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40</v>
      </c>
      <c r="I7" s="50" t="n">
        <f aca="false">V7</f>
        <v>0</v>
      </c>
      <c r="J7" s="50" t="n">
        <f aca="false">T7</f>
        <v>4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015.76</v>
      </c>
      <c r="Q7" s="52" t="n">
        <v>73.92</v>
      </c>
      <c r="R7" s="51" t="n">
        <f aca="false">P7/3600</f>
        <v>6.94882222222222</v>
      </c>
      <c r="S7" s="53"/>
      <c r="T7" s="51" t="n">
        <v>40</v>
      </c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8</v>
      </c>
      <c r="I8" s="50" t="n">
        <f aca="false">V8</f>
        <v>0</v>
      </c>
      <c r="J8" s="50" t="n">
        <f aca="false">T8</f>
        <v>8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631.34</v>
      </c>
      <c r="Q8" s="52" t="n">
        <v>70.53</v>
      </c>
      <c r="R8" s="51" t="n">
        <f aca="false">P8/3600</f>
        <v>6.00870555555556</v>
      </c>
      <c r="S8" s="53"/>
      <c r="T8" s="51" t="n">
        <v>8</v>
      </c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</v>
      </c>
      <c r="I9" s="50" t="n">
        <f aca="false">V9</f>
        <v>0</v>
      </c>
      <c r="J9" s="50" t="n">
        <f aca="false">T9</f>
        <v>8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938.95</v>
      </c>
      <c r="Q9" s="52" t="n">
        <v>62.08</v>
      </c>
      <c r="R9" s="51" t="n">
        <f aca="false">P9/3600</f>
        <v>6.09415277777778</v>
      </c>
      <c r="S9" s="53"/>
      <c r="T9" s="51" t="n">
        <v>8</v>
      </c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8</v>
      </c>
      <c r="I10" s="57" t="n">
        <f aca="false">V10</f>
        <v>0</v>
      </c>
      <c r="J10" s="57" t="n">
        <f aca="false">T10</f>
        <v>8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275.49</v>
      </c>
      <c r="Q10" s="58" t="n">
        <v>61.08</v>
      </c>
      <c r="R10" s="58" t="n">
        <f aca="false">P10/3600</f>
        <v>5.076525</v>
      </c>
      <c r="S10" s="56"/>
      <c r="T10" s="58" t="n">
        <v>8</v>
      </c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254.2128</v>
      </c>
      <c r="I11" s="50" t="n">
        <f aca="false">V11</f>
        <v>39.2145</v>
      </c>
      <c r="J11" s="50" t="n">
        <f aca="false">T11</f>
        <v>220254.2128</v>
      </c>
      <c r="K11" s="50" t="n">
        <f aca="false">W11</f>
        <v>37.782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0013.57</v>
      </c>
      <c r="Q11" s="52" t="n">
        <v>191.08</v>
      </c>
      <c r="R11" s="51" t="n">
        <f aca="false">P11/3600</f>
        <v>19.4482138888889</v>
      </c>
      <c r="S11" s="53"/>
      <c r="T11" s="59" t="n">
        <v>220254.2128</v>
      </c>
      <c r="U11" s="59" t="n">
        <v>39.6013</v>
      </c>
      <c r="V11" s="59" t="n">
        <v>39.2145</v>
      </c>
      <c r="W11" s="59" t="n">
        <v>37.7821</v>
      </c>
      <c r="X11" s="51" t="n">
        <v>120920.16</v>
      </c>
      <c r="Y11" s="52" t="n">
        <v>203.48</v>
      </c>
      <c r="Z11" s="51" t="n">
        <f aca="false">X11/3600</f>
        <v>33.5889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90.2128</v>
      </c>
      <c r="I12" s="50" t="n">
        <f aca="false">V12</f>
        <v>38.0014</v>
      </c>
      <c r="J12" s="50" t="n">
        <f aca="false">T12</f>
        <v>96790.2128</v>
      </c>
      <c r="K12" s="50" t="n">
        <f aca="false">W12</f>
        <v>36.588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916.65</v>
      </c>
      <c r="Q12" s="52" t="n">
        <v>154.66</v>
      </c>
      <c r="R12" s="51" t="n">
        <f aca="false">P12/3600</f>
        <v>16.3657361111111</v>
      </c>
      <c r="S12" s="53"/>
      <c r="T12" s="51" t="n">
        <v>96790.2128</v>
      </c>
      <c r="U12" s="51" t="n">
        <v>33.7514</v>
      </c>
      <c r="V12" s="51" t="n">
        <v>38.0014</v>
      </c>
      <c r="W12" s="51" t="n">
        <v>36.5886</v>
      </c>
      <c r="X12" s="51" t="n">
        <v>103676.55</v>
      </c>
      <c r="Y12" s="52" t="n">
        <v>178.85</v>
      </c>
      <c r="Z12" s="51" t="n">
        <f aca="false">X12/3600</f>
        <v>28.7990416666667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97.2496</v>
      </c>
      <c r="I13" s="50" t="n">
        <f aca="false">V13</f>
        <v>36.6441</v>
      </c>
      <c r="J13" s="50" t="n">
        <f aca="false">T13</f>
        <v>30397.2496</v>
      </c>
      <c r="K13" s="50" t="n">
        <f aca="false">W13</f>
        <v>35.388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4565.46</v>
      </c>
      <c r="Q13" s="52" t="n">
        <v>121.83</v>
      </c>
      <c r="R13" s="51" t="n">
        <f aca="false">P13/3600</f>
        <v>12.3792944444444</v>
      </c>
      <c r="S13" s="53"/>
      <c r="T13" s="51" t="n">
        <v>30397.2496</v>
      </c>
      <c r="U13" s="51" t="n">
        <v>29.7809</v>
      </c>
      <c r="V13" s="51" t="n">
        <v>36.6441</v>
      </c>
      <c r="W13" s="51" t="n">
        <v>35.3889</v>
      </c>
      <c r="X13" s="51" t="n">
        <v>85166.6</v>
      </c>
      <c r="Y13" s="52" t="n">
        <v>139.06</v>
      </c>
      <c r="Z13" s="51" t="n">
        <f aca="false">X13/3600</f>
        <v>23.6573888888889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10.5648</v>
      </c>
      <c r="I14" s="57" t="n">
        <f aca="false">V14</f>
        <v>35.0987</v>
      </c>
      <c r="J14" s="57" t="n">
        <f aca="false">T14</f>
        <v>7110.5648</v>
      </c>
      <c r="K14" s="57" t="n">
        <f aca="false">W14</f>
        <v>33.949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6801.59</v>
      </c>
      <c r="Q14" s="58" t="n">
        <v>90.86</v>
      </c>
      <c r="R14" s="58" t="n">
        <f aca="false">P14/3600</f>
        <v>10.2226638888889</v>
      </c>
      <c r="S14" s="56"/>
      <c r="T14" s="58" t="n">
        <v>7110.5648</v>
      </c>
      <c r="U14" s="58" t="n">
        <v>28.0432</v>
      </c>
      <c r="V14" s="58" t="n">
        <v>35.0987</v>
      </c>
      <c r="W14" s="58" t="n">
        <v>33.9497</v>
      </c>
      <c r="X14" s="58" t="n">
        <v>64417.58</v>
      </c>
      <c r="Y14" s="58" t="n">
        <v>94.83</v>
      </c>
      <c r="Z14" s="58" t="n">
        <f aca="false">X14/3600</f>
        <v>17.8937722222222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1.9664</v>
      </c>
      <c r="I15" s="50" t="n">
        <f aca="false">V15</f>
        <v>46.7213</v>
      </c>
      <c r="J15" s="50" t="n">
        <f aca="false">T15</f>
        <v>24061.9664</v>
      </c>
      <c r="K15" s="50" t="n">
        <f aca="false">W15</f>
        <v>46.423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1604.67</v>
      </c>
      <c r="Q15" s="52" t="n">
        <v>118.22</v>
      </c>
      <c r="R15" s="51" t="n">
        <f aca="false">P15/3600</f>
        <v>11.5568527777778</v>
      </c>
      <c r="S15" s="53"/>
      <c r="T15" s="51" t="n">
        <v>24061.9664</v>
      </c>
      <c r="U15" s="51" t="n">
        <v>41.6468</v>
      </c>
      <c r="V15" s="51" t="n">
        <v>46.7213</v>
      </c>
      <c r="W15" s="51" t="n">
        <v>46.4239</v>
      </c>
      <c r="X15" s="51" t="n">
        <v>83006.6</v>
      </c>
      <c r="Y15" s="52" t="n">
        <v>111.62</v>
      </c>
      <c r="Z15" s="51" t="n">
        <f aca="false">X15/3600</f>
        <v>23.057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2.3344</v>
      </c>
      <c r="I16" s="50" t="n">
        <f aca="false">V16</f>
        <v>45.9167</v>
      </c>
      <c r="J16" s="50" t="n">
        <f aca="false">T16</f>
        <v>6342.3344</v>
      </c>
      <c r="K16" s="50" t="n">
        <f aca="false">W16</f>
        <v>45.7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8128.75</v>
      </c>
      <c r="Q16" s="52" t="n">
        <v>92.31</v>
      </c>
      <c r="R16" s="51" t="n">
        <f aca="false">P16/3600</f>
        <v>10.5913194444444</v>
      </c>
      <c r="S16" s="53"/>
      <c r="T16" s="51" t="n">
        <v>6342.3344</v>
      </c>
      <c r="U16" s="51" t="n">
        <v>40.2132</v>
      </c>
      <c r="V16" s="51" t="n">
        <v>45.9167</v>
      </c>
      <c r="W16" s="51" t="n">
        <v>45.752</v>
      </c>
      <c r="X16" s="51" t="n">
        <v>78025.66</v>
      </c>
      <c r="Y16" s="52" t="n">
        <v>98.53</v>
      </c>
      <c r="Z16" s="51" t="n">
        <f aca="false">X16/3600</f>
        <v>21.6737944444444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0.4976</v>
      </c>
      <c r="I17" s="50" t="n">
        <f aca="false">V17</f>
        <v>45.209</v>
      </c>
      <c r="J17" s="50" t="n">
        <f aca="false">T17</f>
        <v>2640.4976</v>
      </c>
      <c r="K17" s="50" t="n">
        <f aca="false">W17</f>
        <v>45.180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3379.44</v>
      </c>
      <c r="Q17" s="52" t="n">
        <v>88.64</v>
      </c>
      <c r="R17" s="51" t="n">
        <f aca="false">P17/3600</f>
        <v>9.27206666666667</v>
      </c>
      <c r="S17" s="53"/>
      <c r="T17" s="51" t="n">
        <v>2640.4976</v>
      </c>
      <c r="U17" s="51" t="n">
        <v>38.9001</v>
      </c>
      <c r="V17" s="51" t="n">
        <v>45.209</v>
      </c>
      <c r="W17" s="51" t="n">
        <v>45.1809</v>
      </c>
      <c r="X17" s="51" t="n">
        <v>54483.78</v>
      </c>
      <c r="Y17" s="52" t="n">
        <v>80.14</v>
      </c>
      <c r="Z17" s="51" t="n">
        <f aca="false">X17/3600</f>
        <v>15.1343833333333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0.3952</v>
      </c>
      <c r="I18" s="57" t="n">
        <f aca="false">V18</f>
        <v>44.6183</v>
      </c>
      <c r="J18" s="57" t="n">
        <f aca="false">T18</f>
        <v>1250.3952</v>
      </c>
      <c r="K18" s="57" t="n">
        <f aca="false">W18</f>
        <v>44.661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374.33</v>
      </c>
      <c r="Q18" s="58" t="n">
        <v>80.49</v>
      </c>
      <c r="R18" s="58" t="n">
        <f aca="false">P18/3600</f>
        <v>10.1039805555556</v>
      </c>
      <c r="S18" s="56"/>
      <c r="T18" s="58" t="n">
        <v>1250.3952</v>
      </c>
      <c r="U18" s="58" t="n">
        <v>37.1767</v>
      </c>
      <c r="V18" s="58" t="n">
        <v>44.6183</v>
      </c>
      <c r="W18" s="58" t="n">
        <v>44.6614</v>
      </c>
      <c r="X18" s="58" t="n">
        <v>59345</v>
      </c>
      <c r="Y18" s="58" t="n">
        <v>76.58</v>
      </c>
      <c r="Z18" s="58" t="n">
        <f aca="false">X18/3600</f>
        <v>16.4847222222222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6.044</v>
      </c>
      <c r="I19" s="50" t="n">
        <f aca="false">V19</f>
        <v>43.6414</v>
      </c>
      <c r="J19" s="50" t="n">
        <f aca="false">T19</f>
        <v>4946.044</v>
      </c>
      <c r="K19" s="50" t="n">
        <f aca="false">W19</f>
        <v>45.452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476.5</v>
      </c>
      <c r="Q19" s="52" t="n">
        <v>47.35</v>
      </c>
      <c r="R19" s="51" t="n">
        <f aca="false">P19/3600</f>
        <v>4.57680555555556</v>
      </c>
      <c r="S19" s="53"/>
      <c r="T19" s="51" t="n">
        <v>4946.044</v>
      </c>
      <c r="U19" s="51" t="n">
        <v>41.8286</v>
      </c>
      <c r="V19" s="51" t="n">
        <v>43.6414</v>
      </c>
      <c r="W19" s="51" t="n">
        <v>45.4524</v>
      </c>
      <c r="X19" s="51" t="n">
        <v>37325.29</v>
      </c>
      <c r="Y19" s="52" t="n">
        <v>51.94</v>
      </c>
      <c r="Z19" s="51" t="n">
        <f aca="false">X19/3600</f>
        <v>10.3681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7.5224</v>
      </c>
      <c r="I20" s="50" t="n">
        <f aca="false">V20</f>
        <v>42.2371</v>
      </c>
      <c r="J20" s="50" t="n">
        <f aca="false">T20</f>
        <v>2277.5224</v>
      </c>
      <c r="K20" s="50" t="n">
        <f aca="false">W20</f>
        <v>43.522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757.19</v>
      </c>
      <c r="Q20" s="52" t="n">
        <v>46.17</v>
      </c>
      <c r="R20" s="51" t="n">
        <f aca="false">P20/3600</f>
        <v>4.37699722222222</v>
      </c>
      <c r="S20" s="53"/>
      <c r="T20" s="51" t="n">
        <v>2277.5224</v>
      </c>
      <c r="U20" s="51" t="n">
        <v>39.9125</v>
      </c>
      <c r="V20" s="51" t="n">
        <v>42.2371</v>
      </c>
      <c r="W20" s="51" t="n">
        <v>43.5223</v>
      </c>
      <c r="X20" s="51" t="n">
        <v>31407.07</v>
      </c>
      <c r="Y20" s="52" t="n">
        <v>41.05</v>
      </c>
      <c r="Z20" s="51" t="n">
        <f aca="false">X20/3600</f>
        <v>8.72418611111111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5784</v>
      </c>
      <c r="I21" s="50" t="n">
        <f aca="false">V21</f>
        <v>40.879</v>
      </c>
      <c r="J21" s="50" t="n">
        <f aca="false">T21</f>
        <v>1105.5784</v>
      </c>
      <c r="K21" s="50" t="n">
        <f aca="false">W21</f>
        <v>41.993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498.59</v>
      </c>
      <c r="Q21" s="52" t="n">
        <v>40.18</v>
      </c>
      <c r="R21" s="51" t="n">
        <f aca="false">P21/3600</f>
        <v>4.02738611111111</v>
      </c>
      <c r="S21" s="53"/>
      <c r="T21" s="51" t="n">
        <v>1105.5784</v>
      </c>
      <c r="U21" s="51" t="n">
        <v>37.5662</v>
      </c>
      <c r="V21" s="51" t="n">
        <v>40.879</v>
      </c>
      <c r="W21" s="51" t="n">
        <v>41.9938</v>
      </c>
      <c r="X21" s="51" t="n">
        <v>25856.05</v>
      </c>
      <c r="Y21" s="52" t="n">
        <v>39.29</v>
      </c>
      <c r="Z21" s="51" t="n">
        <f aca="false">X21/3600</f>
        <v>7.18223611111111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092</v>
      </c>
      <c r="I22" s="57" t="n">
        <f aca="false">V22</f>
        <v>39.6407</v>
      </c>
      <c r="J22" s="57" t="n">
        <f aca="false">T22</f>
        <v>549.092</v>
      </c>
      <c r="K22" s="57" t="n">
        <f aca="false">W22</f>
        <v>40.898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888.4</v>
      </c>
      <c r="Q22" s="58" t="n">
        <v>30.69</v>
      </c>
      <c r="R22" s="58" t="n">
        <f aca="false">P22/3600</f>
        <v>3.58011111111111</v>
      </c>
      <c r="S22" s="56"/>
      <c r="T22" s="58" t="n">
        <v>549.092</v>
      </c>
      <c r="U22" s="58" t="n">
        <v>35.1746</v>
      </c>
      <c r="V22" s="58" t="n">
        <v>39.6407</v>
      </c>
      <c r="W22" s="58" t="n">
        <v>40.8985</v>
      </c>
      <c r="X22" s="58" t="n">
        <v>23636.83</v>
      </c>
      <c r="Y22" s="58" t="n">
        <v>42.04</v>
      </c>
      <c r="Z22" s="58" t="n">
        <f aca="false">X22/3600</f>
        <v>6.56578611111111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45.2808</v>
      </c>
      <c r="I23" s="60" t="n">
        <f aca="false">V23</f>
        <v>42.477</v>
      </c>
      <c r="J23" s="60" t="n">
        <f aca="false">T23</f>
        <v>7945.2808</v>
      </c>
      <c r="K23" s="60" t="n">
        <f aca="false">W23</f>
        <v>43.934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7777.62</v>
      </c>
      <c r="Q23" s="52" t="n">
        <v>46.75</v>
      </c>
      <c r="R23" s="59" t="n">
        <f aca="false">P23/3600</f>
        <v>4.93822777777778</v>
      </c>
      <c r="S23" s="61"/>
      <c r="T23" s="59" t="n">
        <v>7945.2808</v>
      </c>
      <c r="U23" s="59" t="n">
        <v>40.1834</v>
      </c>
      <c r="V23" s="59" t="n">
        <v>42.477</v>
      </c>
      <c r="W23" s="59" t="n">
        <v>43.9343</v>
      </c>
      <c r="X23" s="59" t="n">
        <v>32823.56</v>
      </c>
      <c r="Y23" s="52" t="n">
        <v>49.97</v>
      </c>
      <c r="Z23" s="59" t="n">
        <f aca="false">X23/3600</f>
        <v>9.1176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75.9192</v>
      </c>
      <c r="I24" s="50" t="n">
        <f aca="false">V24</f>
        <v>40.5904</v>
      </c>
      <c r="J24" s="50" t="n">
        <f aca="false">T24</f>
        <v>3475.9192</v>
      </c>
      <c r="K24" s="50" t="n">
        <f aca="false">W24</f>
        <v>41.622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955.96</v>
      </c>
      <c r="Q24" s="52" t="n">
        <v>42.84</v>
      </c>
      <c r="R24" s="51" t="n">
        <f aca="false">P24/3600</f>
        <v>3.87665555555556</v>
      </c>
      <c r="S24" s="53"/>
      <c r="T24" s="51" t="n">
        <v>3475.9192</v>
      </c>
      <c r="U24" s="51" t="n">
        <v>37.6214</v>
      </c>
      <c r="V24" s="51" t="n">
        <v>40.5904</v>
      </c>
      <c r="W24" s="51" t="n">
        <v>41.6221</v>
      </c>
      <c r="X24" s="51" t="n">
        <v>22292.01</v>
      </c>
      <c r="Y24" s="52" t="n">
        <v>33.09</v>
      </c>
      <c r="Z24" s="51" t="n">
        <f aca="false">X24/3600</f>
        <v>6.192225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7.3936</v>
      </c>
      <c r="I25" s="50" t="n">
        <f aca="false">V25</f>
        <v>38.8063</v>
      </c>
      <c r="J25" s="50" t="n">
        <f aca="false">T25</f>
        <v>1607.3936</v>
      </c>
      <c r="K25" s="50" t="n">
        <f aca="false">W25</f>
        <v>39.894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012.4</v>
      </c>
      <c r="Q25" s="52" t="n">
        <v>38.45</v>
      </c>
      <c r="R25" s="51" t="n">
        <f aca="false">P25/3600</f>
        <v>3.61455555555556</v>
      </c>
      <c r="S25" s="53"/>
      <c r="T25" s="51" t="n">
        <v>1607.3936</v>
      </c>
      <c r="U25" s="51" t="n">
        <v>34.9704</v>
      </c>
      <c r="V25" s="51" t="n">
        <v>38.8063</v>
      </c>
      <c r="W25" s="51" t="n">
        <v>39.8949</v>
      </c>
      <c r="X25" s="51" t="n">
        <v>23193.2</v>
      </c>
      <c r="Y25" s="52" t="n">
        <v>34.68</v>
      </c>
      <c r="Z25" s="51" t="n">
        <f aca="false">X25/3600</f>
        <v>6.44255555555556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32</v>
      </c>
      <c r="I26" s="57" t="n">
        <f aca="false">V26</f>
        <v>0</v>
      </c>
      <c r="J26" s="57" t="n">
        <f aca="false">T26</f>
        <v>32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529.11</v>
      </c>
      <c r="Q26" s="58" t="n">
        <v>32.24</v>
      </c>
      <c r="R26" s="58" t="n">
        <f aca="false">P26/3600</f>
        <v>3.75808611111111</v>
      </c>
      <c r="S26" s="56"/>
      <c r="T26" s="58" t="n">
        <v>32</v>
      </c>
      <c r="U26" s="58"/>
      <c r="V26" s="58"/>
      <c r="W26" s="58"/>
      <c r="X26" s="58"/>
      <c r="Y26" s="58" t="n">
        <v>4.7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73.8592</v>
      </c>
      <c r="I27" s="60" t="n">
        <f aca="false">V27</f>
        <v>40.0476</v>
      </c>
      <c r="J27" s="60" t="n">
        <f aca="false">T27</f>
        <v>18573.8592</v>
      </c>
      <c r="K27" s="60" t="n">
        <f aca="false">W27</f>
        <v>43.615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0004.15</v>
      </c>
      <c r="Q27" s="52" t="n">
        <v>103.61</v>
      </c>
      <c r="R27" s="59" t="n">
        <f aca="false">P27/3600</f>
        <v>11.1122638888889</v>
      </c>
      <c r="S27" s="61"/>
      <c r="T27" s="59" t="n">
        <v>18573.8592</v>
      </c>
      <c r="U27" s="59" t="n">
        <v>38.5789</v>
      </c>
      <c r="V27" s="59" t="n">
        <v>40.0476</v>
      </c>
      <c r="W27" s="59" t="n">
        <v>43.6156</v>
      </c>
      <c r="X27" s="59" t="n">
        <v>73033.14</v>
      </c>
      <c r="Y27" s="52" t="n">
        <v>94.06</v>
      </c>
      <c r="Z27" s="59" t="n">
        <f aca="false">X27/3600</f>
        <v>20.2869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84.6232</v>
      </c>
      <c r="I28" s="50" t="n">
        <f aca="false">V28</f>
        <v>39.0713</v>
      </c>
      <c r="J28" s="50" t="n">
        <f aca="false">T28</f>
        <v>5984.6232</v>
      </c>
      <c r="K28" s="50" t="n">
        <f aca="false">W28</f>
        <v>41.84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162.22</v>
      </c>
      <c r="Q28" s="52" t="n">
        <v>74.99</v>
      </c>
      <c r="R28" s="51" t="n">
        <f aca="false">P28/3600</f>
        <v>8.93395</v>
      </c>
      <c r="S28" s="53"/>
      <c r="T28" s="51" t="n">
        <v>5984.6232</v>
      </c>
      <c r="U28" s="51" t="n">
        <v>36.9235</v>
      </c>
      <c r="V28" s="51" t="n">
        <v>39.0713</v>
      </c>
      <c r="W28" s="51" t="n">
        <v>41.8481</v>
      </c>
      <c r="X28" s="51" t="n">
        <v>59897.72</v>
      </c>
      <c r="Y28" s="52" t="n">
        <v>85.63</v>
      </c>
      <c r="Z28" s="51" t="n">
        <f aca="false">X28/3600</f>
        <v>16.6382555555556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67.9672</v>
      </c>
      <c r="I29" s="50" t="n">
        <f aca="false">V29</f>
        <v>38.1158</v>
      </c>
      <c r="J29" s="50" t="n">
        <f aca="false">T29</f>
        <v>2767.9672</v>
      </c>
      <c r="K29" s="50" t="n">
        <f aca="false">W29</f>
        <v>40.081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74.66</v>
      </c>
      <c r="Q29" s="52" t="n">
        <v>59.06</v>
      </c>
      <c r="R29" s="51" t="n">
        <f aca="false">P29/3600</f>
        <v>7.29851666666667</v>
      </c>
      <c r="S29" s="53"/>
      <c r="T29" s="51" t="n">
        <v>2767.9672</v>
      </c>
      <c r="U29" s="51" t="n">
        <v>34.9726</v>
      </c>
      <c r="V29" s="51" t="n">
        <v>38.1158</v>
      </c>
      <c r="W29" s="51" t="n">
        <v>40.0819</v>
      </c>
      <c r="X29" s="51" t="n">
        <v>40510.52</v>
      </c>
      <c r="Y29" s="52" t="n">
        <v>69.71</v>
      </c>
      <c r="Z29" s="51" t="n">
        <f aca="false">X29/3600</f>
        <v>11.2529222222222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3.9768</v>
      </c>
      <c r="I30" s="57" t="n">
        <f aca="false">V30</f>
        <v>37.0503</v>
      </c>
      <c r="J30" s="57" t="n">
        <f aca="false">T30</f>
        <v>1363.9768</v>
      </c>
      <c r="K30" s="57" t="n">
        <f aca="false">W30</f>
        <v>38.325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116.61</v>
      </c>
      <c r="Q30" s="58" t="n">
        <v>50.65</v>
      </c>
      <c r="R30" s="58" t="n">
        <f aca="false">P30/3600</f>
        <v>7.25461388888889</v>
      </c>
      <c r="S30" s="56"/>
      <c r="T30" s="58" t="n">
        <v>1363.9768</v>
      </c>
      <c r="U30" s="58" t="n">
        <v>32.7883</v>
      </c>
      <c r="V30" s="58" t="n">
        <v>37.0503</v>
      </c>
      <c r="W30" s="58" t="n">
        <v>38.3255</v>
      </c>
      <c r="X30" s="58" t="n">
        <v>33951.71</v>
      </c>
      <c r="Y30" s="58" t="n">
        <v>48.54</v>
      </c>
      <c r="Z30" s="58" t="n">
        <f aca="false">X30/3600</f>
        <v>9.43103055555556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82.756</v>
      </c>
      <c r="I31" s="62" t="n">
        <f aca="false">V31</f>
        <v>43.9407</v>
      </c>
      <c r="J31" s="62" t="n">
        <f aca="false">T31</f>
        <v>17882.756</v>
      </c>
      <c r="K31" s="62" t="n">
        <f aca="false">W31</f>
        <v>45.21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0586.01</v>
      </c>
      <c r="Q31" s="52" t="n">
        <v>99.19</v>
      </c>
      <c r="R31" s="59" t="n">
        <f aca="false">P31/3600</f>
        <v>11.2738916666667</v>
      </c>
      <c r="S31" s="61"/>
      <c r="T31" s="59" t="n">
        <v>17882.756</v>
      </c>
      <c r="U31" s="59" t="n">
        <v>39.2795</v>
      </c>
      <c r="V31" s="59" t="n">
        <v>43.9407</v>
      </c>
      <c r="W31" s="59" t="n">
        <v>45.215</v>
      </c>
      <c r="X31" s="59" t="n">
        <v>79394.57</v>
      </c>
      <c r="Y31" s="52" t="n">
        <v>105.02</v>
      </c>
      <c r="Z31" s="59" t="n">
        <f aca="false">X31/3600</f>
        <v>22.0540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2.9904</v>
      </c>
      <c r="I32" s="63" t="n">
        <f aca="false">V32</f>
        <v>42.6272</v>
      </c>
      <c r="J32" s="63" t="n">
        <f aca="false">T32</f>
        <v>6312.9904</v>
      </c>
      <c r="K32" s="63" t="n">
        <f aca="false">W32</f>
        <v>43.100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588.55</v>
      </c>
      <c r="Q32" s="52" t="n">
        <v>89.93</v>
      </c>
      <c r="R32" s="51" t="n">
        <f aca="false">P32/3600</f>
        <v>9.88570833333333</v>
      </c>
      <c r="S32" s="53"/>
      <c r="T32" s="51" t="n">
        <v>6312.9904</v>
      </c>
      <c r="U32" s="51" t="n">
        <v>37.585</v>
      </c>
      <c r="V32" s="51" t="n">
        <v>42.6272</v>
      </c>
      <c r="W32" s="51" t="n">
        <v>43.1009</v>
      </c>
      <c r="X32" s="51" t="n">
        <v>68345.99</v>
      </c>
      <c r="Y32" s="52" t="n">
        <v>92.87</v>
      </c>
      <c r="Z32" s="51" t="n">
        <f aca="false">X32/3600</f>
        <v>18.9849972222222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4.7912</v>
      </c>
      <c r="I33" s="63" t="n">
        <f aca="false">V33</f>
        <v>41.1386</v>
      </c>
      <c r="J33" s="63" t="n">
        <f aca="false">T33</f>
        <v>2924.7912</v>
      </c>
      <c r="K33" s="63" t="n">
        <f aca="false">W33</f>
        <v>40.872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867.13</v>
      </c>
      <c r="Q33" s="52" t="n">
        <v>84.45</v>
      </c>
      <c r="R33" s="51" t="n">
        <f aca="false">P33/3600</f>
        <v>9.68531388888889</v>
      </c>
      <c r="S33" s="53"/>
      <c r="T33" s="51" t="n">
        <v>2924.7912</v>
      </c>
      <c r="U33" s="51" t="n">
        <v>35.7393</v>
      </c>
      <c r="V33" s="51" t="n">
        <v>41.1386</v>
      </c>
      <c r="W33" s="51" t="n">
        <v>40.8722</v>
      </c>
      <c r="X33" s="51" t="n">
        <v>51845</v>
      </c>
      <c r="Y33" s="52" t="n">
        <v>88.84</v>
      </c>
      <c r="Z33" s="51" t="n">
        <f aca="false">X33/3600</f>
        <v>14.4013888888889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0.5944</v>
      </c>
      <c r="I34" s="64" t="n">
        <f aca="false">V34</f>
        <v>39.6114</v>
      </c>
      <c r="J34" s="64" t="n">
        <f aca="false">T34</f>
        <v>1480.5944</v>
      </c>
      <c r="K34" s="64" t="n">
        <f aca="false">W34</f>
        <v>38.79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1170.68</v>
      </c>
      <c r="Q34" s="58" t="n">
        <v>73.29</v>
      </c>
      <c r="R34" s="58" t="n">
        <f aca="false">P34/3600</f>
        <v>8.65852222222222</v>
      </c>
      <c r="S34" s="56"/>
      <c r="T34" s="58" t="n">
        <v>1480.5944</v>
      </c>
      <c r="U34" s="58" t="n">
        <v>33.7455</v>
      </c>
      <c r="V34" s="58" t="n">
        <v>39.6114</v>
      </c>
      <c r="W34" s="58" t="n">
        <v>38.791</v>
      </c>
      <c r="X34" s="58" t="n">
        <v>57833.82</v>
      </c>
      <c r="Y34" s="58" t="n">
        <v>77.56</v>
      </c>
      <c r="Z34" s="58" t="n">
        <f aca="false">X34/3600</f>
        <v>16.06495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99.2888</v>
      </c>
      <c r="I35" s="62" t="n">
        <f aca="false">V35</f>
        <v>42.3094</v>
      </c>
      <c r="J35" s="62" t="n">
        <f aca="false">T35</f>
        <v>40199.2888</v>
      </c>
      <c r="K35" s="62" t="n">
        <f aca="false">W35</f>
        <v>44.444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236.89</v>
      </c>
      <c r="Q35" s="52" t="n">
        <v>152.05</v>
      </c>
      <c r="R35" s="59" t="n">
        <f aca="false">P35/3600</f>
        <v>14.5102472222222</v>
      </c>
      <c r="S35" s="61"/>
      <c r="T35" s="59" t="n">
        <v>40199.2888</v>
      </c>
      <c r="U35" s="59" t="n">
        <v>37.5708</v>
      </c>
      <c r="V35" s="59" t="n">
        <v>42.3094</v>
      </c>
      <c r="W35" s="59" t="n">
        <v>44.4441</v>
      </c>
      <c r="X35" s="59" t="n">
        <v>91923.26</v>
      </c>
      <c r="Y35" s="52" t="n">
        <v>165.89</v>
      </c>
      <c r="Z35" s="59" t="n">
        <f aca="false">X35/3600</f>
        <v>25.5342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63.7544</v>
      </c>
      <c r="I36" s="63" t="n">
        <f aca="false">V36</f>
        <v>41.0187</v>
      </c>
      <c r="J36" s="63" t="n">
        <f aca="false">T36</f>
        <v>7563.7544</v>
      </c>
      <c r="K36" s="63" t="n">
        <f aca="false">W36</f>
        <v>43.275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006.04</v>
      </c>
      <c r="Q36" s="52" t="n">
        <v>108.44</v>
      </c>
      <c r="R36" s="51" t="n">
        <f aca="false">P36/3600</f>
        <v>11.3905666666667</v>
      </c>
      <c r="S36" s="53"/>
      <c r="T36" s="51" t="n">
        <v>7563.7544</v>
      </c>
      <c r="U36" s="51" t="n">
        <v>35.3713</v>
      </c>
      <c r="V36" s="51" t="n">
        <v>41.0187</v>
      </c>
      <c r="W36" s="51" t="n">
        <v>43.2754</v>
      </c>
      <c r="X36" s="51" t="n">
        <v>58710.85</v>
      </c>
      <c r="Y36" s="52" t="n">
        <v>104.71</v>
      </c>
      <c r="Z36" s="51" t="n">
        <f aca="false">X36/3600</f>
        <v>16.3085694444444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3.82</v>
      </c>
      <c r="I37" s="63" t="n">
        <f aca="false">V37</f>
        <v>39.5865</v>
      </c>
      <c r="J37" s="63" t="n">
        <f aca="false">T37</f>
        <v>2373.82</v>
      </c>
      <c r="K37" s="63" t="n">
        <f aca="false">W37</f>
        <v>42.077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5823.23</v>
      </c>
      <c r="Q37" s="52" t="n">
        <v>84.81</v>
      </c>
      <c r="R37" s="51" t="n">
        <f aca="false">P37/3600</f>
        <v>9.95089722222222</v>
      </c>
      <c r="S37" s="53"/>
      <c r="T37" s="51" t="n">
        <v>2373.82</v>
      </c>
      <c r="U37" s="51" t="n">
        <v>33.892</v>
      </c>
      <c r="V37" s="51" t="n">
        <v>39.5865</v>
      </c>
      <c r="W37" s="51" t="n">
        <v>42.0776</v>
      </c>
      <c r="X37" s="51" t="n">
        <v>63300.34</v>
      </c>
      <c r="Y37" s="52" t="n">
        <v>89.9</v>
      </c>
      <c r="Z37" s="51" t="n">
        <f aca="false">X37/3600</f>
        <v>17.5834277777778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9.52</v>
      </c>
      <c r="I38" s="64" t="n">
        <f aca="false">V38</f>
        <v>38.2782</v>
      </c>
      <c r="J38" s="64" t="n">
        <f aca="false">T38</f>
        <v>1009.52</v>
      </c>
      <c r="K38" s="64" t="n">
        <f aca="false">W38</f>
        <v>40.95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1520.8</v>
      </c>
      <c r="Q38" s="58" t="n">
        <v>76.32</v>
      </c>
      <c r="R38" s="58" t="n">
        <f aca="false">P38/3600</f>
        <v>8.75577777777778</v>
      </c>
      <c r="S38" s="56"/>
      <c r="T38" s="58" t="n">
        <v>1009.52</v>
      </c>
      <c r="U38" s="58" t="n">
        <v>32.0497</v>
      </c>
      <c r="V38" s="58" t="n">
        <v>38.2782</v>
      </c>
      <c r="W38" s="58" t="n">
        <v>40.958</v>
      </c>
      <c r="X38" s="58" t="n">
        <v>48244.39</v>
      </c>
      <c r="Y38" s="58" t="n">
        <v>76.38</v>
      </c>
      <c r="Z38" s="58" t="n">
        <f aca="false">X38/3600</f>
        <v>13.4012194444444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8.4768</v>
      </c>
      <c r="I39" s="62" t="n">
        <f aca="false">V39</f>
        <v>43.0765</v>
      </c>
      <c r="J39" s="62" t="n">
        <f aca="false">T39</f>
        <v>3618.4768</v>
      </c>
      <c r="K39" s="62" t="n">
        <f aca="false">W39</f>
        <v>43.634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10.16</v>
      </c>
      <c r="Q39" s="52" t="n">
        <v>20.25</v>
      </c>
      <c r="R39" s="59" t="n">
        <f aca="false">P39/3600</f>
        <v>2.0306</v>
      </c>
      <c r="S39" s="61"/>
      <c r="T39" s="59" t="n">
        <v>3618.4768</v>
      </c>
      <c r="U39" s="59" t="n">
        <v>40.4872</v>
      </c>
      <c r="V39" s="59" t="n">
        <v>43.0765</v>
      </c>
      <c r="W39" s="59" t="n">
        <v>43.6344</v>
      </c>
      <c r="X39" s="59" t="n">
        <v>16187.67</v>
      </c>
      <c r="Y39" s="52" t="n">
        <v>22.66</v>
      </c>
      <c r="Z39" s="59" t="n">
        <f aca="false">X39/3600</f>
        <v>4.4965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8.6872</v>
      </c>
      <c r="I40" s="63" t="n">
        <f aca="false">V40</f>
        <v>40.4916</v>
      </c>
      <c r="J40" s="63" t="n">
        <f aca="false">T40</f>
        <v>1748.6872</v>
      </c>
      <c r="K40" s="63" t="n">
        <f aca="false">W40</f>
        <v>40.663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171.26</v>
      </c>
      <c r="Q40" s="52" t="n">
        <v>17.67</v>
      </c>
      <c r="R40" s="51" t="n">
        <f aca="false">P40/3600</f>
        <v>1.71423888888889</v>
      </c>
      <c r="S40" s="53"/>
      <c r="T40" s="51" t="n">
        <v>1748.6872</v>
      </c>
      <c r="U40" s="51" t="n">
        <v>37.3289</v>
      </c>
      <c r="V40" s="51" t="n">
        <v>40.4916</v>
      </c>
      <c r="W40" s="51" t="n">
        <v>40.6639</v>
      </c>
      <c r="X40" s="51" t="n">
        <v>10114.22</v>
      </c>
      <c r="Y40" s="52" t="n">
        <v>19.84</v>
      </c>
      <c r="Z40" s="51" t="n">
        <f aca="false">X40/3600</f>
        <v>2.80950555555556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3.9704</v>
      </c>
      <c r="I41" s="63" t="n">
        <f aca="false">V41</f>
        <v>38.1334</v>
      </c>
      <c r="J41" s="63" t="n">
        <f aca="false">T41</f>
        <v>843.9704</v>
      </c>
      <c r="K41" s="63" t="n">
        <f aca="false">W41</f>
        <v>38.019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25.61</v>
      </c>
      <c r="Q41" s="52" t="n">
        <v>13.94</v>
      </c>
      <c r="R41" s="51" t="n">
        <f aca="false">P41/3600</f>
        <v>1.56266944444444</v>
      </c>
      <c r="S41" s="53"/>
      <c r="T41" s="51" t="n">
        <v>843.9704</v>
      </c>
      <c r="U41" s="51" t="n">
        <v>34.4102</v>
      </c>
      <c r="V41" s="51" t="n">
        <v>38.1334</v>
      </c>
      <c r="W41" s="51" t="n">
        <v>38.0192</v>
      </c>
      <c r="X41" s="51" t="n">
        <v>8561.6</v>
      </c>
      <c r="Y41" s="52" t="n">
        <v>12.02</v>
      </c>
      <c r="Z41" s="51" t="n">
        <f aca="false">X41/3600</f>
        <v>2.37822222222222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7392</v>
      </c>
      <c r="I42" s="64" t="n">
        <f aca="false">V42</f>
        <v>36.0188</v>
      </c>
      <c r="J42" s="64" t="n">
        <f aca="false">T42</f>
        <v>423.7392</v>
      </c>
      <c r="K42" s="64" t="n">
        <f aca="false">W42</f>
        <v>35.728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627.24</v>
      </c>
      <c r="Q42" s="58" t="n">
        <v>11.91</v>
      </c>
      <c r="R42" s="58" t="n">
        <f aca="false">P42/3600</f>
        <v>1.8409</v>
      </c>
      <c r="S42" s="56"/>
      <c r="T42" s="58" t="n">
        <v>423.7392</v>
      </c>
      <c r="U42" s="58" t="n">
        <v>31.8801</v>
      </c>
      <c r="V42" s="58" t="n">
        <v>36.0188</v>
      </c>
      <c r="W42" s="58" t="n">
        <v>35.7283</v>
      </c>
      <c r="X42" s="58" t="n">
        <v>10964.13</v>
      </c>
      <c r="Y42" s="58" t="n">
        <v>13.9</v>
      </c>
      <c r="Z42" s="58" t="n">
        <f aca="false">X42/3600</f>
        <v>3.04559166666667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76.6688</v>
      </c>
      <c r="I43" s="62" t="n">
        <f aca="false">V43</f>
        <v>43.6102</v>
      </c>
      <c r="J43" s="62" t="n">
        <f aca="false">T43</f>
        <v>3776.6688</v>
      </c>
      <c r="K43" s="62" t="n">
        <f aca="false">W43</f>
        <v>45.15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30.88</v>
      </c>
      <c r="Q43" s="52" t="n">
        <v>25</v>
      </c>
      <c r="R43" s="59" t="n">
        <f aca="false">P43/3600</f>
        <v>2.67524444444444</v>
      </c>
      <c r="S43" s="61"/>
      <c r="T43" s="59" t="n">
        <v>3776.6688</v>
      </c>
      <c r="U43" s="59" t="n">
        <v>40.3176</v>
      </c>
      <c r="V43" s="59" t="n">
        <v>43.6102</v>
      </c>
      <c r="W43" s="59" t="n">
        <v>45.153</v>
      </c>
      <c r="X43" s="59" t="n">
        <v>16335.31</v>
      </c>
      <c r="Y43" s="52" t="n">
        <v>27</v>
      </c>
      <c r="Z43" s="59" t="n">
        <f aca="false">X43/3600</f>
        <v>4.5375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88.8224</v>
      </c>
      <c r="I44" s="63" t="n">
        <f aca="false">V44</f>
        <v>41.6525</v>
      </c>
      <c r="J44" s="63" t="n">
        <f aca="false">T44</f>
        <v>1788.8224</v>
      </c>
      <c r="K44" s="63" t="n">
        <f aca="false">W44</f>
        <v>42.820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322.49</v>
      </c>
      <c r="Q44" s="52" t="n">
        <v>20.41</v>
      </c>
      <c r="R44" s="51" t="n">
        <f aca="false">P44/3600</f>
        <v>2.034025</v>
      </c>
      <c r="S44" s="53"/>
      <c r="T44" s="51" t="n">
        <v>1788.8224</v>
      </c>
      <c r="U44" s="51" t="n">
        <v>37.7553</v>
      </c>
      <c r="V44" s="51" t="n">
        <v>41.6525</v>
      </c>
      <c r="W44" s="51" t="n">
        <v>42.8209</v>
      </c>
      <c r="X44" s="51" t="n">
        <v>17918.44</v>
      </c>
      <c r="Y44" s="52" t="n">
        <v>19.65</v>
      </c>
      <c r="Z44" s="51" t="n">
        <f aca="false">X44/3600</f>
        <v>4.97734444444444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5.832</v>
      </c>
      <c r="I45" s="63" t="n">
        <f aca="false">V45</f>
        <v>39.7497</v>
      </c>
      <c r="J45" s="63" t="n">
        <f aca="false">T45</f>
        <v>895.832</v>
      </c>
      <c r="K45" s="63" t="n">
        <f aca="false">W45</f>
        <v>40.65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246.51</v>
      </c>
      <c r="Q45" s="52" t="n">
        <v>17.1</v>
      </c>
      <c r="R45" s="51" t="n">
        <f aca="false">P45/3600</f>
        <v>2.01291944444444</v>
      </c>
      <c r="S45" s="53"/>
      <c r="T45" s="51" t="n">
        <v>895.832</v>
      </c>
      <c r="U45" s="51" t="n">
        <v>34.9602</v>
      </c>
      <c r="V45" s="51" t="n">
        <v>39.7497</v>
      </c>
      <c r="W45" s="51" t="n">
        <v>40.651</v>
      </c>
      <c r="X45" s="51" t="n">
        <v>13324.75</v>
      </c>
      <c r="Y45" s="52" t="n">
        <v>19.14</v>
      </c>
      <c r="Z45" s="51" t="n">
        <f aca="false">X45/3600</f>
        <v>3.70131944444444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2.516</v>
      </c>
      <c r="I46" s="64" t="n">
        <f aca="false">V46</f>
        <v>37.8248</v>
      </c>
      <c r="J46" s="64" t="n">
        <f aca="false">T46</f>
        <v>462.516</v>
      </c>
      <c r="K46" s="64" t="n">
        <f aca="false">W46</f>
        <v>38.568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384.08</v>
      </c>
      <c r="Q46" s="58" t="n">
        <v>14.51</v>
      </c>
      <c r="R46" s="58" t="n">
        <f aca="false">P46/3600</f>
        <v>1.77335555555556</v>
      </c>
      <c r="S46" s="56"/>
      <c r="T46" s="58" t="n">
        <v>462.516</v>
      </c>
      <c r="U46" s="58" t="n">
        <v>32.1729</v>
      </c>
      <c r="V46" s="58" t="n">
        <v>37.8248</v>
      </c>
      <c r="W46" s="58" t="n">
        <v>38.5686</v>
      </c>
      <c r="X46" s="58" t="n">
        <v>12202.55</v>
      </c>
      <c r="Y46" s="58" t="n">
        <v>13.53</v>
      </c>
      <c r="Z46" s="58" t="n">
        <f aca="false">X46/3600</f>
        <v>3.38959722222222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6992.28</v>
      </c>
      <c r="I47" s="62" t="n">
        <f aca="false">V47</f>
        <v>41.5066</v>
      </c>
      <c r="J47" s="62" t="n">
        <f aca="false">T47</f>
        <v>6992.28</v>
      </c>
      <c r="K47" s="62" t="n">
        <f aca="false">W47</f>
        <v>42.541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13.71</v>
      </c>
      <c r="Q47" s="52" t="n">
        <v>26.59</v>
      </c>
      <c r="R47" s="59" t="n">
        <f aca="false">P47/3600</f>
        <v>2.28158611111111</v>
      </c>
      <c r="S47" s="61"/>
      <c r="T47" s="59" t="n">
        <v>6992.28</v>
      </c>
      <c r="U47" s="59" t="n">
        <v>38.4073</v>
      </c>
      <c r="V47" s="59" t="n">
        <v>41.5066</v>
      </c>
      <c r="W47" s="59" t="n">
        <v>42.5412</v>
      </c>
      <c r="X47" s="59" t="n">
        <v>15901.78</v>
      </c>
      <c r="Y47" s="52" t="n">
        <v>29.14</v>
      </c>
      <c r="Z47" s="59" t="n">
        <f aca="false">X47/3600</f>
        <v>4.4171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199.7856</v>
      </c>
      <c r="I48" s="63" t="n">
        <f aca="false">V48</f>
        <v>38.8234</v>
      </c>
      <c r="J48" s="63" t="n">
        <f aca="false">T48</f>
        <v>3199.7856</v>
      </c>
      <c r="K48" s="63" t="n">
        <f aca="false">W48</f>
        <v>39.729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841.38</v>
      </c>
      <c r="Q48" s="52" t="n">
        <v>22.37</v>
      </c>
      <c r="R48" s="51" t="n">
        <f aca="false">P48/3600</f>
        <v>1.90038333333333</v>
      </c>
      <c r="S48" s="53"/>
      <c r="T48" s="51" t="n">
        <v>3199.7856</v>
      </c>
      <c r="U48" s="51" t="n">
        <v>34.8671</v>
      </c>
      <c r="V48" s="51" t="n">
        <v>38.8234</v>
      </c>
      <c r="W48" s="51" t="n">
        <v>39.7293</v>
      </c>
      <c r="X48" s="51" t="n">
        <v>10467.17</v>
      </c>
      <c r="Y48" s="52" t="n">
        <v>19.78</v>
      </c>
      <c r="Z48" s="51" t="n">
        <f aca="false">X48/3600</f>
        <v>2.90754722222222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4.528</v>
      </c>
      <c r="I49" s="63" t="n">
        <f aca="false">V49</f>
        <v>36.6312</v>
      </c>
      <c r="J49" s="63" t="n">
        <f aca="false">T49</f>
        <v>1504.528</v>
      </c>
      <c r="K49" s="63" t="n">
        <f aca="false">W49</f>
        <v>37.466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300.79</v>
      </c>
      <c r="Q49" s="52" t="n">
        <v>16.35</v>
      </c>
      <c r="R49" s="51" t="n">
        <f aca="false">P49/3600</f>
        <v>1.75021944444444</v>
      </c>
      <c r="S49" s="53"/>
      <c r="T49" s="51" t="n">
        <v>1504.528</v>
      </c>
      <c r="U49" s="51" t="n">
        <v>31.6409</v>
      </c>
      <c r="V49" s="51" t="n">
        <v>36.6312</v>
      </c>
      <c r="W49" s="51" t="n">
        <v>37.4667</v>
      </c>
      <c r="X49" s="51" t="n">
        <v>13737.07</v>
      </c>
      <c r="Y49" s="52" t="n">
        <v>16.61</v>
      </c>
      <c r="Z49" s="51" t="n">
        <f aca="false">X49/3600</f>
        <v>3.81585277777778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4.3912</v>
      </c>
      <c r="I50" s="64" t="n">
        <f aca="false">V50</f>
        <v>34.7955</v>
      </c>
      <c r="J50" s="64" t="n">
        <f aca="false">T50</f>
        <v>694.3912</v>
      </c>
      <c r="K50" s="64" t="n">
        <f aca="false">W50</f>
        <v>35.515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929.69</v>
      </c>
      <c r="Q50" s="58" t="n">
        <v>11.87</v>
      </c>
      <c r="R50" s="58" t="n">
        <f aca="false">P50/3600</f>
        <v>1.92491388888889</v>
      </c>
      <c r="S50" s="56"/>
      <c r="T50" s="58" t="n">
        <v>694.3912</v>
      </c>
      <c r="U50" s="58" t="n">
        <v>28.6592</v>
      </c>
      <c r="V50" s="58" t="n">
        <v>34.7955</v>
      </c>
      <c r="W50" s="58" t="n">
        <v>35.5154</v>
      </c>
      <c r="X50" s="58" t="n">
        <v>10818.34</v>
      </c>
      <c r="Y50" s="58" t="n">
        <v>17.88</v>
      </c>
      <c r="Z50" s="58" t="n">
        <f aca="false">X50/3600</f>
        <v>3.00509444444444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51.5224</v>
      </c>
      <c r="I51" s="62" t="n">
        <f aca="false">V51</f>
        <v>41.4446</v>
      </c>
      <c r="J51" s="62" t="n">
        <f aca="false">T51</f>
        <v>4951.5224</v>
      </c>
      <c r="K51" s="62" t="n">
        <f aca="false">W51</f>
        <v>42.927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360.93</v>
      </c>
      <c r="Q51" s="52" t="n">
        <v>18.93</v>
      </c>
      <c r="R51" s="59" t="n">
        <f aca="false">P51/3600</f>
        <v>1.766925</v>
      </c>
      <c r="S51" s="61"/>
      <c r="T51" s="59" t="n">
        <v>4951.5224</v>
      </c>
      <c r="U51" s="59" t="n">
        <v>39.1792</v>
      </c>
      <c r="V51" s="59" t="n">
        <v>41.4446</v>
      </c>
      <c r="W51" s="59" t="n">
        <v>42.9273</v>
      </c>
      <c r="X51" s="59" t="n">
        <v>10219.34</v>
      </c>
      <c r="Y51" s="52" t="n">
        <v>19.86</v>
      </c>
      <c r="Z51" s="59" t="n">
        <f aca="false">X51/3600</f>
        <v>2.8387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15.4176</v>
      </c>
      <c r="I52" s="63" t="n">
        <f aca="false">V52</f>
        <v>39.0776</v>
      </c>
      <c r="J52" s="63" t="n">
        <f aca="false">T52</f>
        <v>2115.4176</v>
      </c>
      <c r="K52" s="63" t="n">
        <f aca="false">W52</f>
        <v>40.716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517.58</v>
      </c>
      <c r="Q52" s="52" t="n">
        <v>15.04</v>
      </c>
      <c r="R52" s="51" t="n">
        <f aca="false">P52/3600</f>
        <v>1.53266111111111</v>
      </c>
      <c r="S52" s="53"/>
      <c r="T52" s="51" t="n">
        <v>2115.4176</v>
      </c>
      <c r="U52" s="51" t="n">
        <v>35.9133</v>
      </c>
      <c r="V52" s="51" t="n">
        <v>39.0776</v>
      </c>
      <c r="W52" s="51" t="n">
        <v>40.7162</v>
      </c>
      <c r="X52" s="51" t="n">
        <v>8727.7</v>
      </c>
      <c r="Y52" s="52" t="n">
        <v>17.56</v>
      </c>
      <c r="Z52" s="51" t="n">
        <f aca="false">X52/3600</f>
        <v>2.42436111111111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6.1776</v>
      </c>
      <c r="I53" s="63" t="n">
        <f aca="false">V53</f>
        <v>36.9621</v>
      </c>
      <c r="J53" s="63" t="n">
        <f aca="false">T53</f>
        <v>986.1776</v>
      </c>
      <c r="K53" s="63" t="n">
        <f aca="false">W53</f>
        <v>38.715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78.72</v>
      </c>
      <c r="Q53" s="52" t="n">
        <v>8.93</v>
      </c>
      <c r="R53" s="51" t="n">
        <f aca="false">P53/3600</f>
        <v>1.3552</v>
      </c>
      <c r="S53" s="53"/>
      <c r="T53" s="51" t="n">
        <v>986.1776</v>
      </c>
      <c r="U53" s="51" t="n">
        <v>33.0114</v>
      </c>
      <c r="V53" s="51" t="n">
        <v>36.9621</v>
      </c>
      <c r="W53" s="51" t="n">
        <v>38.7159</v>
      </c>
      <c r="X53" s="51" t="n">
        <v>10776.96</v>
      </c>
      <c r="Y53" s="52" t="n">
        <v>16.64</v>
      </c>
      <c r="Z53" s="51" t="n">
        <f aca="false">X53/3600</f>
        <v>2.9936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6.1272</v>
      </c>
      <c r="I54" s="64" t="n">
        <f aca="false">V54</f>
        <v>35.1776</v>
      </c>
      <c r="J54" s="64" t="n">
        <f aca="false">T54</f>
        <v>466.1272</v>
      </c>
      <c r="K54" s="64" t="n">
        <f aca="false">W54</f>
        <v>36.818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679.1</v>
      </c>
      <c r="Q54" s="58" t="n">
        <v>9.68</v>
      </c>
      <c r="R54" s="58" t="n">
        <f aca="false">P54/3600</f>
        <v>1.02197222222222</v>
      </c>
      <c r="S54" s="56"/>
      <c r="T54" s="58" t="n">
        <v>466.1272</v>
      </c>
      <c r="U54" s="58" t="n">
        <v>30.3203</v>
      </c>
      <c r="V54" s="58" t="n">
        <v>35.1776</v>
      </c>
      <c r="W54" s="58" t="n">
        <v>36.8184</v>
      </c>
      <c r="X54" s="58" t="n">
        <v>8517.11</v>
      </c>
      <c r="Y54" s="58" t="n">
        <v>12.41</v>
      </c>
      <c r="Z54" s="58" t="n">
        <f aca="false">X54/3600</f>
        <v>2.36586388888889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68.8904</v>
      </c>
      <c r="I55" s="62" t="n">
        <f aca="false">V55</f>
        <v>44.0417</v>
      </c>
      <c r="J55" s="62" t="n">
        <f aca="false">T55</f>
        <v>1568.8904</v>
      </c>
      <c r="K55" s="62" t="n">
        <f aca="false">W55</f>
        <v>43.137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72.82</v>
      </c>
      <c r="Q55" s="52" t="n">
        <v>7.75</v>
      </c>
      <c r="R55" s="59" t="n">
        <f aca="false">P55/3600</f>
        <v>0.631338888888889</v>
      </c>
      <c r="S55" s="61"/>
      <c r="T55" s="59" t="n">
        <v>1568.8904</v>
      </c>
      <c r="U55" s="59" t="n">
        <v>40.8053</v>
      </c>
      <c r="V55" s="59" t="n">
        <v>44.0417</v>
      </c>
      <c r="W55" s="59" t="n">
        <v>43.1378</v>
      </c>
      <c r="X55" s="59" t="n">
        <v>4546.86</v>
      </c>
      <c r="Y55" s="52" t="n">
        <v>8.08</v>
      </c>
      <c r="Z55" s="59" t="n">
        <f aca="false">X55/3600</f>
        <v>1.2630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9.0528</v>
      </c>
      <c r="I56" s="63" t="n">
        <f aca="false">V56</f>
        <v>41.325</v>
      </c>
      <c r="J56" s="63" t="n">
        <f aca="false">T56</f>
        <v>789.0528</v>
      </c>
      <c r="K56" s="63" t="n">
        <f aca="false">W56</f>
        <v>39.994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52.52</v>
      </c>
      <c r="Q56" s="52" t="n">
        <v>5.89</v>
      </c>
      <c r="R56" s="51" t="n">
        <f aca="false">P56/3600</f>
        <v>0.486811111111111</v>
      </c>
      <c r="S56" s="53"/>
      <c r="T56" s="51" t="n">
        <v>789.0528</v>
      </c>
      <c r="U56" s="51" t="n">
        <v>36.9787</v>
      </c>
      <c r="V56" s="51" t="n">
        <v>41.325</v>
      </c>
      <c r="W56" s="51" t="n">
        <v>39.9948</v>
      </c>
      <c r="X56" s="51" t="n">
        <v>3658.87</v>
      </c>
      <c r="Y56" s="52" t="n">
        <v>4.1</v>
      </c>
      <c r="Z56" s="51" t="n">
        <f aca="false">X56/3600</f>
        <v>1.01635277777778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4184</v>
      </c>
      <c r="I57" s="63" t="n">
        <f aca="false">V57</f>
        <v>38.9326</v>
      </c>
      <c r="J57" s="63" t="n">
        <f aca="false">T57</f>
        <v>386.4184</v>
      </c>
      <c r="K57" s="63" t="n">
        <f aca="false">W57</f>
        <v>37.268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23.24</v>
      </c>
      <c r="Q57" s="52" t="n">
        <v>3.09</v>
      </c>
      <c r="R57" s="51" t="n">
        <f aca="false">P57/3600</f>
        <v>0.478677777777778</v>
      </c>
      <c r="S57" s="53"/>
      <c r="T57" s="51" t="n">
        <v>386.4184</v>
      </c>
      <c r="U57" s="51" t="n">
        <v>33.586</v>
      </c>
      <c r="V57" s="51" t="n">
        <v>38.9326</v>
      </c>
      <c r="W57" s="51" t="n">
        <v>37.2689</v>
      </c>
      <c r="X57" s="51" t="n">
        <v>2343.21</v>
      </c>
      <c r="Y57" s="52" t="n">
        <v>3.06</v>
      </c>
      <c r="Z57" s="51" t="n">
        <f aca="false">X57/3600</f>
        <v>0.650891666666667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28</v>
      </c>
      <c r="I58" s="64" t="n">
        <f aca="false">V58</f>
        <v>36.8315</v>
      </c>
      <c r="J58" s="64" t="n">
        <f aca="false">T58</f>
        <v>193.628</v>
      </c>
      <c r="K58" s="64" t="n">
        <f aca="false">W58</f>
        <v>34.962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59.87</v>
      </c>
      <c r="Q58" s="58" t="n">
        <v>3.54</v>
      </c>
      <c r="R58" s="58" t="n">
        <f aca="false">P58/3600</f>
        <v>0.433297222222222</v>
      </c>
      <c r="S58" s="56"/>
      <c r="T58" s="58" t="n">
        <v>193.628</v>
      </c>
      <c r="U58" s="58" t="n">
        <v>30.759</v>
      </c>
      <c r="V58" s="58" t="n">
        <v>36.8315</v>
      </c>
      <c r="W58" s="58" t="n">
        <v>34.9624</v>
      </c>
      <c r="X58" s="58" t="n">
        <v>2198.85</v>
      </c>
      <c r="Y58" s="58" t="n">
        <v>3.27</v>
      </c>
      <c r="Z58" s="58" t="n">
        <f aca="false">X58/3600</f>
        <v>0.610791666666667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6.6856</v>
      </c>
      <c r="I59" s="60" t="n">
        <f aca="false">V59</f>
        <v>43.2828</v>
      </c>
      <c r="J59" s="60" t="n">
        <f aca="false">T59</f>
        <v>1646.6856</v>
      </c>
      <c r="K59" s="60" t="n">
        <f aca="false">W59</f>
        <v>44.3886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10.09</v>
      </c>
      <c r="Q59" s="52" t="n">
        <v>9.42</v>
      </c>
      <c r="R59" s="59" t="n">
        <f aca="false">P59/3600</f>
        <v>0.725025</v>
      </c>
      <c r="S59" s="61"/>
      <c r="T59" s="59" t="n">
        <v>1646.6856</v>
      </c>
      <c r="U59" s="59" t="n">
        <v>38.138</v>
      </c>
      <c r="V59" s="59" t="n">
        <v>43.2828</v>
      </c>
      <c r="W59" s="59" t="n">
        <v>44.3886</v>
      </c>
      <c r="X59" s="59" t="n">
        <v>3617.49</v>
      </c>
      <c r="Y59" s="52" t="n">
        <v>9.72</v>
      </c>
      <c r="Z59" s="59" t="n">
        <f aca="false">X59/3600</f>
        <v>1.0048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472</v>
      </c>
      <c r="I60" s="50" t="n">
        <f aca="false">V60</f>
        <v>41.0844</v>
      </c>
      <c r="J60" s="50" t="n">
        <f aca="false">T60</f>
        <v>646.472</v>
      </c>
      <c r="K60" s="50" t="n">
        <f aca="false">W60</f>
        <v>42.055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335.53</v>
      </c>
      <c r="Q60" s="52" t="n">
        <v>8</v>
      </c>
      <c r="R60" s="51" t="n">
        <f aca="false">P60/3600</f>
        <v>0.648758333333333</v>
      </c>
      <c r="S60" s="53"/>
      <c r="T60" s="51" t="n">
        <v>646.472</v>
      </c>
      <c r="U60" s="51" t="n">
        <v>34.8291</v>
      </c>
      <c r="V60" s="51" t="n">
        <v>41.0844</v>
      </c>
      <c r="W60" s="51" t="n">
        <v>42.0557</v>
      </c>
      <c r="X60" s="51" t="n">
        <v>3147.11</v>
      </c>
      <c r="Y60" s="52" t="n">
        <v>8.62</v>
      </c>
      <c r="Z60" s="51" t="n">
        <f aca="false">X60/3600</f>
        <v>0.874197222222222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772</v>
      </c>
      <c r="I61" s="50" t="n">
        <f aca="false">V61</f>
        <v>39.4111</v>
      </c>
      <c r="J61" s="50" t="n">
        <f aca="false">T61</f>
        <v>293.772</v>
      </c>
      <c r="K61" s="50" t="n">
        <f aca="false">W61</f>
        <v>40.320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079.77</v>
      </c>
      <c r="Q61" s="52" t="n">
        <v>4.52</v>
      </c>
      <c r="R61" s="51" t="n">
        <f aca="false">P61/3600</f>
        <v>0.577713888888889</v>
      </c>
      <c r="S61" s="53"/>
      <c r="T61" s="51" t="n">
        <v>293.772</v>
      </c>
      <c r="U61" s="51" t="n">
        <v>31.954</v>
      </c>
      <c r="V61" s="51" t="n">
        <v>39.4111</v>
      </c>
      <c r="W61" s="51" t="n">
        <v>40.3205</v>
      </c>
      <c r="X61" s="51" t="n">
        <v>2302.09</v>
      </c>
      <c r="Y61" s="52" t="n">
        <v>5.75</v>
      </c>
      <c r="Z61" s="51" t="n">
        <f aca="false">X61/3600</f>
        <v>0.639469444444445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6768</v>
      </c>
      <c r="I62" s="57" t="n">
        <f aca="false">V62</f>
        <v>38.0019</v>
      </c>
      <c r="J62" s="57" t="n">
        <f aca="false">T62</f>
        <v>146.6768</v>
      </c>
      <c r="K62" s="57" t="n">
        <f aca="false">W62</f>
        <v>38.628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2215.78</v>
      </c>
      <c r="Q62" s="58" t="n">
        <v>5.27</v>
      </c>
      <c r="R62" s="58" t="n">
        <f aca="false">P62/3600</f>
        <v>0.615494444444445</v>
      </c>
      <c r="S62" s="56"/>
      <c r="T62" s="58" t="n">
        <v>146.6768</v>
      </c>
      <c r="U62" s="58" t="n">
        <v>29.1552</v>
      </c>
      <c r="V62" s="58" t="n">
        <v>38.0019</v>
      </c>
      <c r="W62" s="58" t="n">
        <v>38.6289</v>
      </c>
      <c r="X62" s="58" t="n">
        <v>2033.67</v>
      </c>
      <c r="Y62" s="58" t="n">
        <v>3.13</v>
      </c>
      <c r="Z62" s="58" t="n">
        <f aca="false">X62/3600</f>
        <v>0.564908333333333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78.5072</v>
      </c>
      <c r="I63" s="62" t="n">
        <f aca="false">V63</f>
        <v>41.3721</v>
      </c>
      <c r="J63" s="62" t="n">
        <f aca="false">T63</f>
        <v>1678.5072</v>
      </c>
      <c r="K63" s="62" t="n">
        <f aca="false">W63</f>
        <v>42.320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362.49</v>
      </c>
      <c r="Q63" s="52" t="n">
        <v>7.79</v>
      </c>
      <c r="R63" s="59" t="n">
        <f aca="false">P63/3600</f>
        <v>0.656247222222222</v>
      </c>
      <c r="S63" s="61"/>
      <c r="T63" s="59" t="n">
        <v>1678.5072</v>
      </c>
      <c r="U63" s="59" t="n">
        <v>38.3516</v>
      </c>
      <c r="V63" s="59" t="n">
        <v>41.3721</v>
      </c>
      <c r="W63" s="59" t="n">
        <v>42.3209</v>
      </c>
      <c r="X63" s="59" t="n">
        <v>3509.82</v>
      </c>
      <c r="Y63" s="52" t="n">
        <v>5.86</v>
      </c>
      <c r="Z63" s="59" t="n">
        <f aca="false">X63/3600</f>
        <v>0.9749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79.5088</v>
      </c>
      <c r="I64" s="63" t="n">
        <f aca="false">V64</f>
        <v>38.6449</v>
      </c>
      <c r="J64" s="63" t="n">
        <f aca="false">T64</f>
        <v>779.5088</v>
      </c>
      <c r="K64" s="63" t="n">
        <f aca="false">W64</f>
        <v>39.412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56.8</v>
      </c>
      <c r="Q64" s="52" t="n">
        <v>6</v>
      </c>
      <c r="R64" s="51" t="n">
        <f aca="false">P64/3600</f>
        <v>0.543555555555556</v>
      </c>
      <c r="S64" s="53"/>
      <c r="T64" s="51" t="n">
        <v>779.5088</v>
      </c>
      <c r="U64" s="51" t="n">
        <v>34.9382</v>
      </c>
      <c r="V64" s="51" t="n">
        <v>38.6449</v>
      </c>
      <c r="W64" s="51" t="n">
        <v>39.4122</v>
      </c>
      <c r="X64" s="51" t="n">
        <v>2825.11</v>
      </c>
      <c r="Y64" s="52" t="n">
        <v>6.87</v>
      </c>
      <c r="Z64" s="51" t="n">
        <f aca="false">X64/3600</f>
        <v>0.784752777777778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3.9552</v>
      </c>
      <c r="I65" s="63" t="n">
        <f aca="false">V65</f>
        <v>36.3454</v>
      </c>
      <c r="J65" s="63" t="n">
        <f aca="false">T65</f>
        <v>363.9552</v>
      </c>
      <c r="K65" s="63" t="n">
        <f aca="false">W65</f>
        <v>37.067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88.27</v>
      </c>
      <c r="Q65" s="52" t="n">
        <v>4.33</v>
      </c>
      <c r="R65" s="51" t="n">
        <f aca="false">P65/3600</f>
        <v>0.385630555555556</v>
      </c>
      <c r="S65" s="53"/>
      <c r="T65" s="51" t="n">
        <v>363.9552</v>
      </c>
      <c r="U65" s="51" t="n">
        <v>31.65</v>
      </c>
      <c r="V65" s="51" t="n">
        <v>36.3454</v>
      </c>
      <c r="W65" s="51" t="n">
        <v>37.0671</v>
      </c>
      <c r="X65" s="51" t="n">
        <v>1865.4</v>
      </c>
      <c r="Y65" s="52" t="n">
        <v>3.02</v>
      </c>
      <c r="Z65" s="51" t="n">
        <f aca="false">X65/3600</f>
        <v>0.518166666666667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3824</v>
      </c>
      <c r="I66" s="64" t="n">
        <f aca="false">V66</f>
        <v>34.3419</v>
      </c>
      <c r="J66" s="64" t="n">
        <f aca="false">T66</f>
        <v>166.3824</v>
      </c>
      <c r="K66" s="64" t="n">
        <f aca="false">W66</f>
        <v>34.971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10.58</v>
      </c>
      <c r="Q66" s="58" t="n">
        <v>3.24</v>
      </c>
      <c r="R66" s="58" t="n">
        <f aca="false">P66/3600</f>
        <v>0.36405</v>
      </c>
      <c r="S66" s="56"/>
      <c r="T66" s="58" t="n">
        <v>166.3824</v>
      </c>
      <c r="U66" s="58" t="n">
        <v>28.7042</v>
      </c>
      <c r="V66" s="58" t="n">
        <v>34.3419</v>
      </c>
      <c r="W66" s="58" t="n">
        <v>34.9719</v>
      </c>
      <c r="X66" s="58" t="n">
        <v>2348.78</v>
      </c>
      <c r="Y66" s="58" t="n">
        <v>3.53</v>
      </c>
      <c r="Z66" s="58" t="n">
        <f aca="false">X66/3600</f>
        <v>0.652438888888889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42.2016</v>
      </c>
      <c r="I67" s="60" t="n">
        <f aca="false">V67</f>
        <v>41.6165</v>
      </c>
      <c r="J67" s="60" t="n">
        <f aca="false">T67</f>
        <v>1242.2016</v>
      </c>
      <c r="K67" s="60" t="n">
        <f aca="false">W67</f>
        <v>42.687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95.5</v>
      </c>
      <c r="Q67" s="52" t="n">
        <v>5.98</v>
      </c>
      <c r="R67" s="59" t="n">
        <f aca="false">P67/3600</f>
        <v>0.470972222222222</v>
      </c>
      <c r="S67" s="61"/>
      <c r="T67" s="59" t="n">
        <v>1242.2016</v>
      </c>
      <c r="U67" s="59" t="n">
        <v>39.6133</v>
      </c>
      <c r="V67" s="59" t="n">
        <v>41.6165</v>
      </c>
      <c r="W67" s="59" t="n">
        <v>42.6879</v>
      </c>
      <c r="X67" s="59" t="n">
        <v>2328.29</v>
      </c>
      <c r="Y67" s="52" t="n">
        <v>6.52</v>
      </c>
      <c r="Z67" s="59" t="n">
        <f aca="false">X67/3600</f>
        <v>0.6467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6.1256</v>
      </c>
      <c r="I68" s="50" t="n">
        <f aca="false">V68</f>
        <v>38.8463</v>
      </c>
      <c r="J68" s="50" t="n">
        <f aca="false">T68</f>
        <v>616.1256</v>
      </c>
      <c r="K68" s="50" t="n">
        <f aca="false">W68</f>
        <v>40.049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505.99</v>
      </c>
      <c r="Q68" s="52" t="n">
        <v>4.79</v>
      </c>
      <c r="R68" s="51" t="n">
        <f aca="false">P68/3600</f>
        <v>0.418330555555556</v>
      </c>
      <c r="S68" s="53"/>
      <c r="T68" s="51" t="n">
        <v>616.1256</v>
      </c>
      <c r="U68" s="51" t="n">
        <v>35.7963</v>
      </c>
      <c r="V68" s="51" t="n">
        <v>38.8463</v>
      </c>
      <c r="W68" s="51" t="n">
        <v>40.0494</v>
      </c>
      <c r="X68" s="51" t="n">
        <v>2367.89</v>
      </c>
      <c r="Y68" s="52" t="n">
        <v>3.31</v>
      </c>
      <c r="Z68" s="51" t="n">
        <f aca="false">X68/3600</f>
        <v>0.657747222222222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316</v>
      </c>
      <c r="I69" s="50" t="n">
        <f aca="false">V69</f>
        <v>36.549</v>
      </c>
      <c r="J69" s="50" t="n">
        <f aca="false">T69</f>
        <v>297.316</v>
      </c>
      <c r="K69" s="50" t="n">
        <f aca="false">W69</f>
        <v>37.74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350.83</v>
      </c>
      <c r="Q69" s="52" t="n">
        <v>3.37</v>
      </c>
      <c r="R69" s="51" t="n">
        <f aca="false">P69/3600</f>
        <v>0.375230555555556</v>
      </c>
      <c r="S69" s="53"/>
      <c r="T69" s="51" t="n">
        <v>297.316</v>
      </c>
      <c r="U69" s="51" t="n">
        <v>32.3152</v>
      </c>
      <c r="V69" s="51" t="n">
        <v>36.549</v>
      </c>
      <c r="W69" s="51" t="n">
        <v>37.746</v>
      </c>
      <c r="X69" s="51" t="n">
        <v>2197.97</v>
      </c>
      <c r="Y69" s="52" t="n">
        <v>4.2</v>
      </c>
      <c r="Z69" s="51" t="n">
        <f aca="false">X69/3600</f>
        <v>0.610547222222222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5384</v>
      </c>
      <c r="I70" s="65" t="n">
        <f aca="false">V70</f>
        <v>34.5566</v>
      </c>
      <c r="J70" s="65" t="n">
        <f aca="false">T70</f>
        <v>141.5384</v>
      </c>
      <c r="K70" s="65" t="n">
        <f aca="false">W70</f>
        <v>35.592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294.99</v>
      </c>
      <c r="Q70" s="58" t="n">
        <v>2.67</v>
      </c>
      <c r="R70" s="58" t="n">
        <f aca="false">P70/3600</f>
        <v>0.359719444444444</v>
      </c>
      <c r="S70" s="56"/>
      <c r="T70" s="58" t="n">
        <v>141.5384</v>
      </c>
      <c r="U70" s="58" t="n">
        <v>29.495</v>
      </c>
      <c r="V70" s="58" t="n">
        <v>34.5566</v>
      </c>
      <c r="W70" s="58" t="n">
        <v>35.5921</v>
      </c>
      <c r="X70" s="58" t="n">
        <v>1352.04</v>
      </c>
      <c r="Y70" s="58" t="n">
        <v>3.23</v>
      </c>
      <c r="Z70" s="58" t="n">
        <f aca="false">X70/3600</f>
        <v>0.375566666666667</v>
      </c>
      <c r="AA70" s="56"/>
      <c r="AB70" s="56"/>
      <c r="AC70" s="56"/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Q3:Q82)*100</f>
        <v>2660.13589923098</v>
      </c>
      <c r="R89" s="70" t="n">
        <f aca="false">GEOMEAN(R3:R82)*100</f>
        <v>279.708369005162</v>
      </c>
      <c r="S89" s="70"/>
      <c r="T89" s="70"/>
      <c r="U89" s="70"/>
      <c r="V89" s="70"/>
      <c r="W89" s="70"/>
      <c r="X89" s="70"/>
      <c r="Y89" s="70" t="n">
        <f aca="false">GEOMEAN(Y3:Y82)*100</f>
        <v>2392.37233468256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.899342148412106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871358333333333</v>
      </c>
      <c r="R91" s="69" t="n">
        <f aca="false">SUM(R3:R70)</f>
        <v>331.916719444444</v>
      </c>
      <c r="X91" s="69"/>
      <c r="Y91" s="69" t="n">
        <f aca="false">SUM(Y3:Y70)/3600</f>
        <v>0.766347222222222</v>
      </c>
      <c r="Z91" s="69" t="n">
        <f aca="false">SUM(Z3:Z70)</f>
        <v>517.945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19" activeCellId="0" sqref="Q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0.0272</v>
      </c>
      <c r="I19" s="50" t="n">
        <f aca="false">V19</f>
        <v>43.4578</v>
      </c>
      <c r="J19" s="50" t="n">
        <f aca="false">T19</f>
        <v>5390.0272</v>
      </c>
      <c r="K19" s="50" t="n">
        <f aca="false">W19</f>
        <v>44.865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769.91</v>
      </c>
      <c r="Q19" s="52" t="n">
        <v>51.73</v>
      </c>
      <c r="R19" s="51" t="n">
        <f aca="false">P19/3600</f>
        <v>6.04719722222222</v>
      </c>
      <c r="S19" s="53"/>
      <c r="T19" s="51" t="n">
        <v>5390.0272</v>
      </c>
      <c r="U19" s="51" t="n">
        <v>41.8712</v>
      </c>
      <c r="V19" s="51" t="n">
        <v>43.4578</v>
      </c>
      <c r="W19" s="51" t="n">
        <v>44.8651</v>
      </c>
      <c r="X19" s="51" t="n">
        <v>44256.37</v>
      </c>
      <c r="Y19" s="51" t="n">
        <v>57.63</v>
      </c>
      <c r="Z19" s="51" t="n">
        <f aca="false">X19/3600</f>
        <v>12.2934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04</v>
      </c>
      <c r="I20" s="50" t="n">
        <f aca="false">V20</f>
        <v>41.7536</v>
      </c>
      <c r="J20" s="50" t="n">
        <f aca="false">T20</f>
        <v>2506.04</v>
      </c>
      <c r="K20" s="50" t="n">
        <f aca="false">W20</f>
        <v>42.821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799.43</v>
      </c>
      <c r="Q20" s="52" t="n">
        <v>50.74</v>
      </c>
      <c r="R20" s="51" t="n">
        <f aca="false">P20/3600</f>
        <v>5.49984166666667</v>
      </c>
      <c r="S20" s="53"/>
      <c r="T20" s="51" t="n">
        <v>2506.04</v>
      </c>
      <c r="U20" s="51" t="n">
        <v>39.8125</v>
      </c>
      <c r="V20" s="51" t="n">
        <v>41.7536</v>
      </c>
      <c r="W20" s="51" t="n">
        <v>42.8219</v>
      </c>
      <c r="X20" s="51" t="n">
        <v>43941.91</v>
      </c>
      <c r="Y20" s="51" t="n">
        <v>47.32</v>
      </c>
      <c r="Z20" s="51" t="n">
        <f aca="false">X20/3600</f>
        <v>12.2060861111111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1.8312</v>
      </c>
      <c r="I21" s="50" t="n">
        <f aca="false">V21</f>
        <v>40.2379</v>
      </c>
      <c r="J21" s="50" t="n">
        <f aca="false">T21</f>
        <v>1201.8312</v>
      </c>
      <c r="K21" s="50" t="n">
        <f aca="false">W21</f>
        <v>41.346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482.71</v>
      </c>
      <c r="Q21" s="52" t="n">
        <v>40.68</v>
      </c>
      <c r="R21" s="51" t="n">
        <f aca="false">P21/3600</f>
        <v>5.96741944444444</v>
      </c>
      <c r="S21" s="53"/>
      <c r="T21" s="51" t="n">
        <v>1201.8312</v>
      </c>
      <c r="U21" s="51" t="n">
        <v>37.25</v>
      </c>
      <c r="V21" s="51" t="n">
        <v>40.2379</v>
      </c>
      <c r="W21" s="51" t="n">
        <v>41.3467</v>
      </c>
      <c r="X21" s="51" t="n">
        <v>36177.8</v>
      </c>
      <c r="Y21" s="51" t="n">
        <v>44.75</v>
      </c>
      <c r="Z21" s="51" t="n">
        <f aca="false">X21/3600</f>
        <v>10.0493888888889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3008</v>
      </c>
      <c r="I22" s="57" t="n">
        <f aca="false">V22</f>
        <v>38.7834</v>
      </c>
      <c r="J22" s="57" t="n">
        <f aca="false">T22</f>
        <v>571.3008</v>
      </c>
      <c r="K22" s="57" t="n">
        <f aca="false">W22</f>
        <v>40.160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7790.07</v>
      </c>
      <c r="Q22" s="58" t="n">
        <v>32.57</v>
      </c>
      <c r="R22" s="58" t="n">
        <f aca="false">P22/3600</f>
        <v>4.94168611111111</v>
      </c>
      <c r="S22" s="56"/>
      <c r="T22" s="58" t="n">
        <v>571.3008</v>
      </c>
      <c r="U22" s="58" t="n">
        <v>34.5922</v>
      </c>
      <c r="V22" s="58" t="n">
        <v>38.7834</v>
      </c>
      <c r="W22" s="58" t="n">
        <v>40.1602</v>
      </c>
      <c r="X22" s="58" t="n">
        <v>38176.89</v>
      </c>
      <c r="Y22" s="58" t="n">
        <v>37.93</v>
      </c>
      <c r="Z22" s="58" t="n">
        <f aca="false">X22/3600</f>
        <v>10.6046916666667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26.0424</v>
      </c>
      <c r="I23" s="60" t="n">
        <f aca="false">V23</f>
        <v>41.9644</v>
      </c>
      <c r="J23" s="60" t="n">
        <f aca="false">T23</f>
        <v>8326.0424</v>
      </c>
      <c r="K23" s="60" t="n">
        <f aca="false">W23</f>
        <v>43.075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229.21</v>
      </c>
      <c r="Q23" s="52" t="n">
        <v>60.25</v>
      </c>
      <c r="R23" s="59" t="n">
        <f aca="false">P23/3600</f>
        <v>7.00811388888889</v>
      </c>
      <c r="S23" s="61"/>
      <c r="T23" s="59" t="n">
        <v>8326.0424</v>
      </c>
      <c r="U23" s="59" t="n">
        <v>39.9389</v>
      </c>
      <c r="V23" s="59" t="n">
        <v>41.9644</v>
      </c>
      <c r="W23" s="59" t="n">
        <v>43.0759</v>
      </c>
      <c r="X23" s="59" t="n">
        <v>49183.91</v>
      </c>
      <c r="Y23" s="59" t="n">
        <v>59.7</v>
      </c>
      <c r="Z23" s="59" t="n">
        <f aca="false">X23/3600</f>
        <v>13.6621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2.2216</v>
      </c>
      <c r="I24" s="50" t="n">
        <f aca="false">V24</f>
        <v>39.8024</v>
      </c>
      <c r="J24" s="50" t="n">
        <f aca="false">T24</f>
        <v>3392.2216</v>
      </c>
      <c r="K24" s="50" t="n">
        <f aca="false">W24</f>
        <v>40.77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958.43</v>
      </c>
      <c r="Q24" s="52" t="n">
        <v>46.82</v>
      </c>
      <c r="R24" s="51" t="n">
        <f aca="false">P24/3600</f>
        <v>5.82178611111111</v>
      </c>
      <c r="S24" s="53"/>
      <c r="T24" s="51" t="n">
        <v>3392.2216</v>
      </c>
      <c r="U24" s="51" t="n">
        <v>36.9749</v>
      </c>
      <c r="V24" s="51" t="n">
        <v>39.8024</v>
      </c>
      <c r="W24" s="51" t="n">
        <v>40.772</v>
      </c>
      <c r="X24" s="51" t="n">
        <v>37569.9</v>
      </c>
      <c r="Y24" s="51" t="n">
        <v>42.98</v>
      </c>
      <c r="Z24" s="51" t="n">
        <f aca="false">X24/3600</f>
        <v>10.4360833333333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0648</v>
      </c>
      <c r="I25" s="50" t="n">
        <f aca="false">V25</f>
        <v>37.8834</v>
      </c>
      <c r="J25" s="50" t="n">
        <f aca="false">T25</f>
        <v>1437.0648</v>
      </c>
      <c r="K25" s="50" t="n">
        <f aca="false">W25</f>
        <v>39.163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900.28</v>
      </c>
      <c r="Q25" s="52" t="n">
        <v>42.25</v>
      </c>
      <c r="R25" s="51" t="n">
        <f aca="false">P25/3600</f>
        <v>5.52785555555556</v>
      </c>
      <c r="S25" s="53"/>
      <c r="T25" s="51" t="n">
        <v>1437.0648</v>
      </c>
      <c r="U25" s="51" t="n">
        <v>34.1381</v>
      </c>
      <c r="V25" s="51" t="n">
        <v>37.8834</v>
      </c>
      <c r="W25" s="51" t="n">
        <v>39.1631</v>
      </c>
      <c r="X25" s="51" t="n">
        <v>29606.31</v>
      </c>
      <c r="Y25" s="51" t="n">
        <v>39.36</v>
      </c>
      <c r="Z25" s="51" t="n">
        <f aca="false">X25/3600</f>
        <v>8.223975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4.5248</v>
      </c>
      <c r="I26" s="57" t="n">
        <f aca="false">V26</f>
        <v>36.1399</v>
      </c>
      <c r="J26" s="57" t="n">
        <f aca="false">T26</f>
        <v>604.5248</v>
      </c>
      <c r="K26" s="57" t="n">
        <f aca="false">W26</f>
        <v>37.999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884.59</v>
      </c>
      <c r="Q26" s="58" t="n">
        <v>37.7</v>
      </c>
      <c r="R26" s="58" t="n">
        <f aca="false">P26/3600</f>
        <v>5.24571944444444</v>
      </c>
      <c r="S26" s="56"/>
      <c r="T26" s="58" t="n">
        <v>604.5248</v>
      </c>
      <c r="U26" s="58" t="n">
        <v>31.5312</v>
      </c>
      <c r="V26" s="58" t="n">
        <v>36.1399</v>
      </c>
      <c r="W26" s="58" t="n">
        <v>37.9995</v>
      </c>
      <c r="X26" s="58" t="n">
        <v>24889.58</v>
      </c>
      <c r="Y26" s="58" t="n">
        <v>37.37</v>
      </c>
      <c r="Z26" s="58" t="n">
        <f aca="false">X26/3600</f>
        <v>6.91377222222222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65.6112</v>
      </c>
      <c r="I27" s="60" t="n">
        <f aca="false">V27</f>
        <v>40.0651</v>
      </c>
      <c r="J27" s="60" t="n">
        <f aca="false">T27</f>
        <v>19965.6112</v>
      </c>
      <c r="K27" s="60" t="n">
        <f aca="false">W27</f>
        <v>43.151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9043.48</v>
      </c>
      <c r="Q27" s="52" t="n">
        <v>97.33</v>
      </c>
      <c r="R27" s="59" t="n">
        <f aca="false">P27/3600</f>
        <v>13.6231888888889</v>
      </c>
      <c r="S27" s="61"/>
      <c r="T27" s="59" t="n">
        <v>19965.6112</v>
      </c>
      <c r="U27" s="59" t="n">
        <v>38.7318</v>
      </c>
      <c r="V27" s="59" t="n">
        <v>40.0651</v>
      </c>
      <c r="W27" s="59" t="n">
        <v>43.1511</v>
      </c>
      <c r="X27" s="59" t="n">
        <v>81400.52</v>
      </c>
      <c r="Y27" s="59" t="n">
        <v>107.44</v>
      </c>
      <c r="Z27" s="59" t="n">
        <f aca="false">X27/3600</f>
        <v>22.6112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42.1736</v>
      </c>
      <c r="I28" s="50" t="n">
        <f aca="false">V28</f>
        <v>38.7574</v>
      </c>
      <c r="J28" s="50" t="n">
        <f aca="false">T28</f>
        <v>6242.1736</v>
      </c>
      <c r="K28" s="50" t="n">
        <f aca="false">W28</f>
        <v>41.120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9207.91</v>
      </c>
      <c r="Q28" s="52" t="n">
        <v>77.67</v>
      </c>
      <c r="R28" s="51" t="n">
        <f aca="false">P28/3600</f>
        <v>10.8910861111111</v>
      </c>
      <c r="S28" s="53"/>
      <c r="T28" s="51" t="n">
        <v>6242.1736</v>
      </c>
      <c r="U28" s="51" t="n">
        <v>36.6666</v>
      </c>
      <c r="V28" s="51" t="n">
        <v>38.7574</v>
      </c>
      <c r="W28" s="51" t="n">
        <v>41.1202</v>
      </c>
      <c r="X28" s="51" t="n">
        <v>66423.5</v>
      </c>
      <c r="Y28" s="51" t="n">
        <v>78.33</v>
      </c>
      <c r="Z28" s="51" t="n">
        <f aca="false">X28/3600</f>
        <v>18.4509722222222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5.1328</v>
      </c>
      <c r="I29" s="50" t="n">
        <f aca="false">V29</f>
        <v>37.5745</v>
      </c>
      <c r="J29" s="50" t="n">
        <f aca="false">T29</f>
        <v>2785.1328</v>
      </c>
      <c r="K29" s="50" t="n">
        <f aca="false">W29</f>
        <v>39.127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4915.98</v>
      </c>
      <c r="Q29" s="52" t="n">
        <v>65.2</v>
      </c>
      <c r="R29" s="51" t="n">
        <f aca="false">P29/3600</f>
        <v>9.69888333333334</v>
      </c>
      <c r="S29" s="53"/>
      <c r="T29" s="51" t="n">
        <v>2785.1328</v>
      </c>
      <c r="U29" s="51" t="n">
        <v>34.4633</v>
      </c>
      <c r="V29" s="51" t="n">
        <v>37.5745</v>
      </c>
      <c r="W29" s="51" t="n">
        <v>39.1272</v>
      </c>
      <c r="X29" s="51" t="n">
        <v>60405.26</v>
      </c>
      <c r="Y29" s="51" t="n">
        <v>71.91</v>
      </c>
      <c r="Z29" s="51" t="n">
        <f aca="false">X29/3600</f>
        <v>16.7792388888889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6.8088</v>
      </c>
      <c r="I30" s="57" t="n">
        <f aca="false">V30</f>
        <v>36.3221</v>
      </c>
      <c r="J30" s="57" t="n">
        <f aca="false">T30</f>
        <v>1316.8088</v>
      </c>
      <c r="K30" s="57" t="n">
        <f aca="false">W30</f>
        <v>37.128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770.59</v>
      </c>
      <c r="Q30" s="58" t="n">
        <v>58.03</v>
      </c>
      <c r="R30" s="58" t="n">
        <f aca="false">P30/3600</f>
        <v>9.38071944444444</v>
      </c>
      <c r="S30" s="56"/>
      <c r="T30" s="58" t="n">
        <v>1316.8088</v>
      </c>
      <c r="U30" s="58" t="n">
        <v>32.1421</v>
      </c>
      <c r="V30" s="58" t="n">
        <v>36.3221</v>
      </c>
      <c r="W30" s="58" t="n">
        <v>37.1286</v>
      </c>
      <c r="X30" s="58" t="n">
        <v>52945.2</v>
      </c>
      <c r="Y30" s="58" t="n">
        <v>61.38</v>
      </c>
      <c r="Z30" s="58" t="n">
        <f aca="false">X30/3600</f>
        <v>14.707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30.5528</v>
      </c>
      <c r="I31" s="62" t="n">
        <f aca="false">V31</f>
        <v>43.6751</v>
      </c>
      <c r="J31" s="62" t="n">
        <f aca="false">T31</f>
        <v>20330.5528</v>
      </c>
      <c r="K31" s="62" t="n">
        <f aca="false">W31</f>
        <v>44.889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1719.24</v>
      </c>
      <c r="Q31" s="52" t="n">
        <v>113.26</v>
      </c>
      <c r="R31" s="59" t="n">
        <f aca="false">P31/3600</f>
        <v>14.3664555555556</v>
      </c>
      <c r="S31" s="61"/>
      <c r="T31" s="59" t="n">
        <v>20330.5528</v>
      </c>
      <c r="U31" s="59" t="n">
        <v>39.5044</v>
      </c>
      <c r="V31" s="59" t="n">
        <v>43.6751</v>
      </c>
      <c r="W31" s="59" t="n">
        <v>44.8892</v>
      </c>
      <c r="X31" s="59" t="n">
        <v>94508.46</v>
      </c>
      <c r="Y31" s="59" t="n">
        <v>135.49</v>
      </c>
      <c r="Z31" s="59" t="n">
        <f aca="false">X31/3600</f>
        <v>26.2523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0.0816</v>
      </c>
      <c r="I32" s="63" t="n">
        <f aca="false">V32</f>
        <v>42.1734</v>
      </c>
      <c r="J32" s="63" t="n">
        <f aca="false">T32</f>
        <v>7050.0816</v>
      </c>
      <c r="K32" s="63" t="n">
        <f aca="false">W32</f>
        <v>42.611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3342.46</v>
      </c>
      <c r="Q32" s="52" t="n">
        <v>93.96</v>
      </c>
      <c r="R32" s="51" t="n">
        <f aca="false">P32/3600</f>
        <v>12.0395722222222</v>
      </c>
      <c r="S32" s="53"/>
      <c r="T32" s="51" t="n">
        <v>7050.0816</v>
      </c>
      <c r="U32" s="51" t="n">
        <v>37.561</v>
      </c>
      <c r="V32" s="51" t="n">
        <v>42.1734</v>
      </c>
      <c r="W32" s="51" t="n">
        <v>42.6113</v>
      </c>
      <c r="X32" s="51" t="n">
        <v>77790.5</v>
      </c>
      <c r="Y32" s="51" t="n">
        <v>110.01</v>
      </c>
      <c r="Z32" s="51" t="n">
        <f aca="false">X32/3600</f>
        <v>21.6084722222222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53.352</v>
      </c>
      <c r="I33" s="63" t="n">
        <f aca="false">V33</f>
        <v>40.5066</v>
      </c>
      <c r="J33" s="63" t="n">
        <f aca="false">T33</f>
        <v>3253.352</v>
      </c>
      <c r="K33" s="63" t="n">
        <f aca="false">W33</f>
        <v>40.252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032.72</v>
      </c>
      <c r="Q33" s="52" t="n">
        <v>91.15</v>
      </c>
      <c r="R33" s="51" t="n">
        <f aca="false">P33/3600</f>
        <v>10.8424222222222</v>
      </c>
      <c r="S33" s="53"/>
      <c r="T33" s="51" t="n">
        <v>3253.352</v>
      </c>
      <c r="U33" s="51" t="n">
        <v>35.583</v>
      </c>
      <c r="V33" s="51" t="n">
        <v>40.5066</v>
      </c>
      <c r="W33" s="51" t="n">
        <v>40.2529</v>
      </c>
      <c r="X33" s="51" t="n">
        <v>74020.89</v>
      </c>
      <c r="Y33" s="51" t="n">
        <v>96.35</v>
      </c>
      <c r="Z33" s="51" t="n">
        <f aca="false">X33/3600</f>
        <v>20.5613583333333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0.5048</v>
      </c>
      <c r="I34" s="64" t="n">
        <f aca="false">V34</f>
        <v>38.6873</v>
      </c>
      <c r="J34" s="64" t="n">
        <f aca="false">T34</f>
        <v>1600.5048</v>
      </c>
      <c r="K34" s="64" t="n">
        <f aca="false">W34</f>
        <v>37.893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8288.74</v>
      </c>
      <c r="Q34" s="58" t="n">
        <v>84.5</v>
      </c>
      <c r="R34" s="58" t="n">
        <f aca="false">P34/3600</f>
        <v>10.6357611111111</v>
      </c>
      <c r="S34" s="56"/>
      <c r="T34" s="58" t="n">
        <v>1600.5048</v>
      </c>
      <c r="U34" s="58" t="n">
        <v>33.4104</v>
      </c>
      <c r="V34" s="58" t="n">
        <v>38.6873</v>
      </c>
      <c r="W34" s="58" t="n">
        <v>37.8934</v>
      </c>
      <c r="X34" s="58" t="n">
        <v>70135.33</v>
      </c>
      <c r="Y34" s="58" t="n">
        <v>94.88</v>
      </c>
      <c r="Z34" s="58" t="n">
        <f aca="false">X34/3600</f>
        <v>19.4820361111111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92.7752</v>
      </c>
      <c r="I35" s="62" t="n">
        <f aca="false">V35</f>
        <v>41.9337</v>
      </c>
      <c r="J35" s="62" t="n">
        <f aca="false">T35</f>
        <v>50892.7752</v>
      </c>
      <c r="K35" s="62" t="n">
        <f aca="false">W35</f>
        <v>44.015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5458.67</v>
      </c>
      <c r="Q35" s="52" t="n">
        <v>156.35</v>
      </c>
      <c r="R35" s="59" t="n">
        <f aca="false">P35/3600</f>
        <v>18.1829638888889</v>
      </c>
      <c r="S35" s="61"/>
      <c r="T35" s="59" t="n">
        <v>50892.7752</v>
      </c>
      <c r="U35" s="59" t="n">
        <v>38.3085</v>
      </c>
      <c r="V35" s="59" t="n">
        <v>41.9337</v>
      </c>
      <c r="W35" s="59" t="n">
        <v>44.0158</v>
      </c>
      <c r="X35" s="59" t="n">
        <v>107154.79</v>
      </c>
      <c r="Y35" s="59" t="n">
        <v>172.19</v>
      </c>
      <c r="Z35" s="59" t="n">
        <f aca="false">X35/3600</f>
        <v>29.7652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63.6632</v>
      </c>
      <c r="I36" s="63" t="n">
        <f aca="false">V36</f>
        <v>40.4815</v>
      </c>
      <c r="J36" s="63" t="n">
        <f aca="false">T36</f>
        <v>7963.6632</v>
      </c>
      <c r="K36" s="63" t="n">
        <f aca="false">W36</f>
        <v>42.813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760.77</v>
      </c>
      <c r="Q36" s="52" t="n">
        <v>110.55</v>
      </c>
      <c r="R36" s="51" t="n">
        <f aca="false">P36/3600</f>
        <v>13.5446583333333</v>
      </c>
      <c r="S36" s="53"/>
      <c r="T36" s="51" t="n">
        <v>7963.6632</v>
      </c>
      <c r="U36" s="51" t="n">
        <v>35.3862</v>
      </c>
      <c r="V36" s="51" t="n">
        <v>40.4815</v>
      </c>
      <c r="W36" s="51" t="n">
        <v>42.8131</v>
      </c>
      <c r="X36" s="51" t="n">
        <v>89834.82</v>
      </c>
      <c r="Y36" s="51" t="n">
        <v>115.67</v>
      </c>
      <c r="Z36" s="51" t="n">
        <f aca="false">X36/3600</f>
        <v>24.9541166666667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73.8888</v>
      </c>
      <c r="I37" s="63" t="n">
        <f aca="false">V37</f>
        <v>38.9781</v>
      </c>
      <c r="J37" s="63" t="n">
        <f aca="false">T37</f>
        <v>2173.8888</v>
      </c>
      <c r="K37" s="63" t="n">
        <f aca="false">W37</f>
        <v>41.550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424.92</v>
      </c>
      <c r="Q37" s="52" t="n">
        <v>104.7</v>
      </c>
      <c r="R37" s="51" t="n">
        <f aca="false">P37/3600</f>
        <v>12.3402555555556</v>
      </c>
      <c r="S37" s="53"/>
      <c r="T37" s="51" t="n">
        <v>2173.8888</v>
      </c>
      <c r="U37" s="51" t="n">
        <v>33.4826</v>
      </c>
      <c r="V37" s="51" t="n">
        <v>38.9781</v>
      </c>
      <c r="W37" s="51" t="n">
        <v>41.5501</v>
      </c>
      <c r="X37" s="51" t="n">
        <v>68544.74</v>
      </c>
      <c r="Y37" s="51" t="n">
        <v>106.17</v>
      </c>
      <c r="Z37" s="51" t="n">
        <f aca="false">X37/3600</f>
        <v>19.0402055555556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0.1176</v>
      </c>
      <c r="I38" s="64" t="n">
        <f aca="false">V38</f>
        <v>37.5074</v>
      </c>
      <c r="J38" s="64" t="n">
        <f aca="false">T38</f>
        <v>810.1176</v>
      </c>
      <c r="K38" s="64" t="n">
        <f aca="false">W38</f>
        <v>40.230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1490.63</v>
      </c>
      <c r="Q38" s="58" t="n">
        <v>81.19</v>
      </c>
      <c r="R38" s="58" t="n">
        <f aca="false">P38/3600</f>
        <v>11.525175</v>
      </c>
      <c r="S38" s="56"/>
      <c r="T38" s="58" t="n">
        <v>810.1176</v>
      </c>
      <c r="U38" s="58" t="n">
        <v>31.2625</v>
      </c>
      <c r="V38" s="58" t="n">
        <v>37.5074</v>
      </c>
      <c r="W38" s="58" t="n">
        <v>40.2309</v>
      </c>
      <c r="X38" s="58" t="n">
        <v>68641.93</v>
      </c>
      <c r="Y38" s="58" t="n">
        <v>83.87</v>
      </c>
      <c r="Z38" s="58" t="n">
        <f aca="false">X38/3600</f>
        <v>19.0672027777778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88.2792</v>
      </c>
      <c r="I39" s="62" t="n">
        <f aca="false">V39</f>
        <v>42.4294</v>
      </c>
      <c r="J39" s="62" t="n">
        <f aca="false">T39</f>
        <v>3988.2792</v>
      </c>
      <c r="K39" s="62" t="n">
        <f aca="false">W39</f>
        <v>42.968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469.32</v>
      </c>
      <c r="Q39" s="52" t="n">
        <v>22.96</v>
      </c>
      <c r="R39" s="59" t="n">
        <f aca="false">P39/3600</f>
        <v>3.18592222222222</v>
      </c>
      <c r="S39" s="61"/>
      <c r="T39" s="59" t="n">
        <v>3988.2792</v>
      </c>
      <c r="U39" s="59" t="n">
        <v>40.1079</v>
      </c>
      <c r="V39" s="59" t="n">
        <v>42.4294</v>
      </c>
      <c r="W39" s="59" t="n">
        <v>42.9686</v>
      </c>
      <c r="X39" s="59" t="n">
        <v>20716.47</v>
      </c>
      <c r="Y39" s="59" t="n">
        <v>20.55</v>
      </c>
      <c r="Z39" s="59" t="n">
        <f aca="false">X39/3600</f>
        <v>5.7545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4.9912</v>
      </c>
      <c r="I40" s="63" t="n">
        <f aca="false">V40</f>
        <v>39.692</v>
      </c>
      <c r="J40" s="63" t="n">
        <f aca="false">T40</f>
        <v>1884.9912</v>
      </c>
      <c r="K40" s="63" t="n">
        <f aca="false">W40</f>
        <v>39.858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286.05</v>
      </c>
      <c r="Q40" s="52" t="n">
        <v>19</v>
      </c>
      <c r="R40" s="51" t="n">
        <f aca="false">P40/3600</f>
        <v>2.85723611111111</v>
      </c>
      <c r="S40" s="53"/>
      <c r="T40" s="51" t="n">
        <v>1884.9912</v>
      </c>
      <c r="U40" s="51" t="n">
        <v>36.8529</v>
      </c>
      <c r="V40" s="51" t="n">
        <v>39.692</v>
      </c>
      <c r="W40" s="51" t="n">
        <v>39.8589</v>
      </c>
      <c r="X40" s="51" t="n">
        <v>18914.38</v>
      </c>
      <c r="Y40" s="51" t="n">
        <v>17.64</v>
      </c>
      <c r="Z40" s="51" t="n">
        <f aca="false">X40/3600</f>
        <v>5.25399444444444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3.5296</v>
      </c>
      <c r="I41" s="63" t="n">
        <f aca="false">V41</f>
        <v>37.0801</v>
      </c>
      <c r="J41" s="63" t="n">
        <f aca="false">T41</f>
        <v>893.5296</v>
      </c>
      <c r="K41" s="63" t="n">
        <f aca="false">W41</f>
        <v>37.033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346.86</v>
      </c>
      <c r="Q41" s="52" t="n">
        <v>17.45</v>
      </c>
      <c r="R41" s="51" t="n">
        <f aca="false">P41/3600</f>
        <v>2.04079444444444</v>
      </c>
      <c r="S41" s="53"/>
      <c r="T41" s="51" t="n">
        <v>893.5296</v>
      </c>
      <c r="U41" s="51" t="n">
        <v>33.9408</v>
      </c>
      <c r="V41" s="51" t="n">
        <v>37.0801</v>
      </c>
      <c r="W41" s="51" t="n">
        <v>37.0332</v>
      </c>
      <c r="X41" s="51" t="n">
        <v>14473.09</v>
      </c>
      <c r="Y41" s="51" t="n">
        <v>15.15</v>
      </c>
      <c r="Z41" s="51" t="n">
        <f aca="false">X41/3600</f>
        <v>4.02030277777778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6.988</v>
      </c>
      <c r="I42" s="64" t="n">
        <f aca="false">V42</f>
        <v>35.0293</v>
      </c>
      <c r="J42" s="64" t="n">
        <f aca="false">T42</f>
        <v>436.988</v>
      </c>
      <c r="K42" s="64" t="n">
        <f aca="false">W42</f>
        <v>34.655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9122.02</v>
      </c>
      <c r="Q42" s="58" t="n">
        <v>12.81</v>
      </c>
      <c r="R42" s="58" t="n">
        <f aca="false">P42/3600</f>
        <v>2.53389444444444</v>
      </c>
      <c r="S42" s="56"/>
      <c r="T42" s="58" t="n">
        <v>436.988</v>
      </c>
      <c r="U42" s="58" t="n">
        <v>31.3787</v>
      </c>
      <c r="V42" s="58" t="n">
        <v>35.0293</v>
      </c>
      <c r="W42" s="58" t="n">
        <v>34.6558</v>
      </c>
      <c r="X42" s="58" t="n">
        <v>15190.5</v>
      </c>
      <c r="Y42" s="58" t="n">
        <v>16.47</v>
      </c>
      <c r="Z42" s="58" t="n">
        <f aca="false">X42/3600</f>
        <v>4.21958333333333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4.8944</v>
      </c>
      <c r="I43" s="62" t="n">
        <f aca="false">V43</f>
        <v>43.016</v>
      </c>
      <c r="J43" s="62" t="n">
        <f aca="false">T43</f>
        <v>4304.8944</v>
      </c>
      <c r="K43" s="62" t="n">
        <f aca="false">W43</f>
        <v>44.371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78.69</v>
      </c>
      <c r="Q43" s="52" t="n">
        <v>21.89</v>
      </c>
      <c r="R43" s="59" t="n">
        <f aca="false">P43/3600</f>
        <v>3.07741388888889</v>
      </c>
      <c r="S43" s="61"/>
      <c r="T43" s="59" t="n">
        <v>4304.8944</v>
      </c>
      <c r="U43" s="59" t="n">
        <v>40.1561</v>
      </c>
      <c r="V43" s="59" t="n">
        <v>43.016</v>
      </c>
      <c r="W43" s="59" t="n">
        <v>44.3719</v>
      </c>
      <c r="X43" s="59" t="n">
        <v>21981.95</v>
      </c>
      <c r="Y43" s="59" t="n">
        <v>25.44</v>
      </c>
      <c r="Z43" s="59" t="n">
        <f aca="false">X43/3600</f>
        <v>6.1060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49.8608</v>
      </c>
      <c r="I44" s="63" t="n">
        <f aca="false">V44</f>
        <v>40.858</v>
      </c>
      <c r="J44" s="63" t="n">
        <f aca="false">T44</f>
        <v>1949.8608</v>
      </c>
      <c r="K44" s="63" t="n">
        <f aca="false">W44</f>
        <v>41.920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697.21</v>
      </c>
      <c r="Q44" s="52" t="n">
        <v>22.74</v>
      </c>
      <c r="R44" s="51" t="n">
        <f aca="false">P44/3600</f>
        <v>3.249225</v>
      </c>
      <c r="S44" s="53"/>
      <c r="T44" s="51" t="n">
        <v>1949.8608</v>
      </c>
      <c r="U44" s="51" t="n">
        <v>37.2255</v>
      </c>
      <c r="V44" s="51" t="n">
        <v>40.858</v>
      </c>
      <c r="W44" s="51" t="n">
        <v>41.9201</v>
      </c>
      <c r="X44" s="51" t="n">
        <v>20867.39</v>
      </c>
      <c r="Y44" s="51" t="n">
        <v>21.94</v>
      </c>
      <c r="Z44" s="51" t="n">
        <f aca="false">X44/3600</f>
        <v>5.79649722222222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8.9904</v>
      </c>
      <c r="I45" s="63" t="n">
        <f aca="false">V45</f>
        <v>38.7365</v>
      </c>
      <c r="J45" s="63" t="n">
        <f aca="false">T45</f>
        <v>948.9904</v>
      </c>
      <c r="K45" s="63" t="n">
        <f aca="false">W45</f>
        <v>39.597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10.07</v>
      </c>
      <c r="Q45" s="52" t="n">
        <v>18.49</v>
      </c>
      <c r="R45" s="51" t="n">
        <f aca="false">P45/3600</f>
        <v>2.780575</v>
      </c>
      <c r="S45" s="53"/>
      <c r="T45" s="51" t="n">
        <v>948.9904</v>
      </c>
      <c r="U45" s="51" t="n">
        <v>34.2199</v>
      </c>
      <c r="V45" s="51" t="n">
        <v>38.7365</v>
      </c>
      <c r="W45" s="51" t="n">
        <v>39.5977</v>
      </c>
      <c r="X45" s="51" t="n">
        <v>17309.17</v>
      </c>
      <c r="Y45" s="51" t="n">
        <v>17.62</v>
      </c>
      <c r="Z45" s="51" t="n">
        <f aca="false">X45/3600</f>
        <v>4.80810277777778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1.8432</v>
      </c>
      <c r="I46" s="64" t="n">
        <f aca="false">V46</f>
        <v>36.4591</v>
      </c>
      <c r="J46" s="64" t="n">
        <f aca="false">T46</f>
        <v>471.8432</v>
      </c>
      <c r="K46" s="64" t="n">
        <f aca="false">W46</f>
        <v>37.1524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913.12</v>
      </c>
      <c r="Q46" s="58" t="n">
        <v>15.91</v>
      </c>
      <c r="R46" s="58" t="n">
        <f aca="false">P46/3600</f>
        <v>2.47586666666667</v>
      </c>
      <c r="S46" s="56"/>
      <c r="T46" s="58" t="n">
        <v>471.8432</v>
      </c>
      <c r="U46" s="58" t="n">
        <v>31.2786</v>
      </c>
      <c r="V46" s="58" t="n">
        <v>36.4591</v>
      </c>
      <c r="W46" s="58" t="n">
        <v>37.1524</v>
      </c>
      <c r="X46" s="58" t="n">
        <v>14303.5</v>
      </c>
      <c r="Y46" s="58" t="n">
        <v>15.24</v>
      </c>
      <c r="Z46" s="58" t="n">
        <f aca="false">X46/3600</f>
        <v>3.97319444444444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54.348</v>
      </c>
      <c r="I47" s="62" t="n">
        <f aca="false">V47</f>
        <v>40.8235</v>
      </c>
      <c r="J47" s="62" t="n">
        <f aca="false">T47</f>
        <v>8454.348</v>
      </c>
      <c r="K47" s="62" t="n">
        <f aca="false">W47</f>
        <v>41.711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683.48</v>
      </c>
      <c r="Q47" s="52" t="n">
        <v>28.24</v>
      </c>
      <c r="R47" s="59" t="n">
        <f aca="false">P47/3600</f>
        <v>3.24541111111111</v>
      </c>
      <c r="S47" s="61"/>
      <c r="T47" s="59" t="n">
        <v>8454.348</v>
      </c>
      <c r="U47" s="59" t="n">
        <v>38.2815</v>
      </c>
      <c r="V47" s="59" t="n">
        <v>40.8235</v>
      </c>
      <c r="W47" s="59" t="n">
        <v>41.7115</v>
      </c>
      <c r="X47" s="59" t="n">
        <v>18357.92</v>
      </c>
      <c r="Y47" s="59" t="n">
        <v>30.19</v>
      </c>
      <c r="Z47" s="59" t="n">
        <f aca="false">X47/3600</f>
        <v>5.0994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62.4416</v>
      </c>
      <c r="I48" s="63" t="n">
        <f aca="false">V48</f>
        <v>38.0869</v>
      </c>
      <c r="J48" s="63" t="n">
        <f aca="false">T48</f>
        <v>3662.4416</v>
      </c>
      <c r="K48" s="63" t="n">
        <f aca="false">W48</f>
        <v>38.885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568.44</v>
      </c>
      <c r="Q48" s="52" t="n">
        <v>21.29</v>
      </c>
      <c r="R48" s="51" t="n">
        <f aca="false">P48/3600</f>
        <v>2.6579</v>
      </c>
      <c r="S48" s="53"/>
      <c r="T48" s="51" t="n">
        <v>3662.4416</v>
      </c>
      <c r="U48" s="51" t="n">
        <v>34.3766</v>
      </c>
      <c r="V48" s="51" t="n">
        <v>38.0869</v>
      </c>
      <c r="W48" s="51" t="n">
        <v>38.8857</v>
      </c>
      <c r="X48" s="51" t="n">
        <v>19353.03</v>
      </c>
      <c r="Y48" s="51" t="n">
        <v>21.59</v>
      </c>
      <c r="Z48" s="51" t="n">
        <f aca="false">X48/3600</f>
        <v>5.37584166666667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01.6832</v>
      </c>
      <c r="I49" s="63" t="n">
        <f aca="false">V49</f>
        <v>35.7632</v>
      </c>
      <c r="J49" s="63" t="n">
        <f aca="false">T49</f>
        <v>1601.6832</v>
      </c>
      <c r="K49" s="63" t="n">
        <f aca="false">W49</f>
        <v>36.513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0093.63</v>
      </c>
      <c r="Q49" s="52" t="n">
        <v>21.03</v>
      </c>
      <c r="R49" s="51" t="n">
        <f aca="false">P49/3600</f>
        <v>2.80378611111111</v>
      </c>
      <c r="S49" s="53"/>
      <c r="T49" s="51" t="n">
        <v>1601.6832</v>
      </c>
      <c r="U49" s="51" t="n">
        <v>30.8795</v>
      </c>
      <c r="V49" s="51" t="n">
        <v>35.7632</v>
      </c>
      <c r="W49" s="51" t="n">
        <v>36.5138</v>
      </c>
      <c r="X49" s="51" t="n">
        <v>13744.04</v>
      </c>
      <c r="Y49" s="51" t="n">
        <v>22.32</v>
      </c>
      <c r="Z49" s="51" t="n">
        <f aca="false">X49/3600</f>
        <v>3.81778888888889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5.4816</v>
      </c>
      <c r="I50" s="64" t="n">
        <f aca="false">V50</f>
        <v>33.7131</v>
      </c>
      <c r="J50" s="64" t="n">
        <f aca="false">T50</f>
        <v>665.4816</v>
      </c>
      <c r="K50" s="64" t="n">
        <f aca="false">W50</f>
        <v>34.386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091.9</v>
      </c>
      <c r="Q50" s="58" t="n">
        <v>13.76</v>
      </c>
      <c r="R50" s="58" t="n">
        <f aca="false">P50/3600</f>
        <v>1.96997222222222</v>
      </c>
      <c r="S50" s="56"/>
      <c r="T50" s="58" t="n">
        <v>665.4816</v>
      </c>
      <c r="U50" s="58" t="n">
        <v>27.5998</v>
      </c>
      <c r="V50" s="58" t="n">
        <v>33.7131</v>
      </c>
      <c r="W50" s="58" t="n">
        <v>34.3863</v>
      </c>
      <c r="X50" s="58" t="n">
        <v>16320.69</v>
      </c>
      <c r="Y50" s="58" t="n">
        <v>14.79</v>
      </c>
      <c r="Z50" s="58" t="n">
        <f aca="false">X50/3600</f>
        <v>4.533525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61.276</v>
      </c>
      <c r="I51" s="62" t="n">
        <f aca="false">V51</f>
        <v>41.3906</v>
      </c>
      <c r="J51" s="62" t="n">
        <f aca="false">T51</f>
        <v>5861.276</v>
      </c>
      <c r="K51" s="62" t="n">
        <f aca="false">W51</f>
        <v>42.722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9162.62</v>
      </c>
      <c r="Q51" s="52" t="n">
        <v>22.4</v>
      </c>
      <c r="R51" s="59" t="n">
        <f aca="false">P51/3600</f>
        <v>2.54517222222222</v>
      </c>
      <c r="S51" s="61"/>
      <c r="T51" s="59" t="n">
        <v>5861.276</v>
      </c>
      <c r="U51" s="59" t="n">
        <v>40.0231</v>
      </c>
      <c r="V51" s="59" t="n">
        <v>41.3906</v>
      </c>
      <c r="W51" s="59" t="n">
        <v>42.7228</v>
      </c>
      <c r="X51" s="59" t="n">
        <v>13392.99</v>
      </c>
      <c r="Y51" s="59" t="n">
        <v>21.08</v>
      </c>
      <c r="Z51" s="59" t="n">
        <f aca="false">X51/3600</f>
        <v>3.7202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74.7912</v>
      </c>
      <c r="I52" s="63" t="n">
        <f aca="false">V52</f>
        <v>38.6413</v>
      </c>
      <c r="J52" s="63" t="n">
        <f aca="false">T52</f>
        <v>2374.7912</v>
      </c>
      <c r="K52" s="63" t="n">
        <f aca="false">W52</f>
        <v>40.253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632.58</v>
      </c>
      <c r="Q52" s="52" t="n">
        <v>17.59</v>
      </c>
      <c r="R52" s="51" t="n">
        <f aca="false">P52/3600</f>
        <v>1.84238333333333</v>
      </c>
      <c r="S52" s="53"/>
      <c r="T52" s="51" t="n">
        <v>2374.7912</v>
      </c>
      <c r="U52" s="51" t="n">
        <v>36.2579</v>
      </c>
      <c r="V52" s="51" t="n">
        <v>38.6413</v>
      </c>
      <c r="W52" s="51" t="n">
        <v>40.2535</v>
      </c>
      <c r="X52" s="51" t="n">
        <v>12258.14</v>
      </c>
      <c r="Y52" s="51" t="n">
        <v>18.32</v>
      </c>
      <c r="Z52" s="51" t="n">
        <f aca="false">X52/3600</f>
        <v>3.40503888888889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57.6232</v>
      </c>
      <c r="I53" s="63" t="n">
        <f aca="false">V53</f>
        <v>36.3741</v>
      </c>
      <c r="J53" s="63" t="n">
        <f aca="false">T53</f>
        <v>1057.6232</v>
      </c>
      <c r="K53" s="63" t="n">
        <f aca="false">W53</f>
        <v>38.03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182.16</v>
      </c>
      <c r="Q53" s="52" t="n">
        <v>16.8</v>
      </c>
      <c r="R53" s="51" t="n">
        <f aca="false">P53/3600</f>
        <v>1.71726666666667</v>
      </c>
      <c r="S53" s="53"/>
      <c r="T53" s="51" t="n">
        <v>1057.6232</v>
      </c>
      <c r="U53" s="51" t="n">
        <v>33.0295</v>
      </c>
      <c r="V53" s="51" t="n">
        <v>36.3741</v>
      </c>
      <c r="W53" s="51" t="n">
        <v>38.0334</v>
      </c>
      <c r="X53" s="51" t="n">
        <v>10154.87</v>
      </c>
      <c r="Y53" s="51" t="n">
        <v>14.21</v>
      </c>
      <c r="Z53" s="51" t="n">
        <f aca="false">X53/3600</f>
        <v>2.82079722222222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8.9024</v>
      </c>
      <c r="I54" s="64" t="n">
        <f aca="false">V54</f>
        <v>34.3814</v>
      </c>
      <c r="J54" s="64" t="n">
        <f aca="false">T54</f>
        <v>468.9024</v>
      </c>
      <c r="K54" s="64" t="n">
        <f aca="false">W54</f>
        <v>35.884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09.25</v>
      </c>
      <c r="Q54" s="58" t="n">
        <v>12.66</v>
      </c>
      <c r="R54" s="58" t="n">
        <f aca="false">P54/3600</f>
        <v>1.33590277777778</v>
      </c>
      <c r="S54" s="56"/>
      <c r="T54" s="58" t="n">
        <v>468.9024</v>
      </c>
      <c r="U54" s="58" t="n">
        <v>30.1011</v>
      </c>
      <c r="V54" s="58" t="n">
        <v>34.3814</v>
      </c>
      <c r="W54" s="58" t="n">
        <v>35.8843</v>
      </c>
      <c r="X54" s="58" t="n">
        <v>8646.09</v>
      </c>
      <c r="Y54" s="58" t="n">
        <v>10.78</v>
      </c>
      <c r="Z54" s="58" t="n">
        <f aca="false">X54/3600</f>
        <v>2.40169166666667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02.9872</v>
      </c>
      <c r="I55" s="62" t="n">
        <f aca="false">V55</f>
        <v>43.3709</v>
      </c>
      <c r="J55" s="62" t="n">
        <f aca="false">T55</f>
        <v>1802.9872</v>
      </c>
      <c r="K55" s="62" t="n">
        <f aca="false">W55</f>
        <v>42.794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71.85</v>
      </c>
      <c r="Q55" s="52" t="n">
        <v>9.16</v>
      </c>
      <c r="R55" s="59" t="n">
        <f aca="false">P55/3600</f>
        <v>0.714402777777778</v>
      </c>
      <c r="S55" s="61"/>
      <c r="T55" s="59" t="n">
        <v>1802.9872</v>
      </c>
      <c r="U55" s="59" t="n">
        <v>40.9409</v>
      </c>
      <c r="V55" s="59" t="n">
        <v>43.3709</v>
      </c>
      <c r="W55" s="59" t="n">
        <v>42.7948</v>
      </c>
      <c r="X55" s="59" t="n">
        <v>5336.67</v>
      </c>
      <c r="Y55" s="59" t="n">
        <v>6.29</v>
      </c>
      <c r="Z55" s="59" t="n">
        <f aca="false">X55/3600</f>
        <v>1.4824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2.0088</v>
      </c>
      <c r="I56" s="63" t="n">
        <f aca="false">V56</f>
        <v>40.546</v>
      </c>
      <c r="J56" s="63" t="n">
        <f aca="false">T56</f>
        <v>902.0088</v>
      </c>
      <c r="K56" s="63" t="n">
        <f aca="false">W56</f>
        <v>39.48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80.11</v>
      </c>
      <c r="Q56" s="52" t="n">
        <v>4.34</v>
      </c>
      <c r="R56" s="51" t="n">
        <f aca="false">P56/3600</f>
        <v>0.716697222222222</v>
      </c>
      <c r="S56" s="53"/>
      <c r="T56" s="51" t="n">
        <v>902.0088</v>
      </c>
      <c r="U56" s="51" t="n">
        <v>36.9851</v>
      </c>
      <c r="V56" s="51" t="n">
        <v>40.546</v>
      </c>
      <c r="W56" s="51" t="n">
        <v>39.4891</v>
      </c>
      <c r="X56" s="51" t="n">
        <v>5430.68</v>
      </c>
      <c r="Y56" s="51" t="n">
        <v>5.16</v>
      </c>
      <c r="Z56" s="51" t="n">
        <f aca="false">X56/3600</f>
        <v>1.50852222222222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7.5304</v>
      </c>
      <c r="I57" s="63" t="n">
        <f aca="false">V57</f>
        <v>38.071</v>
      </c>
      <c r="J57" s="63" t="n">
        <f aca="false">T57</f>
        <v>437.5304</v>
      </c>
      <c r="K57" s="63" t="n">
        <f aca="false">W57</f>
        <v>36.657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84.99</v>
      </c>
      <c r="Q57" s="52" t="n">
        <v>8.26</v>
      </c>
      <c r="R57" s="51" t="n">
        <f aca="false">P57/3600</f>
        <v>0.690275</v>
      </c>
      <c r="S57" s="53"/>
      <c r="T57" s="51" t="n">
        <v>437.5304</v>
      </c>
      <c r="U57" s="51" t="n">
        <v>33.4423</v>
      </c>
      <c r="V57" s="51" t="n">
        <v>38.071</v>
      </c>
      <c r="W57" s="51" t="n">
        <v>36.6576</v>
      </c>
      <c r="X57" s="51" t="n">
        <v>4860.82</v>
      </c>
      <c r="Y57" s="51" t="n">
        <v>3.94</v>
      </c>
      <c r="Z57" s="51" t="n">
        <f aca="false">X57/3600</f>
        <v>1.35022777777778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168</v>
      </c>
      <c r="I58" s="64" t="n">
        <f aca="false">V58</f>
        <v>35.6503</v>
      </c>
      <c r="J58" s="64" t="n">
        <f aca="false">T58</f>
        <v>213.168</v>
      </c>
      <c r="K58" s="64" t="n">
        <f aca="false">W58</f>
        <v>34.027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215.73</v>
      </c>
      <c r="Q58" s="58" t="n">
        <v>4.22</v>
      </c>
      <c r="R58" s="58" t="n">
        <f aca="false">P58/3600</f>
        <v>0.615480555555556</v>
      </c>
      <c r="S58" s="56"/>
      <c r="T58" s="58" t="n">
        <v>213.168</v>
      </c>
      <c r="U58" s="58" t="n">
        <v>30.4419</v>
      </c>
      <c r="V58" s="58" t="n">
        <v>35.6503</v>
      </c>
      <c r="W58" s="58" t="n">
        <v>34.0274</v>
      </c>
      <c r="X58" s="58" t="n">
        <v>4447.65</v>
      </c>
      <c r="Y58" s="58" t="n">
        <v>3.46</v>
      </c>
      <c r="Z58" s="58" t="n">
        <f aca="false">X58/3600</f>
        <v>1.23545833333333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5.1568</v>
      </c>
      <c r="I59" s="60" t="n">
        <f aca="false">V59</f>
        <v>42.4741</v>
      </c>
      <c r="J59" s="60" t="n">
        <f aca="false">T59</f>
        <v>2275.1568</v>
      </c>
      <c r="K59" s="60" t="n">
        <f aca="false">W59</f>
        <v>43.48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377.32</v>
      </c>
      <c r="Q59" s="52" t="n">
        <v>12.37</v>
      </c>
      <c r="R59" s="59" t="n">
        <f aca="false">P59/3600</f>
        <v>0.938144444444444</v>
      </c>
      <c r="S59" s="61"/>
      <c r="T59" s="59" t="n">
        <v>2275.1568</v>
      </c>
      <c r="U59" s="59" t="n">
        <v>38.1575</v>
      </c>
      <c r="V59" s="59" t="n">
        <v>42.4741</v>
      </c>
      <c r="W59" s="59" t="n">
        <v>43.481</v>
      </c>
      <c r="X59" s="59" t="n">
        <v>6380.41</v>
      </c>
      <c r="Y59" s="59" t="n">
        <v>8.24</v>
      </c>
      <c r="Z59" s="59" t="n">
        <f aca="false">X59/3600</f>
        <v>1.7723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2.884</v>
      </c>
      <c r="I60" s="50" t="n">
        <f aca="false">V60</f>
        <v>40.5626</v>
      </c>
      <c r="J60" s="50" t="n">
        <f aca="false">T60</f>
        <v>812.884</v>
      </c>
      <c r="K60" s="50" t="n">
        <f aca="false">W60</f>
        <v>41.407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71.2</v>
      </c>
      <c r="Q60" s="52" t="n">
        <v>10.06</v>
      </c>
      <c r="R60" s="51" t="n">
        <f aca="false">P60/3600</f>
        <v>0.714222222222222</v>
      </c>
      <c r="S60" s="53"/>
      <c r="T60" s="51" t="n">
        <v>812.884</v>
      </c>
      <c r="U60" s="51" t="n">
        <v>34.1723</v>
      </c>
      <c r="V60" s="51" t="n">
        <v>40.5626</v>
      </c>
      <c r="W60" s="51" t="n">
        <v>41.4075</v>
      </c>
      <c r="X60" s="51" t="n">
        <v>4840.84</v>
      </c>
      <c r="Y60" s="51" t="n">
        <v>9.93</v>
      </c>
      <c r="Z60" s="51" t="n">
        <f aca="false">X60/3600</f>
        <v>1.34467777777778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9.156</v>
      </c>
      <c r="I61" s="50" t="n">
        <f aca="false">V61</f>
        <v>38.8662</v>
      </c>
      <c r="J61" s="50" t="n">
        <f aca="false">T61</f>
        <v>329.156</v>
      </c>
      <c r="K61" s="50" t="n">
        <f aca="false">W61</f>
        <v>39.493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911.74</v>
      </c>
      <c r="Q61" s="52" t="n">
        <v>4.59</v>
      </c>
      <c r="R61" s="51" t="n">
        <f aca="false">P61/3600</f>
        <v>0.808816666666667</v>
      </c>
      <c r="S61" s="53"/>
      <c r="T61" s="51" t="n">
        <v>329.156</v>
      </c>
      <c r="U61" s="51" t="n">
        <v>30.978</v>
      </c>
      <c r="V61" s="51" t="n">
        <v>38.8662</v>
      </c>
      <c r="W61" s="51" t="n">
        <v>39.4932</v>
      </c>
      <c r="X61" s="51" t="n">
        <v>4388.86</v>
      </c>
      <c r="Y61" s="51" t="n">
        <v>5.92</v>
      </c>
      <c r="Z61" s="51" t="n">
        <f aca="false">X61/3600</f>
        <v>1.21912777777778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1464</v>
      </c>
      <c r="I62" s="57" t="n">
        <f aca="false">V62</f>
        <v>37.1643</v>
      </c>
      <c r="J62" s="57" t="n">
        <f aca="false">T62</f>
        <v>133.1464</v>
      </c>
      <c r="K62" s="57" t="n">
        <f aca="false">W62</f>
        <v>37.572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457.94</v>
      </c>
      <c r="Q62" s="58" t="n">
        <v>3.34</v>
      </c>
      <c r="R62" s="58" t="n">
        <f aca="false">P62/3600</f>
        <v>0.682761111111111</v>
      </c>
      <c r="S62" s="56"/>
      <c r="T62" s="58" t="n">
        <v>133.1464</v>
      </c>
      <c r="U62" s="58" t="n">
        <v>27.8043</v>
      </c>
      <c r="V62" s="58" t="n">
        <v>37.1643</v>
      </c>
      <c r="W62" s="58" t="n">
        <v>37.5728</v>
      </c>
      <c r="X62" s="58" t="n">
        <v>3969.86</v>
      </c>
      <c r="Y62" s="58" t="n">
        <v>3.24</v>
      </c>
      <c r="Z62" s="58" t="n">
        <f aca="false">X62/3600</f>
        <v>1.10273888888889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1999.8456</v>
      </c>
      <c r="I63" s="62" t="n">
        <f aca="false">V63</f>
        <v>40.5902</v>
      </c>
      <c r="J63" s="62" t="n">
        <f aca="false">T63</f>
        <v>1999.8456</v>
      </c>
      <c r="K63" s="62" t="n">
        <f aca="false">W63</f>
        <v>41.292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98.99</v>
      </c>
      <c r="Q63" s="52" t="n">
        <v>6.28</v>
      </c>
      <c r="R63" s="59" t="n">
        <f aca="false">P63/3600</f>
        <v>0.805275</v>
      </c>
      <c r="S63" s="61"/>
      <c r="T63" s="59" t="n">
        <v>1999.8456</v>
      </c>
      <c r="U63" s="59" t="n">
        <v>37.9983</v>
      </c>
      <c r="V63" s="59" t="n">
        <v>40.5902</v>
      </c>
      <c r="W63" s="59" t="n">
        <v>41.2929</v>
      </c>
      <c r="X63" s="59" t="n">
        <v>6122.82</v>
      </c>
      <c r="Y63" s="59" t="n">
        <v>7.05</v>
      </c>
      <c r="Z63" s="59" t="n">
        <f aca="false">X63/3600</f>
        <v>1.7007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6.2064</v>
      </c>
      <c r="I64" s="63" t="n">
        <f aca="false">V64</f>
        <v>37.7724</v>
      </c>
      <c r="J64" s="63" t="n">
        <f aca="false">T64</f>
        <v>866.2064</v>
      </c>
      <c r="K64" s="63" t="n">
        <f aca="false">W64</f>
        <v>38.347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824.21</v>
      </c>
      <c r="Q64" s="52" t="n">
        <v>6.17</v>
      </c>
      <c r="R64" s="51" t="n">
        <f aca="false">P64/3600</f>
        <v>0.784502777777778</v>
      </c>
      <c r="S64" s="53"/>
      <c r="T64" s="51" t="n">
        <v>866.2064</v>
      </c>
      <c r="U64" s="51" t="n">
        <v>34.2039</v>
      </c>
      <c r="V64" s="51" t="n">
        <v>37.7724</v>
      </c>
      <c r="W64" s="51" t="n">
        <v>38.3475</v>
      </c>
      <c r="X64" s="51" t="n">
        <v>3428.43</v>
      </c>
      <c r="Y64" s="51" t="n">
        <v>4.31</v>
      </c>
      <c r="Z64" s="51" t="n">
        <f aca="false">X64/3600</f>
        <v>0.952341666666667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1.0616</v>
      </c>
      <c r="I65" s="63" t="n">
        <f aca="false">V65</f>
        <v>35.351</v>
      </c>
      <c r="J65" s="63" t="n">
        <f aca="false">T65</f>
        <v>371.0616</v>
      </c>
      <c r="K65" s="63" t="n">
        <f aca="false">W65</f>
        <v>35.895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34.66</v>
      </c>
      <c r="Q65" s="52" t="n">
        <v>4.09</v>
      </c>
      <c r="R65" s="51" t="n">
        <f aca="false">P65/3600</f>
        <v>0.620738888888889</v>
      </c>
      <c r="S65" s="53"/>
      <c r="T65" s="51" t="n">
        <v>371.0616</v>
      </c>
      <c r="U65" s="51" t="n">
        <v>30.695</v>
      </c>
      <c r="V65" s="51" t="n">
        <v>35.351</v>
      </c>
      <c r="W65" s="51" t="n">
        <v>35.8958</v>
      </c>
      <c r="X65" s="51" t="n">
        <v>3994.43</v>
      </c>
      <c r="Y65" s="51" t="n">
        <v>3.26</v>
      </c>
      <c r="Z65" s="51" t="n">
        <f aca="false">X65/3600</f>
        <v>1.10956388888889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4968</v>
      </c>
      <c r="I66" s="64" t="n">
        <f aca="false">V66</f>
        <v>33.0622</v>
      </c>
      <c r="J66" s="64" t="n">
        <f aca="false">T66</f>
        <v>153.4968</v>
      </c>
      <c r="K66" s="64" t="n">
        <f aca="false">W66</f>
        <v>33.581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2040.9</v>
      </c>
      <c r="Q66" s="58" t="n">
        <v>2.11</v>
      </c>
      <c r="R66" s="58" t="n">
        <f aca="false">P66/3600</f>
        <v>0.566916666666667</v>
      </c>
      <c r="S66" s="56"/>
      <c r="T66" s="58" t="n">
        <v>153.4968</v>
      </c>
      <c r="U66" s="58" t="n">
        <v>27.6066</v>
      </c>
      <c r="V66" s="58" t="n">
        <v>33.0622</v>
      </c>
      <c r="W66" s="58" t="n">
        <v>33.5817</v>
      </c>
      <c r="X66" s="58" t="n">
        <v>3759.73</v>
      </c>
      <c r="Y66" s="58" t="n">
        <v>2.5</v>
      </c>
      <c r="Z66" s="58" t="n">
        <f aca="false">X66/3600</f>
        <v>1.04436944444444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388.168</v>
      </c>
      <c r="I67" s="60" t="n">
        <f aca="false">V67</f>
        <v>41.1958</v>
      </c>
      <c r="J67" s="60" t="n">
        <f aca="false">T67</f>
        <v>1388.168</v>
      </c>
      <c r="K67" s="60" t="n">
        <f aca="false">W67</f>
        <v>42.218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75.56</v>
      </c>
      <c r="Q67" s="52" t="n">
        <v>6.47</v>
      </c>
      <c r="R67" s="59" t="n">
        <f aca="false">P67/3600</f>
        <v>0.493211111111111</v>
      </c>
      <c r="S67" s="61"/>
      <c r="T67" s="59" t="n">
        <v>1388.168</v>
      </c>
      <c r="U67" s="59" t="n">
        <v>39.9704</v>
      </c>
      <c r="V67" s="59" t="n">
        <v>41.1958</v>
      </c>
      <c r="W67" s="59" t="n">
        <v>42.2181</v>
      </c>
      <c r="X67" s="59" t="n">
        <v>4056.71</v>
      </c>
      <c r="Y67" s="59" t="n">
        <v>6.9</v>
      </c>
      <c r="Z67" s="59" t="n">
        <f aca="false">X67/3600</f>
        <v>1.1268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68.9456</v>
      </c>
      <c r="I68" s="50" t="n">
        <f aca="false">V68</f>
        <v>38.2101</v>
      </c>
      <c r="J68" s="50" t="n">
        <f aca="false">T68</f>
        <v>668.9456</v>
      </c>
      <c r="K68" s="50" t="n">
        <f aca="false">W68</f>
        <v>39.362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6.18</v>
      </c>
      <c r="Q68" s="52" t="n">
        <v>5.78</v>
      </c>
      <c r="R68" s="51" t="n">
        <f aca="false">P68/3600</f>
        <v>0.415605555555556</v>
      </c>
      <c r="S68" s="53"/>
      <c r="T68" s="51" t="n">
        <v>668.9456</v>
      </c>
      <c r="U68" s="51" t="n">
        <v>35.8114</v>
      </c>
      <c r="V68" s="51" t="n">
        <v>38.2101</v>
      </c>
      <c r="W68" s="51" t="n">
        <v>39.3623</v>
      </c>
      <c r="X68" s="51" t="n">
        <v>4248.97</v>
      </c>
      <c r="Y68" s="51" t="n">
        <v>4.34</v>
      </c>
      <c r="Z68" s="51" t="n">
        <f aca="false">X68/3600</f>
        <v>1.18026944444444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5.84</v>
      </c>
      <c r="I69" s="50" t="n">
        <f aca="false">V69</f>
        <v>35.7646</v>
      </c>
      <c r="J69" s="50" t="n">
        <f aca="false">T69</f>
        <v>315.84</v>
      </c>
      <c r="K69" s="50" t="n">
        <f aca="false">W69</f>
        <v>36.851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604.35</v>
      </c>
      <c r="Q69" s="52" t="n">
        <v>4.55</v>
      </c>
      <c r="R69" s="51" t="n">
        <f aca="false">P69/3600</f>
        <v>0.445652777777778</v>
      </c>
      <c r="S69" s="53"/>
      <c r="T69" s="51" t="n">
        <v>315.84</v>
      </c>
      <c r="U69" s="51" t="n">
        <v>32.1525</v>
      </c>
      <c r="V69" s="51" t="n">
        <v>35.7646</v>
      </c>
      <c r="W69" s="51" t="n">
        <v>36.8519</v>
      </c>
      <c r="X69" s="51" t="n">
        <v>3301.45</v>
      </c>
      <c r="Y69" s="51" t="n">
        <v>3.07</v>
      </c>
      <c r="Z69" s="51" t="n">
        <f aca="false">X69/3600</f>
        <v>0.917069444444444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504</v>
      </c>
      <c r="I70" s="65" t="n">
        <f aca="false">V70</f>
        <v>33.3933</v>
      </c>
      <c r="J70" s="65" t="n">
        <f aca="false">T70</f>
        <v>146.504</v>
      </c>
      <c r="K70" s="65" t="n">
        <f aca="false">W70</f>
        <v>34.365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30.78</v>
      </c>
      <c r="Q70" s="58" t="n">
        <v>1.98</v>
      </c>
      <c r="R70" s="58" t="n">
        <f aca="false">P70/3600</f>
        <v>0.341883333333333</v>
      </c>
      <c r="S70" s="56"/>
      <c r="T70" s="58" t="n">
        <v>146.504</v>
      </c>
      <c r="U70" s="58" t="n">
        <v>29.2293</v>
      </c>
      <c r="V70" s="58" t="n">
        <v>33.3933</v>
      </c>
      <c r="W70" s="58" t="n">
        <v>34.3652</v>
      </c>
      <c r="X70" s="58" t="n">
        <v>2866.21</v>
      </c>
      <c r="Y70" s="58" t="n">
        <v>2.18</v>
      </c>
      <c r="Z70" s="58" t="n">
        <f aca="false">X70/3600</f>
        <v>0.796169444444445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6.7424</v>
      </c>
      <c r="I71" s="62" t="n">
        <f aca="false">V71</f>
        <v>46.8397</v>
      </c>
      <c r="J71" s="62" t="n">
        <f aca="false">T71</f>
        <v>2056.7424</v>
      </c>
      <c r="K71" s="62" t="n">
        <f aca="false">W71</f>
        <v>47.807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52.31</v>
      </c>
      <c r="Q71" s="52" t="n">
        <v>37.69</v>
      </c>
      <c r="R71" s="59" t="n">
        <f aca="false">P71/3600</f>
        <v>5.34786388888889</v>
      </c>
      <c r="S71" s="61"/>
      <c r="T71" s="59" t="n">
        <v>2056.7424</v>
      </c>
      <c r="U71" s="59" t="n">
        <v>43.5032</v>
      </c>
      <c r="V71" s="59" t="n">
        <v>46.8397</v>
      </c>
      <c r="W71" s="59" t="n">
        <v>47.8077</v>
      </c>
      <c r="X71" s="59" t="n">
        <v>25328.26</v>
      </c>
      <c r="Y71" s="59" t="n">
        <v>41.93</v>
      </c>
      <c r="Z71" s="59" t="n">
        <f aca="false">X71/3600</f>
        <v>7.0356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7.4568</v>
      </c>
      <c r="I72" s="63" t="n">
        <f aca="false">V72</f>
        <v>45.5198</v>
      </c>
      <c r="J72" s="63" t="n">
        <f aca="false">T72</f>
        <v>767.4568</v>
      </c>
      <c r="K72" s="63" t="n">
        <f aca="false">W72</f>
        <v>46.087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970.65</v>
      </c>
      <c r="Q72" s="52" t="n">
        <v>31.32</v>
      </c>
      <c r="R72" s="51" t="n">
        <f aca="false">P72/3600</f>
        <v>5.54740277777778</v>
      </c>
      <c r="S72" s="53"/>
      <c r="T72" s="51" t="n">
        <v>767.4568</v>
      </c>
      <c r="U72" s="51" t="n">
        <v>41.1738</v>
      </c>
      <c r="V72" s="51" t="n">
        <v>45.5198</v>
      </c>
      <c r="W72" s="51" t="n">
        <v>46.0873</v>
      </c>
      <c r="X72" s="51" t="n">
        <v>27944.75</v>
      </c>
      <c r="Y72" s="51" t="n">
        <v>27.53</v>
      </c>
      <c r="Z72" s="51" t="n">
        <f aca="false">X72/3600</f>
        <v>7.76243055555556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0.06</v>
      </c>
      <c r="I73" s="63" t="n">
        <f aca="false">V73</f>
        <v>43.9487</v>
      </c>
      <c r="J73" s="63" t="n">
        <f aca="false">T73</f>
        <v>370.06</v>
      </c>
      <c r="K73" s="63" t="n">
        <f aca="false">W73</f>
        <v>44.195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911.95</v>
      </c>
      <c r="Q73" s="52" t="n">
        <v>23.01</v>
      </c>
      <c r="R73" s="51" t="n">
        <f aca="false">P73/3600</f>
        <v>4.69776388888889</v>
      </c>
      <c r="S73" s="53"/>
      <c r="T73" s="51" t="n">
        <v>370.06</v>
      </c>
      <c r="U73" s="51" t="n">
        <v>38.642</v>
      </c>
      <c r="V73" s="51" t="n">
        <v>43.9487</v>
      </c>
      <c r="W73" s="51" t="n">
        <v>44.1952</v>
      </c>
      <c r="X73" s="51" t="n">
        <v>24767.09</v>
      </c>
      <c r="Y73" s="51" t="n">
        <v>22.61</v>
      </c>
      <c r="Z73" s="51" t="n">
        <f aca="false">X73/3600</f>
        <v>6.87974722222222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2448</v>
      </c>
      <c r="I74" s="64" t="n">
        <f aca="false">V74</f>
        <v>42.263</v>
      </c>
      <c r="J74" s="64" t="n">
        <f aca="false">T74</f>
        <v>194.2448</v>
      </c>
      <c r="K74" s="64" t="n">
        <f aca="false">W74</f>
        <v>42.181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888.56</v>
      </c>
      <c r="Q74" s="58" t="n">
        <v>18.54</v>
      </c>
      <c r="R74" s="58" t="n">
        <f aca="false">P74/3600</f>
        <v>4.96904444444445</v>
      </c>
      <c r="S74" s="56"/>
      <c r="T74" s="58" t="n">
        <v>194.2448</v>
      </c>
      <c r="U74" s="58" t="n">
        <v>35.8867</v>
      </c>
      <c r="V74" s="58" t="n">
        <v>42.263</v>
      </c>
      <c r="W74" s="58" t="n">
        <v>42.1812</v>
      </c>
      <c r="X74" s="58" t="n">
        <v>23365.45</v>
      </c>
      <c r="Y74" s="58" t="n">
        <v>23.32</v>
      </c>
      <c r="Z74" s="58" t="n">
        <f aca="false">X74/3600</f>
        <v>6.49040277777778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75.4304</v>
      </c>
      <c r="I75" s="60" t="n">
        <f aca="false">V75</f>
        <v>48.4133</v>
      </c>
      <c r="J75" s="60" t="n">
        <f aca="false">T75</f>
        <v>2675.4304</v>
      </c>
      <c r="K75" s="60" t="n">
        <f aca="false">W75</f>
        <v>47.778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915.57</v>
      </c>
      <c r="Q75" s="52" t="n">
        <v>38.08</v>
      </c>
      <c r="R75" s="59" t="n">
        <f aca="false">P75/3600</f>
        <v>5.53210277777778</v>
      </c>
      <c r="S75" s="61"/>
      <c r="T75" s="59" t="n">
        <v>2675.4304</v>
      </c>
      <c r="U75" s="59" t="n">
        <v>43.3654</v>
      </c>
      <c r="V75" s="59" t="n">
        <v>48.4133</v>
      </c>
      <c r="W75" s="59" t="n">
        <v>47.7788</v>
      </c>
      <c r="X75" s="59" t="n">
        <v>37961.38</v>
      </c>
      <c r="Y75" s="59" t="n">
        <v>40.84</v>
      </c>
      <c r="Z75" s="59" t="n">
        <f aca="false">X75/3600</f>
        <v>10.5448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7.0672</v>
      </c>
      <c r="I76" s="50" t="n">
        <f aca="false">V76</f>
        <v>46.9679</v>
      </c>
      <c r="J76" s="50" t="n">
        <f aca="false">T76</f>
        <v>917.0672</v>
      </c>
      <c r="K76" s="50" t="n">
        <f aca="false">W76</f>
        <v>45.712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033.1</v>
      </c>
      <c r="Q76" s="52" t="n">
        <v>30.98</v>
      </c>
      <c r="R76" s="51" t="n">
        <f aca="false">P76/3600</f>
        <v>4.73141666666667</v>
      </c>
      <c r="S76" s="53"/>
      <c r="T76" s="51" t="n">
        <v>917.0672</v>
      </c>
      <c r="U76" s="51" t="n">
        <v>40.8991</v>
      </c>
      <c r="V76" s="51" t="n">
        <v>46.9679</v>
      </c>
      <c r="W76" s="51" t="n">
        <v>45.7121</v>
      </c>
      <c r="X76" s="51" t="n">
        <v>23009.62</v>
      </c>
      <c r="Y76" s="51" t="n">
        <v>36.16</v>
      </c>
      <c r="Z76" s="51" t="n">
        <f aca="false">X76/3600</f>
        <v>6.39156111111111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9.0944</v>
      </c>
      <c r="I77" s="50" t="n">
        <f aca="false">V77</f>
        <v>45.4552</v>
      </c>
      <c r="J77" s="50" t="n">
        <f aca="false">T77</f>
        <v>439.0944</v>
      </c>
      <c r="K77" s="50" t="n">
        <f aca="false">W77</f>
        <v>43.823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378.16</v>
      </c>
      <c r="Q77" s="52" t="n">
        <v>26.07</v>
      </c>
      <c r="R77" s="51" t="n">
        <f aca="false">P77/3600</f>
        <v>5.6606</v>
      </c>
      <c r="S77" s="53"/>
      <c r="T77" s="51" t="n">
        <v>439.0944</v>
      </c>
      <c r="U77" s="51" t="n">
        <v>38.2156</v>
      </c>
      <c r="V77" s="51" t="n">
        <v>45.4552</v>
      </c>
      <c r="W77" s="51" t="n">
        <v>43.8232</v>
      </c>
      <c r="X77" s="51" t="n">
        <v>26094.6</v>
      </c>
      <c r="Y77" s="51" t="n">
        <v>30.33</v>
      </c>
      <c r="Z77" s="51" t="n">
        <f aca="false">X77/3600</f>
        <v>7.2485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3.1352</v>
      </c>
      <c r="I78" s="57" t="n">
        <f aca="false">V78</f>
        <v>43.9533</v>
      </c>
      <c r="J78" s="57" t="n">
        <f aca="false">T78</f>
        <v>233.1352</v>
      </c>
      <c r="K78" s="57" t="n">
        <f aca="false">W78</f>
        <v>42.069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868.53</v>
      </c>
      <c r="Q78" s="58" t="n">
        <v>23.2</v>
      </c>
      <c r="R78" s="58" t="n">
        <f aca="false">P78/3600</f>
        <v>4.96348055555556</v>
      </c>
      <c r="S78" s="56"/>
      <c r="T78" s="58" t="n">
        <v>233.1352</v>
      </c>
      <c r="U78" s="58" t="n">
        <v>35.22</v>
      </c>
      <c r="V78" s="58" t="n">
        <v>43.9533</v>
      </c>
      <c r="W78" s="58" t="n">
        <v>42.0697</v>
      </c>
      <c r="X78" s="58" t="n">
        <v>22737.71</v>
      </c>
      <c r="Y78" s="58" t="n">
        <v>20.77</v>
      </c>
      <c r="Z78" s="58" t="n">
        <f aca="false">X78/3600</f>
        <v>6.31603055555556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2.4064</v>
      </c>
      <c r="I79" s="60" t="n">
        <f aca="false">V79</f>
        <v>48.1029</v>
      </c>
      <c r="J79" s="60" t="n">
        <f aca="false">T79</f>
        <v>2252.4064</v>
      </c>
      <c r="K79" s="60" t="n">
        <f aca="false">W79</f>
        <v>48.222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59.78</v>
      </c>
      <c r="Q79" s="52" t="n">
        <v>35.05</v>
      </c>
      <c r="R79" s="59" t="n">
        <f aca="false">P79/3600</f>
        <v>5.43327222222222</v>
      </c>
      <c r="S79" s="61"/>
      <c r="T79" s="59" t="n">
        <v>2252.4064</v>
      </c>
      <c r="U79" s="59" t="n">
        <v>43.2731</v>
      </c>
      <c r="V79" s="59" t="n">
        <v>48.1029</v>
      </c>
      <c r="W79" s="59" t="n">
        <v>48.2222</v>
      </c>
      <c r="X79" s="59" t="n">
        <v>37087.75</v>
      </c>
      <c r="Y79" s="59" t="n">
        <v>40.37</v>
      </c>
      <c r="Z79" s="59" t="n">
        <f aca="false">X79/3600</f>
        <v>10.30215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0.36</v>
      </c>
      <c r="I80" s="50" t="n">
        <f aca="false">V80</f>
        <v>46.3169</v>
      </c>
      <c r="J80" s="50" t="n">
        <f aca="false">T80</f>
        <v>760.36</v>
      </c>
      <c r="K80" s="50" t="n">
        <f aca="false">W80</f>
        <v>46.297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762.65</v>
      </c>
      <c r="Q80" s="52" t="n">
        <v>30.91</v>
      </c>
      <c r="R80" s="51" t="n">
        <f aca="false">P80/3600</f>
        <v>5.489625</v>
      </c>
      <c r="S80" s="53"/>
      <c r="T80" s="51" t="n">
        <v>760.36</v>
      </c>
      <c r="U80" s="51" t="n">
        <v>40.8216</v>
      </c>
      <c r="V80" s="51" t="n">
        <v>46.3169</v>
      </c>
      <c r="W80" s="51" t="n">
        <v>46.2978</v>
      </c>
      <c r="X80" s="51" t="n">
        <v>26400.08</v>
      </c>
      <c r="Y80" s="51" t="n">
        <v>34.9</v>
      </c>
      <c r="Z80" s="51" t="n">
        <f aca="false">X80/3600</f>
        <v>7.33335555555556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0104</v>
      </c>
      <c r="I81" s="50" t="n">
        <f aca="false">V81</f>
        <v>44.274</v>
      </c>
      <c r="J81" s="50" t="n">
        <f aca="false">T81</f>
        <v>341.0104</v>
      </c>
      <c r="K81" s="50" t="n">
        <f aca="false">W81</f>
        <v>44.18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687.78</v>
      </c>
      <c r="Q81" s="52" t="n">
        <v>22.05</v>
      </c>
      <c r="R81" s="51" t="n">
        <f aca="false">P81/3600</f>
        <v>4.91327222222222</v>
      </c>
      <c r="S81" s="53"/>
      <c r="T81" s="51" t="n">
        <v>341.0104</v>
      </c>
      <c r="U81" s="51" t="n">
        <v>38.1898</v>
      </c>
      <c r="V81" s="51" t="n">
        <v>44.274</v>
      </c>
      <c r="W81" s="51" t="n">
        <v>44.1826</v>
      </c>
      <c r="X81" s="51" t="n">
        <v>23091.83</v>
      </c>
      <c r="Y81" s="51" t="n">
        <v>27.61</v>
      </c>
      <c r="Z81" s="51" t="n">
        <f aca="false">X81/3600</f>
        <v>6.41439722222222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3016</v>
      </c>
      <c r="I82" s="65" t="n">
        <f aca="false">V82</f>
        <v>42.2662</v>
      </c>
      <c r="J82" s="65" t="n">
        <f aca="false">T82</f>
        <v>173.3016</v>
      </c>
      <c r="K82" s="65" t="n">
        <f aca="false">W82</f>
        <v>41.873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920.3</v>
      </c>
      <c r="Q82" s="58" t="n">
        <v>21.17</v>
      </c>
      <c r="R82" s="58" t="n">
        <f aca="false">P82/3600</f>
        <v>5.53341666666667</v>
      </c>
      <c r="S82" s="56"/>
      <c r="T82" s="58" t="n">
        <v>173.3016</v>
      </c>
      <c r="U82" s="58" t="n">
        <v>35.5137</v>
      </c>
      <c r="V82" s="58" t="n">
        <v>42.2662</v>
      </c>
      <c r="W82" s="58" t="n">
        <v>41.8736</v>
      </c>
      <c r="X82" s="58" t="n">
        <v>26885.5</v>
      </c>
      <c r="Y82" s="58" t="n">
        <v>21.49</v>
      </c>
      <c r="Z82" s="58" t="n">
        <f aca="false">X82/3600</f>
        <v>7.46819444444444</v>
      </c>
      <c r="AA82" s="56"/>
      <c r="AB82" s="56"/>
      <c r="AC82" s="56"/>
    </row>
    <row r="83" customFormat="false" ht="10.2" hidden="false" customHeight="false" outlineLevel="0" collapsed="false">
      <c r="A83" s="97"/>
      <c r="B83" s="97" t="s">
        <v>5</v>
      </c>
      <c r="C83" s="97"/>
      <c r="D83" s="103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Q3:Q82)*100</f>
        <v>2189.55833728242</v>
      </c>
      <c r="R89" s="70" t="n">
        <f aca="false">GEOMEAN(R3:R82)*100</f>
        <v>300.939823454937</v>
      </c>
      <c r="S89" s="70"/>
      <c r="T89" s="70"/>
      <c r="U89" s="70"/>
      <c r="V89" s="70"/>
      <c r="W89" s="70"/>
      <c r="X89" s="70"/>
      <c r="Y89" s="70" t="n">
        <f aca="false">GEOMEAN(Y3:Y82)*100</f>
        <v>2178.72019997179</v>
      </c>
      <c r="Z89" s="70" t="n">
        <f aca="false">GEOMEAN(Z3:Z82)*100</f>
        <v>520.216463179208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.995050080591101</v>
      </c>
      <c r="Z90" s="80" t="n">
        <f aca="false">Z89/R89</f>
        <v>1.72863949080207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620413888888889</v>
      </c>
      <c r="R91" s="69" t="n">
        <f aca="false">SUM(R19:R82)</f>
        <v>306.623330555556</v>
      </c>
      <c r="X91" s="69"/>
      <c r="Y91" s="69" t="n">
        <f aca="false">SUM(Y19:Y82)/3600</f>
        <v>0.653252777777778</v>
      </c>
      <c r="Z91" s="69" t="n">
        <f aca="false">SUM(Z19:Z82)</f>
        <v>518.805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0.2" hidden="false" customHeight="false" outlineLevel="0" collapsed="false">
      <c r="A83" s="97"/>
      <c r="B83" s="97" t="s">
        <v>5</v>
      </c>
      <c r="C83" s="97"/>
      <c r="D83" s="103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e">
        <f aca="false">GEOMEAN(Q3:Q82)*100</f>
        <v>#NUM!</v>
      </c>
      <c r="R89" s="70" t="n">
        <f aca="false">GEOMEAN(R3:R82)*100</f>
        <v>0</v>
      </c>
      <c r="S89" s="70"/>
      <c r="T89" s="70"/>
      <c r="U89" s="70"/>
      <c r="V89" s="70"/>
      <c r="W89" s="70"/>
      <c r="X89" s="70"/>
      <c r="Y89" s="70" t="e">
        <f aca="false">GEOMEAN(Y3:Y82)*100</f>
        <v>#NUM!</v>
      </c>
      <c r="Z89" s="70" t="n">
        <f aca="false">GEOMEAN(Z3:Z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3-11T08:49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