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Intra!$Y$90</f>
        <v>#NUM!</v>
      </c>
      <c r="D11" s="27"/>
      <c r="E11" s="27"/>
      <c r="F11" s="27" t="e">
        <f aca="false">'Intra LoCo'!$Y$90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$90</f>
        <v>0.724479593116034</v>
      </c>
      <c r="D22" s="27"/>
      <c r="E22" s="27"/>
      <c r="F22" s="27" t="e">
        <f aca="false">'Random access LoCo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$90</f>
        <v>2.0082144918361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$90</f>
        <v>1.00774149702286</v>
      </c>
      <c r="D33" s="27"/>
      <c r="E33" s="27"/>
      <c r="F33" s="27" t="e">
        <f aca="false">'Low delay LoCo'!$Y$90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e">
        <f aca="false">GEOMEAN(Q3:Q82)*100</f>
        <v>#NUM!</v>
      </c>
      <c r="R89" s="70" t="n">
        <f aca="false">GEOMEAN(R3:R82)*100</f>
        <v>0</v>
      </c>
      <c r="S89" s="70"/>
      <c r="T89" s="70"/>
      <c r="U89" s="70"/>
      <c r="V89" s="70"/>
      <c r="W89" s="70"/>
      <c r="X89" s="70"/>
      <c r="Y89" s="70" t="e">
        <f aca="false">GEOMEAN(Y3:Y82)*100</f>
        <v>#NUM!</v>
      </c>
      <c r="Z89" s="70" t="n">
        <f aca="false">GEOMEAN(Z3:Z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:BA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e">
        <f aca="false">GEOMEAN(Q3:Q82)*100</f>
        <v>#NUM!</v>
      </c>
      <c r="R89" s="70" t="n">
        <f aca="false">GEOMEAN(R3:R82)*100</f>
        <v>0</v>
      </c>
      <c r="S89" s="70"/>
      <c r="T89" s="70"/>
      <c r="U89" s="70"/>
      <c r="V89" s="70"/>
      <c r="W89" s="70"/>
      <c r="X89" s="70"/>
      <c r="Y89" s="70" t="e">
        <f aca="false">GEOMEAN(Y3:Y82)*100</f>
        <v>#NUM!</v>
      </c>
      <c r="Z89" s="70" t="n">
        <f aca="false">GEOMEAN(Z3:Z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452.0848</v>
      </c>
      <c r="I3" s="50" t="n">
        <f aca="false">V3</f>
        <v>41.6028</v>
      </c>
      <c r="J3" s="50" t="n">
        <f aca="false">T3</f>
        <v>13452.0848</v>
      </c>
      <c r="K3" s="50" t="n">
        <f aca="false">W3</f>
        <v>44.28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221.53</v>
      </c>
      <c r="Q3" s="52" t="n">
        <v>58.74</v>
      </c>
      <c r="R3" s="51" t="n">
        <f aca="false">P3/3600</f>
        <v>5.89486944444444</v>
      </c>
      <c r="S3" s="53"/>
      <c r="T3" s="59" t="n">
        <v>13452.0848</v>
      </c>
      <c r="U3" s="59" t="n">
        <v>41.8049</v>
      </c>
      <c r="V3" s="59" t="n">
        <v>41.6028</v>
      </c>
      <c r="W3" s="59" t="n">
        <v>44.281</v>
      </c>
      <c r="X3" s="51" t="n">
        <v>34669.04</v>
      </c>
      <c r="Y3" s="52" t="n">
        <v>53.11</v>
      </c>
      <c r="Z3" s="51" t="n">
        <f aca="false">X3/3600</f>
        <v>9.6302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26.5008</v>
      </c>
      <c r="I4" s="50" t="n">
        <f aca="false">V4</f>
        <v>39.8687</v>
      </c>
      <c r="J4" s="50" t="n">
        <f aca="false">T4</f>
        <v>5526.5008</v>
      </c>
      <c r="K4" s="50" t="n">
        <f aca="false">W4</f>
        <v>42.352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356.32</v>
      </c>
      <c r="Q4" s="52" t="n">
        <v>51.29</v>
      </c>
      <c r="R4" s="51" t="n">
        <f aca="false">P4/3600</f>
        <v>4.54342222222222</v>
      </c>
      <c r="S4" s="53"/>
      <c r="T4" s="51" t="n">
        <v>5526.5008</v>
      </c>
      <c r="U4" s="51" t="n">
        <v>39.2524</v>
      </c>
      <c r="V4" s="51" t="n">
        <v>39.8687</v>
      </c>
      <c r="W4" s="51" t="n">
        <v>42.3521</v>
      </c>
      <c r="X4" s="51" t="n">
        <v>29651.21</v>
      </c>
      <c r="Y4" s="52" t="n">
        <v>50.58</v>
      </c>
      <c r="Z4" s="51" t="n">
        <f aca="false">X4/3600</f>
        <v>8.23644722222222</v>
      </c>
      <c r="AA4" s="53"/>
      <c r="AB4" s="53"/>
      <c r="AC4" s="53"/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72</v>
      </c>
      <c r="I5" s="50" t="n">
        <f aca="false">V5</f>
        <v>0</v>
      </c>
      <c r="J5" s="50" t="n">
        <f aca="false">T5</f>
        <v>72</v>
      </c>
      <c r="K5" s="50" t="n">
        <f aca="false">W5</f>
        <v>0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5656.37</v>
      </c>
      <c r="Q5" s="52" t="n">
        <v>43.88</v>
      </c>
      <c r="R5" s="51" t="n">
        <f aca="false">P5/3600</f>
        <v>4.34899166666667</v>
      </c>
      <c r="S5" s="53"/>
      <c r="T5" s="51" t="n">
        <v>72</v>
      </c>
      <c r="U5" s="51"/>
      <c r="V5" s="51"/>
      <c r="W5" s="51"/>
      <c r="X5" s="51"/>
      <c r="Y5" s="52" t="n">
        <v>0.8</v>
      </c>
      <c r="Z5" s="51" t="n">
        <f aca="false">X5/3600</f>
        <v>0</v>
      </c>
      <c r="AA5" s="53"/>
      <c r="AB5" s="53"/>
      <c r="AC5" s="53"/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72</v>
      </c>
      <c r="I6" s="57" t="n">
        <f aca="false">V6</f>
        <v>0</v>
      </c>
      <c r="J6" s="57" t="n">
        <f aca="false">T6</f>
        <v>72</v>
      </c>
      <c r="K6" s="57" t="n">
        <f aca="false">W6</f>
        <v>0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5312.03</v>
      </c>
      <c r="Q6" s="58" t="n">
        <v>39.62</v>
      </c>
      <c r="R6" s="58" t="n">
        <f aca="false">P6/3600</f>
        <v>4.25334166666667</v>
      </c>
      <c r="S6" s="56"/>
      <c r="T6" s="58" t="n">
        <v>72</v>
      </c>
      <c r="U6" s="58"/>
      <c r="V6" s="58"/>
      <c r="W6" s="58"/>
      <c r="X6" s="58"/>
      <c r="Y6" s="58" t="n">
        <v>15.69</v>
      </c>
      <c r="Z6" s="58" t="n">
        <f aca="false">X6/3600</f>
        <v>0</v>
      </c>
      <c r="AA6" s="56"/>
      <c r="AB6" s="56"/>
      <c r="AC6" s="56"/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8</v>
      </c>
      <c r="I7" s="50" t="n">
        <f aca="false">V7</f>
        <v>0</v>
      </c>
      <c r="J7" s="50" t="n">
        <f aca="false">T7</f>
        <v>8</v>
      </c>
      <c r="K7" s="50" t="n">
        <f aca="false">W7</f>
        <v>0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5015.76</v>
      </c>
      <c r="Q7" s="52" t="n">
        <v>73.92</v>
      </c>
      <c r="R7" s="51" t="n">
        <f aca="false">P7/3600</f>
        <v>6.94882222222222</v>
      </c>
      <c r="S7" s="53"/>
      <c r="T7" s="51" t="n">
        <v>8</v>
      </c>
      <c r="U7" s="51"/>
      <c r="V7" s="51"/>
      <c r="W7" s="51"/>
      <c r="X7" s="51"/>
      <c r="Y7" s="52" t="n">
        <v>0.97</v>
      </c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8</v>
      </c>
      <c r="I8" s="50" t="n">
        <f aca="false">V8</f>
        <v>0</v>
      </c>
      <c r="J8" s="50" t="n">
        <f aca="false">T8</f>
        <v>8</v>
      </c>
      <c r="K8" s="50" t="n">
        <f aca="false">W8</f>
        <v>0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631.34</v>
      </c>
      <c r="Q8" s="52" t="n">
        <v>70.53</v>
      </c>
      <c r="R8" s="51" t="n">
        <f aca="false">P8/3600</f>
        <v>6.00870555555556</v>
      </c>
      <c r="S8" s="53"/>
      <c r="T8" s="51" t="n">
        <v>8</v>
      </c>
      <c r="U8" s="51"/>
      <c r="V8" s="51"/>
      <c r="W8" s="51"/>
      <c r="X8" s="51"/>
      <c r="Y8" s="52" t="n">
        <v>1.02</v>
      </c>
      <c r="Z8" s="51" t="n">
        <f aca="false">X8/3600</f>
        <v>0</v>
      </c>
      <c r="AA8" s="53"/>
      <c r="AB8" s="53"/>
      <c r="AC8" s="53"/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</v>
      </c>
      <c r="I9" s="50" t="n">
        <f aca="false">V9</f>
        <v>0</v>
      </c>
      <c r="J9" s="50" t="n">
        <f aca="false">T9</f>
        <v>8</v>
      </c>
      <c r="K9" s="50" t="n">
        <f aca="false">W9</f>
        <v>0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938.95</v>
      </c>
      <c r="Q9" s="52" t="n">
        <v>62.08</v>
      </c>
      <c r="R9" s="51" t="n">
        <f aca="false">P9/3600</f>
        <v>6.09415277777778</v>
      </c>
      <c r="S9" s="53"/>
      <c r="T9" s="51" t="n">
        <v>8</v>
      </c>
      <c r="U9" s="51"/>
      <c r="V9" s="51"/>
      <c r="W9" s="51"/>
      <c r="X9" s="51"/>
      <c r="Y9" s="52" t="n">
        <v>0.61</v>
      </c>
      <c r="Z9" s="51" t="n">
        <f aca="false">X9/3600</f>
        <v>0</v>
      </c>
      <c r="AA9" s="53"/>
      <c r="AB9" s="53"/>
      <c r="AC9" s="53"/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8</v>
      </c>
      <c r="I10" s="57" t="n">
        <f aca="false">V10</f>
        <v>0</v>
      </c>
      <c r="J10" s="57" t="n">
        <f aca="false">T10</f>
        <v>8</v>
      </c>
      <c r="K10" s="57" t="n">
        <f aca="false">W10</f>
        <v>0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8275.49</v>
      </c>
      <c r="Q10" s="58" t="n">
        <v>61.08</v>
      </c>
      <c r="R10" s="58" t="n">
        <f aca="false">P10/3600</f>
        <v>5.076525</v>
      </c>
      <c r="S10" s="56"/>
      <c r="T10" s="58" t="n">
        <v>8</v>
      </c>
      <c r="U10" s="58"/>
      <c r="V10" s="58"/>
      <c r="W10" s="58"/>
      <c r="X10" s="58"/>
      <c r="Y10" s="58" t="n">
        <v>0.75</v>
      </c>
      <c r="Z10" s="58" t="n">
        <f aca="false">X10/3600</f>
        <v>0</v>
      </c>
      <c r="AA10" s="56"/>
      <c r="AB10" s="56"/>
      <c r="AC10" s="56"/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19982.4832</v>
      </c>
      <c r="I11" s="50" t="n">
        <f aca="false">V11</f>
        <v>39.2263</v>
      </c>
      <c r="J11" s="50" t="n">
        <f aca="false">T11</f>
        <v>219982.4832</v>
      </c>
      <c r="K11" s="50" t="n">
        <f aca="false">W11</f>
        <v>37.791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0013.57</v>
      </c>
      <c r="Q11" s="52" t="n">
        <v>191.08</v>
      </c>
      <c r="R11" s="51" t="n">
        <f aca="false">P11/3600</f>
        <v>19.4482138888889</v>
      </c>
      <c r="S11" s="53"/>
      <c r="T11" s="59" t="n">
        <v>219982.4832</v>
      </c>
      <c r="U11" s="59" t="n">
        <v>39.6047</v>
      </c>
      <c r="V11" s="59" t="n">
        <v>39.2263</v>
      </c>
      <c r="W11" s="59" t="n">
        <v>37.7913</v>
      </c>
      <c r="X11" s="51" t="n">
        <v>145317.98</v>
      </c>
      <c r="Y11" s="52" t="n">
        <v>220.69</v>
      </c>
      <c r="Z11" s="51" t="n">
        <f aca="false">X11/3600</f>
        <v>40.3661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695.44</v>
      </c>
      <c r="I12" s="50" t="n">
        <f aca="false">V12</f>
        <v>38.0099</v>
      </c>
      <c r="J12" s="50" t="n">
        <f aca="false">T12</f>
        <v>96695.44</v>
      </c>
      <c r="K12" s="50" t="n">
        <f aca="false">W12</f>
        <v>36.595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8916.65</v>
      </c>
      <c r="Q12" s="52" t="n">
        <v>154.66</v>
      </c>
      <c r="R12" s="51" t="n">
        <f aca="false">P12/3600</f>
        <v>16.3657361111111</v>
      </c>
      <c r="S12" s="53"/>
      <c r="T12" s="51" t="n">
        <v>96695.44</v>
      </c>
      <c r="U12" s="51" t="n">
        <v>33.7602</v>
      </c>
      <c r="V12" s="51" t="n">
        <v>38.0099</v>
      </c>
      <c r="W12" s="51" t="n">
        <v>36.5953</v>
      </c>
      <c r="X12" s="51" t="n">
        <v>131601.48</v>
      </c>
      <c r="Y12" s="52" t="n">
        <v>189.15</v>
      </c>
      <c r="Z12" s="51" t="n">
        <f aca="false">X12/3600</f>
        <v>36.5559666666667</v>
      </c>
      <c r="AA12" s="53"/>
      <c r="AB12" s="53"/>
      <c r="AC12" s="53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340.9152</v>
      </c>
      <c r="I13" s="50" t="n">
        <f aca="false">V13</f>
        <v>36.6568</v>
      </c>
      <c r="J13" s="50" t="n">
        <f aca="false">T13</f>
        <v>30340.9152</v>
      </c>
      <c r="K13" s="50" t="n">
        <f aca="false">W13</f>
        <v>35.3915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4565.46</v>
      </c>
      <c r="Q13" s="52" t="n">
        <v>121.83</v>
      </c>
      <c r="R13" s="51" t="n">
        <f aca="false">P13/3600</f>
        <v>12.3792944444444</v>
      </c>
      <c r="S13" s="53"/>
      <c r="T13" s="51" t="n">
        <v>30340.9152</v>
      </c>
      <c r="U13" s="51" t="n">
        <v>29.7836</v>
      </c>
      <c r="V13" s="51" t="n">
        <v>36.6568</v>
      </c>
      <c r="W13" s="51" t="n">
        <v>35.3915</v>
      </c>
      <c r="X13" s="51" t="n">
        <v>96940.44</v>
      </c>
      <c r="Y13" s="52" t="n">
        <v>144.52</v>
      </c>
      <c r="Z13" s="51" t="n">
        <f aca="false">X13/3600</f>
        <v>26.9279</v>
      </c>
      <c r="AA13" s="53"/>
      <c r="AB13" s="53"/>
      <c r="AC13" s="53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04.1248</v>
      </c>
      <c r="I14" s="57" t="n">
        <f aca="false">V14</f>
        <v>35.0957</v>
      </c>
      <c r="J14" s="57" t="n">
        <f aca="false">T14</f>
        <v>7104.1248</v>
      </c>
      <c r="K14" s="57" t="n">
        <f aca="false">W14</f>
        <v>33.9456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6801.59</v>
      </c>
      <c r="Q14" s="58" t="n">
        <v>90.86</v>
      </c>
      <c r="R14" s="58" t="n">
        <f aca="false">P14/3600</f>
        <v>10.2226638888889</v>
      </c>
      <c r="S14" s="56"/>
      <c r="T14" s="58" t="n">
        <v>7104.1248</v>
      </c>
      <c r="U14" s="58" t="n">
        <v>28.0433</v>
      </c>
      <c r="V14" s="58" t="n">
        <v>35.0957</v>
      </c>
      <c r="W14" s="58" t="n">
        <v>33.9456</v>
      </c>
      <c r="X14" s="58" t="n">
        <v>75762.49</v>
      </c>
      <c r="Y14" s="58" t="n">
        <v>107.91</v>
      </c>
      <c r="Z14" s="58" t="n">
        <f aca="false">X14/3600</f>
        <v>21.0451361111111</v>
      </c>
      <c r="AA14" s="56"/>
      <c r="AB14" s="56"/>
      <c r="AC14" s="56"/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41.2144</v>
      </c>
      <c r="I15" s="50" t="n">
        <f aca="false">V15</f>
        <v>46.7164</v>
      </c>
      <c r="J15" s="50" t="n">
        <f aca="false">T15</f>
        <v>24041.2144</v>
      </c>
      <c r="K15" s="50" t="n">
        <f aca="false">W15</f>
        <v>46.4212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1604.67</v>
      </c>
      <c r="Q15" s="52" t="n">
        <v>118.22</v>
      </c>
      <c r="R15" s="51" t="n">
        <f aca="false">P15/3600</f>
        <v>11.5568527777778</v>
      </c>
      <c r="S15" s="53"/>
      <c r="T15" s="51" t="n">
        <v>24041.2144</v>
      </c>
      <c r="U15" s="51" t="n">
        <v>41.6479</v>
      </c>
      <c r="V15" s="51" t="n">
        <v>46.7164</v>
      </c>
      <c r="W15" s="51" t="n">
        <v>46.4212</v>
      </c>
      <c r="X15" s="51" t="n">
        <v>97665.19</v>
      </c>
      <c r="Y15" s="52" t="n">
        <v>119.56</v>
      </c>
      <c r="Z15" s="51" t="n">
        <f aca="false">X15/3600</f>
        <v>27.12921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34.0624</v>
      </c>
      <c r="I16" s="50" t="n">
        <f aca="false">V16</f>
        <v>45.9101</v>
      </c>
      <c r="J16" s="50" t="n">
        <f aca="false">T16</f>
        <v>6334.0624</v>
      </c>
      <c r="K16" s="50" t="n">
        <f aca="false">W16</f>
        <v>45.7507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8128.75</v>
      </c>
      <c r="Q16" s="52" t="n">
        <v>92.31</v>
      </c>
      <c r="R16" s="51" t="n">
        <f aca="false">P16/3600</f>
        <v>10.5913194444444</v>
      </c>
      <c r="S16" s="53"/>
      <c r="T16" s="51" t="n">
        <v>6334.0624</v>
      </c>
      <c r="U16" s="51" t="n">
        <v>40.2137</v>
      </c>
      <c r="V16" s="51" t="n">
        <v>45.9101</v>
      </c>
      <c r="W16" s="51" t="n">
        <v>45.7507</v>
      </c>
      <c r="X16" s="51" t="n">
        <v>79392.94</v>
      </c>
      <c r="Y16" s="52" t="n">
        <v>98.98</v>
      </c>
      <c r="Z16" s="51" t="n">
        <f aca="false">X16/3600</f>
        <v>22.0535944444444</v>
      </c>
      <c r="AA16" s="53"/>
      <c r="AB16" s="53"/>
      <c r="AC16" s="53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27.5504</v>
      </c>
      <c r="I17" s="50" t="n">
        <f aca="false">V17</f>
        <v>45.2067</v>
      </c>
      <c r="J17" s="50" t="n">
        <f aca="false">T17</f>
        <v>2627.5504</v>
      </c>
      <c r="K17" s="50" t="n">
        <f aca="false">W17</f>
        <v>45.206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3379.44</v>
      </c>
      <c r="Q17" s="52" t="n">
        <v>88.64</v>
      </c>
      <c r="R17" s="51" t="n">
        <f aca="false">P17/3600</f>
        <v>9.27206666666667</v>
      </c>
      <c r="S17" s="53"/>
      <c r="T17" s="51" t="n">
        <v>2627.5504</v>
      </c>
      <c r="U17" s="51" t="n">
        <v>38.9046</v>
      </c>
      <c r="V17" s="51" t="n">
        <v>45.2067</v>
      </c>
      <c r="W17" s="51" t="n">
        <v>45.2063</v>
      </c>
      <c r="X17" s="51" t="n">
        <v>70109.08</v>
      </c>
      <c r="Y17" s="52" t="n">
        <v>97.3</v>
      </c>
      <c r="Z17" s="51" t="n">
        <f aca="false">X17/3600</f>
        <v>19.4747444444444</v>
      </c>
      <c r="AA17" s="53"/>
      <c r="AB17" s="53"/>
      <c r="AC17" s="53"/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48.0592</v>
      </c>
      <c r="I18" s="57" t="n">
        <f aca="false">V18</f>
        <v>44.5965</v>
      </c>
      <c r="J18" s="57" t="n">
        <f aca="false">T18</f>
        <v>1248.0592</v>
      </c>
      <c r="K18" s="57" t="n">
        <f aca="false">W18</f>
        <v>44.6481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6374.33</v>
      </c>
      <c r="Q18" s="58" t="n">
        <v>80.49</v>
      </c>
      <c r="R18" s="58" t="n">
        <f aca="false">P18/3600</f>
        <v>10.1039805555556</v>
      </c>
      <c r="S18" s="56"/>
      <c r="T18" s="58" t="n">
        <v>1248.0592</v>
      </c>
      <c r="U18" s="58" t="n">
        <v>37.1796</v>
      </c>
      <c r="V18" s="58" t="n">
        <v>44.5965</v>
      </c>
      <c r="W18" s="58" t="n">
        <v>44.6481</v>
      </c>
      <c r="X18" s="58" t="n">
        <v>57362.9</v>
      </c>
      <c r="Y18" s="58" t="n">
        <v>75.29</v>
      </c>
      <c r="Z18" s="58" t="n">
        <f aca="false">X18/3600</f>
        <v>15.9341388888889</v>
      </c>
      <c r="AA18" s="56"/>
      <c r="AB18" s="56"/>
      <c r="AC18" s="56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37.9528</v>
      </c>
      <c r="I19" s="50" t="n">
        <f aca="false">V19</f>
        <v>43.6493</v>
      </c>
      <c r="J19" s="50" t="n">
        <f aca="false">T19</f>
        <v>4937.9528</v>
      </c>
      <c r="K19" s="50" t="n">
        <f aca="false">W19</f>
        <v>45.4575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476.5</v>
      </c>
      <c r="Q19" s="52" t="n">
        <v>47.35</v>
      </c>
      <c r="R19" s="51" t="n">
        <f aca="false">P19/3600</f>
        <v>4.57680555555556</v>
      </c>
      <c r="S19" s="53"/>
      <c r="T19" s="51" t="n">
        <v>4937.9528</v>
      </c>
      <c r="U19" s="51" t="n">
        <v>41.8306</v>
      </c>
      <c r="V19" s="51" t="n">
        <v>43.6493</v>
      </c>
      <c r="W19" s="51" t="n">
        <v>45.4575</v>
      </c>
      <c r="X19" s="51" t="n">
        <v>41142.88</v>
      </c>
      <c r="Y19" s="52" t="n">
        <v>55.59</v>
      </c>
      <c r="Z19" s="51" t="n">
        <f aca="false">X19/3600</f>
        <v>11.4285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1.5248</v>
      </c>
      <c r="I20" s="50" t="n">
        <f aca="false">V20</f>
        <v>42.2378</v>
      </c>
      <c r="J20" s="50" t="n">
        <f aca="false">T20</f>
        <v>2271.5248</v>
      </c>
      <c r="K20" s="50" t="n">
        <f aca="false">W20</f>
        <v>43.5295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757.19</v>
      </c>
      <c r="Q20" s="52" t="n">
        <v>46.17</v>
      </c>
      <c r="R20" s="51" t="n">
        <f aca="false">P20/3600</f>
        <v>4.37699722222222</v>
      </c>
      <c r="S20" s="53"/>
      <c r="T20" s="51" t="n">
        <v>2271.5248</v>
      </c>
      <c r="U20" s="51" t="n">
        <v>39.9154</v>
      </c>
      <c r="V20" s="51" t="n">
        <v>42.2378</v>
      </c>
      <c r="W20" s="51" t="n">
        <v>43.5295</v>
      </c>
      <c r="X20" s="51" t="n">
        <v>33036.94</v>
      </c>
      <c r="Y20" s="52" t="n">
        <v>46.94</v>
      </c>
      <c r="Z20" s="51" t="n">
        <f aca="false">X20/3600</f>
        <v>9.17692777777778</v>
      </c>
      <c r="AA20" s="53"/>
      <c r="AB20" s="53"/>
      <c r="AC20" s="53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3.4752</v>
      </c>
      <c r="I21" s="50" t="n">
        <f aca="false">V21</f>
        <v>40.8866</v>
      </c>
      <c r="J21" s="50" t="n">
        <f aca="false">T21</f>
        <v>1103.4752</v>
      </c>
      <c r="K21" s="50" t="n">
        <f aca="false">W21</f>
        <v>41.997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4498.59</v>
      </c>
      <c r="Q21" s="52" t="n">
        <v>40.18</v>
      </c>
      <c r="R21" s="51" t="n">
        <f aca="false">P21/3600</f>
        <v>4.02738611111111</v>
      </c>
      <c r="S21" s="53"/>
      <c r="T21" s="51" t="n">
        <v>1103.4752</v>
      </c>
      <c r="U21" s="51" t="n">
        <v>37.5686</v>
      </c>
      <c r="V21" s="51" t="n">
        <v>40.8866</v>
      </c>
      <c r="W21" s="51" t="n">
        <v>41.9976</v>
      </c>
      <c r="X21" s="51" t="n">
        <v>29463.32</v>
      </c>
      <c r="Y21" s="52" t="n">
        <v>40.17</v>
      </c>
      <c r="Z21" s="51" t="n">
        <f aca="false">X21/3600</f>
        <v>8.18425555555556</v>
      </c>
      <c r="AA21" s="53"/>
      <c r="AB21" s="53"/>
      <c r="AC21" s="53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7.6648</v>
      </c>
      <c r="I22" s="57" t="n">
        <f aca="false">V22</f>
        <v>39.6467</v>
      </c>
      <c r="J22" s="57" t="n">
        <f aca="false">T22</f>
        <v>547.6648</v>
      </c>
      <c r="K22" s="57" t="n">
        <f aca="false">W22</f>
        <v>40.9033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2888.4</v>
      </c>
      <c r="Q22" s="58" t="n">
        <v>30.69</v>
      </c>
      <c r="R22" s="58" t="n">
        <f aca="false">P22/3600</f>
        <v>3.58011111111111</v>
      </c>
      <c r="S22" s="56"/>
      <c r="T22" s="58" t="n">
        <v>547.6648</v>
      </c>
      <c r="U22" s="58" t="n">
        <v>35.1813</v>
      </c>
      <c r="V22" s="58" t="n">
        <v>39.6467</v>
      </c>
      <c r="W22" s="58" t="n">
        <v>40.9033</v>
      </c>
      <c r="X22" s="58" t="n">
        <v>25584.24</v>
      </c>
      <c r="Y22" s="58" t="n">
        <v>34.74</v>
      </c>
      <c r="Z22" s="58" t="n">
        <f aca="false">X22/3600</f>
        <v>7.10673333333333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27.4648</v>
      </c>
      <c r="I23" s="60" t="n">
        <f aca="false">V23</f>
        <v>42.4806</v>
      </c>
      <c r="J23" s="60" t="n">
        <f aca="false">T23</f>
        <v>7927.4648</v>
      </c>
      <c r="K23" s="60" t="n">
        <f aca="false">W23</f>
        <v>43.9335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7777.62</v>
      </c>
      <c r="Q23" s="52" t="n">
        <v>46.75</v>
      </c>
      <c r="R23" s="59" t="n">
        <f aca="false">P23/3600</f>
        <v>4.93822777777778</v>
      </c>
      <c r="S23" s="61"/>
      <c r="T23" s="59" t="n">
        <v>7927.4648</v>
      </c>
      <c r="U23" s="59" t="n">
        <v>40.1846</v>
      </c>
      <c r="V23" s="59" t="n">
        <v>42.4806</v>
      </c>
      <c r="W23" s="59" t="n">
        <v>43.9335</v>
      </c>
      <c r="X23" s="59" t="n">
        <v>39085.58</v>
      </c>
      <c r="Y23" s="52" t="n">
        <v>47.99</v>
      </c>
      <c r="Z23" s="59" t="n">
        <f aca="false">X23/3600</f>
        <v>10.8571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494.0792</v>
      </c>
      <c r="I24" s="50" t="n">
        <f aca="false">V24</f>
        <v>40.5885</v>
      </c>
      <c r="J24" s="50" t="n">
        <f aca="false">T24</f>
        <v>3494.0792</v>
      </c>
      <c r="K24" s="50" t="n">
        <f aca="false">W24</f>
        <v>41.6248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3955.96</v>
      </c>
      <c r="Q24" s="52" t="n">
        <v>42.84</v>
      </c>
      <c r="R24" s="51" t="n">
        <f aca="false">P24/3600</f>
        <v>3.87665555555556</v>
      </c>
      <c r="S24" s="53"/>
      <c r="T24" s="51" t="n">
        <v>3494.0792</v>
      </c>
      <c r="U24" s="51" t="n">
        <v>37.6213</v>
      </c>
      <c r="V24" s="51" t="n">
        <v>40.5885</v>
      </c>
      <c r="W24" s="51" t="n">
        <v>41.6248</v>
      </c>
      <c r="X24" s="51" t="n">
        <v>32444.06</v>
      </c>
      <c r="Y24" s="52" t="n">
        <v>46.49</v>
      </c>
      <c r="Z24" s="51" t="n">
        <f aca="false">X24/3600</f>
        <v>9.01223888888889</v>
      </c>
      <c r="AA24" s="53"/>
      <c r="AB24" s="53"/>
      <c r="AC24" s="53"/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2.6712</v>
      </c>
      <c r="I25" s="50" t="n">
        <f aca="false">V25</f>
        <v>38.8164</v>
      </c>
      <c r="J25" s="50" t="n">
        <f aca="false">T25</f>
        <v>1602.6712</v>
      </c>
      <c r="K25" s="50" t="n">
        <f aca="false">W25</f>
        <v>39.893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012.4</v>
      </c>
      <c r="Q25" s="52" t="n">
        <v>38.45</v>
      </c>
      <c r="R25" s="51" t="n">
        <f aca="false">P25/3600</f>
        <v>3.61455555555556</v>
      </c>
      <c r="S25" s="53"/>
      <c r="T25" s="51" t="n">
        <v>1602.6712</v>
      </c>
      <c r="U25" s="51" t="n">
        <v>34.9741</v>
      </c>
      <c r="V25" s="51" t="n">
        <v>38.8164</v>
      </c>
      <c r="W25" s="51" t="n">
        <v>39.8934</v>
      </c>
      <c r="X25" s="51" t="n">
        <v>28445.06</v>
      </c>
      <c r="Y25" s="52" t="n">
        <v>36.99</v>
      </c>
      <c r="Z25" s="51" t="n">
        <f aca="false">X25/3600</f>
        <v>7.90140555555556</v>
      </c>
      <c r="AA25" s="53"/>
      <c r="AB25" s="53"/>
      <c r="AC25" s="53"/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1.1016</v>
      </c>
      <c r="I26" s="57" t="n">
        <f aca="false">V26</f>
        <v>37.1354</v>
      </c>
      <c r="J26" s="57" t="n">
        <f aca="false">T26</f>
        <v>731.1016</v>
      </c>
      <c r="K26" s="57" t="n">
        <f aca="false">W26</f>
        <v>38.7562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3529.11</v>
      </c>
      <c r="Q26" s="58" t="n">
        <v>32.24</v>
      </c>
      <c r="R26" s="58" t="n">
        <f aca="false">P26/3600</f>
        <v>3.75808611111111</v>
      </c>
      <c r="S26" s="56"/>
      <c r="T26" s="58" t="n">
        <v>731.1016</v>
      </c>
      <c r="U26" s="58" t="n">
        <v>32.4719</v>
      </c>
      <c r="V26" s="58" t="n">
        <v>37.1354</v>
      </c>
      <c r="W26" s="58" t="n">
        <v>38.7562</v>
      </c>
      <c r="X26" s="58" t="n">
        <v>21564.43</v>
      </c>
      <c r="Y26" s="58" t="n">
        <v>28.84</v>
      </c>
      <c r="Z26" s="58" t="n">
        <f aca="false">X26/3600</f>
        <v>5.99011944444445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544.112</v>
      </c>
      <c r="I27" s="60" t="n">
        <f aca="false">V27</f>
        <v>40.0501</v>
      </c>
      <c r="J27" s="60" t="n">
        <f aca="false">T27</f>
        <v>18544.112</v>
      </c>
      <c r="K27" s="60" t="n">
        <f aca="false">W27</f>
        <v>43.6203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40004.15</v>
      </c>
      <c r="Q27" s="52" t="n">
        <v>103.61</v>
      </c>
      <c r="R27" s="59" t="n">
        <f aca="false">P27/3600</f>
        <v>11.1122638888889</v>
      </c>
      <c r="S27" s="61"/>
      <c r="T27" s="59" t="n">
        <v>18544.112</v>
      </c>
      <c r="U27" s="59" t="n">
        <v>38.5792</v>
      </c>
      <c r="V27" s="59" t="n">
        <v>40.0501</v>
      </c>
      <c r="W27" s="59" t="n">
        <v>43.6203</v>
      </c>
      <c r="X27" s="59" t="n">
        <v>86432.04</v>
      </c>
      <c r="Y27" s="52" t="n">
        <v>94.91</v>
      </c>
      <c r="Z27" s="59" t="n">
        <f aca="false">X27/3600</f>
        <v>24.00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70.496</v>
      </c>
      <c r="I28" s="50" t="n">
        <f aca="false">V28</f>
        <v>39.0732</v>
      </c>
      <c r="J28" s="50" t="n">
        <f aca="false">T28</f>
        <v>5970.496</v>
      </c>
      <c r="K28" s="50" t="n">
        <f aca="false">W28</f>
        <v>41.8528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162.22</v>
      </c>
      <c r="Q28" s="52" t="n">
        <v>74.99</v>
      </c>
      <c r="R28" s="51" t="n">
        <f aca="false">P28/3600</f>
        <v>8.93395</v>
      </c>
      <c r="S28" s="53"/>
      <c r="T28" s="51" t="n">
        <v>5970.496</v>
      </c>
      <c r="U28" s="51" t="n">
        <v>36.9252</v>
      </c>
      <c r="V28" s="51" t="n">
        <v>39.0732</v>
      </c>
      <c r="W28" s="51" t="n">
        <v>41.8528</v>
      </c>
      <c r="X28" s="51" t="n">
        <v>55972.34</v>
      </c>
      <c r="Y28" s="52" t="n">
        <v>84.53</v>
      </c>
      <c r="Z28" s="51" t="n">
        <f aca="false">X28/3600</f>
        <v>15.5478722222222</v>
      </c>
      <c r="AA28" s="53"/>
      <c r="AB28" s="53"/>
      <c r="AC28" s="53"/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59.9368</v>
      </c>
      <c r="I29" s="50" t="n">
        <f aca="false">V29</f>
        <v>38.1194</v>
      </c>
      <c r="J29" s="50" t="n">
        <f aca="false">T29</f>
        <v>2759.9368</v>
      </c>
      <c r="K29" s="50" t="n">
        <f aca="false">W29</f>
        <v>40.084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6274.66</v>
      </c>
      <c r="Q29" s="52" t="n">
        <v>59.06</v>
      </c>
      <c r="R29" s="51" t="n">
        <f aca="false">P29/3600</f>
        <v>7.29851666666667</v>
      </c>
      <c r="S29" s="53"/>
      <c r="T29" s="51" t="n">
        <v>2759.9368</v>
      </c>
      <c r="U29" s="51" t="n">
        <v>34.9769</v>
      </c>
      <c r="V29" s="51" t="n">
        <v>38.1194</v>
      </c>
      <c r="W29" s="51" t="n">
        <v>40.0846</v>
      </c>
      <c r="X29" s="51" t="n">
        <v>47912.64</v>
      </c>
      <c r="Y29" s="52" t="n">
        <v>64.69</v>
      </c>
      <c r="Z29" s="51" t="n">
        <f aca="false">X29/3600</f>
        <v>13.3090666666667</v>
      </c>
      <c r="AA29" s="53"/>
      <c r="AB29" s="53"/>
      <c r="AC29" s="53"/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66.0104</v>
      </c>
      <c r="I30" s="57" t="n">
        <f aca="false">V30</f>
        <v>37.0448</v>
      </c>
      <c r="J30" s="57" t="n">
        <f aca="false">T30</f>
        <v>1366.0104</v>
      </c>
      <c r="K30" s="57" t="n">
        <f aca="false">W30</f>
        <v>38.3288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6116.61</v>
      </c>
      <c r="Q30" s="58" t="n">
        <v>50.65</v>
      </c>
      <c r="R30" s="58" t="n">
        <f aca="false">P30/3600</f>
        <v>7.25461388888889</v>
      </c>
      <c r="S30" s="56"/>
      <c r="T30" s="58" t="n">
        <v>1366.0104</v>
      </c>
      <c r="U30" s="58" t="n">
        <v>32.7945</v>
      </c>
      <c r="V30" s="58" t="n">
        <v>37.0448</v>
      </c>
      <c r="W30" s="58" t="n">
        <v>38.3288</v>
      </c>
      <c r="X30" s="58" t="n">
        <v>50463.36</v>
      </c>
      <c r="Y30" s="58" t="n">
        <v>52.8</v>
      </c>
      <c r="Z30" s="58" t="n">
        <f aca="false">X30/3600</f>
        <v>14.0176</v>
      </c>
      <c r="AA30" s="56"/>
      <c r="AB30" s="56"/>
      <c r="AC30" s="56"/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857.7088</v>
      </c>
      <c r="I31" s="62" t="n">
        <f aca="false">V31</f>
        <v>43.9445</v>
      </c>
      <c r="J31" s="62" t="n">
        <f aca="false">T31</f>
        <v>17857.7088</v>
      </c>
      <c r="K31" s="62" t="n">
        <f aca="false">W31</f>
        <v>45.2232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40586.01</v>
      </c>
      <c r="Q31" s="52" t="n">
        <v>99.19</v>
      </c>
      <c r="R31" s="59" t="n">
        <f aca="false">P31/3600</f>
        <v>11.2738916666667</v>
      </c>
      <c r="S31" s="61"/>
      <c r="T31" s="59" t="n">
        <v>17857.7088</v>
      </c>
      <c r="U31" s="59" t="n">
        <v>39.2804</v>
      </c>
      <c r="V31" s="59" t="n">
        <v>43.9445</v>
      </c>
      <c r="W31" s="59" t="n">
        <v>45.2232</v>
      </c>
      <c r="X31" s="59" t="n">
        <v>97745.63</v>
      </c>
      <c r="Y31" s="52" t="n">
        <v>115.34</v>
      </c>
      <c r="Z31" s="59" t="n">
        <f aca="false">X31/3600</f>
        <v>27.1515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296.7008</v>
      </c>
      <c r="I32" s="63" t="n">
        <f aca="false">V32</f>
        <v>42.6315</v>
      </c>
      <c r="J32" s="63" t="n">
        <f aca="false">T32</f>
        <v>6296.7008</v>
      </c>
      <c r="K32" s="63" t="n">
        <f aca="false">W32</f>
        <v>43.10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5588.55</v>
      </c>
      <c r="Q32" s="52" t="n">
        <v>89.93</v>
      </c>
      <c r="R32" s="51" t="n">
        <f aca="false">P32/3600</f>
        <v>9.88570833333333</v>
      </c>
      <c r="S32" s="53"/>
      <c r="T32" s="51" t="n">
        <v>6296.7008</v>
      </c>
      <c r="U32" s="51" t="n">
        <v>37.5868</v>
      </c>
      <c r="V32" s="51" t="n">
        <v>42.6315</v>
      </c>
      <c r="W32" s="51" t="n">
        <v>43.106</v>
      </c>
      <c r="X32" s="51" t="n">
        <v>75465.74</v>
      </c>
      <c r="Y32" s="52" t="n">
        <v>93.58</v>
      </c>
      <c r="Z32" s="51" t="n">
        <f aca="false">X32/3600</f>
        <v>20.9627055555556</v>
      </c>
      <c r="AA32" s="53"/>
      <c r="AB32" s="53"/>
      <c r="AC32" s="53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15.16</v>
      </c>
      <c r="I33" s="63" t="n">
        <f aca="false">V33</f>
        <v>41.1466</v>
      </c>
      <c r="J33" s="63" t="n">
        <f aca="false">T33</f>
        <v>2915.16</v>
      </c>
      <c r="K33" s="63" t="n">
        <f aca="false">W33</f>
        <v>40.8977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4867.13</v>
      </c>
      <c r="Q33" s="52" t="n">
        <v>84.45</v>
      </c>
      <c r="R33" s="51" t="n">
        <f aca="false">P33/3600</f>
        <v>9.68531388888889</v>
      </c>
      <c r="S33" s="53"/>
      <c r="T33" s="51" t="n">
        <v>2915.16</v>
      </c>
      <c r="U33" s="51" t="n">
        <v>35.7435</v>
      </c>
      <c r="V33" s="51" t="n">
        <v>41.1466</v>
      </c>
      <c r="W33" s="51" t="n">
        <v>40.8977</v>
      </c>
      <c r="X33" s="51" t="n">
        <v>59053.87</v>
      </c>
      <c r="Y33" s="52" t="n">
        <v>98.05</v>
      </c>
      <c r="Z33" s="51" t="n">
        <f aca="false">X33/3600</f>
        <v>16.4038527777778</v>
      </c>
      <c r="AA33" s="53"/>
      <c r="AB33" s="53"/>
      <c r="AC33" s="53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76.416</v>
      </c>
      <c r="I34" s="64" t="n">
        <f aca="false">V34</f>
        <v>39.6248</v>
      </c>
      <c r="J34" s="64" t="n">
        <f aca="false">T34</f>
        <v>1476.416</v>
      </c>
      <c r="K34" s="64" t="n">
        <f aca="false">W34</f>
        <v>38.8044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31170.68</v>
      </c>
      <c r="Q34" s="58" t="n">
        <v>73.29</v>
      </c>
      <c r="R34" s="58" t="n">
        <f aca="false">P34/3600</f>
        <v>8.65852222222222</v>
      </c>
      <c r="S34" s="56"/>
      <c r="T34" s="58" t="n">
        <v>1476.416</v>
      </c>
      <c r="U34" s="58" t="n">
        <v>33.754</v>
      </c>
      <c r="V34" s="58" t="n">
        <v>39.6248</v>
      </c>
      <c r="W34" s="58" t="n">
        <v>38.8044</v>
      </c>
      <c r="X34" s="58" t="n">
        <v>60062.57</v>
      </c>
      <c r="Y34" s="58" t="n">
        <v>74.25</v>
      </c>
      <c r="Z34" s="58" t="n">
        <f aca="false">X34/3600</f>
        <v>16.6840472222222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132.252</v>
      </c>
      <c r="I35" s="62" t="n">
        <f aca="false">V35</f>
        <v>42.312</v>
      </c>
      <c r="J35" s="62" t="n">
        <f aca="false">T35</f>
        <v>40132.252</v>
      </c>
      <c r="K35" s="62" t="n">
        <f aca="false">W35</f>
        <v>44.4486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236.89</v>
      </c>
      <c r="Q35" s="52" t="n">
        <v>152.05</v>
      </c>
      <c r="R35" s="59" t="n">
        <f aca="false">P35/3600</f>
        <v>14.5102472222222</v>
      </c>
      <c r="S35" s="61"/>
      <c r="T35" s="59" t="n">
        <v>40132.252</v>
      </c>
      <c r="U35" s="59" t="n">
        <v>37.571</v>
      </c>
      <c r="V35" s="59" t="n">
        <v>42.312</v>
      </c>
      <c r="W35" s="59" t="n">
        <v>44.4486</v>
      </c>
      <c r="X35" s="59" t="n">
        <v>111177.33</v>
      </c>
      <c r="Y35" s="52" t="n">
        <v>158.01</v>
      </c>
      <c r="Z35" s="59" t="n">
        <f aca="false">X35/3600</f>
        <v>30.88259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53.8408</v>
      </c>
      <c r="I36" s="63" t="n">
        <f aca="false">V36</f>
        <v>41.0239</v>
      </c>
      <c r="J36" s="63" t="n">
        <f aca="false">T36</f>
        <v>7553.8408</v>
      </c>
      <c r="K36" s="63" t="n">
        <f aca="false">W36</f>
        <v>43.28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006.04</v>
      </c>
      <c r="Q36" s="52" t="n">
        <v>108.44</v>
      </c>
      <c r="R36" s="51" t="n">
        <f aca="false">P36/3600</f>
        <v>11.3905666666667</v>
      </c>
      <c r="S36" s="53"/>
      <c r="T36" s="51" t="n">
        <v>7553.8408</v>
      </c>
      <c r="U36" s="51" t="n">
        <v>35.3735</v>
      </c>
      <c r="V36" s="51" t="n">
        <v>41.0239</v>
      </c>
      <c r="W36" s="51" t="n">
        <v>43.282</v>
      </c>
      <c r="X36" s="51" t="n">
        <v>77219.51</v>
      </c>
      <c r="Y36" s="52" t="n">
        <v>118.87</v>
      </c>
      <c r="Z36" s="51" t="n">
        <f aca="false">X36/3600</f>
        <v>21.4498638888889</v>
      </c>
      <c r="AA36" s="53"/>
      <c r="AB36" s="53"/>
      <c r="AC36" s="53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66.316</v>
      </c>
      <c r="I37" s="63" t="n">
        <f aca="false">V37</f>
        <v>39.5908</v>
      </c>
      <c r="J37" s="63" t="n">
        <f aca="false">T37</f>
        <v>2366.316</v>
      </c>
      <c r="K37" s="63" t="n">
        <f aca="false">W37</f>
        <v>42.087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5823.23</v>
      </c>
      <c r="Q37" s="52" t="n">
        <v>84.81</v>
      </c>
      <c r="R37" s="51" t="n">
        <f aca="false">P37/3600</f>
        <v>9.95089722222222</v>
      </c>
      <c r="S37" s="53"/>
      <c r="T37" s="51" t="n">
        <v>2366.316</v>
      </c>
      <c r="U37" s="51" t="n">
        <v>33.8938</v>
      </c>
      <c r="V37" s="51" t="n">
        <v>39.5908</v>
      </c>
      <c r="W37" s="51" t="n">
        <v>42.0877</v>
      </c>
      <c r="X37" s="51" t="n">
        <v>52621.71</v>
      </c>
      <c r="Y37" s="52" t="n">
        <v>83.03</v>
      </c>
      <c r="Z37" s="51" t="n">
        <f aca="false">X37/3600</f>
        <v>14.6171416666667</v>
      </c>
      <c r="AA37" s="53"/>
      <c r="AB37" s="53"/>
      <c r="AC37" s="53"/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07.5968</v>
      </c>
      <c r="I38" s="64" t="n">
        <f aca="false">V38</f>
        <v>38.2814</v>
      </c>
      <c r="J38" s="64" t="n">
        <f aca="false">T38</f>
        <v>1007.5968</v>
      </c>
      <c r="K38" s="64" t="n">
        <f aca="false">W38</f>
        <v>40.9583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1520.8</v>
      </c>
      <c r="Q38" s="58" t="n">
        <v>76.32</v>
      </c>
      <c r="R38" s="58" t="n">
        <f aca="false">P38/3600</f>
        <v>8.75577777777778</v>
      </c>
      <c r="S38" s="56"/>
      <c r="T38" s="58" t="n">
        <v>1007.5968</v>
      </c>
      <c r="U38" s="58" t="n">
        <v>32.0565</v>
      </c>
      <c r="V38" s="58" t="n">
        <v>38.2814</v>
      </c>
      <c r="W38" s="58" t="n">
        <v>40.9583</v>
      </c>
      <c r="X38" s="58" t="n">
        <v>46420.04</v>
      </c>
      <c r="Y38" s="58" t="n">
        <v>83.66</v>
      </c>
      <c r="Z38" s="58" t="n">
        <f aca="false">X38/3600</f>
        <v>12.8944555555556</v>
      </c>
      <c r="AA38" s="56"/>
      <c r="AB38" s="56"/>
      <c r="AC38" s="56"/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10.464</v>
      </c>
      <c r="I39" s="62" t="n">
        <f aca="false">V39</f>
        <v>43.0811</v>
      </c>
      <c r="J39" s="62" t="n">
        <f aca="false">T39</f>
        <v>3610.464</v>
      </c>
      <c r="K39" s="62" t="n">
        <f aca="false">W39</f>
        <v>43.6358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310.16</v>
      </c>
      <c r="Q39" s="52" t="n">
        <v>20.25</v>
      </c>
      <c r="R39" s="59" t="n">
        <f aca="false">P39/3600</f>
        <v>2.0306</v>
      </c>
      <c r="S39" s="61"/>
      <c r="T39" s="59" t="n">
        <v>3610.464</v>
      </c>
      <c r="U39" s="59" t="n">
        <v>40.488</v>
      </c>
      <c r="V39" s="59" t="n">
        <v>43.0811</v>
      </c>
      <c r="W39" s="59" t="n">
        <v>43.6358</v>
      </c>
      <c r="X39" s="59" t="n">
        <v>19517.41</v>
      </c>
      <c r="Y39" s="52" t="n">
        <v>20.94</v>
      </c>
      <c r="Z39" s="59" t="n">
        <f aca="false">X39/3600</f>
        <v>5.42150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43.1584</v>
      </c>
      <c r="I40" s="63" t="n">
        <f aca="false">V40</f>
        <v>40.4967</v>
      </c>
      <c r="J40" s="63" t="n">
        <f aca="false">T40</f>
        <v>1743.1584</v>
      </c>
      <c r="K40" s="63" t="n">
        <f aca="false">W40</f>
        <v>40.678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171.26</v>
      </c>
      <c r="Q40" s="52" t="n">
        <v>17.67</v>
      </c>
      <c r="R40" s="51" t="n">
        <f aca="false">P40/3600</f>
        <v>1.71423888888889</v>
      </c>
      <c r="S40" s="53"/>
      <c r="T40" s="51" t="n">
        <v>1743.1584</v>
      </c>
      <c r="U40" s="51" t="n">
        <v>37.3321</v>
      </c>
      <c r="V40" s="51" t="n">
        <v>40.4967</v>
      </c>
      <c r="W40" s="51" t="n">
        <v>40.6785</v>
      </c>
      <c r="X40" s="51" t="n">
        <v>15373.09</v>
      </c>
      <c r="Y40" s="52" t="n">
        <v>14.05</v>
      </c>
      <c r="Z40" s="51" t="n">
        <f aca="false">X40/3600</f>
        <v>4.27030277777778</v>
      </c>
      <c r="AA40" s="53"/>
      <c r="AB40" s="53"/>
      <c r="AC40" s="53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0.3944</v>
      </c>
      <c r="I41" s="63" t="n">
        <f aca="false">V41</f>
        <v>38.1544</v>
      </c>
      <c r="J41" s="63" t="n">
        <f aca="false">T41</f>
        <v>840.3944</v>
      </c>
      <c r="K41" s="63" t="n">
        <f aca="false">W41</f>
        <v>38.035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25.61</v>
      </c>
      <c r="Q41" s="52" t="n">
        <v>13.94</v>
      </c>
      <c r="R41" s="51" t="n">
        <f aca="false">P41/3600</f>
        <v>1.56266944444444</v>
      </c>
      <c r="S41" s="53"/>
      <c r="T41" s="51" t="n">
        <v>840.3944</v>
      </c>
      <c r="U41" s="51" t="n">
        <v>34.4147</v>
      </c>
      <c r="V41" s="51" t="n">
        <v>38.1544</v>
      </c>
      <c r="W41" s="51" t="n">
        <v>38.0354</v>
      </c>
      <c r="X41" s="51" t="n">
        <v>12756.79</v>
      </c>
      <c r="Y41" s="52" t="n">
        <v>11.69</v>
      </c>
      <c r="Z41" s="51" t="n">
        <f aca="false">X41/3600</f>
        <v>3.54355277777778</v>
      </c>
      <c r="AA41" s="53"/>
      <c r="AB41" s="53"/>
      <c r="AC41" s="53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1.9312</v>
      </c>
      <c r="I42" s="64" t="n">
        <f aca="false">V42</f>
        <v>36.0468</v>
      </c>
      <c r="J42" s="64" t="n">
        <f aca="false">T42</f>
        <v>421.9312</v>
      </c>
      <c r="K42" s="64" t="n">
        <f aca="false">W42</f>
        <v>35.7476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6627.24</v>
      </c>
      <c r="Q42" s="58" t="n">
        <v>11.91</v>
      </c>
      <c r="R42" s="58" t="n">
        <f aca="false">P42/3600</f>
        <v>1.8409</v>
      </c>
      <c r="S42" s="56"/>
      <c r="T42" s="58" t="n">
        <v>421.9312</v>
      </c>
      <c r="U42" s="58" t="n">
        <v>31.8813</v>
      </c>
      <c r="V42" s="58" t="n">
        <v>36.0468</v>
      </c>
      <c r="W42" s="58" t="n">
        <v>35.7476</v>
      </c>
      <c r="X42" s="58" t="n">
        <v>12277.4</v>
      </c>
      <c r="Y42" s="58" t="n">
        <v>10.24</v>
      </c>
      <c r="Z42" s="58" t="n">
        <f aca="false">X42/3600</f>
        <v>3.41038888888889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65.0064</v>
      </c>
      <c r="I43" s="62" t="n">
        <f aca="false">V43</f>
        <v>43.6181</v>
      </c>
      <c r="J43" s="62" t="n">
        <f aca="false">T43</f>
        <v>3765.0064</v>
      </c>
      <c r="K43" s="62" t="n">
        <f aca="false">W43</f>
        <v>45.1627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9630.88</v>
      </c>
      <c r="Q43" s="52" t="n">
        <v>25</v>
      </c>
      <c r="R43" s="59" t="n">
        <f aca="false">P43/3600</f>
        <v>2.67524444444444</v>
      </c>
      <c r="S43" s="61"/>
      <c r="T43" s="59" t="n">
        <v>3765.0064</v>
      </c>
      <c r="U43" s="59" t="n">
        <v>40.3183</v>
      </c>
      <c r="V43" s="59" t="n">
        <v>43.6181</v>
      </c>
      <c r="W43" s="59" t="n">
        <v>45.1627</v>
      </c>
      <c r="X43" s="59" t="n">
        <v>19288.81</v>
      </c>
      <c r="Y43" s="52" t="n">
        <v>22.55</v>
      </c>
      <c r="Z43" s="59" t="n">
        <f aca="false">X43/3600</f>
        <v>5.35800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79.2216</v>
      </c>
      <c r="I44" s="63" t="n">
        <f aca="false">V44</f>
        <v>41.6546</v>
      </c>
      <c r="J44" s="63" t="n">
        <f aca="false">T44</f>
        <v>1779.2216</v>
      </c>
      <c r="K44" s="63" t="n">
        <f aca="false">W44</f>
        <v>42.83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322.49</v>
      </c>
      <c r="Q44" s="52" t="n">
        <v>20.41</v>
      </c>
      <c r="R44" s="51" t="n">
        <f aca="false">P44/3600</f>
        <v>2.034025</v>
      </c>
      <c r="S44" s="53"/>
      <c r="T44" s="51" t="n">
        <v>1779.2216</v>
      </c>
      <c r="U44" s="51" t="n">
        <v>37.755</v>
      </c>
      <c r="V44" s="51" t="n">
        <v>41.6546</v>
      </c>
      <c r="W44" s="51" t="n">
        <v>42.836</v>
      </c>
      <c r="X44" s="51" t="n">
        <v>16229.49</v>
      </c>
      <c r="Y44" s="52" t="n">
        <v>20.75</v>
      </c>
      <c r="Z44" s="51" t="n">
        <f aca="false">X44/3600</f>
        <v>4.50819166666667</v>
      </c>
      <c r="AA44" s="53"/>
      <c r="AB44" s="53"/>
      <c r="AC44" s="53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1.0424</v>
      </c>
      <c r="I45" s="63" t="n">
        <f aca="false">V45</f>
        <v>39.745</v>
      </c>
      <c r="J45" s="63" t="n">
        <f aca="false">T45</f>
        <v>891.0424</v>
      </c>
      <c r="K45" s="63" t="n">
        <f aca="false">W45</f>
        <v>40.656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246.51</v>
      </c>
      <c r="Q45" s="52" t="n">
        <v>17.1</v>
      </c>
      <c r="R45" s="51" t="n">
        <f aca="false">P45/3600</f>
        <v>2.01291944444444</v>
      </c>
      <c r="S45" s="53"/>
      <c r="T45" s="51" t="n">
        <v>891.0424</v>
      </c>
      <c r="U45" s="51" t="n">
        <v>34.9677</v>
      </c>
      <c r="V45" s="51" t="n">
        <v>39.745</v>
      </c>
      <c r="W45" s="51" t="n">
        <v>40.6561</v>
      </c>
      <c r="X45" s="51" t="n">
        <v>16418.1</v>
      </c>
      <c r="Y45" s="52" t="n">
        <v>16.18</v>
      </c>
      <c r="Z45" s="51" t="n">
        <f aca="false">X45/3600</f>
        <v>4.56058333333333</v>
      </c>
      <c r="AA45" s="53"/>
      <c r="AB45" s="53"/>
      <c r="AC45" s="53"/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0.5328</v>
      </c>
      <c r="I46" s="64" t="n">
        <f aca="false">V46</f>
        <v>37.8207</v>
      </c>
      <c r="J46" s="64" t="n">
        <f aca="false">T46</f>
        <v>460.5328</v>
      </c>
      <c r="K46" s="64" t="n">
        <f aca="false">W46</f>
        <v>38.5877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384.08</v>
      </c>
      <c r="Q46" s="58" t="n">
        <v>14.51</v>
      </c>
      <c r="R46" s="58" t="n">
        <f aca="false">P46/3600</f>
        <v>1.77335555555556</v>
      </c>
      <c r="S46" s="56"/>
      <c r="T46" s="58" t="n">
        <v>460.5328</v>
      </c>
      <c r="U46" s="58" t="n">
        <v>32.1905</v>
      </c>
      <c r="V46" s="58" t="n">
        <v>37.8207</v>
      </c>
      <c r="W46" s="58" t="n">
        <v>38.5877</v>
      </c>
      <c r="X46" s="58" t="n">
        <v>10070.25</v>
      </c>
      <c r="Y46" s="58" t="n">
        <v>17.54</v>
      </c>
      <c r="Z46" s="58" t="n">
        <f aca="false">X46/3600</f>
        <v>2.79729166666667</v>
      </c>
      <c r="AA46" s="56"/>
      <c r="AB46" s="56"/>
      <c r="AC46" s="56"/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6986.5112</v>
      </c>
      <c r="I47" s="62" t="n">
        <f aca="false">V47</f>
        <v>41.5102</v>
      </c>
      <c r="J47" s="62" t="n">
        <f aca="false">T47</f>
        <v>6986.5112</v>
      </c>
      <c r="K47" s="62" t="n">
        <f aca="false">W47</f>
        <v>42.5443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213.71</v>
      </c>
      <c r="Q47" s="52" t="n">
        <v>26.59</v>
      </c>
      <c r="R47" s="59" t="n">
        <f aca="false">P47/3600</f>
        <v>2.28158611111111</v>
      </c>
      <c r="S47" s="61"/>
      <c r="T47" s="59" t="n">
        <v>6986.5112</v>
      </c>
      <c r="U47" s="59" t="n">
        <v>38.4102</v>
      </c>
      <c r="V47" s="59" t="n">
        <v>41.5102</v>
      </c>
      <c r="W47" s="59" t="n">
        <v>42.5443</v>
      </c>
      <c r="X47" s="59" t="n">
        <v>16585.77</v>
      </c>
      <c r="Y47" s="52" t="n">
        <v>28.61</v>
      </c>
      <c r="Z47" s="59" t="n">
        <f aca="false">X47/3600</f>
        <v>4.6071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192.0776</v>
      </c>
      <c r="I48" s="63" t="n">
        <f aca="false">V48</f>
        <v>38.8256</v>
      </c>
      <c r="J48" s="63" t="n">
        <f aca="false">T48</f>
        <v>3192.0776</v>
      </c>
      <c r="K48" s="63" t="n">
        <f aca="false">W48</f>
        <v>39.7323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841.38</v>
      </c>
      <c r="Q48" s="52" t="n">
        <v>22.37</v>
      </c>
      <c r="R48" s="51" t="n">
        <f aca="false">P48/3600</f>
        <v>1.90038333333333</v>
      </c>
      <c r="S48" s="53"/>
      <c r="T48" s="51" t="n">
        <v>3192.0776</v>
      </c>
      <c r="U48" s="51" t="n">
        <v>34.8731</v>
      </c>
      <c r="V48" s="51" t="n">
        <v>38.8256</v>
      </c>
      <c r="W48" s="51" t="n">
        <v>39.7323</v>
      </c>
      <c r="X48" s="51" t="n">
        <v>12123.47</v>
      </c>
      <c r="Y48" s="52" t="n">
        <v>21.01</v>
      </c>
      <c r="Z48" s="51" t="n">
        <f aca="false">X48/3600</f>
        <v>3.36763055555556</v>
      </c>
      <c r="AA48" s="53"/>
      <c r="AB48" s="53"/>
      <c r="AC48" s="53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498.6664</v>
      </c>
      <c r="I49" s="63" t="n">
        <f aca="false">V49</f>
        <v>36.6424</v>
      </c>
      <c r="J49" s="63" t="n">
        <f aca="false">T49</f>
        <v>1498.6664</v>
      </c>
      <c r="K49" s="63" t="n">
        <f aca="false">W49</f>
        <v>37.4724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300.79</v>
      </c>
      <c r="Q49" s="52" t="n">
        <v>16.35</v>
      </c>
      <c r="R49" s="51" t="n">
        <f aca="false">P49/3600</f>
        <v>1.75021944444444</v>
      </c>
      <c r="S49" s="53"/>
      <c r="T49" s="51" t="n">
        <v>1498.6664</v>
      </c>
      <c r="U49" s="51" t="n">
        <v>31.6422</v>
      </c>
      <c r="V49" s="51" t="n">
        <v>36.6424</v>
      </c>
      <c r="W49" s="51" t="n">
        <v>37.4724</v>
      </c>
      <c r="X49" s="51" t="n">
        <v>13481.17</v>
      </c>
      <c r="Y49" s="52" t="n">
        <v>22.62</v>
      </c>
      <c r="Z49" s="51" t="n">
        <f aca="false">X49/3600</f>
        <v>3.74476944444444</v>
      </c>
      <c r="AA49" s="53"/>
      <c r="AB49" s="53"/>
      <c r="AC49" s="53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2.3048</v>
      </c>
      <c r="I50" s="64" t="n">
        <f aca="false">V50</f>
        <v>34.8169</v>
      </c>
      <c r="J50" s="64" t="n">
        <f aca="false">T50</f>
        <v>692.3048</v>
      </c>
      <c r="K50" s="64" t="n">
        <f aca="false">W50</f>
        <v>35.5186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929.69</v>
      </c>
      <c r="Q50" s="58" t="n">
        <v>11.87</v>
      </c>
      <c r="R50" s="58" t="n">
        <f aca="false">P50/3600</f>
        <v>1.92491388888889</v>
      </c>
      <c r="S50" s="56"/>
      <c r="T50" s="58" t="n">
        <v>692.3048</v>
      </c>
      <c r="U50" s="58" t="n">
        <v>28.6645</v>
      </c>
      <c r="V50" s="58" t="n">
        <v>34.8169</v>
      </c>
      <c r="W50" s="58" t="n">
        <v>35.5186</v>
      </c>
      <c r="X50" s="58" t="n">
        <v>10265.64</v>
      </c>
      <c r="Y50" s="58" t="n">
        <v>11.69</v>
      </c>
      <c r="Z50" s="58" t="n">
        <f aca="false">X50/3600</f>
        <v>2.85156666666667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40.2072</v>
      </c>
      <c r="I51" s="62" t="n">
        <f aca="false">V51</f>
        <v>41.4485</v>
      </c>
      <c r="J51" s="62" t="n">
        <f aca="false">T51</f>
        <v>4940.2072</v>
      </c>
      <c r="K51" s="62" t="n">
        <f aca="false">W51</f>
        <v>42.93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360.93</v>
      </c>
      <c r="Q51" s="52" t="n">
        <v>18.93</v>
      </c>
      <c r="R51" s="59" t="n">
        <f aca="false">P51/3600</f>
        <v>1.766925</v>
      </c>
      <c r="S51" s="61"/>
      <c r="T51" s="59" t="n">
        <v>4940.2072</v>
      </c>
      <c r="U51" s="59" t="n">
        <v>39.1822</v>
      </c>
      <c r="V51" s="59" t="n">
        <v>41.4485</v>
      </c>
      <c r="W51" s="59" t="n">
        <v>42.93</v>
      </c>
      <c r="X51" s="59" t="n">
        <v>13206.98</v>
      </c>
      <c r="Y51" s="52" t="n">
        <v>17.75</v>
      </c>
      <c r="Z51" s="59" t="n">
        <f aca="false">X51/3600</f>
        <v>3.6686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05.5464</v>
      </c>
      <c r="I52" s="63" t="n">
        <f aca="false">V52</f>
        <v>39.0879</v>
      </c>
      <c r="J52" s="63" t="n">
        <f aca="false">T52</f>
        <v>2105.5464</v>
      </c>
      <c r="K52" s="63" t="n">
        <f aca="false">W52</f>
        <v>40.7244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517.58</v>
      </c>
      <c r="Q52" s="52" t="n">
        <v>15.04</v>
      </c>
      <c r="R52" s="51" t="n">
        <f aca="false">P52/3600</f>
        <v>1.53266111111111</v>
      </c>
      <c r="S52" s="53"/>
      <c r="T52" s="51" t="n">
        <v>2105.5464</v>
      </c>
      <c r="U52" s="51" t="n">
        <v>35.9198</v>
      </c>
      <c r="V52" s="51" t="n">
        <v>39.0879</v>
      </c>
      <c r="W52" s="51" t="n">
        <v>40.7244</v>
      </c>
      <c r="X52" s="51" t="n">
        <v>10913.48</v>
      </c>
      <c r="Y52" s="52" t="n">
        <v>18.61</v>
      </c>
      <c r="Z52" s="51" t="n">
        <f aca="false">X52/3600</f>
        <v>3.03152222222222</v>
      </c>
      <c r="AA52" s="53"/>
      <c r="AB52" s="53"/>
      <c r="AC52" s="53"/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79.1264</v>
      </c>
      <c r="I53" s="63" t="n">
        <f aca="false">V53</f>
        <v>36.9771</v>
      </c>
      <c r="J53" s="63" t="n">
        <f aca="false">T53</f>
        <v>979.1264</v>
      </c>
      <c r="K53" s="63" t="n">
        <f aca="false">W53</f>
        <v>38.735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878.72</v>
      </c>
      <c r="Q53" s="52" t="n">
        <v>8.93</v>
      </c>
      <c r="R53" s="51" t="n">
        <f aca="false">P53/3600</f>
        <v>1.3552</v>
      </c>
      <c r="S53" s="53"/>
      <c r="T53" s="51" t="n">
        <v>979.1264</v>
      </c>
      <c r="U53" s="51" t="n">
        <v>33.0242</v>
      </c>
      <c r="V53" s="51" t="n">
        <v>36.9771</v>
      </c>
      <c r="W53" s="51" t="n">
        <v>38.7353</v>
      </c>
      <c r="X53" s="51" t="n">
        <v>8644.41</v>
      </c>
      <c r="Y53" s="52" t="n">
        <v>10.9</v>
      </c>
      <c r="Z53" s="51" t="n">
        <f aca="false">X53/3600</f>
        <v>2.401225</v>
      </c>
      <c r="AA53" s="53"/>
      <c r="AB53" s="53"/>
      <c r="AC53" s="53"/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3.2672</v>
      </c>
      <c r="I54" s="64" t="n">
        <f aca="false">V54</f>
        <v>35.1983</v>
      </c>
      <c r="J54" s="64" t="n">
        <f aca="false">T54</f>
        <v>463.2672</v>
      </c>
      <c r="K54" s="64" t="n">
        <f aca="false">W54</f>
        <v>36.8402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679.1</v>
      </c>
      <c r="Q54" s="58" t="n">
        <v>9.68</v>
      </c>
      <c r="R54" s="58" t="n">
        <f aca="false">P54/3600</f>
        <v>1.02197222222222</v>
      </c>
      <c r="S54" s="56"/>
      <c r="T54" s="58" t="n">
        <v>463.2672</v>
      </c>
      <c r="U54" s="58" t="n">
        <v>30.3446</v>
      </c>
      <c r="V54" s="58" t="n">
        <v>35.1983</v>
      </c>
      <c r="W54" s="58" t="n">
        <v>36.8402</v>
      </c>
      <c r="X54" s="58" t="n">
        <v>11793.72</v>
      </c>
      <c r="Y54" s="58" t="n">
        <v>14.17</v>
      </c>
      <c r="Z54" s="58" t="n">
        <f aca="false">X54/3600</f>
        <v>3.27603333333333</v>
      </c>
      <c r="AA54" s="56"/>
      <c r="AB54" s="56"/>
      <c r="AC54" s="56"/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66.3584</v>
      </c>
      <c r="I55" s="62" t="n">
        <f aca="false">V55</f>
        <v>44.0352</v>
      </c>
      <c r="J55" s="62" t="n">
        <f aca="false">T55</f>
        <v>1566.3584</v>
      </c>
      <c r="K55" s="62" t="n">
        <f aca="false">W55</f>
        <v>43.1416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272.82</v>
      </c>
      <c r="Q55" s="52" t="n">
        <v>7.75</v>
      </c>
      <c r="R55" s="59" t="n">
        <f aca="false">P55/3600</f>
        <v>0.631338888888889</v>
      </c>
      <c r="S55" s="61"/>
      <c r="T55" s="59" t="n">
        <v>1566.3584</v>
      </c>
      <c r="U55" s="59" t="n">
        <v>40.8062</v>
      </c>
      <c r="V55" s="59" t="n">
        <v>44.0352</v>
      </c>
      <c r="W55" s="59" t="n">
        <v>43.1416</v>
      </c>
      <c r="X55" s="59" t="n">
        <v>4690.13</v>
      </c>
      <c r="Y55" s="52" t="n">
        <v>5.63</v>
      </c>
      <c r="Z55" s="59" t="n">
        <f aca="false">X55/3600</f>
        <v>1.30281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86.3112</v>
      </c>
      <c r="I56" s="63" t="n">
        <f aca="false">V56</f>
        <v>41.3306</v>
      </c>
      <c r="J56" s="63" t="n">
        <f aca="false">T56</f>
        <v>786.3112</v>
      </c>
      <c r="K56" s="63" t="n">
        <f aca="false">W56</f>
        <v>39.99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752.52</v>
      </c>
      <c r="Q56" s="52" t="n">
        <v>5.89</v>
      </c>
      <c r="R56" s="51" t="n">
        <f aca="false">P56/3600</f>
        <v>0.486811111111111</v>
      </c>
      <c r="S56" s="53"/>
      <c r="T56" s="51" t="n">
        <v>786.3112</v>
      </c>
      <c r="U56" s="51" t="n">
        <v>36.9789</v>
      </c>
      <c r="V56" s="51" t="n">
        <v>41.3306</v>
      </c>
      <c r="W56" s="51" t="n">
        <v>39.995</v>
      </c>
      <c r="X56" s="51" t="n">
        <v>4702.57</v>
      </c>
      <c r="Y56" s="52" t="n">
        <v>5.38</v>
      </c>
      <c r="Z56" s="51" t="n">
        <f aca="false">X56/3600</f>
        <v>1.30626944444444</v>
      </c>
      <c r="AA56" s="53"/>
      <c r="AB56" s="53"/>
      <c r="AC56" s="53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5.4096</v>
      </c>
      <c r="I57" s="63" t="n">
        <f aca="false">V57</f>
        <v>38.9494</v>
      </c>
      <c r="J57" s="63" t="n">
        <f aca="false">T57</f>
        <v>385.4096</v>
      </c>
      <c r="K57" s="63" t="n">
        <f aca="false">W57</f>
        <v>37.283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23.24</v>
      </c>
      <c r="Q57" s="52" t="n">
        <v>3.09</v>
      </c>
      <c r="R57" s="51" t="n">
        <f aca="false">P57/3600</f>
        <v>0.478677777777778</v>
      </c>
      <c r="S57" s="53"/>
      <c r="T57" s="51" t="n">
        <v>385.4096</v>
      </c>
      <c r="U57" s="51" t="n">
        <v>33.5981</v>
      </c>
      <c r="V57" s="51" t="n">
        <v>38.9494</v>
      </c>
      <c r="W57" s="51" t="n">
        <v>37.2835</v>
      </c>
      <c r="X57" s="51" t="n">
        <v>4013.15</v>
      </c>
      <c r="Y57" s="52" t="n">
        <v>3.29</v>
      </c>
      <c r="Z57" s="51" t="n">
        <f aca="false">X57/3600</f>
        <v>1.11476388888889</v>
      </c>
      <c r="AA57" s="53"/>
      <c r="AB57" s="53"/>
      <c r="AC57" s="53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2.6944</v>
      </c>
      <c r="I58" s="64" t="n">
        <f aca="false">V58</f>
        <v>36.8593</v>
      </c>
      <c r="J58" s="64" t="n">
        <f aca="false">T58</f>
        <v>192.6944</v>
      </c>
      <c r="K58" s="64" t="n">
        <f aca="false">W58</f>
        <v>34.9467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59.87</v>
      </c>
      <c r="Q58" s="58" t="n">
        <v>3.54</v>
      </c>
      <c r="R58" s="58" t="n">
        <f aca="false">P58/3600</f>
        <v>0.433297222222222</v>
      </c>
      <c r="S58" s="56"/>
      <c r="T58" s="58" t="n">
        <v>192.6944</v>
      </c>
      <c r="U58" s="58" t="n">
        <v>30.7658</v>
      </c>
      <c r="V58" s="58" t="n">
        <v>36.8593</v>
      </c>
      <c r="W58" s="58" t="n">
        <v>34.9467</v>
      </c>
      <c r="X58" s="58" t="n">
        <v>2405.91</v>
      </c>
      <c r="Y58" s="58" t="n">
        <v>4.16</v>
      </c>
      <c r="Z58" s="58" t="n">
        <f aca="false">X58/3600</f>
        <v>0.668308333333333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44.7224</v>
      </c>
      <c r="I59" s="60" t="n">
        <f aca="false">V59</f>
        <v>43.28</v>
      </c>
      <c r="J59" s="60" t="n">
        <f aca="false">T59</f>
        <v>1644.7224</v>
      </c>
      <c r="K59" s="60" t="n">
        <f aca="false">W59</f>
        <v>44.3895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610.09</v>
      </c>
      <c r="Q59" s="52" t="n">
        <v>9.42</v>
      </c>
      <c r="R59" s="59" t="n">
        <f aca="false">P59/3600</f>
        <v>0.725025</v>
      </c>
      <c r="S59" s="61"/>
      <c r="T59" s="59" t="n">
        <v>1644.7224</v>
      </c>
      <c r="U59" s="59" t="n">
        <v>38.1452</v>
      </c>
      <c r="V59" s="59" t="n">
        <v>43.28</v>
      </c>
      <c r="W59" s="59" t="n">
        <v>44.3895</v>
      </c>
      <c r="X59" s="59" t="n">
        <v>5813.94</v>
      </c>
      <c r="Y59" s="52" t="n">
        <v>7.14</v>
      </c>
      <c r="Z59" s="59" t="n">
        <f aca="false">X59/3600</f>
        <v>1.6149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5.4432</v>
      </c>
      <c r="I60" s="50" t="n">
        <f aca="false">V60</f>
        <v>41.0862</v>
      </c>
      <c r="J60" s="50" t="n">
        <f aca="false">T60</f>
        <v>645.4432</v>
      </c>
      <c r="K60" s="50" t="n">
        <f aca="false">W60</f>
        <v>42.059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335.53</v>
      </c>
      <c r="Q60" s="52" t="n">
        <v>8</v>
      </c>
      <c r="R60" s="51" t="n">
        <f aca="false">P60/3600</f>
        <v>0.648758333333333</v>
      </c>
      <c r="S60" s="53"/>
      <c r="T60" s="51" t="n">
        <v>645.4432</v>
      </c>
      <c r="U60" s="51" t="n">
        <v>34.8356</v>
      </c>
      <c r="V60" s="51" t="n">
        <v>41.0862</v>
      </c>
      <c r="W60" s="51" t="n">
        <v>42.0598</v>
      </c>
      <c r="X60" s="51" t="n">
        <v>3978.05</v>
      </c>
      <c r="Y60" s="52" t="n">
        <v>6.42</v>
      </c>
      <c r="Z60" s="51" t="n">
        <f aca="false">X60/3600</f>
        <v>1.10501388888889</v>
      </c>
      <c r="AA60" s="53"/>
      <c r="AB60" s="53"/>
      <c r="AC60" s="53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3.0472</v>
      </c>
      <c r="I61" s="50" t="n">
        <f aca="false">V61</f>
        <v>39.415</v>
      </c>
      <c r="J61" s="50" t="n">
        <f aca="false">T61</f>
        <v>293.0472</v>
      </c>
      <c r="K61" s="50" t="n">
        <f aca="false">W61</f>
        <v>40.3153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2079.77</v>
      </c>
      <c r="Q61" s="52" t="n">
        <v>4.52</v>
      </c>
      <c r="R61" s="51" t="n">
        <f aca="false">P61/3600</f>
        <v>0.577713888888889</v>
      </c>
      <c r="S61" s="53"/>
      <c r="T61" s="51" t="n">
        <v>293.0472</v>
      </c>
      <c r="U61" s="51" t="n">
        <v>31.9563</v>
      </c>
      <c r="V61" s="51" t="n">
        <v>39.415</v>
      </c>
      <c r="W61" s="51" t="n">
        <v>40.3153</v>
      </c>
      <c r="X61" s="51" t="n">
        <v>3658.35</v>
      </c>
      <c r="Y61" s="52" t="n">
        <v>4.77</v>
      </c>
      <c r="Z61" s="51" t="n">
        <f aca="false">X61/3600</f>
        <v>1.01620833333333</v>
      </c>
      <c r="AA61" s="53"/>
      <c r="AB61" s="53"/>
      <c r="AC61" s="53"/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6.2584</v>
      </c>
      <c r="I62" s="57" t="n">
        <f aca="false">V62</f>
        <v>37.9989</v>
      </c>
      <c r="J62" s="57" t="n">
        <f aca="false">T62</f>
        <v>146.2584</v>
      </c>
      <c r="K62" s="57" t="n">
        <f aca="false">W62</f>
        <v>38.6136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2215.78</v>
      </c>
      <c r="Q62" s="58" t="n">
        <v>5.27</v>
      </c>
      <c r="R62" s="58" t="n">
        <f aca="false">P62/3600</f>
        <v>0.615494444444445</v>
      </c>
      <c r="S62" s="56"/>
      <c r="T62" s="58" t="n">
        <v>146.2584</v>
      </c>
      <c r="U62" s="58" t="n">
        <v>29.1628</v>
      </c>
      <c r="V62" s="58" t="n">
        <v>37.9989</v>
      </c>
      <c r="W62" s="58" t="n">
        <v>38.6136</v>
      </c>
      <c r="X62" s="58" t="n">
        <v>2820.85</v>
      </c>
      <c r="Y62" s="58" t="n">
        <v>4.37</v>
      </c>
      <c r="Z62" s="58" t="n">
        <f aca="false">X62/3600</f>
        <v>0.783569444444444</v>
      </c>
      <c r="AA62" s="56"/>
      <c r="AB62" s="56"/>
      <c r="AC62" s="56"/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76.9056</v>
      </c>
      <c r="I63" s="62" t="n">
        <f aca="false">V63</f>
        <v>41.3742</v>
      </c>
      <c r="J63" s="62" t="n">
        <f aca="false">T63</f>
        <v>1676.9056</v>
      </c>
      <c r="K63" s="62" t="n">
        <f aca="false">W63</f>
        <v>42.3223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362.49</v>
      </c>
      <c r="Q63" s="52" t="n">
        <v>7.79</v>
      </c>
      <c r="R63" s="59" t="n">
        <f aca="false">P63/3600</f>
        <v>0.656247222222222</v>
      </c>
      <c r="S63" s="61"/>
      <c r="T63" s="59" t="n">
        <v>1676.9056</v>
      </c>
      <c r="U63" s="59" t="n">
        <v>38.3534</v>
      </c>
      <c r="V63" s="59" t="n">
        <v>41.3742</v>
      </c>
      <c r="W63" s="59" t="n">
        <v>42.3223</v>
      </c>
      <c r="X63" s="59" t="n">
        <v>3299.76</v>
      </c>
      <c r="Y63" s="52" t="n">
        <v>9.32</v>
      </c>
      <c r="Z63" s="59" t="n">
        <f aca="false">X63/3600</f>
        <v>0.916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78.0816</v>
      </c>
      <c r="I64" s="63" t="n">
        <f aca="false">V64</f>
        <v>38.6497</v>
      </c>
      <c r="J64" s="63" t="n">
        <f aca="false">T64</f>
        <v>778.0816</v>
      </c>
      <c r="K64" s="63" t="n">
        <f aca="false">W64</f>
        <v>39.41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56.8</v>
      </c>
      <c r="Q64" s="52" t="n">
        <v>6</v>
      </c>
      <c r="R64" s="51" t="n">
        <f aca="false">P64/3600</f>
        <v>0.543555555555556</v>
      </c>
      <c r="S64" s="53"/>
      <c r="T64" s="51" t="n">
        <v>778.0816</v>
      </c>
      <c r="U64" s="51" t="n">
        <v>34.9467</v>
      </c>
      <c r="V64" s="51" t="n">
        <v>38.6497</v>
      </c>
      <c r="W64" s="51" t="n">
        <v>39.413</v>
      </c>
      <c r="X64" s="51" t="n">
        <v>3670.53</v>
      </c>
      <c r="Y64" s="52" t="n">
        <v>6.65</v>
      </c>
      <c r="Z64" s="51" t="n">
        <f aca="false">X64/3600</f>
        <v>1.01959166666667</v>
      </c>
      <c r="AA64" s="53"/>
      <c r="AB64" s="53"/>
      <c r="AC64" s="53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2.4632</v>
      </c>
      <c r="I65" s="63" t="n">
        <f aca="false">V65</f>
        <v>36.342</v>
      </c>
      <c r="J65" s="63" t="n">
        <f aca="false">T65</f>
        <v>362.4632</v>
      </c>
      <c r="K65" s="63" t="n">
        <f aca="false">W65</f>
        <v>37.0618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388.27</v>
      </c>
      <c r="Q65" s="52" t="n">
        <v>4.33</v>
      </c>
      <c r="R65" s="51" t="n">
        <f aca="false">P65/3600</f>
        <v>0.385630555555556</v>
      </c>
      <c r="S65" s="53"/>
      <c r="T65" s="51" t="n">
        <v>362.4632</v>
      </c>
      <c r="U65" s="51" t="n">
        <v>31.6542</v>
      </c>
      <c r="V65" s="51" t="n">
        <v>36.342</v>
      </c>
      <c r="W65" s="51" t="n">
        <v>37.0618</v>
      </c>
      <c r="X65" s="51" t="n">
        <v>2409.68</v>
      </c>
      <c r="Y65" s="52" t="n">
        <v>3.66</v>
      </c>
      <c r="Z65" s="51" t="n">
        <f aca="false">X65/3600</f>
        <v>0.669355555555556</v>
      </c>
      <c r="AA65" s="53"/>
      <c r="AB65" s="53"/>
      <c r="AC65" s="53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5.2088</v>
      </c>
      <c r="I66" s="64" t="n">
        <f aca="false">V66</f>
        <v>34.3306</v>
      </c>
      <c r="J66" s="64" t="n">
        <f aca="false">T66</f>
        <v>165.2088</v>
      </c>
      <c r="K66" s="64" t="n">
        <f aca="false">W66</f>
        <v>34.982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10.58</v>
      </c>
      <c r="Q66" s="58" t="n">
        <v>3.24</v>
      </c>
      <c r="R66" s="58" t="n">
        <f aca="false">P66/3600</f>
        <v>0.36405</v>
      </c>
      <c r="S66" s="56"/>
      <c r="T66" s="58" t="n">
        <v>165.2088</v>
      </c>
      <c r="U66" s="58" t="n">
        <v>28.7045</v>
      </c>
      <c r="V66" s="58" t="n">
        <v>34.3306</v>
      </c>
      <c r="W66" s="58" t="n">
        <v>34.982</v>
      </c>
      <c r="X66" s="58" t="n">
        <v>2160.08</v>
      </c>
      <c r="Y66" s="58" t="n">
        <v>2.62</v>
      </c>
      <c r="Z66" s="58" t="n">
        <f aca="false">X66/3600</f>
        <v>0.600022222222222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39.5104</v>
      </c>
      <c r="I67" s="60" t="n">
        <f aca="false">V67</f>
        <v>41.6218</v>
      </c>
      <c r="J67" s="60" t="n">
        <f aca="false">T67</f>
        <v>1239.5104</v>
      </c>
      <c r="K67" s="60" t="n">
        <f aca="false">W67</f>
        <v>42.6968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695.5</v>
      </c>
      <c r="Q67" s="52" t="n">
        <v>5.98</v>
      </c>
      <c r="R67" s="59" t="n">
        <f aca="false">P67/3600</f>
        <v>0.470972222222222</v>
      </c>
      <c r="S67" s="61"/>
      <c r="T67" s="59" t="n">
        <v>1239.5104</v>
      </c>
      <c r="U67" s="59" t="n">
        <v>39.6163</v>
      </c>
      <c r="V67" s="59" t="n">
        <v>41.6218</v>
      </c>
      <c r="W67" s="59" t="n">
        <v>42.6968</v>
      </c>
      <c r="X67" s="59" t="n">
        <v>4115.59</v>
      </c>
      <c r="Y67" s="52" t="n">
        <v>5.32</v>
      </c>
      <c r="Z67" s="59" t="n">
        <f aca="false">X67/3600</f>
        <v>1.14321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13.2488</v>
      </c>
      <c r="I68" s="50" t="n">
        <f aca="false">V68</f>
        <v>38.854</v>
      </c>
      <c r="J68" s="50" t="n">
        <f aca="false">T68</f>
        <v>613.2488</v>
      </c>
      <c r="K68" s="50" t="n">
        <f aca="false">W68</f>
        <v>40.0678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505.99</v>
      </c>
      <c r="Q68" s="52" t="n">
        <v>4.79</v>
      </c>
      <c r="R68" s="51" t="n">
        <f aca="false">P68/3600</f>
        <v>0.418330555555556</v>
      </c>
      <c r="S68" s="53"/>
      <c r="T68" s="51" t="n">
        <v>613.2488</v>
      </c>
      <c r="U68" s="51" t="n">
        <v>35.8065</v>
      </c>
      <c r="V68" s="51" t="n">
        <v>38.854</v>
      </c>
      <c r="W68" s="51" t="n">
        <v>40.0678</v>
      </c>
      <c r="X68" s="51" t="n">
        <v>3862.19</v>
      </c>
      <c r="Y68" s="52" t="n">
        <v>3.14</v>
      </c>
      <c r="Z68" s="51" t="n">
        <f aca="false">X68/3600</f>
        <v>1.07283055555556</v>
      </c>
      <c r="AA68" s="53"/>
      <c r="AB68" s="53"/>
      <c r="AC68" s="53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5.44</v>
      </c>
      <c r="I69" s="50" t="n">
        <f aca="false">V69</f>
        <v>36.5586</v>
      </c>
      <c r="J69" s="50" t="n">
        <f aca="false">T69</f>
        <v>295.44</v>
      </c>
      <c r="K69" s="50" t="n">
        <f aca="false">W69</f>
        <v>37.755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350.83</v>
      </c>
      <c r="Q69" s="52" t="n">
        <v>3.37</v>
      </c>
      <c r="R69" s="51" t="n">
        <f aca="false">P69/3600</f>
        <v>0.375230555555556</v>
      </c>
      <c r="S69" s="53"/>
      <c r="T69" s="51" t="n">
        <v>295.44</v>
      </c>
      <c r="U69" s="51" t="n">
        <v>32.3319</v>
      </c>
      <c r="V69" s="51" t="n">
        <v>36.5586</v>
      </c>
      <c r="W69" s="51" t="n">
        <v>37.7552</v>
      </c>
      <c r="X69" s="51" t="n">
        <v>2867.36</v>
      </c>
      <c r="Y69" s="52" t="n">
        <v>2.52</v>
      </c>
      <c r="Z69" s="51" t="n">
        <f aca="false">X69/3600</f>
        <v>0.796488888888889</v>
      </c>
      <c r="AA69" s="53"/>
      <c r="AB69" s="53"/>
      <c r="AC69" s="53"/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0.6704</v>
      </c>
      <c r="I70" s="65" t="n">
        <f aca="false">V70</f>
        <v>34.5514</v>
      </c>
      <c r="J70" s="65" t="n">
        <f aca="false">T70</f>
        <v>140.6704</v>
      </c>
      <c r="K70" s="65" t="n">
        <f aca="false">W70</f>
        <v>35.5907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1294.99</v>
      </c>
      <c r="Q70" s="58" t="n">
        <v>2.67</v>
      </c>
      <c r="R70" s="58" t="n">
        <f aca="false">P70/3600</f>
        <v>0.359719444444444</v>
      </c>
      <c r="S70" s="56"/>
      <c r="T70" s="58" t="n">
        <v>140.6704</v>
      </c>
      <c r="U70" s="58" t="n">
        <v>29.5123</v>
      </c>
      <c r="V70" s="58" t="n">
        <v>34.5514</v>
      </c>
      <c r="W70" s="58" t="n">
        <v>35.5907</v>
      </c>
      <c r="X70" s="58" t="n">
        <v>2347.79</v>
      </c>
      <c r="Y70" s="58" t="n">
        <v>3.01</v>
      </c>
      <c r="Z70" s="58" t="n">
        <f aca="false">X70/3600</f>
        <v>0.652163888888889</v>
      </c>
      <c r="AA70" s="56"/>
      <c r="AB70" s="56"/>
      <c r="AC70" s="56"/>
    </row>
    <row r="71" customFormat="false" ht="10.2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0.2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0.2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0.8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0.2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0.2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0.2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0.8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0.2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0.2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0.2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0.8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Q3:Q82)*100</f>
        <v>2660.13589923098</v>
      </c>
      <c r="R89" s="70" t="n">
        <f aca="false">GEOMEAN(R3:R82)*100</f>
        <v>279.708369005162</v>
      </c>
      <c r="S89" s="70"/>
      <c r="T89" s="70"/>
      <c r="U89" s="70"/>
      <c r="V89" s="70"/>
      <c r="W89" s="70"/>
      <c r="X89" s="70"/>
      <c r="Y89" s="70" t="n">
        <f aca="false">GEOMEAN(Y3:Y82)*100</f>
        <v>1927.21417390822</v>
      </c>
      <c r="Z89" s="70" t="n">
        <f aca="false">GEOMEAN(Z3:Z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0.724479593116034</v>
      </c>
      <c r="Z90" s="80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70)/3600</f>
        <v>0.871358333333333</v>
      </c>
      <c r="R91" s="69" t="n">
        <f aca="false">SUM(R3:R70)</f>
        <v>331.916719444444</v>
      </c>
      <c r="X91" s="69"/>
      <c r="Y91" s="69" t="n">
        <f aca="false">SUM(Y3:Y70)/3600</f>
        <v>0.831416666666667</v>
      </c>
      <c r="Z91" s="69" t="n">
        <f aca="false">SUM(Z3:Z70)</f>
        <v>601.5410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:BA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0.2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0.2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0.2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0.8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0.2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0.2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0.2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0.8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0.2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0.2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0.2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0.8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e">
        <f aca="false">GEOMEAN(Q3:Q82)*100</f>
        <v>#NUM!</v>
      </c>
      <c r="R89" s="70" t="n">
        <f aca="false">GEOMEAN(R3:R82)*100</f>
        <v>0</v>
      </c>
      <c r="S89" s="70"/>
      <c r="T89" s="70"/>
      <c r="U89" s="70"/>
      <c r="V89" s="70"/>
      <c r="W89" s="70"/>
      <c r="X89" s="70"/>
      <c r="Y89" s="70" t="e">
        <f aca="false">GEOMEAN(Y3:Y82)*100</f>
        <v>#NUM!</v>
      </c>
      <c r="Z89" s="70" t="n">
        <f aca="false">GEOMEAN(Z3:Z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0.2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0.2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0.8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0.2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0.2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0.2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0.8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0.2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</row>
    <row r="12" customFormat="false" ht="10.2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</row>
    <row r="13" customFormat="false" ht="10.2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</row>
    <row r="14" customFormat="false" ht="10.8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</row>
    <row r="15" customFormat="false" ht="10.2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</row>
    <row r="16" customFormat="false" ht="10.2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</row>
    <row r="17" customFormat="false" ht="10.2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</row>
    <row r="18" customFormat="false" ht="10.8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72.3704</v>
      </c>
      <c r="I19" s="50" t="n">
        <f aca="false">V19</f>
        <v>43.4648</v>
      </c>
      <c r="J19" s="50" t="n">
        <f aca="false">T19</f>
        <v>5372.3704</v>
      </c>
      <c r="K19" s="50" t="n">
        <f aca="false">W19</f>
        <v>44.870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769.91</v>
      </c>
      <c r="Q19" s="52" t="n">
        <v>51.73</v>
      </c>
      <c r="R19" s="51" t="n">
        <f aca="false">P19/3600</f>
        <v>6.04719722222222</v>
      </c>
      <c r="S19" s="53"/>
      <c r="T19" s="51" t="n">
        <v>5372.3704</v>
      </c>
      <c r="U19" s="51" t="n">
        <v>41.8719</v>
      </c>
      <c r="V19" s="51" t="n">
        <v>43.4648</v>
      </c>
      <c r="W19" s="51" t="n">
        <v>44.8704</v>
      </c>
      <c r="X19" s="51" t="n">
        <v>55999.82</v>
      </c>
      <c r="Y19" s="51" t="n">
        <v>53.81</v>
      </c>
      <c r="Z19" s="51" t="n">
        <f aca="false">X19/3600</f>
        <v>15.5555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498.8376</v>
      </c>
      <c r="I20" s="50" t="n">
        <f aca="false">V20</f>
        <v>41.7546</v>
      </c>
      <c r="J20" s="50" t="n">
        <f aca="false">T20</f>
        <v>2498.8376</v>
      </c>
      <c r="K20" s="50" t="n">
        <f aca="false">W20</f>
        <v>42.8265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9799.43</v>
      </c>
      <c r="Q20" s="52" t="n">
        <v>50.74</v>
      </c>
      <c r="R20" s="51" t="n">
        <f aca="false">P20/3600</f>
        <v>5.49984166666667</v>
      </c>
      <c r="S20" s="53"/>
      <c r="T20" s="51" t="n">
        <v>2498.8376</v>
      </c>
      <c r="U20" s="51" t="n">
        <v>39.8182</v>
      </c>
      <c r="V20" s="51" t="n">
        <v>41.7546</v>
      </c>
      <c r="W20" s="51" t="n">
        <v>42.8265</v>
      </c>
      <c r="X20" s="51" t="n">
        <v>47314.82</v>
      </c>
      <c r="Y20" s="51" t="n">
        <v>52.71</v>
      </c>
      <c r="Z20" s="51" t="n">
        <f aca="false">X20/3600</f>
        <v>13.1430055555556</v>
      </c>
      <c r="AA20" s="53"/>
      <c r="AB20" s="53"/>
      <c r="AC20" s="53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7.9056</v>
      </c>
      <c r="I21" s="50" t="n">
        <f aca="false">V21</f>
        <v>40.2517</v>
      </c>
      <c r="J21" s="50" t="n">
        <f aca="false">T21</f>
        <v>1197.9056</v>
      </c>
      <c r="K21" s="50" t="n">
        <f aca="false">W21</f>
        <v>41.320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482.71</v>
      </c>
      <c r="Q21" s="52" t="n">
        <v>40.68</v>
      </c>
      <c r="R21" s="51" t="n">
        <f aca="false">P21/3600</f>
        <v>5.96741944444444</v>
      </c>
      <c r="S21" s="53"/>
      <c r="T21" s="51" t="n">
        <v>1197.9056</v>
      </c>
      <c r="U21" s="51" t="n">
        <v>37.2539</v>
      </c>
      <c r="V21" s="51" t="n">
        <v>40.2517</v>
      </c>
      <c r="W21" s="51" t="n">
        <v>41.3205</v>
      </c>
      <c r="X21" s="51" t="n">
        <v>37084.87</v>
      </c>
      <c r="Y21" s="51" t="n">
        <v>46.19</v>
      </c>
      <c r="Z21" s="51" t="n">
        <f aca="false">X21/3600</f>
        <v>10.3013527777778</v>
      </c>
      <c r="AA21" s="53"/>
      <c r="AB21" s="53"/>
      <c r="AC21" s="53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0.2328</v>
      </c>
      <c r="I22" s="57" t="n">
        <f aca="false">V22</f>
        <v>38.7865</v>
      </c>
      <c r="J22" s="57" t="n">
        <f aca="false">T22</f>
        <v>570.2328</v>
      </c>
      <c r="K22" s="57" t="n">
        <f aca="false">W22</f>
        <v>40.159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7790.07</v>
      </c>
      <c r="Q22" s="58" t="n">
        <v>32.57</v>
      </c>
      <c r="R22" s="58" t="n">
        <f aca="false">P22/3600</f>
        <v>4.94168611111111</v>
      </c>
      <c r="S22" s="56"/>
      <c r="T22" s="58" t="n">
        <v>570.2328</v>
      </c>
      <c r="U22" s="58" t="n">
        <v>34.5986</v>
      </c>
      <c r="V22" s="58" t="n">
        <v>38.7865</v>
      </c>
      <c r="W22" s="58" t="n">
        <v>40.1594</v>
      </c>
      <c r="X22" s="58" t="n">
        <v>39552.1</v>
      </c>
      <c r="Y22" s="58" t="n">
        <v>38.33</v>
      </c>
      <c r="Z22" s="58" t="n">
        <f aca="false">X22/3600</f>
        <v>10.9866944444444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05.6488</v>
      </c>
      <c r="I23" s="60" t="n">
        <f aca="false">V23</f>
        <v>41.9656</v>
      </c>
      <c r="J23" s="60" t="n">
        <f aca="false">T23</f>
        <v>8305.6488</v>
      </c>
      <c r="K23" s="60" t="n">
        <f aca="false">W23</f>
        <v>43.0807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5229.21</v>
      </c>
      <c r="Q23" s="52" t="n">
        <v>60.25</v>
      </c>
      <c r="R23" s="59" t="n">
        <f aca="false">P23/3600</f>
        <v>7.00811388888889</v>
      </c>
      <c r="S23" s="61"/>
      <c r="T23" s="59" t="n">
        <v>8305.6488</v>
      </c>
      <c r="U23" s="59" t="n">
        <v>39.9383</v>
      </c>
      <c r="V23" s="59" t="n">
        <v>41.9656</v>
      </c>
      <c r="W23" s="59" t="n">
        <v>43.0807</v>
      </c>
      <c r="X23" s="59" t="n">
        <v>43805.48</v>
      </c>
      <c r="Y23" s="59" t="n">
        <v>54.31</v>
      </c>
      <c r="Z23" s="59" t="n">
        <f aca="false">X23/3600</f>
        <v>12.1681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76.94</v>
      </c>
      <c r="I24" s="50" t="n">
        <f aca="false">V24</f>
        <v>39.8065</v>
      </c>
      <c r="J24" s="50" t="n">
        <f aca="false">T24</f>
        <v>3376.94</v>
      </c>
      <c r="K24" s="50" t="n">
        <f aca="false">W24</f>
        <v>40.781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0958.43</v>
      </c>
      <c r="Q24" s="52" t="n">
        <v>46.82</v>
      </c>
      <c r="R24" s="51" t="n">
        <f aca="false">P24/3600</f>
        <v>5.82178611111111</v>
      </c>
      <c r="S24" s="53"/>
      <c r="T24" s="51" t="n">
        <v>3376.94</v>
      </c>
      <c r="U24" s="51" t="n">
        <v>36.9745</v>
      </c>
      <c r="V24" s="51" t="n">
        <v>39.8065</v>
      </c>
      <c r="W24" s="51" t="n">
        <v>40.7814</v>
      </c>
      <c r="X24" s="51" t="n">
        <v>38182.02</v>
      </c>
      <c r="Y24" s="51" t="n">
        <v>46.71</v>
      </c>
      <c r="Z24" s="51" t="n">
        <f aca="false">X24/3600</f>
        <v>10.6061166666667</v>
      </c>
      <c r="AA24" s="53"/>
      <c r="AB24" s="53"/>
      <c r="AC24" s="53"/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28.312</v>
      </c>
      <c r="I25" s="50" t="n">
        <f aca="false">V25</f>
        <v>37.8908</v>
      </c>
      <c r="J25" s="50" t="n">
        <f aca="false">T25</f>
        <v>1428.312</v>
      </c>
      <c r="K25" s="50" t="n">
        <f aca="false">W25</f>
        <v>39.181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9900.28</v>
      </c>
      <c r="Q25" s="52" t="n">
        <v>42.25</v>
      </c>
      <c r="R25" s="51" t="n">
        <f aca="false">P25/3600</f>
        <v>5.52785555555556</v>
      </c>
      <c r="S25" s="53"/>
      <c r="T25" s="51" t="n">
        <v>1428.312</v>
      </c>
      <c r="U25" s="51" t="n">
        <v>34.1377</v>
      </c>
      <c r="V25" s="51" t="n">
        <v>37.8908</v>
      </c>
      <c r="W25" s="51" t="n">
        <v>39.1812</v>
      </c>
      <c r="X25" s="51" t="n">
        <v>36778.75</v>
      </c>
      <c r="Y25" s="51" t="n">
        <v>40.08</v>
      </c>
      <c r="Z25" s="51" t="n">
        <f aca="false">X25/3600</f>
        <v>10.2163194444444</v>
      </c>
      <c r="AA25" s="53"/>
      <c r="AB25" s="53"/>
      <c r="AC25" s="53"/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0.6024</v>
      </c>
      <c r="I26" s="57" t="n">
        <f aca="false">V26</f>
        <v>36.158</v>
      </c>
      <c r="J26" s="57" t="n">
        <f aca="false">T26</f>
        <v>600.6024</v>
      </c>
      <c r="K26" s="57" t="n">
        <f aca="false">W26</f>
        <v>37.994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8884.59</v>
      </c>
      <c r="Q26" s="58" t="n">
        <v>37.7</v>
      </c>
      <c r="R26" s="58" t="n">
        <f aca="false">P26/3600</f>
        <v>5.24571944444444</v>
      </c>
      <c r="S26" s="56"/>
      <c r="T26" s="58" t="n">
        <v>600.6024</v>
      </c>
      <c r="U26" s="58" t="n">
        <v>31.537</v>
      </c>
      <c r="V26" s="58" t="n">
        <v>36.158</v>
      </c>
      <c r="W26" s="58" t="n">
        <v>37.9943</v>
      </c>
      <c r="X26" s="58" t="n">
        <v>36945.34</v>
      </c>
      <c r="Y26" s="58" t="n">
        <v>37.27</v>
      </c>
      <c r="Z26" s="58" t="n">
        <f aca="false">X26/3600</f>
        <v>10.2625944444444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19918.1344</v>
      </c>
      <c r="I27" s="60" t="n">
        <f aca="false">V27</f>
        <v>40.0659</v>
      </c>
      <c r="J27" s="60" t="n">
        <f aca="false">T27</f>
        <v>19918.1344</v>
      </c>
      <c r="K27" s="60" t="n">
        <f aca="false">W27</f>
        <v>43.1594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9043.48</v>
      </c>
      <c r="Q27" s="52" t="n">
        <v>97.33</v>
      </c>
      <c r="R27" s="59" t="n">
        <f aca="false">P27/3600</f>
        <v>13.6231888888889</v>
      </c>
      <c r="S27" s="61"/>
      <c r="T27" s="59" t="n">
        <v>19918.1344</v>
      </c>
      <c r="U27" s="59" t="n">
        <v>38.7323</v>
      </c>
      <c r="V27" s="59" t="n">
        <v>40.0659</v>
      </c>
      <c r="W27" s="59" t="n">
        <v>43.1594</v>
      </c>
      <c r="X27" s="59" t="n">
        <v>96494.85</v>
      </c>
      <c r="Y27" s="59" t="n">
        <v>106.19</v>
      </c>
      <c r="Z27" s="59" t="n">
        <f aca="false">X27/3600</f>
        <v>26.8041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20.5184</v>
      </c>
      <c r="I28" s="50" t="n">
        <f aca="false">V28</f>
        <v>38.7543</v>
      </c>
      <c r="J28" s="50" t="n">
        <f aca="false">T28</f>
        <v>6220.5184</v>
      </c>
      <c r="K28" s="50" t="n">
        <f aca="false">W28</f>
        <v>41.128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9207.91</v>
      </c>
      <c r="Q28" s="52" t="n">
        <v>77.67</v>
      </c>
      <c r="R28" s="51" t="n">
        <f aca="false">P28/3600</f>
        <v>10.8910861111111</v>
      </c>
      <c r="S28" s="53"/>
      <c r="T28" s="51" t="n">
        <v>6220.5184</v>
      </c>
      <c r="U28" s="51" t="n">
        <v>36.6685</v>
      </c>
      <c r="V28" s="51" t="n">
        <v>38.7543</v>
      </c>
      <c r="W28" s="51" t="n">
        <v>41.1282</v>
      </c>
      <c r="X28" s="51" t="n">
        <v>81892.25</v>
      </c>
      <c r="Y28" s="51" t="n">
        <v>88.03</v>
      </c>
      <c r="Z28" s="51" t="n">
        <f aca="false">X28/3600</f>
        <v>22.7478472222222</v>
      </c>
      <c r="AA28" s="53"/>
      <c r="AB28" s="53"/>
      <c r="AC28" s="53"/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75.3152</v>
      </c>
      <c r="I29" s="50" t="n">
        <f aca="false">V29</f>
        <v>37.5818</v>
      </c>
      <c r="J29" s="50" t="n">
        <f aca="false">T29</f>
        <v>2775.3152</v>
      </c>
      <c r="K29" s="50" t="n">
        <f aca="false">W29</f>
        <v>39.152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4915.98</v>
      </c>
      <c r="Q29" s="52" t="n">
        <v>65.2</v>
      </c>
      <c r="R29" s="51" t="n">
        <f aca="false">P29/3600</f>
        <v>9.69888333333334</v>
      </c>
      <c r="S29" s="53"/>
      <c r="T29" s="51" t="n">
        <v>2775.3152</v>
      </c>
      <c r="U29" s="51" t="n">
        <v>34.4702</v>
      </c>
      <c r="V29" s="51" t="n">
        <v>37.5818</v>
      </c>
      <c r="W29" s="51" t="n">
        <v>39.1524</v>
      </c>
      <c r="X29" s="51" t="n">
        <v>62851.51</v>
      </c>
      <c r="Y29" s="51" t="n">
        <v>75.53</v>
      </c>
      <c r="Z29" s="51" t="n">
        <f aca="false">X29/3600</f>
        <v>17.4587527777778</v>
      </c>
      <c r="AA29" s="53"/>
      <c r="AB29" s="53"/>
      <c r="AC29" s="53"/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12.7472</v>
      </c>
      <c r="I30" s="57" t="n">
        <f aca="false">V30</f>
        <v>36.331</v>
      </c>
      <c r="J30" s="57" t="n">
        <f aca="false">T30</f>
        <v>1312.7472</v>
      </c>
      <c r="K30" s="57" t="n">
        <f aca="false">W30</f>
        <v>37.1373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3770.59</v>
      </c>
      <c r="Q30" s="58" t="n">
        <v>58.03</v>
      </c>
      <c r="R30" s="58" t="n">
        <f aca="false">P30/3600</f>
        <v>9.38071944444444</v>
      </c>
      <c r="S30" s="56"/>
      <c r="T30" s="58" t="n">
        <v>1312.7472</v>
      </c>
      <c r="U30" s="58" t="n">
        <v>32.1482</v>
      </c>
      <c r="V30" s="58" t="n">
        <v>36.331</v>
      </c>
      <c r="W30" s="58" t="n">
        <v>37.1373</v>
      </c>
      <c r="X30" s="58" t="n">
        <v>58863.45</v>
      </c>
      <c r="Y30" s="58" t="n">
        <v>62.01</v>
      </c>
      <c r="Z30" s="58" t="n">
        <f aca="false">X30/3600</f>
        <v>16.3509583333333</v>
      </c>
      <c r="AA30" s="56"/>
      <c r="AB30" s="56"/>
      <c r="AC30" s="56"/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282.0696</v>
      </c>
      <c r="I31" s="62" t="n">
        <f aca="false">V31</f>
        <v>43.6783</v>
      </c>
      <c r="J31" s="62" t="n">
        <f aca="false">T31</f>
        <v>20282.0696</v>
      </c>
      <c r="K31" s="62" t="n">
        <f aca="false">W31</f>
        <v>44.8898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1719.24</v>
      </c>
      <c r="Q31" s="52" t="n">
        <v>113.26</v>
      </c>
      <c r="R31" s="59" t="n">
        <f aca="false">P31/3600</f>
        <v>14.3664555555556</v>
      </c>
      <c r="S31" s="61"/>
      <c r="T31" s="59" t="n">
        <v>20282.0696</v>
      </c>
      <c r="U31" s="59" t="n">
        <v>39.504</v>
      </c>
      <c r="V31" s="59" t="n">
        <v>43.6783</v>
      </c>
      <c r="W31" s="59" t="n">
        <v>44.8898</v>
      </c>
      <c r="X31" s="59" t="n">
        <v>109715.93</v>
      </c>
      <c r="Y31" s="59" t="n">
        <v>130.21</v>
      </c>
      <c r="Z31" s="59" t="n">
        <f aca="false">X31/3600</f>
        <v>30.4766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30.944</v>
      </c>
      <c r="I32" s="63" t="n">
        <f aca="false">V32</f>
        <v>42.1812</v>
      </c>
      <c r="J32" s="63" t="n">
        <f aca="false">T32</f>
        <v>7030.944</v>
      </c>
      <c r="K32" s="63" t="n">
        <f aca="false">W32</f>
        <v>42.6198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3342.46</v>
      </c>
      <c r="Q32" s="52" t="n">
        <v>93.96</v>
      </c>
      <c r="R32" s="51" t="n">
        <f aca="false">P32/3600</f>
        <v>12.0395722222222</v>
      </c>
      <c r="S32" s="53"/>
      <c r="T32" s="51" t="n">
        <v>7030.944</v>
      </c>
      <c r="U32" s="51" t="n">
        <v>37.5642</v>
      </c>
      <c r="V32" s="51" t="n">
        <v>42.1812</v>
      </c>
      <c r="W32" s="51" t="n">
        <v>42.6198</v>
      </c>
      <c r="X32" s="51" t="n">
        <v>90022.02</v>
      </c>
      <c r="Y32" s="51" t="n">
        <v>112.82</v>
      </c>
      <c r="Z32" s="51" t="n">
        <f aca="false">X32/3600</f>
        <v>25.0061166666667</v>
      </c>
      <c r="AA32" s="53"/>
      <c r="AB32" s="53"/>
      <c r="AC32" s="53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41.2728</v>
      </c>
      <c r="I33" s="63" t="n">
        <f aca="false">V33</f>
        <v>40.5147</v>
      </c>
      <c r="J33" s="63" t="n">
        <f aca="false">T33</f>
        <v>3241.2728</v>
      </c>
      <c r="K33" s="63" t="n">
        <f aca="false">W33</f>
        <v>40.2633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032.72</v>
      </c>
      <c r="Q33" s="52" t="n">
        <v>91.15</v>
      </c>
      <c r="R33" s="51" t="n">
        <f aca="false">P33/3600</f>
        <v>10.8424222222222</v>
      </c>
      <c r="S33" s="53"/>
      <c r="T33" s="51" t="n">
        <v>3241.2728</v>
      </c>
      <c r="U33" s="51" t="n">
        <v>35.5894</v>
      </c>
      <c r="V33" s="51" t="n">
        <v>40.5147</v>
      </c>
      <c r="W33" s="51" t="n">
        <v>40.2633</v>
      </c>
      <c r="X33" s="51" t="n">
        <v>72957.58</v>
      </c>
      <c r="Y33" s="51" t="n">
        <v>92.98</v>
      </c>
      <c r="Z33" s="51" t="n">
        <f aca="false">X33/3600</f>
        <v>20.2659944444444</v>
      </c>
      <c r="AA33" s="53"/>
      <c r="AB33" s="53"/>
      <c r="AC33" s="53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595.5296</v>
      </c>
      <c r="I34" s="64" t="n">
        <f aca="false">V34</f>
        <v>38.7057</v>
      </c>
      <c r="J34" s="64" t="n">
        <f aca="false">T34</f>
        <v>1595.5296</v>
      </c>
      <c r="K34" s="64" t="n">
        <f aca="false">W34</f>
        <v>37.8969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8288.74</v>
      </c>
      <c r="Q34" s="58" t="n">
        <v>84.5</v>
      </c>
      <c r="R34" s="58" t="n">
        <f aca="false">P34/3600</f>
        <v>10.6357611111111</v>
      </c>
      <c r="S34" s="56"/>
      <c r="T34" s="58" t="n">
        <v>1595.5296</v>
      </c>
      <c r="U34" s="58" t="n">
        <v>33.419</v>
      </c>
      <c r="V34" s="58" t="n">
        <v>38.7057</v>
      </c>
      <c r="W34" s="58" t="n">
        <v>37.8969</v>
      </c>
      <c r="X34" s="58" t="n">
        <v>78141.5</v>
      </c>
      <c r="Y34" s="58" t="n">
        <v>86.73</v>
      </c>
      <c r="Z34" s="58" t="n">
        <f aca="false">X34/3600</f>
        <v>21.7059722222222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821.1096</v>
      </c>
      <c r="I35" s="62" t="n">
        <f aca="false">V35</f>
        <v>41.9337</v>
      </c>
      <c r="J35" s="62" t="n">
        <f aca="false">T35</f>
        <v>50821.1096</v>
      </c>
      <c r="K35" s="62" t="n">
        <f aca="false">W35</f>
        <v>44.0172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5458.67</v>
      </c>
      <c r="Q35" s="52" t="n">
        <v>156.35</v>
      </c>
      <c r="R35" s="59" t="n">
        <f aca="false">P35/3600</f>
        <v>18.1829638888889</v>
      </c>
      <c r="S35" s="61"/>
      <c r="T35" s="59" t="n">
        <v>50821.1096</v>
      </c>
      <c r="U35" s="59" t="n">
        <v>38.3091</v>
      </c>
      <c r="V35" s="59" t="n">
        <v>41.9337</v>
      </c>
      <c r="W35" s="59" t="n">
        <v>44.0172</v>
      </c>
      <c r="X35" s="59" t="n">
        <v>135283.46</v>
      </c>
      <c r="Y35" s="59" t="n">
        <v>193.02</v>
      </c>
      <c r="Z35" s="59" t="n">
        <f aca="false">X35/3600</f>
        <v>37.5787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40.692</v>
      </c>
      <c r="I36" s="63" t="n">
        <f aca="false">V36</f>
        <v>40.4932</v>
      </c>
      <c r="J36" s="63" t="n">
        <f aca="false">T36</f>
        <v>7940.692</v>
      </c>
      <c r="K36" s="63" t="n">
        <f aca="false">W36</f>
        <v>42.8256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760.77</v>
      </c>
      <c r="Q36" s="52" t="n">
        <v>110.55</v>
      </c>
      <c r="R36" s="51" t="n">
        <f aca="false">P36/3600</f>
        <v>13.5446583333333</v>
      </c>
      <c r="S36" s="53"/>
      <c r="T36" s="51" t="n">
        <v>7940.692</v>
      </c>
      <c r="U36" s="51" t="n">
        <v>35.3885</v>
      </c>
      <c r="V36" s="51" t="n">
        <v>40.4932</v>
      </c>
      <c r="W36" s="51" t="n">
        <v>42.8256</v>
      </c>
      <c r="X36" s="51" t="n">
        <v>93423.73</v>
      </c>
      <c r="Y36" s="51" t="n">
        <v>114.23</v>
      </c>
      <c r="Z36" s="51" t="n">
        <f aca="false">X36/3600</f>
        <v>25.9510361111111</v>
      </c>
      <c r="AA36" s="53"/>
      <c r="AB36" s="53"/>
      <c r="AC36" s="53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64.2144</v>
      </c>
      <c r="I37" s="63" t="n">
        <f aca="false">V37</f>
        <v>38.9783</v>
      </c>
      <c r="J37" s="63" t="n">
        <f aca="false">T37</f>
        <v>2164.2144</v>
      </c>
      <c r="K37" s="63" t="n">
        <f aca="false">W37</f>
        <v>41.556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4424.92</v>
      </c>
      <c r="Q37" s="52" t="n">
        <v>104.7</v>
      </c>
      <c r="R37" s="51" t="n">
        <f aca="false">P37/3600</f>
        <v>12.3402555555556</v>
      </c>
      <c r="S37" s="53"/>
      <c r="T37" s="51" t="n">
        <v>2164.2144</v>
      </c>
      <c r="U37" s="51" t="n">
        <v>33.4856</v>
      </c>
      <c r="V37" s="51" t="n">
        <v>38.9783</v>
      </c>
      <c r="W37" s="51" t="n">
        <v>41.5561</v>
      </c>
      <c r="X37" s="51" t="n">
        <v>78087.99</v>
      </c>
      <c r="Y37" s="51" t="n">
        <v>103.78</v>
      </c>
      <c r="Z37" s="51" t="n">
        <f aca="false">X37/3600</f>
        <v>21.6911083333333</v>
      </c>
      <c r="AA37" s="53"/>
      <c r="AB37" s="53"/>
      <c r="AC37" s="53"/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03.6064</v>
      </c>
      <c r="I38" s="64" t="n">
        <f aca="false">V38</f>
        <v>37.5152</v>
      </c>
      <c r="J38" s="64" t="n">
        <f aca="false">T38</f>
        <v>803.6064</v>
      </c>
      <c r="K38" s="64" t="n">
        <f aca="false">W38</f>
        <v>40.2445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1490.63</v>
      </c>
      <c r="Q38" s="58" t="n">
        <v>81.19</v>
      </c>
      <c r="R38" s="58" t="n">
        <f aca="false">P38/3600</f>
        <v>11.525175</v>
      </c>
      <c r="S38" s="56"/>
      <c r="T38" s="58" t="n">
        <v>803.6064</v>
      </c>
      <c r="U38" s="58" t="n">
        <v>31.2712</v>
      </c>
      <c r="V38" s="58" t="n">
        <v>37.5152</v>
      </c>
      <c r="W38" s="58" t="n">
        <v>40.2445</v>
      </c>
      <c r="X38" s="58" t="n">
        <v>65834.54</v>
      </c>
      <c r="Y38" s="58" t="n">
        <v>82.29</v>
      </c>
      <c r="Z38" s="58" t="n">
        <f aca="false">X38/3600</f>
        <v>18.2873722222222</v>
      </c>
      <c r="AA38" s="56"/>
      <c r="AB38" s="56"/>
      <c r="AC38" s="56"/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3979.6808</v>
      </c>
      <c r="I39" s="62" t="n">
        <f aca="false">V39</f>
        <v>42.4308</v>
      </c>
      <c r="J39" s="62" t="n">
        <f aca="false">T39</f>
        <v>3979.6808</v>
      </c>
      <c r="K39" s="62" t="n">
        <f aca="false">W39</f>
        <v>42.9744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1469.32</v>
      </c>
      <c r="Q39" s="52" t="n">
        <v>22.96</v>
      </c>
      <c r="R39" s="59" t="n">
        <f aca="false">P39/3600</f>
        <v>3.18592222222222</v>
      </c>
      <c r="S39" s="61"/>
      <c r="T39" s="59" t="n">
        <v>3979.6808</v>
      </c>
      <c r="U39" s="59" t="n">
        <v>40.1156</v>
      </c>
      <c r="V39" s="59" t="n">
        <v>42.4308</v>
      </c>
      <c r="W39" s="59" t="n">
        <v>42.9744</v>
      </c>
      <c r="X39" s="59" t="n">
        <v>24690.34</v>
      </c>
      <c r="Y39" s="59" t="n">
        <v>23.08</v>
      </c>
      <c r="Z39" s="59" t="n">
        <f aca="false">X39/3600</f>
        <v>6.8584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877.792</v>
      </c>
      <c r="I40" s="63" t="n">
        <f aca="false">V40</f>
        <v>39.682</v>
      </c>
      <c r="J40" s="63" t="n">
        <f aca="false">T40</f>
        <v>1877.792</v>
      </c>
      <c r="K40" s="63" t="n">
        <f aca="false">W40</f>
        <v>39.8777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10286.05</v>
      </c>
      <c r="Q40" s="52" t="n">
        <v>19</v>
      </c>
      <c r="R40" s="51" t="n">
        <f aca="false">P40/3600</f>
        <v>2.85723611111111</v>
      </c>
      <c r="S40" s="53"/>
      <c r="T40" s="51" t="n">
        <v>1877.792</v>
      </c>
      <c r="U40" s="51" t="n">
        <v>36.8604</v>
      </c>
      <c r="V40" s="51" t="n">
        <v>39.682</v>
      </c>
      <c r="W40" s="51" t="n">
        <v>39.8777</v>
      </c>
      <c r="X40" s="51" t="n">
        <v>22555.21</v>
      </c>
      <c r="Y40" s="51" t="n">
        <v>19.36</v>
      </c>
      <c r="Z40" s="51" t="n">
        <f aca="false">X40/3600</f>
        <v>6.26533611111111</v>
      </c>
      <c r="AA40" s="53"/>
      <c r="AB40" s="53"/>
      <c r="AC40" s="53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88.264</v>
      </c>
      <c r="I41" s="63" t="n">
        <f aca="false">V41</f>
        <v>37.1445</v>
      </c>
      <c r="J41" s="63" t="n">
        <f aca="false">T41</f>
        <v>888.264</v>
      </c>
      <c r="K41" s="63" t="n">
        <f aca="false">W41</f>
        <v>37.08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346.86</v>
      </c>
      <c r="Q41" s="52" t="n">
        <v>17.45</v>
      </c>
      <c r="R41" s="51" t="n">
        <f aca="false">P41/3600</f>
        <v>2.04079444444444</v>
      </c>
      <c r="S41" s="53"/>
      <c r="T41" s="51" t="n">
        <v>888.264</v>
      </c>
      <c r="U41" s="51" t="n">
        <v>33.944</v>
      </c>
      <c r="V41" s="51" t="n">
        <v>37.1445</v>
      </c>
      <c r="W41" s="51" t="n">
        <v>37.087</v>
      </c>
      <c r="X41" s="51" t="n">
        <v>21277.91</v>
      </c>
      <c r="Y41" s="51" t="n">
        <v>16.41</v>
      </c>
      <c r="Z41" s="51" t="n">
        <f aca="false">X41/3600</f>
        <v>5.91053055555556</v>
      </c>
      <c r="AA41" s="53"/>
      <c r="AB41" s="53"/>
      <c r="AC41" s="53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4.588</v>
      </c>
      <c r="I42" s="64" t="n">
        <f aca="false">V42</f>
        <v>35.0342</v>
      </c>
      <c r="J42" s="64" t="n">
        <f aca="false">T42</f>
        <v>434.588</v>
      </c>
      <c r="K42" s="64" t="n">
        <f aca="false">W42</f>
        <v>34.66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9122.02</v>
      </c>
      <c r="Q42" s="58" t="n">
        <v>12.81</v>
      </c>
      <c r="R42" s="58" t="n">
        <f aca="false">P42/3600</f>
        <v>2.53389444444444</v>
      </c>
      <c r="S42" s="56"/>
      <c r="T42" s="58" t="n">
        <v>434.588</v>
      </c>
      <c r="U42" s="58" t="n">
        <v>31.3831</v>
      </c>
      <c r="V42" s="58" t="n">
        <v>35.0342</v>
      </c>
      <c r="W42" s="58" t="n">
        <v>34.66</v>
      </c>
      <c r="X42" s="58" t="n">
        <v>18066.56</v>
      </c>
      <c r="Y42" s="58" t="n">
        <v>13.04</v>
      </c>
      <c r="Z42" s="58" t="n">
        <f aca="false">X42/3600</f>
        <v>5.01848888888889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292.9216</v>
      </c>
      <c r="I43" s="62" t="n">
        <f aca="false">V43</f>
        <v>43.0171</v>
      </c>
      <c r="J43" s="62" t="n">
        <f aca="false">T43</f>
        <v>4292.9216</v>
      </c>
      <c r="K43" s="62" t="n">
        <f aca="false">W43</f>
        <v>44.3857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078.69</v>
      </c>
      <c r="Q43" s="52" t="n">
        <v>21.89</v>
      </c>
      <c r="R43" s="59" t="n">
        <f aca="false">P43/3600</f>
        <v>3.07741388888889</v>
      </c>
      <c r="S43" s="61"/>
      <c r="T43" s="59" t="n">
        <v>4292.9216</v>
      </c>
      <c r="U43" s="59" t="n">
        <v>40.1594</v>
      </c>
      <c r="V43" s="59" t="n">
        <v>43.0171</v>
      </c>
      <c r="W43" s="59" t="n">
        <v>44.3857</v>
      </c>
      <c r="X43" s="59" t="n">
        <v>26122.41</v>
      </c>
      <c r="Y43" s="59" t="n">
        <v>26.94</v>
      </c>
      <c r="Z43" s="59" t="n">
        <f aca="false">X43/3600</f>
        <v>7.2562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39.3296</v>
      </c>
      <c r="I44" s="63" t="n">
        <f aca="false">V44</f>
        <v>40.8884</v>
      </c>
      <c r="J44" s="63" t="n">
        <f aca="false">T44</f>
        <v>1939.3296</v>
      </c>
      <c r="K44" s="63" t="n">
        <f aca="false">W44</f>
        <v>41.9149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1697.21</v>
      </c>
      <c r="Q44" s="52" t="n">
        <v>22.74</v>
      </c>
      <c r="R44" s="51" t="n">
        <f aca="false">P44/3600</f>
        <v>3.249225</v>
      </c>
      <c r="S44" s="53"/>
      <c r="T44" s="51" t="n">
        <v>1939.3296</v>
      </c>
      <c r="U44" s="51" t="n">
        <v>37.2274</v>
      </c>
      <c r="V44" s="51" t="n">
        <v>40.8884</v>
      </c>
      <c r="W44" s="51" t="n">
        <v>41.9149</v>
      </c>
      <c r="X44" s="51" t="n">
        <v>25045.5</v>
      </c>
      <c r="Y44" s="51" t="n">
        <v>27.4</v>
      </c>
      <c r="Z44" s="51" t="n">
        <f aca="false">X44/3600</f>
        <v>6.95708333333333</v>
      </c>
      <c r="AA44" s="53"/>
      <c r="AB44" s="53"/>
      <c r="AC44" s="53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41.3696</v>
      </c>
      <c r="I45" s="63" t="n">
        <f aca="false">V45</f>
        <v>38.7545</v>
      </c>
      <c r="J45" s="63" t="n">
        <f aca="false">T45</f>
        <v>941.3696</v>
      </c>
      <c r="K45" s="63" t="n">
        <f aca="false">W45</f>
        <v>39.612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10.07</v>
      </c>
      <c r="Q45" s="52" t="n">
        <v>18.49</v>
      </c>
      <c r="R45" s="51" t="n">
        <f aca="false">P45/3600</f>
        <v>2.780575</v>
      </c>
      <c r="S45" s="53"/>
      <c r="T45" s="51" t="n">
        <v>941.3696</v>
      </c>
      <c r="U45" s="51" t="n">
        <v>34.2213</v>
      </c>
      <c r="V45" s="51" t="n">
        <v>38.7545</v>
      </c>
      <c r="W45" s="51" t="n">
        <v>39.6121</v>
      </c>
      <c r="X45" s="51" t="n">
        <v>19509.19</v>
      </c>
      <c r="Y45" s="51" t="n">
        <v>18.57</v>
      </c>
      <c r="Z45" s="51" t="n">
        <f aca="false">X45/3600</f>
        <v>5.41921944444444</v>
      </c>
      <c r="AA45" s="53"/>
      <c r="AB45" s="53"/>
      <c r="AC45" s="53"/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67.5896</v>
      </c>
      <c r="I46" s="64" t="n">
        <f aca="false">V46</f>
        <v>36.4469</v>
      </c>
      <c r="J46" s="64" t="n">
        <f aca="false">T46</f>
        <v>467.5896</v>
      </c>
      <c r="K46" s="64" t="n">
        <f aca="false">W46</f>
        <v>37.1767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913.12</v>
      </c>
      <c r="Q46" s="58" t="n">
        <v>15.91</v>
      </c>
      <c r="R46" s="58" t="n">
        <f aca="false">P46/3600</f>
        <v>2.47586666666667</v>
      </c>
      <c r="S46" s="56"/>
      <c r="T46" s="58" t="n">
        <v>467.5896</v>
      </c>
      <c r="U46" s="58" t="n">
        <v>31.2754</v>
      </c>
      <c r="V46" s="58" t="n">
        <v>36.4469</v>
      </c>
      <c r="W46" s="58" t="n">
        <v>37.1767</v>
      </c>
      <c r="X46" s="58" t="n">
        <v>18024.17</v>
      </c>
      <c r="Y46" s="58" t="n">
        <v>13.62</v>
      </c>
      <c r="Z46" s="58" t="n">
        <f aca="false">X46/3600</f>
        <v>5.00671388888889</v>
      </c>
      <c r="AA46" s="56"/>
      <c r="AB46" s="56"/>
      <c r="AC46" s="56"/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443.5056</v>
      </c>
      <c r="I47" s="62" t="n">
        <f aca="false">V47</f>
        <v>40.8287</v>
      </c>
      <c r="J47" s="62" t="n">
        <f aca="false">T47</f>
        <v>8443.5056</v>
      </c>
      <c r="K47" s="62" t="n">
        <f aca="false">W47</f>
        <v>41.7182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683.48</v>
      </c>
      <c r="Q47" s="52" t="n">
        <v>28.24</v>
      </c>
      <c r="R47" s="59" t="n">
        <f aca="false">P47/3600</f>
        <v>3.24541111111111</v>
      </c>
      <c r="S47" s="61"/>
      <c r="T47" s="59" t="n">
        <v>8443.5056</v>
      </c>
      <c r="U47" s="59" t="n">
        <v>38.2859</v>
      </c>
      <c r="V47" s="59" t="n">
        <v>40.8287</v>
      </c>
      <c r="W47" s="59" t="n">
        <v>41.7182</v>
      </c>
      <c r="X47" s="59" t="n">
        <v>27717.08</v>
      </c>
      <c r="Y47" s="59" t="n">
        <v>28.12</v>
      </c>
      <c r="Z47" s="59" t="n">
        <f aca="false">X47/3600</f>
        <v>7.6991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51.8904</v>
      </c>
      <c r="I48" s="63" t="n">
        <f aca="false">V48</f>
        <v>38.0994</v>
      </c>
      <c r="J48" s="63" t="n">
        <f aca="false">T48</f>
        <v>3651.8904</v>
      </c>
      <c r="K48" s="63" t="n">
        <f aca="false">W48</f>
        <v>38.8814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568.44</v>
      </c>
      <c r="Q48" s="52" t="n">
        <v>21.29</v>
      </c>
      <c r="R48" s="51" t="n">
        <f aca="false">P48/3600</f>
        <v>2.6579</v>
      </c>
      <c r="S48" s="53"/>
      <c r="T48" s="51" t="n">
        <v>3651.8904</v>
      </c>
      <c r="U48" s="51" t="n">
        <v>34.3787</v>
      </c>
      <c r="V48" s="51" t="n">
        <v>38.0994</v>
      </c>
      <c r="W48" s="51" t="n">
        <v>38.8814</v>
      </c>
      <c r="X48" s="51" t="n">
        <v>24766.59</v>
      </c>
      <c r="Y48" s="51" t="n">
        <v>21.38</v>
      </c>
      <c r="Z48" s="51" t="n">
        <f aca="false">X48/3600</f>
        <v>6.87960833333333</v>
      </c>
      <c r="AA48" s="53"/>
      <c r="AB48" s="53"/>
      <c r="AC48" s="53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594.1416</v>
      </c>
      <c r="I49" s="63" t="n">
        <f aca="false">V49</f>
        <v>35.7794</v>
      </c>
      <c r="J49" s="63" t="n">
        <f aca="false">T49</f>
        <v>1594.1416</v>
      </c>
      <c r="K49" s="63" t="n">
        <f aca="false">W49</f>
        <v>36.5119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10093.63</v>
      </c>
      <c r="Q49" s="52" t="n">
        <v>21.03</v>
      </c>
      <c r="R49" s="51" t="n">
        <f aca="false">P49/3600</f>
        <v>2.80378611111111</v>
      </c>
      <c r="S49" s="53"/>
      <c r="T49" s="51" t="n">
        <v>1594.1416</v>
      </c>
      <c r="U49" s="51" t="n">
        <v>30.8831</v>
      </c>
      <c r="V49" s="51" t="n">
        <v>35.7794</v>
      </c>
      <c r="W49" s="51" t="n">
        <v>36.5119</v>
      </c>
      <c r="X49" s="51" t="n">
        <v>14628.35</v>
      </c>
      <c r="Y49" s="51" t="n">
        <v>18.15</v>
      </c>
      <c r="Z49" s="51" t="n">
        <f aca="false">X49/3600</f>
        <v>4.06343055555556</v>
      </c>
      <c r="AA49" s="53"/>
      <c r="AB49" s="53"/>
      <c r="AC49" s="53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60.3824</v>
      </c>
      <c r="I50" s="64" t="n">
        <f aca="false">V50</f>
        <v>33.695</v>
      </c>
      <c r="J50" s="64" t="n">
        <f aca="false">T50</f>
        <v>660.3824</v>
      </c>
      <c r="K50" s="64" t="n">
        <f aca="false">W50</f>
        <v>34.3796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091.9</v>
      </c>
      <c r="Q50" s="58" t="n">
        <v>13.76</v>
      </c>
      <c r="R50" s="58" t="n">
        <f aca="false">P50/3600</f>
        <v>1.96997222222222</v>
      </c>
      <c r="S50" s="56"/>
      <c r="T50" s="58" t="n">
        <v>660.3824</v>
      </c>
      <c r="U50" s="58" t="n">
        <v>27.5999</v>
      </c>
      <c r="V50" s="58" t="n">
        <v>33.695</v>
      </c>
      <c r="W50" s="58" t="n">
        <v>34.3796</v>
      </c>
      <c r="X50" s="58" t="n">
        <v>15188.78</v>
      </c>
      <c r="Y50" s="58" t="n">
        <v>13.08</v>
      </c>
      <c r="Z50" s="58" t="n">
        <f aca="false">X50/3600</f>
        <v>4.21910555555556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48.256</v>
      </c>
      <c r="I51" s="62" t="n">
        <f aca="false">V51</f>
        <v>41.3933</v>
      </c>
      <c r="J51" s="62" t="n">
        <f aca="false">T51</f>
        <v>5848.256</v>
      </c>
      <c r="K51" s="62" t="n">
        <f aca="false">W51</f>
        <v>42.7283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9162.62</v>
      </c>
      <c r="Q51" s="52" t="n">
        <v>22.4</v>
      </c>
      <c r="R51" s="59" t="n">
        <f aca="false">P51/3600</f>
        <v>2.54517222222222</v>
      </c>
      <c r="S51" s="61"/>
      <c r="T51" s="59" t="n">
        <v>5848.256</v>
      </c>
      <c r="U51" s="59" t="n">
        <v>40.0239</v>
      </c>
      <c r="V51" s="59" t="n">
        <v>41.3933</v>
      </c>
      <c r="W51" s="59" t="n">
        <v>42.7283</v>
      </c>
      <c r="X51" s="59" t="n">
        <v>23414.22</v>
      </c>
      <c r="Y51" s="59" t="n">
        <v>24.84</v>
      </c>
      <c r="Z51" s="59" t="n">
        <f aca="false">X51/3600</f>
        <v>6.5039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363.304</v>
      </c>
      <c r="I52" s="63" t="n">
        <f aca="false">V52</f>
        <v>38.6438</v>
      </c>
      <c r="J52" s="63" t="n">
        <f aca="false">T52</f>
        <v>2363.304</v>
      </c>
      <c r="K52" s="63" t="n">
        <f aca="false">W52</f>
        <v>40.2568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632.58</v>
      </c>
      <c r="Q52" s="52" t="n">
        <v>17.59</v>
      </c>
      <c r="R52" s="51" t="n">
        <f aca="false">P52/3600</f>
        <v>1.84238333333333</v>
      </c>
      <c r="S52" s="53"/>
      <c r="T52" s="51" t="n">
        <v>2363.304</v>
      </c>
      <c r="U52" s="51" t="n">
        <v>36.2583</v>
      </c>
      <c r="V52" s="51" t="n">
        <v>38.6438</v>
      </c>
      <c r="W52" s="51" t="n">
        <v>40.2568</v>
      </c>
      <c r="X52" s="51" t="n">
        <v>18348.41</v>
      </c>
      <c r="Y52" s="51" t="n">
        <v>16.91</v>
      </c>
      <c r="Z52" s="51" t="n">
        <f aca="false">X52/3600</f>
        <v>5.09678055555556</v>
      </c>
      <c r="AA52" s="53"/>
      <c r="AB52" s="53"/>
      <c r="AC52" s="53"/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50.152</v>
      </c>
      <c r="I53" s="63" t="n">
        <f aca="false">V53</f>
        <v>36.3892</v>
      </c>
      <c r="J53" s="63" t="n">
        <f aca="false">T53</f>
        <v>1050.152</v>
      </c>
      <c r="K53" s="63" t="n">
        <f aca="false">W53</f>
        <v>38.0471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182.16</v>
      </c>
      <c r="Q53" s="52" t="n">
        <v>16.8</v>
      </c>
      <c r="R53" s="51" t="n">
        <f aca="false">P53/3600</f>
        <v>1.71726666666667</v>
      </c>
      <c r="S53" s="53"/>
      <c r="T53" s="51" t="n">
        <v>1050.152</v>
      </c>
      <c r="U53" s="51" t="n">
        <v>33.0338</v>
      </c>
      <c r="V53" s="51" t="n">
        <v>36.3892</v>
      </c>
      <c r="W53" s="51" t="n">
        <v>38.0471</v>
      </c>
      <c r="X53" s="51" t="n">
        <v>17301.45</v>
      </c>
      <c r="Y53" s="51" t="n">
        <v>18.41</v>
      </c>
      <c r="Z53" s="51" t="n">
        <f aca="false">X53/3600</f>
        <v>4.80595833333333</v>
      </c>
      <c r="AA53" s="53"/>
      <c r="AB53" s="53"/>
      <c r="AC53" s="53"/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64.0616</v>
      </c>
      <c r="I54" s="64" t="n">
        <f aca="false">V54</f>
        <v>34.4035</v>
      </c>
      <c r="J54" s="64" t="n">
        <f aca="false">T54</f>
        <v>464.0616</v>
      </c>
      <c r="K54" s="64" t="n">
        <f aca="false">W54</f>
        <v>35.8826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809.25</v>
      </c>
      <c r="Q54" s="58" t="n">
        <v>12.66</v>
      </c>
      <c r="R54" s="58" t="n">
        <f aca="false">P54/3600</f>
        <v>1.33590277777778</v>
      </c>
      <c r="S54" s="56"/>
      <c r="T54" s="58" t="n">
        <v>464.0616</v>
      </c>
      <c r="U54" s="58" t="n">
        <v>30.1129</v>
      </c>
      <c r="V54" s="58" t="n">
        <v>34.4035</v>
      </c>
      <c r="W54" s="58" t="n">
        <v>35.8826</v>
      </c>
      <c r="X54" s="58" t="n">
        <v>15556.72</v>
      </c>
      <c r="Y54" s="58" t="n">
        <v>11.16</v>
      </c>
      <c r="Z54" s="58" t="n">
        <f aca="false">X54/3600</f>
        <v>4.32131111111111</v>
      </c>
      <c r="AA54" s="56"/>
      <c r="AB54" s="56"/>
      <c r="AC54" s="56"/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799.9368</v>
      </c>
      <c r="I55" s="62" t="n">
        <f aca="false">V55</f>
        <v>43.3733</v>
      </c>
      <c r="J55" s="62" t="n">
        <f aca="false">T55</f>
        <v>1799.9368</v>
      </c>
      <c r="K55" s="62" t="n">
        <f aca="false">W55</f>
        <v>42.7968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71.85</v>
      </c>
      <c r="Q55" s="52" t="n">
        <v>9.16</v>
      </c>
      <c r="R55" s="59" t="n">
        <f aca="false">P55/3600</f>
        <v>0.714402777777778</v>
      </c>
      <c r="S55" s="61"/>
      <c r="T55" s="59" t="n">
        <v>1799.9368</v>
      </c>
      <c r="U55" s="59" t="n">
        <v>40.9503</v>
      </c>
      <c r="V55" s="59" t="n">
        <v>43.3733</v>
      </c>
      <c r="W55" s="59" t="n">
        <v>42.7968</v>
      </c>
      <c r="X55" s="59" t="n">
        <v>6065.48</v>
      </c>
      <c r="Y55" s="59" t="n">
        <v>6.25</v>
      </c>
      <c r="Z55" s="59" t="n">
        <f aca="false">X55/3600</f>
        <v>1.6848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899.336</v>
      </c>
      <c r="I56" s="63" t="n">
        <f aca="false">V56</f>
        <v>40.538</v>
      </c>
      <c r="J56" s="63" t="n">
        <f aca="false">T56</f>
        <v>899.336</v>
      </c>
      <c r="K56" s="63" t="n">
        <f aca="false">W56</f>
        <v>39.50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80.11</v>
      </c>
      <c r="Q56" s="52" t="n">
        <v>4.34</v>
      </c>
      <c r="R56" s="51" t="n">
        <f aca="false">P56/3600</f>
        <v>0.716697222222222</v>
      </c>
      <c r="S56" s="53"/>
      <c r="T56" s="51" t="n">
        <v>899.336</v>
      </c>
      <c r="U56" s="51" t="n">
        <v>36.9812</v>
      </c>
      <c r="V56" s="51" t="n">
        <v>40.538</v>
      </c>
      <c r="W56" s="51" t="n">
        <v>39.506</v>
      </c>
      <c r="X56" s="51" t="n">
        <v>5582.36</v>
      </c>
      <c r="Y56" s="51" t="n">
        <v>7.5</v>
      </c>
      <c r="Z56" s="51" t="n">
        <f aca="false">X56/3600</f>
        <v>1.55065555555556</v>
      </c>
      <c r="AA56" s="53"/>
      <c r="AB56" s="53"/>
      <c r="AC56" s="53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35.2264</v>
      </c>
      <c r="I57" s="63" t="n">
        <f aca="false">V57</f>
        <v>38.0405</v>
      </c>
      <c r="J57" s="63" t="n">
        <f aca="false">T57</f>
        <v>435.2264</v>
      </c>
      <c r="K57" s="63" t="n">
        <f aca="false">W57</f>
        <v>36.619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484.99</v>
      </c>
      <c r="Q57" s="52" t="n">
        <v>8.26</v>
      </c>
      <c r="R57" s="51" t="n">
        <f aca="false">P57/3600</f>
        <v>0.690275</v>
      </c>
      <c r="S57" s="53"/>
      <c r="T57" s="51" t="n">
        <v>435.2264</v>
      </c>
      <c r="U57" s="51" t="n">
        <v>33.4478</v>
      </c>
      <c r="V57" s="51" t="n">
        <v>38.0405</v>
      </c>
      <c r="W57" s="51" t="n">
        <v>36.6198</v>
      </c>
      <c r="X57" s="51" t="n">
        <v>4884.82</v>
      </c>
      <c r="Y57" s="51" t="n">
        <v>4.25</v>
      </c>
      <c r="Z57" s="51" t="n">
        <f aca="false">X57/3600</f>
        <v>1.35689444444444</v>
      </c>
      <c r="AA57" s="53"/>
      <c r="AB57" s="53"/>
      <c r="AC57" s="53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2.1168</v>
      </c>
      <c r="I58" s="64" t="n">
        <f aca="false">V58</f>
        <v>35.6712</v>
      </c>
      <c r="J58" s="64" t="n">
        <f aca="false">T58</f>
        <v>212.1168</v>
      </c>
      <c r="K58" s="64" t="n">
        <f aca="false">W58</f>
        <v>34.0282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2215.73</v>
      </c>
      <c r="Q58" s="58" t="n">
        <v>4.22</v>
      </c>
      <c r="R58" s="58" t="n">
        <f aca="false">P58/3600</f>
        <v>0.615480555555556</v>
      </c>
      <c r="S58" s="56"/>
      <c r="T58" s="58" t="n">
        <v>212.1168</v>
      </c>
      <c r="U58" s="58" t="n">
        <v>30.4532</v>
      </c>
      <c r="V58" s="58" t="n">
        <v>35.6712</v>
      </c>
      <c r="W58" s="58" t="n">
        <v>34.0282</v>
      </c>
      <c r="X58" s="58" t="n">
        <v>4634.7</v>
      </c>
      <c r="Y58" s="58" t="n">
        <v>3.18</v>
      </c>
      <c r="Z58" s="58" t="n">
        <f aca="false">X58/3600</f>
        <v>1.28741666666667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72.0144</v>
      </c>
      <c r="I59" s="60" t="n">
        <f aca="false">V59</f>
        <v>42.4887</v>
      </c>
      <c r="J59" s="60" t="n">
        <f aca="false">T59</f>
        <v>2272.0144</v>
      </c>
      <c r="K59" s="60" t="n">
        <f aca="false">W59</f>
        <v>43.4918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377.32</v>
      </c>
      <c r="Q59" s="52" t="n">
        <v>12.37</v>
      </c>
      <c r="R59" s="59" t="n">
        <f aca="false">P59/3600</f>
        <v>0.938144444444444</v>
      </c>
      <c r="S59" s="61"/>
      <c r="T59" s="59" t="n">
        <v>2272.0144</v>
      </c>
      <c r="U59" s="59" t="n">
        <v>38.1611</v>
      </c>
      <c r="V59" s="59" t="n">
        <v>42.4887</v>
      </c>
      <c r="W59" s="59" t="n">
        <v>43.4918</v>
      </c>
      <c r="X59" s="59" t="n">
        <v>7550.21</v>
      </c>
      <c r="Y59" s="59" t="n">
        <v>8.63</v>
      </c>
      <c r="Z59" s="59" t="n">
        <f aca="false">X59/3600</f>
        <v>2.0972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0.508</v>
      </c>
      <c r="I60" s="50" t="n">
        <f aca="false">V60</f>
        <v>40.5485</v>
      </c>
      <c r="J60" s="50" t="n">
        <f aca="false">T60</f>
        <v>810.508</v>
      </c>
      <c r="K60" s="50" t="n">
        <f aca="false">W60</f>
        <v>41.407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571.2</v>
      </c>
      <c r="Q60" s="52" t="n">
        <v>10.06</v>
      </c>
      <c r="R60" s="51" t="n">
        <f aca="false">P60/3600</f>
        <v>0.714222222222222</v>
      </c>
      <c r="S60" s="53"/>
      <c r="T60" s="51" t="n">
        <v>810.508</v>
      </c>
      <c r="U60" s="51" t="n">
        <v>34.1786</v>
      </c>
      <c r="V60" s="51" t="n">
        <v>40.5485</v>
      </c>
      <c r="W60" s="51" t="n">
        <v>41.4079</v>
      </c>
      <c r="X60" s="51" t="n">
        <v>7055.32</v>
      </c>
      <c r="Y60" s="51" t="n">
        <v>10.45</v>
      </c>
      <c r="Z60" s="51" t="n">
        <f aca="false">X60/3600</f>
        <v>1.95981111111111</v>
      </c>
      <c r="AA60" s="53"/>
      <c r="AB60" s="53"/>
      <c r="AC60" s="53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27.932</v>
      </c>
      <c r="I61" s="50" t="n">
        <f aca="false">V61</f>
        <v>38.8634</v>
      </c>
      <c r="J61" s="50" t="n">
        <f aca="false">T61</f>
        <v>327.932</v>
      </c>
      <c r="K61" s="50" t="n">
        <f aca="false">W61</f>
        <v>39.5003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911.74</v>
      </c>
      <c r="Q61" s="52" t="n">
        <v>4.59</v>
      </c>
      <c r="R61" s="51" t="n">
        <f aca="false">P61/3600</f>
        <v>0.808816666666667</v>
      </c>
      <c r="S61" s="53"/>
      <c r="T61" s="51" t="n">
        <v>327.932</v>
      </c>
      <c r="U61" s="51" t="n">
        <v>30.9857</v>
      </c>
      <c r="V61" s="51" t="n">
        <v>38.8634</v>
      </c>
      <c r="W61" s="51" t="n">
        <v>39.5003</v>
      </c>
      <c r="X61" s="51" t="n">
        <v>5349.83</v>
      </c>
      <c r="Y61" s="51" t="n">
        <v>5.2</v>
      </c>
      <c r="Z61" s="51" t="n">
        <f aca="false">X61/3600</f>
        <v>1.48606388888889</v>
      </c>
      <c r="AA61" s="53"/>
      <c r="AB61" s="53"/>
      <c r="AC61" s="53"/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2.3768</v>
      </c>
      <c r="I62" s="57" t="n">
        <f aca="false">V62</f>
        <v>37.0901</v>
      </c>
      <c r="J62" s="57" t="n">
        <f aca="false">T62</f>
        <v>132.3768</v>
      </c>
      <c r="K62" s="57" t="n">
        <f aca="false">W62</f>
        <v>37.6761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457.94</v>
      </c>
      <c r="Q62" s="58" t="n">
        <v>3.34</v>
      </c>
      <c r="R62" s="58" t="n">
        <f aca="false">P62/3600</f>
        <v>0.682761111111111</v>
      </c>
      <c r="S62" s="56"/>
      <c r="T62" s="58" t="n">
        <v>132.3768</v>
      </c>
      <c r="U62" s="58" t="n">
        <v>27.8012</v>
      </c>
      <c r="V62" s="58" t="n">
        <v>37.0901</v>
      </c>
      <c r="W62" s="58" t="n">
        <v>37.6761</v>
      </c>
      <c r="X62" s="58" t="n">
        <v>4546.4</v>
      </c>
      <c r="Y62" s="58" t="n">
        <v>3.05</v>
      </c>
      <c r="Z62" s="58" t="n">
        <f aca="false">X62/3600</f>
        <v>1.26288888888889</v>
      </c>
      <c r="AA62" s="56"/>
      <c r="AB62" s="56"/>
      <c r="AC62" s="56"/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1998.404</v>
      </c>
      <c r="I63" s="62" t="n">
        <f aca="false">V63</f>
        <v>40.5876</v>
      </c>
      <c r="J63" s="62" t="n">
        <f aca="false">T63</f>
        <v>1998.404</v>
      </c>
      <c r="K63" s="62" t="n">
        <f aca="false">W63</f>
        <v>41.2943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898.99</v>
      </c>
      <c r="Q63" s="52" t="n">
        <v>6.28</v>
      </c>
      <c r="R63" s="59" t="n">
        <f aca="false">P63/3600</f>
        <v>0.805275</v>
      </c>
      <c r="S63" s="61"/>
      <c r="T63" s="59" t="n">
        <v>1998.404</v>
      </c>
      <c r="U63" s="59" t="n">
        <v>38.0007</v>
      </c>
      <c r="V63" s="59" t="n">
        <v>40.5876</v>
      </c>
      <c r="W63" s="59" t="n">
        <v>41.2943</v>
      </c>
      <c r="X63" s="59" t="n">
        <v>6417.92</v>
      </c>
      <c r="Y63" s="59" t="n">
        <v>8.2</v>
      </c>
      <c r="Z63" s="59" t="n">
        <f aca="false">X63/3600</f>
        <v>1.7827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62.9504</v>
      </c>
      <c r="I64" s="63" t="n">
        <f aca="false">V64</f>
        <v>37.7756</v>
      </c>
      <c r="J64" s="63" t="n">
        <f aca="false">T64</f>
        <v>862.9504</v>
      </c>
      <c r="K64" s="63" t="n">
        <f aca="false">W64</f>
        <v>38.3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824.21</v>
      </c>
      <c r="Q64" s="52" t="n">
        <v>6.17</v>
      </c>
      <c r="R64" s="51" t="n">
        <f aca="false">P64/3600</f>
        <v>0.784502777777778</v>
      </c>
      <c r="S64" s="53"/>
      <c r="T64" s="51" t="n">
        <v>862.9504</v>
      </c>
      <c r="U64" s="51" t="n">
        <v>34.2059</v>
      </c>
      <c r="V64" s="51" t="n">
        <v>37.7756</v>
      </c>
      <c r="W64" s="51" t="n">
        <v>38.37</v>
      </c>
      <c r="X64" s="51" t="n">
        <v>4975.55</v>
      </c>
      <c r="Y64" s="51" t="n">
        <v>4.46</v>
      </c>
      <c r="Z64" s="51" t="n">
        <f aca="false">X64/3600</f>
        <v>1.38209722222222</v>
      </c>
      <c r="AA64" s="53"/>
      <c r="AB64" s="53"/>
      <c r="AC64" s="53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68.8328</v>
      </c>
      <c r="I65" s="63" t="n">
        <f aca="false">V65</f>
        <v>35.3559</v>
      </c>
      <c r="J65" s="63" t="n">
        <f aca="false">T65</f>
        <v>368.8328</v>
      </c>
      <c r="K65" s="63" t="n">
        <f aca="false">W65</f>
        <v>35.9032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34.66</v>
      </c>
      <c r="Q65" s="52" t="n">
        <v>4.09</v>
      </c>
      <c r="R65" s="51" t="n">
        <f aca="false">P65/3600</f>
        <v>0.620738888888889</v>
      </c>
      <c r="S65" s="53"/>
      <c r="T65" s="51" t="n">
        <v>368.8328</v>
      </c>
      <c r="U65" s="51" t="n">
        <v>30.6877</v>
      </c>
      <c r="V65" s="51" t="n">
        <v>35.3559</v>
      </c>
      <c r="W65" s="51" t="n">
        <v>35.9032</v>
      </c>
      <c r="X65" s="51" t="n">
        <v>4870.63</v>
      </c>
      <c r="Y65" s="51" t="n">
        <v>3.2</v>
      </c>
      <c r="Z65" s="51" t="n">
        <f aca="false">X65/3600</f>
        <v>1.35295277777778</v>
      </c>
      <c r="AA65" s="53"/>
      <c r="AB65" s="53"/>
      <c r="AC65" s="53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1.9896</v>
      </c>
      <c r="I66" s="64" t="n">
        <f aca="false">V66</f>
        <v>33.0787</v>
      </c>
      <c r="J66" s="64" t="n">
        <f aca="false">T66</f>
        <v>151.9896</v>
      </c>
      <c r="K66" s="64" t="n">
        <f aca="false">W66</f>
        <v>33.6394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2040.9</v>
      </c>
      <c r="Q66" s="58" t="n">
        <v>2.11</v>
      </c>
      <c r="R66" s="58" t="n">
        <f aca="false">P66/3600</f>
        <v>0.566916666666667</v>
      </c>
      <c r="S66" s="56"/>
      <c r="T66" s="58" t="n">
        <v>151.9896</v>
      </c>
      <c r="U66" s="58" t="n">
        <v>27.6057</v>
      </c>
      <c r="V66" s="58" t="n">
        <v>33.0787</v>
      </c>
      <c r="W66" s="58" t="n">
        <v>33.6394</v>
      </c>
      <c r="X66" s="58" t="n">
        <v>3944.17</v>
      </c>
      <c r="Y66" s="58" t="n">
        <v>2.84</v>
      </c>
      <c r="Z66" s="58" t="n">
        <f aca="false">X66/3600</f>
        <v>1.09560277777778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385.2448</v>
      </c>
      <c r="I67" s="60" t="n">
        <f aca="false">V67</f>
        <v>41.194</v>
      </c>
      <c r="J67" s="60" t="n">
        <f aca="false">T67</f>
        <v>1385.2448</v>
      </c>
      <c r="K67" s="60" t="n">
        <f aca="false">W67</f>
        <v>42.237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775.56</v>
      </c>
      <c r="Q67" s="52" t="n">
        <v>6.47</v>
      </c>
      <c r="R67" s="59" t="n">
        <f aca="false">P67/3600</f>
        <v>0.493211111111111</v>
      </c>
      <c r="S67" s="61"/>
      <c r="T67" s="59" t="n">
        <v>1385.2448</v>
      </c>
      <c r="U67" s="59" t="n">
        <v>39.9682</v>
      </c>
      <c r="V67" s="59" t="n">
        <v>41.194</v>
      </c>
      <c r="W67" s="59" t="n">
        <v>42.237</v>
      </c>
      <c r="X67" s="59" t="n">
        <v>5203.3</v>
      </c>
      <c r="Y67" s="59" t="n">
        <v>5.57</v>
      </c>
      <c r="Z67" s="59" t="n">
        <f aca="false">X67/3600</f>
        <v>1.4453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66.4768</v>
      </c>
      <c r="I68" s="50" t="n">
        <f aca="false">V68</f>
        <v>38.2104</v>
      </c>
      <c r="J68" s="50" t="n">
        <f aca="false">T68</f>
        <v>666.4768</v>
      </c>
      <c r="K68" s="50" t="n">
        <f aca="false">W68</f>
        <v>39.3459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96.18</v>
      </c>
      <c r="Q68" s="52" t="n">
        <v>5.78</v>
      </c>
      <c r="R68" s="51" t="n">
        <f aca="false">P68/3600</f>
        <v>0.415605555555556</v>
      </c>
      <c r="S68" s="53"/>
      <c r="T68" s="51" t="n">
        <v>666.4768</v>
      </c>
      <c r="U68" s="51" t="n">
        <v>35.8071</v>
      </c>
      <c r="V68" s="51" t="n">
        <v>38.2104</v>
      </c>
      <c r="W68" s="51" t="n">
        <v>39.3459</v>
      </c>
      <c r="X68" s="51" t="n">
        <v>3432.84</v>
      </c>
      <c r="Y68" s="51" t="n">
        <v>4.38</v>
      </c>
      <c r="Z68" s="51" t="n">
        <f aca="false">X68/3600</f>
        <v>0.953566666666667</v>
      </c>
      <c r="AA68" s="53"/>
      <c r="AB68" s="53"/>
      <c r="AC68" s="53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3.4624</v>
      </c>
      <c r="I69" s="50" t="n">
        <f aca="false">V69</f>
        <v>35.764</v>
      </c>
      <c r="J69" s="50" t="n">
        <f aca="false">T69</f>
        <v>313.4624</v>
      </c>
      <c r="K69" s="50" t="n">
        <f aca="false">W69</f>
        <v>36.838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604.35</v>
      </c>
      <c r="Q69" s="52" t="n">
        <v>4.55</v>
      </c>
      <c r="R69" s="51" t="n">
        <f aca="false">P69/3600</f>
        <v>0.445652777777778</v>
      </c>
      <c r="S69" s="53"/>
      <c r="T69" s="51" t="n">
        <v>313.4624</v>
      </c>
      <c r="U69" s="51" t="n">
        <v>32.1643</v>
      </c>
      <c r="V69" s="51" t="n">
        <v>35.764</v>
      </c>
      <c r="W69" s="51" t="n">
        <v>36.8382</v>
      </c>
      <c r="X69" s="51" t="n">
        <v>3737.58</v>
      </c>
      <c r="Y69" s="51" t="n">
        <v>3.28</v>
      </c>
      <c r="Z69" s="51" t="n">
        <f aca="false">X69/3600</f>
        <v>1.03821666666667</v>
      </c>
      <c r="AA69" s="53"/>
      <c r="AB69" s="53"/>
      <c r="AC69" s="53"/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5.2352</v>
      </c>
      <c r="I70" s="65" t="n">
        <f aca="false">V70</f>
        <v>33.4318</v>
      </c>
      <c r="J70" s="65" t="n">
        <f aca="false">T70</f>
        <v>145.2352</v>
      </c>
      <c r="K70" s="65" t="n">
        <f aca="false">W70</f>
        <v>34.380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230.78</v>
      </c>
      <c r="Q70" s="58" t="n">
        <v>1.98</v>
      </c>
      <c r="R70" s="58" t="n">
        <f aca="false">P70/3600</f>
        <v>0.341883333333333</v>
      </c>
      <c r="S70" s="56"/>
      <c r="T70" s="58" t="n">
        <v>145.2352</v>
      </c>
      <c r="U70" s="58" t="n">
        <v>29.2452</v>
      </c>
      <c r="V70" s="58" t="n">
        <v>33.4318</v>
      </c>
      <c r="W70" s="58" t="n">
        <v>34.3806</v>
      </c>
      <c r="X70" s="58" t="n">
        <v>2158.5</v>
      </c>
      <c r="Y70" s="58" t="n">
        <v>2.38</v>
      </c>
      <c r="Z70" s="58" t="n">
        <f aca="false">X70/3600</f>
        <v>0.599583333333333</v>
      </c>
      <c r="AA70" s="56"/>
      <c r="AB70" s="56"/>
      <c r="AC70" s="56"/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44.2096</v>
      </c>
      <c r="I71" s="62" t="n">
        <f aca="false">V71</f>
        <v>46.8456</v>
      </c>
      <c r="J71" s="62" t="n">
        <f aca="false">T71</f>
        <v>2044.2096</v>
      </c>
      <c r="K71" s="62" t="n">
        <f aca="false">W71</f>
        <v>47.8104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9252.31</v>
      </c>
      <c r="Q71" s="52" t="n">
        <v>37.69</v>
      </c>
      <c r="R71" s="59" t="n">
        <f aca="false">P71/3600</f>
        <v>5.34786388888889</v>
      </c>
      <c r="S71" s="61"/>
      <c r="T71" s="59" t="n">
        <v>2044.2096</v>
      </c>
      <c r="U71" s="59" t="n">
        <v>43.512</v>
      </c>
      <c r="V71" s="59" t="n">
        <v>46.8456</v>
      </c>
      <c r="W71" s="59" t="n">
        <v>47.8104</v>
      </c>
      <c r="X71" s="59" t="n">
        <v>42224.75</v>
      </c>
      <c r="Y71" s="59" t="n">
        <v>38.71</v>
      </c>
      <c r="Z71" s="59" t="n">
        <f aca="false">X71/3600</f>
        <v>11.72909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59.5136</v>
      </c>
      <c r="I72" s="63" t="n">
        <f aca="false">V72</f>
        <v>45.5378</v>
      </c>
      <c r="J72" s="63" t="n">
        <f aca="false">T72</f>
        <v>759.5136</v>
      </c>
      <c r="K72" s="63" t="n">
        <f aca="false">W72</f>
        <v>46.074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970.65</v>
      </c>
      <c r="Q72" s="52" t="n">
        <v>31.32</v>
      </c>
      <c r="R72" s="51" t="n">
        <f aca="false">P72/3600</f>
        <v>5.54740277777778</v>
      </c>
      <c r="S72" s="53"/>
      <c r="T72" s="51" t="n">
        <v>759.5136</v>
      </c>
      <c r="U72" s="51" t="n">
        <v>41.2013</v>
      </c>
      <c r="V72" s="51" t="n">
        <v>45.5378</v>
      </c>
      <c r="W72" s="51" t="n">
        <v>46.0741</v>
      </c>
      <c r="X72" s="51" t="n">
        <v>30665.54</v>
      </c>
      <c r="Y72" s="51" t="n">
        <v>29.47</v>
      </c>
      <c r="Z72" s="51" t="n">
        <f aca="false">X72/3600</f>
        <v>8.51820555555556</v>
      </c>
      <c r="AA72" s="53"/>
      <c r="AB72" s="53"/>
      <c r="AC72" s="53"/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66.916</v>
      </c>
      <c r="I73" s="63" t="n">
        <f aca="false">V73</f>
        <v>43.9272</v>
      </c>
      <c r="J73" s="63" t="n">
        <f aca="false">T73</f>
        <v>366.916</v>
      </c>
      <c r="K73" s="63" t="n">
        <f aca="false">W73</f>
        <v>44.1907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911.95</v>
      </c>
      <c r="Q73" s="52" t="n">
        <v>23.01</v>
      </c>
      <c r="R73" s="51" t="n">
        <f aca="false">P73/3600</f>
        <v>4.69776388888889</v>
      </c>
      <c r="S73" s="53"/>
      <c r="T73" s="51" t="n">
        <v>366.916</v>
      </c>
      <c r="U73" s="51" t="n">
        <v>38.6542</v>
      </c>
      <c r="V73" s="51" t="n">
        <v>43.9272</v>
      </c>
      <c r="W73" s="51" t="n">
        <v>44.1907</v>
      </c>
      <c r="X73" s="51" t="n">
        <v>24587.25</v>
      </c>
      <c r="Y73" s="51" t="n">
        <v>23.51</v>
      </c>
      <c r="Z73" s="51" t="n">
        <f aca="false">X73/3600</f>
        <v>6.82979166666667</v>
      </c>
      <c r="AA73" s="53"/>
      <c r="AB73" s="53"/>
      <c r="AC73" s="53"/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3.496</v>
      </c>
      <c r="I74" s="64" t="n">
        <f aca="false">V74</f>
        <v>42.2832</v>
      </c>
      <c r="J74" s="64" t="n">
        <f aca="false">T74</f>
        <v>193.496</v>
      </c>
      <c r="K74" s="64" t="n">
        <f aca="false">W74</f>
        <v>42.2348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888.56</v>
      </c>
      <c r="Q74" s="58" t="n">
        <v>18.54</v>
      </c>
      <c r="R74" s="58" t="n">
        <f aca="false">P74/3600</f>
        <v>4.96904444444445</v>
      </c>
      <c r="S74" s="56"/>
      <c r="T74" s="58" t="n">
        <v>193.496</v>
      </c>
      <c r="U74" s="58" t="n">
        <v>35.8949</v>
      </c>
      <c r="V74" s="58" t="n">
        <v>42.2832</v>
      </c>
      <c r="W74" s="58" t="n">
        <v>42.2348</v>
      </c>
      <c r="X74" s="58" t="n">
        <v>25898.84</v>
      </c>
      <c r="Y74" s="58" t="n">
        <v>22.76</v>
      </c>
      <c r="Z74" s="58" t="n">
        <f aca="false">X74/3600</f>
        <v>7.19412222222222</v>
      </c>
      <c r="AA74" s="56"/>
      <c r="AB74" s="56"/>
      <c r="AC74" s="56"/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62.5032</v>
      </c>
      <c r="I75" s="60" t="n">
        <f aca="false">V75</f>
        <v>48.4227</v>
      </c>
      <c r="J75" s="60" t="n">
        <f aca="false">T75</f>
        <v>2662.5032</v>
      </c>
      <c r="K75" s="60" t="n">
        <f aca="false">W75</f>
        <v>47.8014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915.57</v>
      </c>
      <c r="Q75" s="52" t="n">
        <v>38.08</v>
      </c>
      <c r="R75" s="59" t="n">
        <f aca="false">P75/3600</f>
        <v>5.53210277777778</v>
      </c>
      <c r="S75" s="61"/>
      <c r="T75" s="59" t="n">
        <v>2662.5032</v>
      </c>
      <c r="U75" s="59" t="n">
        <v>43.3701</v>
      </c>
      <c r="V75" s="59" t="n">
        <v>48.4227</v>
      </c>
      <c r="W75" s="59" t="n">
        <v>47.8014</v>
      </c>
      <c r="X75" s="59" t="n">
        <v>36403.12</v>
      </c>
      <c r="Y75" s="59" t="n">
        <v>40.16</v>
      </c>
      <c r="Z75" s="59" t="n">
        <f aca="false">X75/3600</f>
        <v>10.1119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09.9184</v>
      </c>
      <c r="I76" s="50" t="n">
        <f aca="false">V76</f>
        <v>46.9477</v>
      </c>
      <c r="J76" s="50" t="n">
        <f aca="false">T76</f>
        <v>909.9184</v>
      </c>
      <c r="K76" s="50" t="n">
        <f aca="false">W76</f>
        <v>45.7477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7033.1</v>
      </c>
      <c r="Q76" s="52" t="n">
        <v>30.98</v>
      </c>
      <c r="R76" s="51" t="n">
        <f aca="false">P76/3600</f>
        <v>4.73141666666667</v>
      </c>
      <c r="S76" s="53"/>
      <c r="T76" s="51" t="n">
        <v>909.9184</v>
      </c>
      <c r="U76" s="51" t="n">
        <v>40.9094</v>
      </c>
      <c r="V76" s="51" t="n">
        <v>46.9477</v>
      </c>
      <c r="W76" s="51" t="n">
        <v>45.7477</v>
      </c>
      <c r="X76" s="51" t="n">
        <v>31358.54</v>
      </c>
      <c r="Y76" s="51" t="n">
        <v>34.82</v>
      </c>
      <c r="Z76" s="51" t="n">
        <f aca="false">X76/3600</f>
        <v>8.71070555555556</v>
      </c>
      <c r="AA76" s="53"/>
      <c r="AB76" s="53"/>
      <c r="AC76" s="53"/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5.4896</v>
      </c>
      <c r="I77" s="50" t="n">
        <f aca="false">V77</f>
        <v>45.4252</v>
      </c>
      <c r="J77" s="50" t="n">
        <f aca="false">T77</f>
        <v>435.4896</v>
      </c>
      <c r="K77" s="50" t="n">
        <f aca="false">W77</f>
        <v>43.855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378.16</v>
      </c>
      <c r="Q77" s="52" t="n">
        <v>26.07</v>
      </c>
      <c r="R77" s="51" t="n">
        <f aca="false">P77/3600</f>
        <v>5.6606</v>
      </c>
      <c r="S77" s="53"/>
      <c r="T77" s="51" t="n">
        <v>435.4896</v>
      </c>
      <c r="U77" s="51" t="n">
        <v>38.2281</v>
      </c>
      <c r="V77" s="51" t="n">
        <v>45.4252</v>
      </c>
      <c r="W77" s="51" t="n">
        <v>43.8553</v>
      </c>
      <c r="X77" s="51" t="n">
        <v>31170.68</v>
      </c>
      <c r="Y77" s="51" t="n">
        <v>25.37</v>
      </c>
      <c r="Z77" s="51" t="n">
        <f aca="false">X77/3600</f>
        <v>8.65852222222222</v>
      </c>
      <c r="AA77" s="53"/>
      <c r="AB77" s="53"/>
      <c r="AC77" s="53"/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29.8984</v>
      </c>
      <c r="I78" s="57" t="n">
        <f aca="false">V78</f>
        <v>43.9055</v>
      </c>
      <c r="J78" s="57" t="n">
        <f aca="false">T78</f>
        <v>229.8984</v>
      </c>
      <c r="K78" s="57" t="n">
        <f aca="false">W78</f>
        <v>42.0405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868.53</v>
      </c>
      <c r="Q78" s="58" t="n">
        <v>23.2</v>
      </c>
      <c r="R78" s="58" t="n">
        <f aca="false">P78/3600</f>
        <v>4.96348055555556</v>
      </c>
      <c r="S78" s="56"/>
      <c r="T78" s="58" t="n">
        <v>229.8984</v>
      </c>
      <c r="U78" s="58" t="n">
        <v>35.2556</v>
      </c>
      <c r="V78" s="58" t="n">
        <v>43.9055</v>
      </c>
      <c r="W78" s="58" t="n">
        <v>42.0405</v>
      </c>
      <c r="X78" s="58" t="n">
        <v>30329.67</v>
      </c>
      <c r="Y78" s="58" t="n">
        <v>30.06</v>
      </c>
      <c r="Z78" s="58" t="n">
        <f aca="false">X78/3600</f>
        <v>8.42490833333333</v>
      </c>
      <c r="AA78" s="56"/>
      <c r="AB78" s="56"/>
      <c r="AC78" s="56"/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42.0032</v>
      </c>
      <c r="I79" s="60" t="n">
        <f aca="false">V79</f>
        <v>48.1004</v>
      </c>
      <c r="J79" s="60" t="n">
        <f aca="false">T79</f>
        <v>2242.0032</v>
      </c>
      <c r="K79" s="60" t="n">
        <f aca="false">W79</f>
        <v>48.2398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559.78</v>
      </c>
      <c r="Q79" s="52" t="n">
        <v>35.05</v>
      </c>
      <c r="R79" s="59" t="n">
        <f aca="false">P79/3600</f>
        <v>5.43327222222222</v>
      </c>
      <c r="S79" s="61"/>
      <c r="T79" s="59" t="n">
        <v>2242.0032</v>
      </c>
      <c r="U79" s="59" t="n">
        <v>43.2744</v>
      </c>
      <c r="V79" s="59" t="n">
        <v>48.1004</v>
      </c>
      <c r="W79" s="59" t="n">
        <v>48.2398</v>
      </c>
      <c r="X79" s="59" t="n">
        <v>34841.2</v>
      </c>
      <c r="Y79" s="59" t="n">
        <v>36.7</v>
      </c>
      <c r="Z79" s="59" t="n">
        <f aca="false">X79/3600</f>
        <v>9.67811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56.4488</v>
      </c>
      <c r="I80" s="50" t="n">
        <f aca="false">V80</f>
        <v>46.3254</v>
      </c>
      <c r="J80" s="50" t="n">
        <f aca="false">T80</f>
        <v>756.4488</v>
      </c>
      <c r="K80" s="50" t="n">
        <f aca="false">W80</f>
        <v>46.291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9762.65</v>
      </c>
      <c r="Q80" s="52" t="n">
        <v>30.91</v>
      </c>
      <c r="R80" s="51" t="n">
        <f aca="false">P80/3600</f>
        <v>5.489625</v>
      </c>
      <c r="S80" s="53"/>
      <c r="T80" s="51" t="n">
        <v>756.4488</v>
      </c>
      <c r="U80" s="51" t="n">
        <v>40.8328</v>
      </c>
      <c r="V80" s="51" t="n">
        <v>46.3254</v>
      </c>
      <c r="W80" s="51" t="n">
        <v>46.2913</v>
      </c>
      <c r="X80" s="51" t="n">
        <v>27268.91</v>
      </c>
      <c r="Y80" s="51" t="n">
        <v>32.43</v>
      </c>
      <c r="Z80" s="51" t="n">
        <f aca="false">X80/3600</f>
        <v>7.57469722222222</v>
      </c>
      <c r="AA80" s="53"/>
      <c r="AB80" s="53"/>
      <c r="AC80" s="53"/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7.6432</v>
      </c>
      <c r="I81" s="50" t="n">
        <f aca="false">V81</f>
        <v>44.3253</v>
      </c>
      <c r="J81" s="50" t="n">
        <f aca="false">T81</f>
        <v>337.6432</v>
      </c>
      <c r="K81" s="50" t="n">
        <f aca="false">W81</f>
        <v>44.1231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687.78</v>
      </c>
      <c r="Q81" s="52" t="n">
        <v>22.05</v>
      </c>
      <c r="R81" s="51" t="n">
        <f aca="false">P81/3600</f>
        <v>4.91327222222222</v>
      </c>
      <c r="S81" s="53"/>
      <c r="T81" s="51" t="n">
        <v>337.6432</v>
      </c>
      <c r="U81" s="51" t="n">
        <v>38.2035</v>
      </c>
      <c r="V81" s="51" t="n">
        <v>44.3253</v>
      </c>
      <c r="W81" s="51" t="n">
        <v>44.1231</v>
      </c>
      <c r="X81" s="51" t="n">
        <v>30791.55</v>
      </c>
      <c r="Y81" s="51" t="n">
        <v>24.37</v>
      </c>
      <c r="Z81" s="51" t="n">
        <f aca="false">X81/3600</f>
        <v>8.55320833333333</v>
      </c>
      <c r="AA81" s="53"/>
      <c r="AB81" s="53"/>
      <c r="AC81" s="53"/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2.3632</v>
      </c>
      <c r="I82" s="65" t="n">
        <f aca="false">V82</f>
        <v>42.2372</v>
      </c>
      <c r="J82" s="65" t="n">
        <f aca="false">T82</f>
        <v>172.3632</v>
      </c>
      <c r="K82" s="65" t="n">
        <f aca="false">W82</f>
        <v>41.9496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9920.3</v>
      </c>
      <c r="Q82" s="58" t="n">
        <v>21.17</v>
      </c>
      <c r="R82" s="58" t="n">
        <f aca="false">P82/3600</f>
        <v>5.53341666666667</v>
      </c>
      <c r="S82" s="56"/>
      <c r="T82" s="58" t="n">
        <v>172.3632</v>
      </c>
      <c r="U82" s="58" t="n">
        <v>35.5531</v>
      </c>
      <c r="V82" s="58" t="n">
        <v>42.2372</v>
      </c>
      <c r="W82" s="58" t="n">
        <v>41.9496</v>
      </c>
      <c r="X82" s="58" t="n">
        <v>21516.35</v>
      </c>
      <c r="Y82" s="58" t="n">
        <v>22.45</v>
      </c>
      <c r="Z82" s="58" t="n">
        <f aca="false">X82/3600</f>
        <v>5.97676388888889</v>
      </c>
      <c r="AA82" s="56"/>
      <c r="AB82" s="56"/>
      <c r="AC82" s="56"/>
    </row>
    <row r="83" customFormat="false" ht="10.2" hidden="false" customHeight="false" outlineLevel="0" collapsed="false">
      <c r="A83" s="97"/>
      <c r="B83" s="97" t="s">
        <v>5</v>
      </c>
      <c r="C83" s="97"/>
      <c r="D83" s="103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Q3:Q82)*100</f>
        <v>2189.55833728242</v>
      </c>
      <c r="R89" s="70" t="n">
        <f aca="false">GEOMEAN(R3:R82)*100</f>
        <v>300.939823454937</v>
      </c>
      <c r="S89" s="70"/>
      <c r="T89" s="70"/>
      <c r="U89" s="70"/>
      <c r="V89" s="70"/>
      <c r="W89" s="70"/>
      <c r="X89" s="70"/>
      <c r="Y89" s="70" t="n">
        <f aca="false">GEOMEAN(Y3:Y82)*100</f>
        <v>2206.50879663186</v>
      </c>
      <c r="Z89" s="70" t="n">
        <f aca="false">GEOMEAN(Z3:Z82)*100</f>
        <v>604.3517146328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1.00774149702286</v>
      </c>
      <c r="Z90" s="80" t="n">
        <f aca="false">Z89/R89</f>
        <v>2.0082144918361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19:Q82)/3600</f>
        <v>0.620413888888889</v>
      </c>
      <c r="R91" s="69" t="n">
        <f aca="false">SUM(R19:R82)</f>
        <v>306.623330555556</v>
      </c>
      <c r="X91" s="69"/>
      <c r="Y91" s="69" t="n">
        <f aca="false">SUM(Y19:Y82)/3600</f>
        <v>0.658702777777778</v>
      </c>
      <c r="Z91" s="69" t="n">
        <f aca="false">SUM(Z19:Z82)</f>
        <v>594.1419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D1" activeCellId="0" sqref="AD1:BA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0.2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0.2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0.8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0.2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0.2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0.2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0.8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0.2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</row>
    <row r="12" customFormat="false" ht="10.2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</row>
    <row r="13" customFormat="false" ht="10.2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</row>
    <row r="14" customFormat="false" ht="10.8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</row>
    <row r="15" customFormat="false" ht="10.2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</row>
    <row r="16" customFormat="false" ht="10.2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</row>
    <row r="17" customFormat="false" ht="10.2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</row>
    <row r="18" customFormat="false" ht="10.8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</row>
    <row r="83" customFormat="false" ht="10.2" hidden="false" customHeight="false" outlineLevel="0" collapsed="false">
      <c r="A83" s="97"/>
      <c r="B83" s="97" t="s">
        <v>5</v>
      </c>
      <c r="C83" s="97"/>
      <c r="D83" s="103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e">
        <f aca="false">GEOMEAN(Q3:Q82)*100</f>
        <v>#NUM!</v>
      </c>
      <c r="R89" s="70" t="n">
        <f aca="false">GEOMEAN(R3:R82)*100</f>
        <v>0</v>
      </c>
      <c r="S89" s="70"/>
      <c r="T89" s="70"/>
      <c r="U89" s="70"/>
      <c r="V89" s="70"/>
      <c r="W89" s="70"/>
      <c r="X89" s="70"/>
      <c r="Y89" s="70" t="e">
        <f aca="false">GEOMEAN(Y3:Y82)*100</f>
        <v>#NUM!</v>
      </c>
      <c r="Z89" s="70" t="n">
        <f aca="false">GEOMEAN(Z3:Z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rboitard</cp:lastModifiedBy>
  <cp:lastPrinted>2010-08-23T01:57:13Z</cp:lastPrinted>
  <dcterms:modified xsi:type="dcterms:W3CDTF">2011-03-11T08:49:2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