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definedNames>
    <definedName function="false" hidden="false" localSheetId="1" name="excel" vbProcedure="false">Intra!$T$3:$Y$82</definedName>
    <definedName function="false" hidden="false" localSheetId="1" name="excel_1" vbProcedure="false">Intra!$L$3:$Q$82</definedName>
    <definedName function="false" hidden="false" localSheetId="2" name="excel" vbProcedure="false">'Intra LoCo'!$T$3:$Y$82</definedName>
    <definedName function="false" hidden="false" localSheetId="2" name="excel_1" vbProcedure="false">'Intra LoCo'!$L$3:$Q$82</definedName>
    <definedName function="false" hidden="false" localSheetId="3" name="excel" vbProcedure="false">'Random access'!$T$3:$Y$81</definedName>
    <definedName function="false" hidden="false" localSheetId="3" name="excel_1" vbProcedure="false">'Random access'!$L$3:$Q$81</definedName>
    <definedName function="false" hidden="false" localSheetId="4" name="excel" vbProcedure="false">'Random access LoCo'!$T$3:$Y$81</definedName>
    <definedName function="false" hidden="false" localSheetId="4" name="excel_1" vbProcedure="false">'Random access LoCo'!$L$3:$Q$81</definedName>
    <definedName function="false" hidden="false" localSheetId="5" name="excel" vbProcedure="false">'Low delay'!$T$3:$Y$82</definedName>
    <definedName function="false" hidden="false" localSheetId="5" name="excel_1" vbProcedure="false">'Low delay'!$L$3:$Q$82</definedName>
    <definedName function="false" hidden="false" localSheetId="6" name="excel" vbProcedure="false">'Low delay LoCo'!$T$3:$Y$82</definedName>
    <definedName function="false" hidden="false" localSheetId="6" name="excel_1" vbProcedure="false">'Low delay LoCo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00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027345146473</v>
      </c>
      <c r="D10" s="24"/>
      <c r="E10" s="24"/>
      <c r="F10" s="24" t="n">
        <f aca="false">'Intra LoCo'!$Z$90</f>
        <v>0.9875252350081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6250604808184</v>
      </c>
      <c r="D11" s="27"/>
      <c r="E11" s="27"/>
      <c r="F11" s="27" t="n">
        <f aca="false">'Intra LoCo'!$Y$90</f>
        <v>1.0027218692934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297720467187</v>
      </c>
      <c r="D21" s="24"/>
      <c r="E21" s="24"/>
      <c r="F21" s="24" t="n">
        <f aca="false">'Random access LoCo'!$Z$90</f>
        <v>1.0006518791179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88265505047715</v>
      </c>
      <c r="D22" s="27"/>
      <c r="E22" s="27"/>
      <c r="F22" s="27" t="n">
        <f aca="false">'Random access LoCo'!$Y$90</f>
        <v>1.0087766915370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4160995283996</v>
      </c>
      <c r="D32" s="24"/>
      <c r="E32" s="24"/>
      <c r="F32" s="24" t="n">
        <f aca="false">'Low delay LoCo'!$Z$90</f>
        <v>1.0393881266796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3470960444095</v>
      </c>
      <c r="D33" s="27"/>
      <c r="E33" s="27"/>
      <c r="F33" s="27" t="n">
        <f aca="false">'Low delay LoCo'!$Y$90</f>
        <v>1.05200917158531</v>
      </c>
      <c r="G33" s="27"/>
      <c r="H33" s="27"/>
      <c r="I33" s="25"/>
    </row>
    <row r="37" customFormat="false" ht="12.75" hidden="false" customHeight="false" outlineLevel="0" collapsed="false">
      <c r="C37" s="38"/>
      <c r="D37" s="38"/>
      <c r="E37" s="38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8.7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true" hidden="false" outlineLevel="0" max="17" min="17" style="39" width="6.13"/>
    <col collapsed="false" customWidth="false" hidden="false" outlineLevel="0" max="18" min="18" style="39" width="9.14"/>
    <col collapsed="false" customWidth="true" hidden="false" outlineLevel="0" max="19" min="19" style="39" width="7.85"/>
    <col collapsed="false" customWidth="true" hidden="false" outlineLevel="0" max="20" min="20" style="39" width="8.7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true" hidden="false" outlineLevel="0" max="25" min="25" style="39" width="6.13"/>
    <col collapsed="false" customWidth="false" hidden="false" outlineLevel="0" max="30" min="26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8050.4832</v>
      </c>
      <c r="I3" s="51" t="n">
        <f aca="false">V3</f>
        <v>43.0306</v>
      </c>
      <c r="J3" s="51" t="n">
        <f aca="false">T3</f>
        <v>108050.4832</v>
      </c>
      <c r="K3" s="51" t="n">
        <f aca="false">W3</f>
        <v>44.8819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8300.87</v>
      </c>
      <c r="Q3" s="53" t="n">
        <v>84.17</v>
      </c>
      <c r="R3" s="52" t="n">
        <f aca="false">P3/3600</f>
        <v>2.30579722222222</v>
      </c>
      <c r="S3" s="54"/>
      <c r="T3" s="52" t="n">
        <v>108050.4832</v>
      </c>
      <c r="U3" s="52" t="n">
        <v>43.6524</v>
      </c>
      <c r="V3" s="52" t="n">
        <v>43.0306</v>
      </c>
      <c r="W3" s="52" t="n">
        <v>44.8819</v>
      </c>
      <c r="X3" s="52" t="n">
        <v>8287.47</v>
      </c>
      <c r="Y3" s="52" t="n">
        <v>81.59</v>
      </c>
      <c r="Z3" s="52" t="n">
        <f aca="false">X3/3600</f>
        <v>2.30207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8417</v>
      </c>
      <c r="AF3" s="39" t="n">
        <f aca="false">R3/100</f>
        <v>0.0230579722222222</v>
      </c>
      <c r="AG3" s="39" t="n">
        <f aca="false">Y3/100</f>
        <v>0.8159</v>
      </c>
      <c r="AH3" s="39" t="n">
        <f aca="false">Z3/100</f>
        <v>0.02302075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1278.9136</v>
      </c>
      <c r="I4" s="51" t="n">
        <f aca="false">V4</f>
        <v>40.3299</v>
      </c>
      <c r="J4" s="51" t="n">
        <f aca="false">T4</f>
        <v>61278.9136</v>
      </c>
      <c r="K4" s="51" t="n">
        <f aca="false">W4</f>
        <v>42.3315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7465.03</v>
      </c>
      <c r="Q4" s="53" t="n">
        <v>71.25</v>
      </c>
      <c r="R4" s="52" t="n">
        <f aca="false">P4/3600</f>
        <v>2.07361944444444</v>
      </c>
      <c r="S4" s="54"/>
      <c r="T4" s="52" t="n">
        <v>61278.9136</v>
      </c>
      <c r="U4" s="52" t="n">
        <v>40.4086</v>
      </c>
      <c r="V4" s="52" t="n">
        <v>40.3299</v>
      </c>
      <c r="W4" s="52" t="n">
        <v>42.3315</v>
      </c>
      <c r="X4" s="52" t="n">
        <v>7376.73</v>
      </c>
      <c r="Y4" s="52" t="n">
        <v>69.03</v>
      </c>
      <c r="Z4" s="52" t="n">
        <f aca="false">X4/3600</f>
        <v>2.04909166666667</v>
      </c>
      <c r="AA4" s="54"/>
      <c r="AB4" s="54"/>
      <c r="AC4" s="54"/>
      <c r="AE4" s="39" t="n">
        <f aca="false">Q4/100</f>
        <v>0.7125</v>
      </c>
      <c r="AF4" s="39" t="n">
        <f aca="false">R4/100</f>
        <v>0.0207361944444444</v>
      </c>
      <c r="AG4" s="39" t="n">
        <f aca="false">Y4/100</f>
        <v>0.6903</v>
      </c>
      <c r="AH4" s="39" t="n">
        <f aca="false">Z4/100</f>
        <v>0.02049091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903.664</v>
      </c>
      <c r="I5" s="51" t="n">
        <f aca="false">V5</f>
        <v>38.2812</v>
      </c>
      <c r="J5" s="51" t="n">
        <f aca="false">T5</f>
        <v>33903.664</v>
      </c>
      <c r="K5" s="51" t="n">
        <f aca="false">W5</f>
        <v>40.4362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6677.24</v>
      </c>
      <c r="Q5" s="53" t="n">
        <v>67.27</v>
      </c>
      <c r="R5" s="52" t="n">
        <f aca="false">P5/3600</f>
        <v>1.85478888888889</v>
      </c>
      <c r="S5" s="54"/>
      <c r="T5" s="52" t="n">
        <v>33903.664</v>
      </c>
      <c r="U5" s="52" t="n">
        <v>37.2567</v>
      </c>
      <c r="V5" s="52" t="n">
        <v>38.2812</v>
      </c>
      <c r="W5" s="52" t="n">
        <v>40.4362</v>
      </c>
      <c r="X5" s="52" t="n">
        <v>6670.89</v>
      </c>
      <c r="Y5" s="52" t="n">
        <v>64.28</v>
      </c>
      <c r="Z5" s="52" t="n">
        <f aca="false">X5/3600</f>
        <v>1.853025</v>
      </c>
      <c r="AA5" s="54"/>
      <c r="AB5" s="54"/>
      <c r="AC5" s="54"/>
      <c r="AE5" s="39" t="n">
        <f aca="false">Q5/100</f>
        <v>0.6727</v>
      </c>
      <c r="AF5" s="39" t="n">
        <f aca="false">R5/100</f>
        <v>0.0185478888888889</v>
      </c>
      <c r="AG5" s="39" t="n">
        <f aca="false">Y5/100</f>
        <v>0.6428</v>
      </c>
      <c r="AH5" s="39" t="n">
        <f aca="false">Z5/100</f>
        <v>0.0185302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883.8368</v>
      </c>
      <c r="I6" s="58" t="n">
        <f aca="false">V6</f>
        <v>36.441</v>
      </c>
      <c r="J6" s="58" t="n">
        <f aca="false">T6</f>
        <v>18883.8368</v>
      </c>
      <c r="K6" s="58" t="n">
        <f aca="false">W6</f>
        <v>38.8504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6245.28</v>
      </c>
      <c r="Q6" s="59" t="n">
        <v>60.42</v>
      </c>
      <c r="R6" s="59" t="n">
        <f aca="false">P6/3600</f>
        <v>1.7348</v>
      </c>
      <c r="S6" s="57"/>
      <c r="T6" s="59" t="n">
        <v>18883.8368</v>
      </c>
      <c r="U6" s="59" t="n">
        <v>34.2969</v>
      </c>
      <c r="V6" s="59" t="n">
        <v>36.441</v>
      </c>
      <c r="W6" s="59" t="n">
        <v>38.8504</v>
      </c>
      <c r="X6" s="59" t="n">
        <v>6241.8</v>
      </c>
      <c r="Y6" s="59" t="n">
        <v>58.65</v>
      </c>
      <c r="Z6" s="59" t="n">
        <f aca="false">X6/3600</f>
        <v>1.73383333333333</v>
      </c>
      <c r="AA6" s="57"/>
      <c r="AB6" s="57"/>
      <c r="AC6" s="57"/>
      <c r="AE6" s="39" t="n">
        <f aca="false">Q6/100</f>
        <v>0.6042</v>
      </c>
      <c r="AF6" s="39" t="n">
        <f aca="false">R6/100</f>
        <v>0.017348</v>
      </c>
      <c r="AG6" s="39" t="n">
        <f aca="false">Y6/100</f>
        <v>0.5865</v>
      </c>
      <c r="AH6" s="39" t="n">
        <f aca="false">Z6/100</f>
        <v>0.0173383333333333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1751.7808</v>
      </c>
      <c r="I7" s="51" t="n">
        <f aca="false">V7</f>
        <v>45.8063</v>
      </c>
      <c r="J7" s="51" t="n">
        <f aca="false">T7</f>
        <v>111751.7808</v>
      </c>
      <c r="K7" s="51" t="n">
        <f aca="false">W7</f>
        <v>45.4578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2" t="n">
        <v>8389.78</v>
      </c>
      <c r="Q7" s="53" t="n">
        <v>83.33</v>
      </c>
      <c r="R7" s="52" t="n">
        <f aca="false">P7/3600</f>
        <v>2.33049444444444</v>
      </c>
      <c r="S7" s="54"/>
      <c r="T7" s="60" t="n">
        <v>111751.7808</v>
      </c>
      <c r="U7" s="60" t="n">
        <v>43.5791</v>
      </c>
      <c r="V7" s="60" t="n">
        <v>45.8063</v>
      </c>
      <c r="W7" s="60" t="n">
        <v>45.4578</v>
      </c>
      <c r="X7" s="52" t="n">
        <v>8476.46</v>
      </c>
      <c r="Y7" s="52" t="n">
        <v>83.23</v>
      </c>
      <c r="Z7" s="52" t="n">
        <f aca="false">X7/3600</f>
        <v>2.35457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8333</v>
      </c>
      <c r="AF7" s="39" t="n">
        <f aca="false">R7/100</f>
        <v>0.0233049444444444</v>
      </c>
      <c r="AG7" s="39" t="n">
        <f aca="false">Y7/100</f>
        <v>0.8323</v>
      </c>
      <c r="AH7" s="39" t="n">
        <f aca="false">Z7/100</f>
        <v>0.02354572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5559.608</v>
      </c>
      <c r="I8" s="51" t="n">
        <f aca="false">V8</f>
        <v>43.5212</v>
      </c>
      <c r="J8" s="51" t="n">
        <f aca="false">T8</f>
        <v>65559.608</v>
      </c>
      <c r="K8" s="51" t="n">
        <f aca="false">W8</f>
        <v>43.7464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7452.52</v>
      </c>
      <c r="Q8" s="53" t="n">
        <v>73.56</v>
      </c>
      <c r="R8" s="52" t="n">
        <f aca="false">P8/3600</f>
        <v>2.07014444444445</v>
      </c>
      <c r="S8" s="54"/>
      <c r="T8" s="52" t="n">
        <v>65559.608</v>
      </c>
      <c r="U8" s="52" t="n">
        <v>40.0503</v>
      </c>
      <c r="V8" s="52" t="n">
        <v>43.5212</v>
      </c>
      <c r="W8" s="52" t="n">
        <v>43.7464</v>
      </c>
      <c r="X8" s="52" t="n">
        <v>7485.12</v>
      </c>
      <c r="Y8" s="52" t="n">
        <v>73.86</v>
      </c>
      <c r="Z8" s="52" t="n">
        <f aca="false">X8/3600</f>
        <v>2.0792</v>
      </c>
      <c r="AA8" s="54"/>
      <c r="AB8" s="54"/>
      <c r="AC8" s="54"/>
      <c r="AE8" s="39" t="n">
        <f aca="false">Q8/100</f>
        <v>0.7356</v>
      </c>
      <c r="AF8" s="39" t="n">
        <f aca="false">R8/100</f>
        <v>0.0207014444444445</v>
      </c>
      <c r="AG8" s="39" t="n">
        <f aca="false">Y8/100</f>
        <v>0.7386</v>
      </c>
      <c r="AH8" s="39" t="n">
        <f aca="false">Z8/100</f>
        <v>0.020792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671.2752</v>
      </c>
      <c r="I9" s="51" t="n">
        <f aca="false">V9</f>
        <v>41.472</v>
      </c>
      <c r="J9" s="51" t="n">
        <f aca="false">T9</f>
        <v>36671.2752</v>
      </c>
      <c r="K9" s="51" t="n">
        <f aca="false">W9</f>
        <v>42.088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6814.28</v>
      </c>
      <c r="Q9" s="53" t="n">
        <v>70.7</v>
      </c>
      <c r="R9" s="52" t="n">
        <f aca="false">P9/3600</f>
        <v>1.89285555555556</v>
      </c>
      <c r="S9" s="54"/>
      <c r="T9" s="52" t="n">
        <v>36671.2752</v>
      </c>
      <c r="U9" s="52" t="n">
        <v>36.8621</v>
      </c>
      <c r="V9" s="52" t="n">
        <v>41.472</v>
      </c>
      <c r="W9" s="52" t="n">
        <v>42.088</v>
      </c>
      <c r="X9" s="52" t="n">
        <v>6798.95</v>
      </c>
      <c r="Y9" s="52" t="n">
        <v>67.72</v>
      </c>
      <c r="Z9" s="52" t="n">
        <f aca="false">X9/3600</f>
        <v>1.88859722222222</v>
      </c>
      <c r="AA9" s="54"/>
      <c r="AB9" s="54"/>
      <c r="AC9" s="54"/>
      <c r="AE9" s="39" t="n">
        <f aca="false">Q9/100</f>
        <v>0.707</v>
      </c>
      <c r="AF9" s="39" t="n">
        <f aca="false">R9/100</f>
        <v>0.0189285555555556</v>
      </c>
      <c r="AG9" s="39" t="n">
        <f aca="false">Y9/100</f>
        <v>0.6772</v>
      </c>
      <c r="AH9" s="39" t="n">
        <f aca="false">Z9/100</f>
        <v>0.018885972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469.2384</v>
      </c>
      <c r="I10" s="58" t="n">
        <f aca="false">V10</f>
        <v>39.7328</v>
      </c>
      <c r="J10" s="58" t="n">
        <f aca="false">T10</f>
        <v>21469.2384</v>
      </c>
      <c r="K10" s="58" t="n">
        <f aca="false">W10</f>
        <v>40.499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6438.33</v>
      </c>
      <c r="Q10" s="59" t="n">
        <v>65.2</v>
      </c>
      <c r="R10" s="59" t="n">
        <f aca="false">P10/3600</f>
        <v>1.788425</v>
      </c>
      <c r="S10" s="57"/>
      <c r="T10" s="59" t="n">
        <v>21469.2384</v>
      </c>
      <c r="U10" s="59" t="n">
        <v>34.079</v>
      </c>
      <c r="V10" s="59" t="n">
        <v>39.7328</v>
      </c>
      <c r="W10" s="59" t="n">
        <v>40.499</v>
      </c>
      <c r="X10" s="59" t="n">
        <v>6441.39</v>
      </c>
      <c r="Y10" s="59" t="n">
        <v>62.68</v>
      </c>
      <c r="Z10" s="59" t="n">
        <f aca="false">X10/3600</f>
        <v>1.789275</v>
      </c>
      <c r="AA10" s="57"/>
      <c r="AB10" s="57"/>
      <c r="AC10" s="57"/>
      <c r="AE10" s="39" t="n">
        <f aca="false">Q10/100</f>
        <v>0.652</v>
      </c>
      <c r="AF10" s="39" t="n">
        <f aca="false">R10/100</f>
        <v>0.01788425</v>
      </c>
      <c r="AG10" s="39" t="n">
        <f aca="false">Y10/100</f>
        <v>0.6268</v>
      </c>
      <c r="AH10" s="39" t="n">
        <f aca="false">Z10/100</f>
        <v>0.01789275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1903.16</v>
      </c>
      <c r="I11" s="51" t="n">
        <f aca="false">V11</f>
        <v>41.0946</v>
      </c>
      <c r="J11" s="51" t="n">
        <f aca="false">T11</f>
        <v>421903.16</v>
      </c>
      <c r="K11" s="51" t="n">
        <f aca="false">W11</f>
        <v>40.6155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20265.78</v>
      </c>
      <c r="Q11" s="53" t="n">
        <v>196.45</v>
      </c>
      <c r="R11" s="52" t="n">
        <f aca="false">P11/3600</f>
        <v>5.62938333333333</v>
      </c>
      <c r="S11" s="54"/>
      <c r="T11" s="52" t="n">
        <v>421903.16</v>
      </c>
      <c r="U11" s="52" t="n">
        <v>42.8263</v>
      </c>
      <c r="V11" s="52" t="n">
        <v>41.0946</v>
      </c>
      <c r="W11" s="52" t="n">
        <v>40.6155</v>
      </c>
      <c r="X11" s="52" t="n">
        <v>20210.85</v>
      </c>
      <c r="Y11" s="52" t="n">
        <v>198.08</v>
      </c>
      <c r="Z11" s="52" t="n">
        <f aca="false">X11/3600</f>
        <v>5.61412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9645</v>
      </c>
      <c r="AF11" s="39" t="n">
        <f aca="false">R11/100</f>
        <v>0.0562938333333333</v>
      </c>
      <c r="AG11" s="39" t="n">
        <f aca="false">Y11/100</f>
        <v>1.9808</v>
      </c>
      <c r="AH11" s="39" t="n">
        <f aca="false">Z11/100</f>
        <v>0.0561412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2469.496</v>
      </c>
      <c r="I12" s="51" t="n">
        <f aca="false">V12</f>
        <v>38.5259</v>
      </c>
      <c r="J12" s="51" t="n">
        <f aca="false">T12</f>
        <v>262469.496</v>
      </c>
      <c r="K12" s="51" t="n">
        <f aca="false">W12</f>
        <v>37.1989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7879.94</v>
      </c>
      <c r="Q12" s="53" t="n">
        <v>163.1</v>
      </c>
      <c r="R12" s="52" t="n">
        <f aca="false">P12/3600</f>
        <v>4.96665</v>
      </c>
      <c r="S12" s="54"/>
      <c r="T12" s="52" t="n">
        <v>262469.496</v>
      </c>
      <c r="U12" s="52" t="n">
        <v>39.1961</v>
      </c>
      <c r="V12" s="52" t="n">
        <v>38.5259</v>
      </c>
      <c r="W12" s="52" t="n">
        <v>37.1989</v>
      </c>
      <c r="X12" s="52" t="n">
        <v>17788.49</v>
      </c>
      <c r="Y12" s="52" t="n">
        <v>165.53</v>
      </c>
      <c r="Z12" s="52" t="n">
        <f aca="false">X12/3600</f>
        <v>4.94124722222222</v>
      </c>
      <c r="AA12" s="54"/>
      <c r="AB12" s="54"/>
      <c r="AC12" s="54"/>
      <c r="AE12" s="39" t="n">
        <f aca="false">Q12/100</f>
        <v>1.631</v>
      </c>
      <c r="AF12" s="39" t="n">
        <f aca="false">R12/100</f>
        <v>0.0496665</v>
      </c>
      <c r="AG12" s="39" t="n">
        <f aca="false">Y12/100</f>
        <v>1.6553</v>
      </c>
      <c r="AH12" s="39" t="n">
        <f aca="false">Z12/100</f>
        <v>0.04941247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7062.0048</v>
      </c>
      <c r="I13" s="51" t="n">
        <f aca="false">V13</f>
        <v>36.6818</v>
      </c>
      <c r="J13" s="51" t="n">
        <f aca="false">T13</f>
        <v>157062.0048</v>
      </c>
      <c r="K13" s="51" t="n">
        <f aca="false">W13</f>
        <v>35.4883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5861.86</v>
      </c>
      <c r="Q13" s="53" t="n">
        <v>145.05</v>
      </c>
      <c r="R13" s="52" t="n">
        <f aca="false">P13/3600</f>
        <v>4.40607222222222</v>
      </c>
      <c r="S13" s="54"/>
      <c r="T13" s="52" t="n">
        <v>157062.0048</v>
      </c>
      <c r="U13" s="52" t="n">
        <v>34.9148</v>
      </c>
      <c r="V13" s="52" t="n">
        <v>36.6818</v>
      </c>
      <c r="W13" s="52" t="n">
        <v>35.4883</v>
      </c>
      <c r="X13" s="52" t="n">
        <v>15836.69</v>
      </c>
      <c r="Y13" s="52" t="n">
        <v>142.23</v>
      </c>
      <c r="Z13" s="52" t="n">
        <f aca="false">X13/3600</f>
        <v>4.39908055555556</v>
      </c>
      <c r="AA13" s="54"/>
      <c r="AB13" s="54"/>
      <c r="AC13" s="54"/>
      <c r="AE13" s="39" t="n">
        <f aca="false">Q13/100</f>
        <v>1.4505</v>
      </c>
      <c r="AF13" s="39" t="n">
        <f aca="false">R13/100</f>
        <v>0.0440607222222222</v>
      </c>
      <c r="AG13" s="39" t="n">
        <f aca="false">Y13/100</f>
        <v>1.4223</v>
      </c>
      <c r="AH13" s="39" t="n">
        <f aca="false">Z13/100</f>
        <v>0.043990805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3002.52</v>
      </c>
      <c r="I14" s="58" t="n">
        <f aca="false">V14</f>
        <v>34.7809</v>
      </c>
      <c r="J14" s="58" t="n">
        <f aca="false">T14</f>
        <v>83002.52</v>
      </c>
      <c r="K14" s="58" t="n">
        <f aca="false">W14</f>
        <v>33.6436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4101.4</v>
      </c>
      <c r="Q14" s="59" t="n">
        <v>126.16</v>
      </c>
      <c r="R14" s="59" t="n">
        <f aca="false">P14/3600</f>
        <v>3.91705555555556</v>
      </c>
      <c r="S14" s="57"/>
      <c r="T14" s="59" t="n">
        <v>83002.52</v>
      </c>
      <c r="U14" s="59" t="n">
        <v>30.9535</v>
      </c>
      <c r="V14" s="59" t="n">
        <v>34.7809</v>
      </c>
      <c r="W14" s="59" t="n">
        <v>33.6436</v>
      </c>
      <c r="X14" s="59" t="n">
        <v>14068.29</v>
      </c>
      <c r="Y14" s="59" t="n">
        <v>126.92</v>
      </c>
      <c r="Z14" s="59" t="n">
        <f aca="false">X14/3600</f>
        <v>3.90785833333333</v>
      </c>
      <c r="AA14" s="57"/>
      <c r="AB14" s="57"/>
      <c r="AC14" s="57"/>
      <c r="AE14" s="39" t="n">
        <f aca="false">Q14/100</f>
        <v>1.2616</v>
      </c>
      <c r="AF14" s="39" t="n">
        <f aca="false">R14/100</f>
        <v>0.0391705555555556</v>
      </c>
      <c r="AG14" s="39" t="n">
        <f aca="false">Y14/100</f>
        <v>1.2692</v>
      </c>
      <c r="AH14" s="39" t="n">
        <f aca="false">Z14/100</f>
        <v>0.0390785833333333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3061.1312</v>
      </c>
      <c r="I15" s="51" t="n">
        <f aca="false">V15</f>
        <v>46.894</v>
      </c>
      <c r="J15" s="51" t="n">
        <f aca="false">T15</f>
        <v>103061.1312</v>
      </c>
      <c r="K15" s="51" t="n">
        <f aca="false">W15</f>
        <v>46.5454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2" t="n">
        <v>14203.99</v>
      </c>
      <c r="Q15" s="53" t="n">
        <v>122.05</v>
      </c>
      <c r="R15" s="52" t="n">
        <f aca="false">P15/3600</f>
        <v>3.94555277777778</v>
      </c>
      <c r="S15" s="54"/>
      <c r="T15" s="60" t="n">
        <v>103061.1312</v>
      </c>
      <c r="U15" s="60" t="n">
        <v>43.9521</v>
      </c>
      <c r="V15" s="60" t="n">
        <v>46.894</v>
      </c>
      <c r="W15" s="60" t="n">
        <v>46.5454</v>
      </c>
      <c r="X15" s="52" t="n">
        <v>14197.44</v>
      </c>
      <c r="Y15" s="52" t="n">
        <v>119.39</v>
      </c>
      <c r="Z15" s="52" t="n">
        <f aca="false">X15/3600</f>
        <v>3.943733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2205</v>
      </c>
      <c r="AF15" s="39" t="n">
        <f aca="false">R15/100</f>
        <v>0.0394555277777778</v>
      </c>
      <c r="AG15" s="39" t="n">
        <f aca="false">Y15/100</f>
        <v>1.1939</v>
      </c>
      <c r="AH15" s="39" t="n">
        <f aca="false">Z15/100</f>
        <v>0.039437333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9057.0432</v>
      </c>
      <c r="I16" s="51" t="n">
        <f aca="false">V16</f>
        <v>46.0063</v>
      </c>
      <c r="J16" s="51" t="n">
        <f aca="false">T16</f>
        <v>49057.0432</v>
      </c>
      <c r="K16" s="51" t="n">
        <f aca="false">W16</f>
        <v>45.7831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2510.8</v>
      </c>
      <c r="Q16" s="53" t="n">
        <v>108.57</v>
      </c>
      <c r="R16" s="52" t="n">
        <f aca="false">P16/3600</f>
        <v>3.47522222222222</v>
      </c>
      <c r="S16" s="54"/>
      <c r="T16" s="52" t="n">
        <v>49057.0432</v>
      </c>
      <c r="U16" s="52" t="n">
        <v>41.5634</v>
      </c>
      <c r="V16" s="52" t="n">
        <v>46.0063</v>
      </c>
      <c r="W16" s="52" t="n">
        <v>45.7831</v>
      </c>
      <c r="X16" s="52" t="n">
        <v>12493.58</v>
      </c>
      <c r="Y16" s="52" t="n">
        <v>104.07</v>
      </c>
      <c r="Z16" s="52" t="n">
        <f aca="false">X16/3600</f>
        <v>3.47043888888889</v>
      </c>
      <c r="AA16" s="54"/>
      <c r="AB16" s="54"/>
      <c r="AC16" s="54"/>
      <c r="AE16" s="39" t="n">
        <f aca="false">Q16/100</f>
        <v>1.0857</v>
      </c>
      <c r="AF16" s="39" t="n">
        <f aca="false">R16/100</f>
        <v>0.0347522222222222</v>
      </c>
      <c r="AG16" s="39" t="n">
        <f aca="false">Y16/100</f>
        <v>1.0407</v>
      </c>
      <c r="AH16" s="39" t="n">
        <f aca="false">Z16/100</f>
        <v>0.0347043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7083.4256</v>
      </c>
      <c r="I17" s="51" t="n">
        <f aca="false">V17</f>
        <v>45.3716</v>
      </c>
      <c r="J17" s="51" t="n">
        <f aca="false">T17</f>
        <v>27083.4256</v>
      </c>
      <c r="K17" s="51" t="n">
        <f aca="false">W17</f>
        <v>45.2801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11877.97</v>
      </c>
      <c r="Q17" s="53" t="n">
        <v>100.79</v>
      </c>
      <c r="R17" s="52" t="n">
        <f aca="false">P17/3600</f>
        <v>3.29943611111111</v>
      </c>
      <c r="S17" s="54"/>
      <c r="T17" s="52" t="n">
        <v>27083.4256</v>
      </c>
      <c r="U17" s="52" t="n">
        <v>39.9456</v>
      </c>
      <c r="V17" s="52" t="n">
        <v>45.3716</v>
      </c>
      <c r="W17" s="52" t="n">
        <v>45.2801</v>
      </c>
      <c r="X17" s="52" t="n">
        <v>11880.44</v>
      </c>
      <c r="Y17" s="52" t="n">
        <v>99.08</v>
      </c>
      <c r="Z17" s="52" t="n">
        <f aca="false">X17/3600</f>
        <v>3.30012222222222</v>
      </c>
      <c r="AA17" s="54"/>
      <c r="AB17" s="54"/>
      <c r="AC17" s="54"/>
      <c r="AE17" s="39" t="n">
        <f aca="false">Q17/100</f>
        <v>1.0079</v>
      </c>
      <c r="AF17" s="39" t="n">
        <f aca="false">R17/100</f>
        <v>0.0329943611111111</v>
      </c>
      <c r="AG17" s="39" t="n">
        <f aca="false">Y17/100</f>
        <v>0.9908</v>
      </c>
      <c r="AH17" s="39" t="n">
        <f aca="false">Z17/100</f>
        <v>0.03300122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52.864</v>
      </c>
      <c r="I18" s="58" t="n">
        <f aca="false">V18</f>
        <v>44.8161</v>
      </c>
      <c r="J18" s="58" t="n">
        <f aca="false">T18</f>
        <v>15352.864</v>
      </c>
      <c r="K18" s="58" t="n">
        <f aca="false">W18</f>
        <v>44.7068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1513.45</v>
      </c>
      <c r="Q18" s="59" t="n">
        <v>95.32</v>
      </c>
      <c r="R18" s="59" t="n">
        <f aca="false">P18/3600</f>
        <v>3.19818055555556</v>
      </c>
      <c r="S18" s="57"/>
      <c r="T18" s="59" t="n">
        <v>15352.864</v>
      </c>
      <c r="U18" s="59" t="n">
        <v>38.2947</v>
      </c>
      <c r="V18" s="59" t="n">
        <v>44.8161</v>
      </c>
      <c r="W18" s="59" t="n">
        <v>44.7068</v>
      </c>
      <c r="X18" s="59" t="n">
        <v>11497.21</v>
      </c>
      <c r="Y18" s="59" t="n">
        <v>95.47</v>
      </c>
      <c r="Z18" s="59" t="n">
        <f aca="false">X18/3600</f>
        <v>3.19366944444444</v>
      </c>
      <c r="AA18" s="57"/>
      <c r="AB18" s="57"/>
      <c r="AC18" s="57"/>
      <c r="AE18" s="39" t="n">
        <f aca="false">Q18/100</f>
        <v>0.9532</v>
      </c>
      <c r="AF18" s="39" t="n">
        <f aca="false">R18/100</f>
        <v>0.0319818055555556</v>
      </c>
      <c r="AG18" s="39" t="n">
        <f aca="false">Y18/100</f>
        <v>0.9547</v>
      </c>
      <c r="AH18" s="39" t="n">
        <f aca="false">Z18/100</f>
        <v>0.0319366944444444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331.8984</v>
      </c>
      <c r="I19" s="51" t="n">
        <f aca="false">V19</f>
        <v>44.6476</v>
      </c>
      <c r="J19" s="51" t="n">
        <f aca="false">T19</f>
        <v>23331.8984</v>
      </c>
      <c r="K19" s="51" t="n">
        <f aca="false">W19</f>
        <v>46.1557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5864.3</v>
      </c>
      <c r="Q19" s="53" t="n">
        <v>49.48</v>
      </c>
      <c r="R19" s="52" t="n">
        <f aca="false">P19/3600</f>
        <v>1.62897222222222</v>
      </c>
      <c r="S19" s="54"/>
      <c r="T19" s="52" t="n">
        <v>23331.8984</v>
      </c>
      <c r="U19" s="52" t="n">
        <v>42.8705</v>
      </c>
      <c r="V19" s="52" t="n">
        <v>44.6476</v>
      </c>
      <c r="W19" s="52" t="n">
        <v>46.1557</v>
      </c>
      <c r="X19" s="52" t="n">
        <v>5863.67</v>
      </c>
      <c r="Y19" s="52" t="n">
        <v>52.45</v>
      </c>
      <c r="Z19" s="52" t="n">
        <f aca="false">X19/3600</f>
        <v>1.628797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948</v>
      </c>
      <c r="AF19" s="39" t="n">
        <f aca="false">R19/100</f>
        <v>0.0162897222222222</v>
      </c>
      <c r="AG19" s="39" t="n">
        <f aca="false">Y19/100</f>
        <v>0.5245</v>
      </c>
      <c r="AH19" s="39" t="n">
        <f aca="false">Z19/100</f>
        <v>0.0162879722222222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933.548</v>
      </c>
      <c r="I20" s="51" t="n">
        <f aca="false">V20</f>
        <v>42.8146</v>
      </c>
      <c r="J20" s="51" t="n">
        <f aca="false">T20</f>
        <v>12933.548</v>
      </c>
      <c r="K20" s="51" t="n">
        <f aca="false">W20</f>
        <v>43.7939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5290.24</v>
      </c>
      <c r="Q20" s="53" t="n">
        <v>44.82</v>
      </c>
      <c r="R20" s="52" t="n">
        <f aca="false">P20/3600</f>
        <v>1.46951111111111</v>
      </c>
      <c r="S20" s="54"/>
      <c r="T20" s="52" t="n">
        <v>12933.548</v>
      </c>
      <c r="U20" s="52" t="n">
        <v>41.195</v>
      </c>
      <c r="V20" s="52" t="n">
        <v>42.8146</v>
      </c>
      <c r="W20" s="52" t="n">
        <v>43.7939</v>
      </c>
      <c r="X20" s="52" t="n">
        <v>5282.58</v>
      </c>
      <c r="Y20" s="52" t="n">
        <v>44.87</v>
      </c>
      <c r="Z20" s="52" t="n">
        <f aca="false">X20/3600</f>
        <v>1.46738333333333</v>
      </c>
      <c r="AA20" s="54"/>
      <c r="AB20" s="54"/>
      <c r="AC20" s="54"/>
      <c r="AE20" s="39" t="n">
        <f aca="false">Q20/100</f>
        <v>0.4482</v>
      </c>
      <c r="AF20" s="39" t="n">
        <f aca="false">R20/100</f>
        <v>0.0146951111111111</v>
      </c>
      <c r="AG20" s="39" t="n">
        <f aca="false">Y20/100</f>
        <v>0.4487</v>
      </c>
      <c r="AH20" s="39" t="n">
        <f aca="false">Z20/100</f>
        <v>0.0146738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7063.5168</v>
      </c>
      <c r="I21" s="51" t="n">
        <f aca="false">V21</f>
        <v>41.1471</v>
      </c>
      <c r="J21" s="51" t="n">
        <f aca="false">T21</f>
        <v>7063.5168</v>
      </c>
      <c r="K21" s="51" t="n">
        <f aca="false">W21</f>
        <v>42.0163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4977.95</v>
      </c>
      <c r="Q21" s="53" t="n">
        <v>44.98</v>
      </c>
      <c r="R21" s="52" t="n">
        <f aca="false">P21/3600</f>
        <v>1.38276388888889</v>
      </c>
      <c r="S21" s="54"/>
      <c r="T21" s="52" t="n">
        <v>7063.5168</v>
      </c>
      <c r="U21" s="52" t="n">
        <v>39.0759</v>
      </c>
      <c r="V21" s="52" t="n">
        <v>41.1471</v>
      </c>
      <c r="W21" s="52" t="n">
        <v>42.0163</v>
      </c>
      <c r="X21" s="52" t="n">
        <v>4956.95</v>
      </c>
      <c r="Y21" s="52" t="n">
        <v>44.88</v>
      </c>
      <c r="Z21" s="52" t="n">
        <f aca="false">X21/3600</f>
        <v>1.37693055555556</v>
      </c>
      <c r="AA21" s="54"/>
      <c r="AB21" s="54"/>
      <c r="AC21" s="54"/>
      <c r="AE21" s="39" t="n">
        <f aca="false">Q21/100</f>
        <v>0.4498</v>
      </c>
      <c r="AF21" s="39" t="n">
        <f aca="false">R21/100</f>
        <v>0.0138276388888889</v>
      </c>
      <c r="AG21" s="39" t="n">
        <f aca="false">Y21/100</f>
        <v>0.4488</v>
      </c>
      <c r="AH21" s="39" t="n">
        <f aca="false">Z21/100</f>
        <v>0.01376930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916.9192</v>
      </c>
      <c r="I22" s="58" t="n">
        <f aca="false">V22</f>
        <v>39.5581</v>
      </c>
      <c r="J22" s="58" t="n">
        <f aca="false">T22</f>
        <v>3916.9192</v>
      </c>
      <c r="K22" s="58" t="n">
        <f aca="false">W22</f>
        <v>40.7828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4759.45</v>
      </c>
      <c r="Q22" s="59" t="n">
        <v>42.47</v>
      </c>
      <c r="R22" s="59" t="n">
        <f aca="false">P22/3600</f>
        <v>1.32206944444444</v>
      </c>
      <c r="S22" s="57"/>
      <c r="T22" s="59" t="n">
        <v>3916.9192</v>
      </c>
      <c r="U22" s="59" t="n">
        <v>36.7276</v>
      </c>
      <c r="V22" s="59" t="n">
        <v>39.5581</v>
      </c>
      <c r="W22" s="59" t="n">
        <v>40.7828</v>
      </c>
      <c r="X22" s="59" t="n">
        <v>4722.79</v>
      </c>
      <c r="Y22" s="59" t="n">
        <v>43.39</v>
      </c>
      <c r="Z22" s="59" t="n">
        <f aca="false">X22/3600</f>
        <v>1.31188611111111</v>
      </c>
      <c r="AA22" s="57"/>
      <c r="AB22" s="57"/>
      <c r="AC22" s="57"/>
      <c r="AE22" s="39" t="n">
        <f aca="false">Q22/100</f>
        <v>0.4247</v>
      </c>
      <c r="AF22" s="39" t="n">
        <f aca="false">R22/100</f>
        <v>0.0132206944444444</v>
      </c>
      <c r="AG22" s="39" t="n">
        <f aca="false">Y22/100</f>
        <v>0.4339</v>
      </c>
      <c r="AH22" s="39" t="n">
        <f aca="false">Z22/100</f>
        <v>0.0131188611111111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5544.8304</v>
      </c>
      <c r="I23" s="61" t="n">
        <f aca="false">V23</f>
        <v>43.4542</v>
      </c>
      <c r="J23" s="61" t="n">
        <f aca="false">T23</f>
        <v>55544.8304</v>
      </c>
      <c r="K23" s="61" t="n">
        <f aca="false">W23</f>
        <v>44.2323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7025.8</v>
      </c>
      <c r="Q23" s="53" t="n">
        <v>73.29</v>
      </c>
      <c r="R23" s="60" t="n">
        <f aca="false">P23/3600</f>
        <v>1.95161111111111</v>
      </c>
      <c r="S23" s="62"/>
      <c r="T23" s="60" t="n">
        <v>55544.8304</v>
      </c>
      <c r="U23" s="60" t="n">
        <v>41.8759</v>
      </c>
      <c r="V23" s="60" t="n">
        <v>43.4542</v>
      </c>
      <c r="W23" s="60" t="n">
        <v>44.2323</v>
      </c>
      <c r="X23" s="60" t="n">
        <v>7021.51</v>
      </c>
      <c r="Y23" s="60" t="n">
        <v>71.23</v>
      </c>
      <c r="Z23" s="60" t="n">
        <f aca="false">X23/3600</f>
        <v>1.950419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7329</v>
      </c>
      <c r="AF23" s="39" t="n">
        <f aca="false">R23/100</f>
        <v>0.0195161111111111</v>
      </c>
      <c r="AG23" s="39" t="n">
        <f aca="false">Y23/100</f>
        <v>0.7123</v>
      </c>
      <c r="AH23" s="39" t="n">
        <f aca="false">Z23/100</f>
        <v>0.01950419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30464.964</v>
      </c>
      <c r="I24" s="51" t="n">
        <f aca="false">V24</f>
        <v>40.8294</v>
      </c>
      <c r="J24" s="51" t="n">
        <f aca="false">T24</f>
        <v>30464.964</v>
      </c>
      <c r="K24" s="51" t="n">
        <f aca="false">W24</f>
        <v>41.4385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5939.09</v>
      </c>
      <c r="Q24" s="53" t="n">
        <v>58.34</v>
      </c>
      <c r="R24" s="52" t="n">
        <f aca="false">P24/3600</f>
        <v>1.64974722222222</v>
      </c>
      <c r="S24" s="54"/>
      <c r="T24" s="52" t="n">
        <v>30464.964</v>
      </c>
      <c r="U24" s="52" t="n">
        <v>38.7448</v>
      </c>
      <c r="V24" s="52" t="n">
        <v>40.8294</v>
      </c>
      <c r="W24" s="52" t="n">
        <v>41.4385</v>
      </c>
      <c r="X24" s="52" t="n">
        <v>5969.19</v>
      </c>
      <c r="Y24" s="52" t="n">
        <v>58.33</v>
      </c>
      <c r="Z24" s="52" t="n">
        <f aca="false">X24/3600</f>
        <v>1.65810833333333</v>
      </c>
      <c r="AA24" s="54"/>
      <c r="AB24" s="54"/>
      <c r="AC24" s="54"/>
      <c r="AE24" s="39" t="n">
        <f aca="false">Q24/100</f>
        <v>0.5834</v>
      </c>
      <c r="AF24" s="39" t="n">
        <f aca="false">R24/100</f>
        <v>0.0164974722222222</v>
      </c>
      <c r="AG24" s="39" t="n">
        <f aca="false">Y24/100</f>
        <v>0.5833</v>
      </c>
      <c r="AH24" s="39" t="n">
        <f aca="false">Z24/100</f>
        <v>0.0165810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371.0912</v>
      </c>
      <c r="I25" s="51" t="n">
        <f aca="false">V25</f>
        <v>38.6401</v>
      </c>
      <c r="J25" s="51" t="n">
        <f aca="false">T25</f>
        <v>15371.0912</v>
      </c>
      <c r="K25" s="51" t="n">
        <f aca="false">W25</f>
        <v>39.6582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5240.05</v>
      </c>
      <c r="Q25" s="53" t="n">
        <v>51.83</v>
      </c>
      <c r="R25" s="52" t="n">
        <f aca="false">P25/3600</f>
        <v>1.45556944444444</v>
      </c>
      <c r="S25" s="54"/>
      <c r="T25" s="52" t="n">
        <v>15371.0912</v>
      </c>
      <c r="U25" s="52" t="n">
        <v>35.6381</v>
      </c>
      <c r="V25" s="52" t="n">
        <v>38.6401</v>
      </c>
      <c r="W25" s="52" t="n">
        <v>39.6582</v>
      </c>
      <c r="X25" s="52" t="n">
        <v>5250.79</v>
      </c>
      <c r="Y25" s="52" t="n">
        <v>51.11</v>
      </c>
      <c r="Z25" s="52" t="n">
        <f aca="false">X25/3600</f>
        <v>1.45855277777778</v>
      </c>
      <c r="AA25" s="54"/>
      <c r="AB25" s="54"/>
      <c r="AC25" s="54"/>
      <c r="AE25" s="39" t="n">
        <f aca="false">Q25/100</f>
        <v>0.5183</v>
      </c>
      <c r="AF25" s="39" t="n">
        <f aca="false">R25/100</f>
        <v>0.0145556944444444</v>
      </c>
      <c r="AG25" s="39" t="n">
        <f aca="false">Y25/100</f>
        <v>0.5111</v>
      </c>
      <c r="AH25" s="39" t="n">
        <f aca="false">Z25/100</f>
        <v>0.01458552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77.8264</v>
      </c>
      <c r="I26" s="58" t="n">
        <f aca="false">V26</f>
        <v>36.7984</v>
      </c>
      <c r="J26" s="58" t="n">
        <f aca="false">T26</f>
        <v>7477.8264</v>
      </c>
      <c r="K26" s="58" t="n">
        <f aca="false">W26</f>
        <v>38.5935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4789.22</v>
      </c>
      <c r="Q26" s="59" t="n">
        <v>45.75</v>
      </c>
      <c r="R26" s="59" t="n">
        <f aca="false">P26/3600</f>
        <v>1.33033888888889</v>
      </c>
      <c r="S26" s="57"/>
      <c r="T26" s="59" t="n">
        <v>7477.8264</v>
      </c>
      <c r="U26" s="59" t="n">
        <v>32.8801</v>
      </c>
      <c r="V26" s="59" t="n">
        <v>36.7984</v>
      </c>
      <c r="W26" s="59" t="n">
        <v>38.5935</v>
      </c>
      <c r="X26" s="59" t="n">
        <v>4781.68</v>
      </c>
      <c r="Y26" s="59" t="n">
        <v>44.47</v>
      </c>
      <c r="Z26" s="59" t="n">
        <f aca="false">X26/3600</f>
        <v>1.32824444444444</v>
      </c>
      <c r="AA26" s="57"/>
      <c r="AB26" s="57"/>
      <c r="AC26" s="57"/>
      <c r="AE26" s="39" t="n">
        <f aca="false">Q26/100</f>
        <v>0.4575</v>
      </c>
      <c r="AF26" s="39" t="n">
        <f aca="false">R26/100</f>
        <v>0.0133033888888889</v>
      </c>
      <c r="AG26" s="39" t="n">
        <f aca="false">Y26/100</f>
        <v>0.4447</v>
      </c>
      <c r="AH26" s="39" t="n">
        <f aca="false">Z26/100</f>
        <v>0.0132824444444444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10077.7792</v>
      </c>
      <c r="I27" s="61" t="n">
        <f aca="false">V27</f>
        <v>41.8479</v>
      </c>
      <c r="J27" s="61" t="n">
        <f aca="false">T27</f>
        <v>110077.7792</v>
      </c>
      <c r="K27" s="61" t="n">
        <f aca="false">W27</f>
        <v>44.2464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14902.76</v>
      </c>
      <c r="Q27" s="53" t="n">
        <v>154.78</v>
      </c>
      <c r="R27" s="60" t="n">
        <f aca="false">P27/3600</f>
        <v>4.13965555555556</v>
      </c>
      <c r="S27" s="62"/>
      <c r="T27" s="60" t="n">
        <v>110077.7792</v>
      </c>
      <c r="U27" s="60" t="n">
        <v>40.6979</v>
      </c>
      <c r="V27" s="60" t="n">
        <v>41.8479</v>
      </c>
      <c r="W27" s="60" t="n">
        <v>44.2464</v>
      </c>
      <c r="X27" s="60" t="n">
        <v>15023.47</v>
      </c>
      <c r="Y27" s="60" t="n">
        <v>151.93</v>
      </c>
      <c r="Z27" s="60" t="n">
        <f aca="false">X27/3600</f>
        <v>4.173186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5478</v>
      </c>
      <c r="AF27" s="39" t="n">
        <f aca="false">R27/100</f>
        <v>0.0413965555555556</v>
      </c>
      <c r="AG27" s="39" t="n">
        <f aca="false">Y27/100</f>
        <v>1.5193</v>
      </c>
      <c r="AH27" s="39" t="n">
        <f aca="false">Z27/100</f>
        <v>0.04173186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676.8296</v>
      </c>
      <c r="I28" s="51" t="n">
        <f aca="false">V28</f>
        <v>39.5102</v>
      </c>
      <c r="J28" s="51" t="n">
        <f aca="false">T28</f>
        <v>51676.8296</v>
      </c>
      <c r="K28" s="51" t="n">
        <f aca="false">W28</f>
        <v>42.144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2196.43</v>
      </c>
      <c r="Q28" s="53" t="n">
        <v>120.65</v>
      </c>
      <c r="R28" s="52" t="n">
        <f aca="false">P28/3600</f>
        <v>3.38789722222222</v>
      </c>
      <c r="S28" s="54"/>
      <c r="T28" s="52" t="n">
        <v>51676.8296</v>
      </c>
      <c r="U28" s="52" t="n">
        <v>38.0441</v>
      </c>
      <c r="V28" s="52" t="n">
        <v>39.5102</v>
      </c>
      <c r="W28" s="52" t="n">
        <v>42.144</v>
      </c>
      <c r="X28" s="52" t="n">
        <v>12310.01</v>
      </c>
      <c r="Y28" s="52" t="n">
        <v>119.45</v>
      </c>
      <c r="Z28" s="52" t="n">
        <f aca="false">X28/3600</f>
        <v>3.41944722222222</v>
      </c>
      <c r="AA28" s="54"/>
      <c r="AB28" s="54"/>
      <c r="AC28" s="54"/>
      <c r="AE28" s="39" t="n">
        <f aca="false">Q28/100</f>
        <v>1.2065</v>
      </c>
      <c r="AF28" s="39" t="n">
        <f aca="false">R28/100</f>
        <v>0.0338789722222222</v>
      </c>
      <c r="AG28" s="39" t="n">
        <f aca="false">Y28/100</f>
        <v>1.1945</v>
      </c>
      <c r="AH28" s="39" t="n">
        <f aca="false">Z28/100</f>
        <v>0.03419447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7245.9632</v>
      </c>
      <c r="I29" s="51" t="n">
        <f aca="false">V29</f>
        <v>38.2973</v>
      </c>
      <c r="J29" s="51" t="n">
        <f aca="false">T29</f>
        <v>27245.9632</v>
      </c>
      <c r="K29" s="51" t="n">
        <f aca="false">W29</f>
        <v>40.2829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0615.16</v>
      </c>
      <c r="Q29" s="53" t="n">
        <v>105.81</v>
      </c>
      <c r="R29" s="52" t="n">
        <f aca="false">P29/3600</f>
        <v>2.94865555555556</v>
      </c>
      <c r="S29" s="54"/>
      <c r="T29" s="52" t="n">
        <v>27245.9632</v>
      </c>
      <c r="U29" s="52" t="n">
        <v>35.7478</v>
      </c>
      <c r="V29" s="52" t="n">
        <v>38.2973</v>
      </c>
      <c r="W29" s="52" t="n">
        <v>40.2829</v>
      </c>
      <c r="X29" s="52" t="n">
        <v>10665.21</v>
      </c>
      <c r="Y29" s="52" t="n">
        <v>104.14</v>
      </c>
      <c r="Z29" s="52" t="n">
        <f aca="false">X29/3600</f>
        <v>2.96255833333333</v>
      </c>
      <c r="AA29" s="54"/>
      <c r="AB29" s="54"/>
      <c r="AC29" s="54"/>
      <c r="AE29" s="39" t="n">
        <f aca="false">Q29/100</f>
        <v>1.0581</v>
      </c>
      <c r="AF29" s="39" t="n">
        <f aca="false">R29/100</f>
        <v>0.0294865555555556</v>
      </c>
      <c r="AG29" s="39" t="n">
        <f aca="false">Y29/100</f>
        <v>1.0414</v>
      </c>
      <c r="AH29" s="39" t="n">
        <f aca="false">Z29/100</f>
        <v>0.02962558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566.4816</v>
      </c>
      <c r="I30" s="58" t="n">
        <f aca="false">V30</f>
        <v>37.0563</v>
      </c>
      <c r="J30" s="58" t="n">
        <f aca="false">T30</f>
        <v>14566.4816</v>
      </c>
      <c r="K30" s="58" t="n">
        <f aca="false">W30</f>
        <v>38.3598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9847.16</v>
      </c>
      <c r="Q30" s="59" t="n">
        <v>94.34</v>
      </c>
      <c r="R30" s="59" t="n">
        <f aca="false">P30/3600</f>
        <v>2.73532222222222</v>
      </c>
      <c r="S30" s="57"/>
      <c r="T30" s="59" t="n">
        <v>14566.4816</v>
      </c>
      <c r="U30" s="59" t="n">
        <v>33.3952</v>
      </c>
      <c r="V30" s="59" t="n">
        <v>37.0563</v>
      </c>
      <c r="W30" s="59" t="n">
        <v>38.3598</v>
      </c>
      <c r="X30" s="59" t="n">
        <v>9867.89</v>
      </c>
      <c r="Y30" s="59" t="n">
        <v>94.19</v>
      </c>
      <c r="Z30" s="59" t="n">
        <f aca="false">X30/3600</f>
        <v>2.74108055555556</v>
      </c>
      <c r="AA30" s="57"/>
      <c r="AB30" s="57"/>
      <c r="AC30" s="57"/>
      <c r="AE30" s="39" t="n">
        <f aca="false">Q30/100</f>
        <v>0.9434</v>
      </c>
      <c r="AF30" s="39" t="n">
        <f aca="false">R30/100</f>
        <v>0.0273532222222222</v>
      </c>
      <c r="AG30" s="39" t="n">
        <f aca="false">Y30/100</f>
        <v>0.9419</v>
      </c>
      <c r="AH30" s="39" t="n">
        <f aca="false">Z30/100</f>
        <v>0.0274108055555556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4047.8472</v>
      </c>
      <c r="I31" s="63" t="n">
        <f aca="false">V31</f>
        <v>44.5265</v>
      </c>
      <c r="J31" s="63" t="n">
        <f aca="false">T31</f>
        <v>74047.8472</v>
      </c>
      <c r="K31" s="63" t="n">
        <f aca="false">W31</f>
        <v>46.1611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13116.7</v>
      </c>
      <c r="Q31" s="53" t="n">
        <v>130.87</v>
      </c>
      <c r="R31" s="60" t="n">
        <f aca="false">P31/3600</f>
        <v>3.64352777777778</v>
      </c>
      <c r="S31" s="62"/>
      <c r="T31" s="60" t="n">
        <v>74047.8472</v>
      </c>
      <c r="U31" s="60" t="n">
        <v>41.4187</v>
      </c>
      <c r="V31" s="60" t="n">
        <v>44.5265</v>
      </c>
      <c r="W31" s="60" t="n">
        <v>46.1611</v>
      </c>
      <c r="X31" s="60" t="n">
        <v>13092.51</v>
      </c>
      <c r="Y31" s="60" t="n">
        <v>131.54</v>
      </c>
      <c r="Z31" s="60" t="n">
        <f aca="false">X31/3600</f>
        <v>3.636808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3087</v>
      </c>
      <c r="AF31" s="39" t="n">
        <f aca="false">R31/100</f>
        <v>0.0364352777777778</v>
      </c>
      <c r="AG31" s="39" t="n">
        <f aca="false">Y31/100</f>
        <v>1.3154</v>
      </c>
      <c r="AH31" s="39" t="n">
        <f aca="false">Z31/100</f>
        <v>0.03636808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922.5336</v>
      </c>
      <c r="I32" s="64" t="n">
        <f aca="false">V32</f>
        <v>43.0025</v>
      </c>
      <c r="J32" s="64" t="n">
        <f aca="false">T32</f>
        <v>30922.5336</v>
      </c>
      <c r="K32" s="64" t="n">
        <f aca="false">W32</f>
        <v>43.9355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1138.33</v>
      </c>
      <c r="Q32" s="53" t="n">
        <v>107.06</v>
      </c>
      <c r="R32" s="52" t="n">
        <f aca="false">P32/3600</f>
        <v>3.09398055555556</v>
      </c>
      <c r="S32" s="54"/>
      <c r="T32" s="52" t="n">
        <v>30922.5336</v>
      </c>
      <c r="U32" s="52" t="n">
        <v>38.8281</v>
      </c>
      <c r="V32" s="52" t="n">
        <v>43.0025</v>
      </c>
      <c r="W32" s="52" t="n">
        <v>43.9355</v>
      </c>
      <c r="X32" s="52" t="n">
        <v>11303.73</v>
      </c>
      <c r="Y32" s="52" t="n">
        <v>103.66</v>
      </c>
      <c r="Z32" s="52" t="n">
        <f aca="false">X32/3600</f>
        <v>3.139925</v>
      </c>
      <c r="AA32" s="54"/>
      <c r="AB32" s="54"/>
      <c r="AC32" s="54"/>
      <c r="AE32" s="39" t="n">
        <f aca="false">Q32/100</f>
        <v>1.0706</v>
      </c>
      <c r="AF32" s="39" t="n">
        <f aca="false">R32/100</f>
        <v>0.0309398055555556</v>
      </c>
      <c r="AG32" s="39" t="n">
        <f aca="false">Y32/100</f>
        <v>1.0366</v>
      </c>
      <c r="AH32" s="39" t="n">
        <f aca="false">Z32/100</f>
        <v>0.0313992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686.4352</v>
      </c>
      <c r="I33" s="64" t="n">
        <f aca="false">V33</f>
        <v>41.4769</v>
      </c>
      <c r="J33" s="64" t="n">
        <f aca="false">T33</f>
        <v>15686.4352</v>
      </c>
      <c r="K33" s="64" t="n">
        <f aca="false">W33</f>
        <v>41.8076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9892.99</v>
      </c>
      <c r="Q33" s="53" t="n">
        <v>93.39</v>
      </c>
      <c r="R33" s="52" t="n">
        <f aca="false">P33/3600</f>
        <v>2.74805277777778</v>
      </c>
      <c r="S33" s="54"/>
      <c r="T33" s="52" t="n">
        <v>15686.4352</v>
      </c>
      <c r="U33" s="52" t="n">
        <v>37.0341</v>
      </c>
      <c r="V33" s="52" t="n">
        <v>41.4769</v>
      </c>
      <c r="W33" s="52" t="n">
        <v>41.8076</v>
      </c>
      <c r="X33" s="52" t="n">
        <v>9902.52</v>
      </c>
      <c r="Y33" s="52" t="n">
        <v>93.91</v>
      </c>
      <c r="Z33" s="52" t="n">
        <f aca="false">X33/3600</f>
        <v>2.7507</v>
      </c>
      <c r="AA33" s="54"/>
      <c r="AB33" s="54"/>
      <c r="AC33" s="54"/>
      <c r="AE33" s="39" t="n">
        <f aca="false">Q33/100</f>
        <v>0.9339</v>
      </c>
      <c r="AF33" s="39" t="n">
        <f aca="false">R33/100</f>
        <v>0.0274805277777778</v>
      </c>
      <c r="AG33" s="39" t="n">
        <f aca="false">Y33/100</f>
        <v>0.9391</v>
      </c>
      <c r="AH33" s="39" t="n">
        <f aca="false">Z33/100</f>
        <v>0.02750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642.8992</v>
      </c>
      <c r="I34" s="65" t="n">
        <f aca="false">V34</f>
        <v>39.8872</v>
      </c>
      <c r="J34" s="65" t="n">
        <f aca="false">T34</f>
        <v>8642.8992</v>
      </c>
      <c r="K34" s="65" t="n">
        <f aca="false">W34</f>
        <v>39.6622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9477.98</v>
      </c>
      <c r="Q34" s="59" t="n">
        <v>86.79</v>
      </c>
      <c r="R34" s="59" t="n">
        <f aca="false">P34/3600</f>
        <v>2.63277222222222</v>
      </c>
      <c r="S34" s="57"/>
      <c r="T34" s="59" t="n">
        <v>8642.8992</v>
      </c>
      <c r="U34" s="59" t="n">
        <v>35.1257</v>
      </c>
      <c r="V34" s="59" t="n">
        <v>39.8872</v>
      </c>
      <c r="W34" s="59" t="n">
        <v>39.6622</v>
      </c>
      <c r="X34" s="59" t="n">
        <v>9492.64</v>
      </c>
      <c r="Y34" s="59" t="n">
        <v>87.8</v>
      </c>
      <c r="Z34" s="59" t="n">
        <f aca="false">X34/3600</f>
        <v>2.63684444444444</v>
      </c>
      <c r="AA34" s="57"/>
      <c r="AB34" s="57"/>
      <c r="AC34" s="57"/>
      <c r="AE34" s="39" t="n">
        <f aca="false">Q34/100</f>
        <v>0.8679</v>
      </c>
      <c r="AF34" s="39" t="n">
        <f aca="false">R34/100</f>
        <v>0.0263277222222222</v>
      </c>
      <c r="AG34" s="39" t="n">
        <f aca="false">Y34/100</f>
        <v>0.878</v>
      </c>
      <c r="AH34" s="39" t="n">
        <f aca="false">Z34/100</f>
        <v>0.0263684444444444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8228.9728</v>
      </c>
      <c r="I35" s="63" t="n">
        <f aca="false">V35</f>
        <v>42.8706</v>
      </c>
      <c r="J35" s="63" t="n">
        <f aca="false">T35</f>
        <v>188228.9728</v>
      </c>
      <c r="K35" s="63" t="n">
        <f aca="false">W35</f>
        <v>44.57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18376.55</v>
      </c>
      <c r="Q35" s="53" t="n">
        <v>191.64</v>
      </c>
      <c r="R35" s="60" t="n">
        <f aca="false">P35/3600</f>
        <v>5.10459722222222</v>
      </c>
      <c r="S35" s="62"/>
      <c r="T35" s="60" t="n">
        <v>188228.9728</v>
      </c>
      <c r="U35" s="60" t="n">
        <v>42.6741</v>
      </c>
      <c r="V35" s="60" t="n">
        <v>42.8706</v>
      </c>
      <c r="W35" s="60" t="n">
        <v>44.57</v>
      </c>
      <c r="X35" s="60" t="n">
        <v>18358.45</v>
      </c>
      <c r="Y35" s="60" t="n">
        <v>193.73</v>
      </c>
      <c r="Z35" s="60" t="n">
        <f aca="false">X35/3600</f>
        <v>5.0995694444444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9164</v>
      </c>
      <c r="AF35" s="39" t="n">
        <f aca="false">R35/100</f>
        <v>0.0510459722222222</v>
      </c>
      <c r="AG35" s="39" t="n">
        <f aca="false">Y35/100</f>
        <v>1.9373</v>
      </c>
      <c r="AH35" s="39" t="n">
        <f aca="false">Z35/100</f>
        <v>0.050995694444444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922.4496</v>
      </c>
      <c r="I36" s="64" t="n">
        <f aca="false">V36</f>
        <v>40.9358</v>
      </c>
      <c r="J36" s="64" t="n">
        <f aca="false">T36</f>
        <v>83922.4496</v>
      </c>
      <c r="K36" s="64" t="n">
        <f aca="false">W36</f>
        <v>43.0851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5505.3</v>
      </c>
      <c r="Q36" s="53" t="n">
        <v>151.48</v>
      </c>
      <c r="R36" s="52" t="n">
        <f aca="false">P36/3600</f>
        <v>4.30702777777778</v>
      </c>
      <c r="S36" s="54"/>
      <c r="T36" s="52" t="n">
        <v>83922.4496</v>
      </c>
      <c r="U36" s="52" t="n">
        <v>37.2026</v>
      </c>
      <c r="V36" s="52" t="n">
        <v>40.9358</v>
      </c>
      <c r="W36" s="52" t="n">
        <v>43.0851</v>
      </c>
      <c r="X36" s="52" t="n">
        <v>15482.48</v>
      </c>
      <c r="Y36" s="52" t="n">
        <v>153.61</v>
      </c>
      <c r="Z36" s="52" t="n">
        <f aca="false">X36/3600</f>
        <v>4.30068888888889</v>
      </c>
      <c r="AA36" s="54"/>
      <c r="AB36" s="54"/>
      <c r="AC36" s="54"/>
      <c r="AE36" s="39" t="n">
        <f aca="false">Q36/100</f>
        <v>1.5148</v>
      </c>
      <c r="AF36" s="39" t="n">
        <f aca="false">R36/100</f>
        <v>0.0430702777777778</v>
      </c>
      <c r="AG36" s="39" t="n">
        <f aca="false">Y36/100</f>
        <v>1.5361</v>
      </c>
      <c r="AH36" s="39" t="n">
        <f aca="false">Z36/100</f>
        <v>0.04300688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2151.7528</v>
      </c>
      <c r="I37" s="64" t="n">
        <f aca="false">V37</f>
        <v>39.323</v>
      </c>
      <c r="J37" s="64" t="n">
        <f aca="false">T37</f>
        <v>42151.7528</v>
      </c>
      <c r="K37" s="64" t="n">
        <f aca="false">W37</f>
        <v>41.8337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3608.78</v>
      </c>
      <c r="Q37" s="53" t="n">
        <v>135.07</v>
      </c>
      <c r="R37" s="52" t="n">
        <f aca="false">P37/3600</f>
        <v>3.78021666666667</v>
      </c>
      <c r="S37" s="54"/>
      <c r="T37" s="52" t="n">
        <v>42151.7528</v>
      </c>
      <c r="U37" s="52" t="n">
        <v>34.5869</v>
      </c>
      <c r="V37" s="52" t="n">
        <v>39.323</v>
      </c>
      <c r="W37" s="52" t="n">
        <v>41.8337</v>
      </c>
      <c r="X37" s="52" t="n">
        <v>13622.2</v>
      </c>
      <c r="Y37" s="52" t="n">
        <v>133.75</v>
      </c>
      <c r="Z37" s="52" t="n">
        <f aca="false">X37/3600</f>
        <v>3.78394444444444</v>
      </c>
      <c r="AA37" s="54"/>
      <c r="AB37" s="54"/>
      <c r="AC37" s="54"/>
      <c r="AE37" s="39" t="n">
        <f aca="false">Q37/100</f>
        <v>1.3507</v>
      </c>
      <c r="AF37" s="39" t="n">
        <f aca="false">R37/100</f>
        <v>0.0378021666666667</v>
      </c>
      <c r="AG37" s="39" t="n">
        <f aca="false">Y37/100</f>
        <v>1.3375</v>
      </c>
      <c r="AH37" s="39" t="n">
        <f aca="false">Z37/100</f>
        <v>0.037839444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811.176</v>
      </c>
      <c r="I38" s="65" t="n">
        <f aca="false">V38</f>
        <v>38.0423</v>
      </c>
      <c r="J38" s="65" t="n">
        <f aca="false">T38</f>
        <v>22811.176</v>
      </c>
      <c r="K38" s="65" t="n">
        <f aca="false">W38</f>
        <v>40.7199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2607.22</v>
      </c>
      <c r="Q38" s="59" t="n">
        <v>124.28</v>
      </c>
      <c r="R38" s="59" t="n">
        <f aca="false">P38/3600</f>
        <v>3.50200555555556</v>
      </c>
      <c r="S38" s="57"/>
      <c r="T38" s="59" t="n">
        <v>22811.176</v>
      </c>
      <c r="U38" s="59" t="n">
        <v>32.2336</v>
      </c>
      <c r="V38" s="59" t="n">
        <v>38.0423</v>
      </c>
      <c r="W38" s="59" t="n">
        <v>40.7199</v>
      </c>
      <c r="X38" s="59" t="n">
        <v>12567.19</v>
      </c>
      <c r="Y38" s="59" t="n">
        <v>126.08</v>
      </c>
      <c r="Z38" s="59" t="n">
        <f aca="false">X38/3600</f>
        <v>3.49088611111111</v>
      </c>
      <c r="AA38" s="57"/>
      <c r="AB38" s="57"/>
      <c r="AC38" s="57"/>
      <c r="AE38" s="39" t="n">
        <f aca="false">Q38/100</f>
        <v>1.2428</v>
      </c>
      <c r="AF38" s="39" t="n">
        <f aca="false">R38/100</f>
        <v>0.0350200555555556</v>
      </c>
      <c r="AG38" s="39" t="n">
        <f aca="false">Y38/100</f>
        <v>1.2608</v>
      </c>
      <c r="AH38" s="39" t="n">
        <f aca="false">Z38/100</f>
        <v>0.0349088611111111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213.0752</v>
      </c>
      <c r="I39" s="63" t="n">
        <f aca="false">V39</f>
        <v>43.9539</v>
      </c>
      <c r="J39" s="63" t="n">
        <f aca="false">T39</f>
        <v>22213.0752</v>
      </c>
      <c r="K39" s="63" t="n">
        <f aca="false">W39</f>
        <v>44.5751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2825.59</v>
      </c>
      <c r="Q39" s="53" t="n">
        <v>29.98</v>
      </c>
      <c r="R39" s="60" t="n">
        <f aca="false">P39/3600</f>
        <v>0.784886111111111</v>
      </c>
      <c r="S39" s="62"/>
      <c r="T39" s="60" t="n">
        <v>22213.0752</v>
      </c>
      <c r="U39" s="60" t="n">
        <v>41.9367</v>
      </c>
      <c r="V39" s="60" t="n">
        <v>43.9539</v>
      </c>
      <c r="W39" s="60" t="n">
        <v>44.5751</v>
      </c>
      <c r="X39" s="60" t="n">
        <v>2814.56</v>
      </c>
      <c r="Y39" s="60" t="n">
        <v>30.34</v>
      </c>
      <c r="Z39" s="60" t="n">
        <f aca="false">X39/3600</f>
        <v>0.781822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998</v>
      </c>
      <c r="AF39" s="39" t="n">
        <f aca="false">R39/100</f>
        <v>0.00784886111111111</v>
      </c>
      <c r="AG39" s="39" t="n">
        <f aca="false">Y39/100</f>
        <v>0.3034</v>
      </c>
      <c r="AH39" s="39" t="n">
        <f aca="false">Z39/100</f>
        <v>0.007818222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148.2256</v>
      </c>
      <c r="I40" s="64" t="n">
        <f aca="false">V40</f>
        <v>41.0843</v>
      </c>
      <c r="J40" s="64" t="n">
        <f aca="false">T40</f>
        <v>12148.2256</v>
      </c>
      <c r="K40" s="64" t="n">
        <f aca="false">W40</f>
        <v>41.298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440.74</v>
      </c>
      <c r="Q40" s="53" t="n">
        <v>24.7</v>
      </c>
      <c r="R40" s="52" t="n">
        <f aca="false">P40/3600</f>
        <v>0.677983333333333</v>
      </c>
      <c r="S40" s="54"/>
      <c r="T40" s="52" t="n">
        <v>12148.2256</v>
      </c>
      <c r="U40" s="52" t="n">
        <v>38.4862</v>
      </c>
      <c r="V40" s="52" t="n">
        <v>41.0843</v>
      </c>
      <c r="W40" s="52" t="n">
        <v>41.298</v>
      </c>
      <c r="X40" s="52" t="n">
        <v>2439.92</v>
      </c>
      <c r="Y40" s="52" t="n">
        <v>25.34</v>
      </c>
      <c r="Z40" s="52" t="n">
        <f aca="false">X40/3600</f>
        <v>0.677755555555556</v>
      </c>
      <c r="AA40" s="54"/>
      <c r="AB40" s="54"/>
      <c r="AC40" s="54"/>
      <c r="AE40" s="39" t="n">
        <f aca="false">Q40/100</f>
        <v>0.247</v>
      </c>
      <c r="AF40" s="39" t="n">
        <f aca="false">R40/100</f>
        <v>0.00677983333333333</v>
      </c>
      <c r="AG40" s="39" t="n">
        <f aca="false">Y40/100</f>
        <v>0.2534</v>
      </c>
      <c r="AH40" s="39" t="n">
        <f aca="false">Z40/100</f>
        <v>0.00677755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97.0944</v>
      </c>
      <c r="I41" s="64" t="n">
        <f aca="false">V41</f>
        <v>38.5834</v>
      </c>
      <c r="J41" s="64" t="n">
        <f aca="false">T41</f>
        <v>6297.0944</v>
      </c>
      <c r="K41" s="64" t="n">
        <f aca="false">W41</f>
        <v>38.5522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2186.98</v>
      </c>
      <c r="Q41" s="53" t="n">
        <v>21.92</v>
      </c>
      <c r="R41" s="52" t="n">
        <f aca="false">P41/3600</f>
        <v>0.607494444444444</v>
      </c>
      <c r="S41" s="54"/>
      <c r="T41" s="52" t="n">
        <v>6297.0944</v>
      </c>
      <c r="U41" s="52" t="n">
        <v>35.4783</v>
      </c>
      <c r="V41" s="52" t="n">
        <v>38.5834</v>
      </c>
      <c r="W41" s="52" t="n">
        <v>38.5522</v>
      </c>
      <c r="X41" s="52" t="n">
        <v>2177.85</v>
      </c>
      <c r="Y41" s="52" t="n">
        <v>21.5</v>
      </c>
      <c r="Z41" s="52" t="n">
        <f aca="false">X41/3600</f>
        <v>0.604958333333333</v>
      </c>
      <c r="AA41" s="54"/>
      <c r="AB41" s="54"/>
      <c r="AC41" s="54"/>
      <c r="AE41" s="39" t="n">
        <f aca="false">Q41/100</f>
        <v>0.2192</v>
      </c>
      <c r="AF41" s="39" t="n">
        <f aca="false">R41/100</f>
        <v>0.00607494444444444</v>
      </c>
      <c r="AG41" s="39" t="n">
        <f aca="false">Y41/100</f>
        <v>0.215</v>
      </c>
      <c r="AH41" s="39" t="n">
        <f aca="false">Z41/100</f>
        <v>0.00604958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52.9912</v>
      </c>
      <c r="I42" s="65" t="n">
        <f aca="false">V42</f>
        <v>36.308</v>
      </c>
      <c r="J42" s="65" t="n">
        <f aca="false">T42</f>
        <v>3352.9912</v>
      </c>
      <c r="K42" s="65" t="n">
        <f aca="false">W42</f>
        <v>35.9759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1988.87</v>
      </c>
      <c r="Q42" s="59" t="n">
        <v>19.21</v>
      </c>
      <c r="R42" s="59" t="n">
        <f aca="false">P42/3600</f>
        <v>0.552463888888889</v>
      </c>
      <c r="S42" s="57"/>
      <c r="T42" s="59" t="n">
        <v>3352.9912</v>
      </c>
      <c r="U42" s="59" t="n">
        <v>32.8607</v>
      </c>
      <c r="V42" s="59" t="n">
        <v>36.308</v>
      </c>
      <c r="W42" s="59" t="n">
        <v>35.9759</v>
      </c>
      <c r="X42" s="59" t="n">
        <v>1991.07</v>
      </c>
      <c r="Y42" s="59" t="n">
        <v>19.29</v>
      </c>
      <c r="Z42" s="59" t="n">
        <f aca="false">X42/3600</f>
        <v>0.553075</v>
      </c>
      <c r="AA42" s="57"/>
      <c r="AB42" s="57"/>
      <c r="AC42" s="57"/>
      <c r="AE42" s="39" t="n">
        <f aca="false">Q42/100</f>
        <v>0.1921</v>
      </c>
      <c r="AF42" s="39" t="n">
        <f aca="false">R42/100</f>
        <v>0.00552463888888889</v>
      </c>
      <c r="AG42" s="39" t="n">
        <f aca="false">Y42/100</f>
        <v>0.1929</v>
      </c>
      <c r="AH42" s="39" t="n">
        <f aca="false">Z42/100</f>
        <v>0.00553075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710.2504</v>
      </c>
      <c r="I43" s="63" t="n">
        <f aca="false">V43</f>
        <v>44.1686</v>
      </c>
      <c r="J43" s="63" t="n">
        <f aca="false">T43</f>
        <v>24710.2504</v>
      </c>
      <c r="K43" s="63" t="n">
        <f aca="false">W43</f>
        <v>45.5821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3295.78</v>
      </c>
      <c r="Q43" s="53" t="n">
        <v>34.22</v>
      </c>
      <c r="R43" s="60" t="n">
        <f aca="false">P43/3600</f>
        <v>0.915494444444445</v>
      </c>
      <c r="S43" s="62"/>
      <c r="T43" s="60" t="n">
        <v>24710.2504</v>
      </c>
      <c r="U43" s="60" t="n">
        <v>42.1145</v>
      </c>
      <c r="V43" s="60" t="n">
        <v>44.1686</v>
      </c>
      <c r="W43" s="60" t="n">
        <v>45.5821</v>
      </c>
      <c r="X43" s="60" t="n">
        <v>3298.59</v>
      </c>
      <c r="Y43" s="60" t="n">
        <v>33.4</v>
      </c>
      <c r="Z43" s="60" t="n">
        <f aca="false">X43/3600</f>
        <v>0.9162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422</v>
      </c>
      <c r="AF43" s="39" t="n">
        <f aca="false">R43/100</f>
        <v>0.00915494444444445</v>
      </c>
      <c r="AG43" s="39" t="n">
        <f aca="false">Y43/100</f>
        <v>0.334</v>
      </c>
      <c r="AH43" s="39" t="n">
        <f aca="false">Z43/100</f>
        <v>0.0091627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804.1672</v>
      </c>
      <c r="I44" s="64" t="n">
        <f aca="false">V44</f>
        <v>41.8094</v>
      </c>
      <c r="J44" s="64" t="n">
        <f aca="false">T44</f>
        <v>14804.1672</v>
      </c>
      <c r="K44" s="64" t="n">
        <f aca="false">W44</f>
        <v>42.9886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2903.87</v>
      </c>
      <c r="Q44" s="53" t="n">
        <v>30.57</v>
      </c>
      <c r="R44" s="52" t="n">
        <f aca="false">P44/3600</f>
        <v>0.806630555555556</v>
      </c>
      <c r="S44" s="54"/>
      <c r="T44" s="52" t="n">
        <v>14804.1672</v>
      </c>
      <c r="U44" s="52" t="n">
        <v>39.1734</v>
      </c>
      <c r="V44" s="52" t="n">
        <v>41.8094</v>
      </c>
      <c r="W44" s="52" t="n">
        <v>42.9886</v>
      </c>
      <c r="X44" s="52" t="n">
        <v>2905.78</v>
      </c>
      <c r="Y44" s="52" t="n">
        <v>29.72</v>
      </c>
      <c r="Z44" s="52" t="n">
        <f aca="false">X44/3600</f>
        <v>0.807161111111111</v>
      </c>
      <c r="AA44" s="54"/>
      <c r="AB44" s="54"/>
      <c r="AC44" s="54"/>
      <c r="AE44" s="39" t="n">
        <f aca="false">Q44/100</f>
        <v>0.3057</v>
      </c>
      <c r="AF44" s="39" t="n">
        <f aca="false">R44/100</f>
        <v>0.00806630555555556</v>
      </c>
      <c r="AG44" s="39" t="n">
        <f aca="false">Y44/100</f>
        <v>0.2972</v>
      </c>
      <c r="AH44" s="39" t="n">
        <f aca="false">Z44/100</f>
        <v>0.00807161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526.1648</v>
      </c>
      <c r="I45" s="64" t="n">
        <f aca="false">V45</f>
        <v>39.7408</v>
      </c>
      <c r="J45" s="64" t="n">
        <f aca="false">T45</f>
        <v>8526.1648</v>
      </c>
      <c r="K45" s="64" t="n">
        <f aca="false">W45</f>
        <v>40.7463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638.43</v>
      </c>
      <c r="Q45" s="53" t="n">
        <v>26.64</v>
      </c>
      <c r="R45" s="52" t="n">
        <f aca="false">P45/3600</f>
        <v>0.732897222222222</v>
      </c>
      <c r="S45" s="54"/>
      <c r="T45" s="52" t="n">
        <v>8526.1648</v>
      </c>
      <c r="U45" s="52" t="n">
        <v>36.0722</v>
      </c>
      <c r="V45" s="52" t="n">
        <v>39.7408</v>
      </c>
      <c r="W45" s="52" t="n">
        <v>40.7463</v>
      </c>
      <c r="X45" s="52" t="n">
        <v>2646.49</v>
      </c>
      <c r="Y45" s="52" t="n">
        <v>26.77</v>
      </c>
      <c r="Z45" s="52" t="n">
        <f aca="false">X45/3600</f>
        <v>0.735136111111111</v>
      </c>
      <c r="AA45" s="54"/>
      <c r="AB45" s="54"/>
      <c r="AC45" s="54"/>
      <c r="AE45" s="39" t="n">
        <f aca="false">Q45/100</f>
        <v>0.2664</v>
      </c>
      <c r="AF45" s="39" t="n">
        <f aca="false">R45/100</f>
        <v>0.00732897222222222</v>
      </c>
      <c r="AG45" s="39" t="n">
        <f aca="false">Y45/100</f>
        <v>0.2677</v>
      </c>
      <c r="AH45" s="39" t="n">
        <f aca="false">Z45/100</f>
        <v>0.00735136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812.7008</v>
      </c>
      <c r="I46" s="65" t="n">
        <f aca="false">V46</f>
        <v>37.8011</v>
      </c>
      <c r="J46" s="65" t="n">
        <f aca="false">T46</f>
        <v>4812.7008</v>
      </c>
      <c r="K46" s="65" t="n">
        <f aca="false">W46</f>
        <v>38.6358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470.81</v>
      </c>
      <c r="Q46" s="59" t="n">
        <v>24.4</v>
      </c>
      <c r="R46" s="59" t="n">
        <f aca="false">P46/3600</f>
        <v>0.686336111111111</v>
      </c>
      <c r="S46" s="57"/>
      <c r="T46" s="59" t="n">
        <v>4812.7008</v>
      </c>
      <c r="U46" s="59" t="n">
        <v>33.0561</v>
      </c>
      <c r="V46" s="59" t="n">
        <v>37.8011</v>
      </c>
      <c r="W46" s="59" t="n">
        <v>38.6358</v>
      </c>
      <c r="X46" s="59" t="n">
        <v>2469.45</v>
      </c>
      <c r="Y46" s="59" t="n">
        <v>25.04</v>
      </c>
      <c r="Z46" s="59" t="n">
        <f aca="false">X46/3600</f>
        <v>0.685958333333333</v>
      </c>
      <c r="AA46" s="57"/>
      <c r="AB46" s="57"/>
      <c r="AC46" s="57"/>
      <c r="AE46" s="39" t="n">
        <f aca="false">Q46/100</f>
        <v>0.244</v>
      </c>
      <c r="AF46" s="39" t="n">
        <f aca="false">R46/100</f>
        <v>0.00686336111111111</v>
      </c>
      <c r="AG46" s="39" t="n">
        <f aca="false">Y46/100</f>
        <v>0.2504</v>
      </c>
      <c r="AH46" s="39" t="n">
        <f aca="false">Z46/100</f>
        <v>0.00685958333333333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595.0648</v>
      </c>
      <c r="I47" s="63" t="n">
        <f aca="false">V47</f>
        <v>42.6035</v>
      </c>
      <c r="J47" s="63" t="n">
        <f aca="false">T47</f>
        <v>45595.0648</v>
      </c>
      <c r="K47" s="63" t="n">
        <f aca="false">W47</f>
        <v>43.4705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3309.74</v>
      </c>
      <c r="Q47" s="53" t="n">
        <v>38.42</v>
      </c>
      <c r="R47" s="60" t="n">
        <f aca="false">P47/3600</f>
        <v>0.919372222222222</v>
      </c>
      <c r="S47" s="62"/>
      <c r="T47" s="60" t="n">
        <v>45595.0648</v>
      </c>
      <c r="U47" s="60" t="n">
        <v>41.1879</v>
      </c>
      <c r="V47" s="60" t="n">
        <v>42.6035</v>
      </c>
      <c r="W47" s="60" t="n">
        <v>43.4705</v>
      </c>
      <c r="X47" s="60" t="n">
        <v>3301.2</v>
      </c>
      <c r="Y47" s="60" t="n">
        <v>37.68</v>
      </c>
      <c r="Z47" s="60" t="n">
        <f aca="false">X47/3600</f>
        <v>0.91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842</v>
      </c>
      <c r="AF47" s="39" t="n">
        <f aca="false">R47/100</f>
        <v>0.00919372222222222</v>
      </c>
      <c r="AG47" s="39" t="n">
        <f aca="false">Y47/100</f>
        <v>0.3768</v>
      </c>
      <c r="AH47" s="39" t="n">
        <f aca="false">Z47/100</f>
        <v>0.0091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265.1</v>
      </c>
      <c r="I48" s="64" t="n">
        <f aca="false">V48</f>
        <v>39.2915</v>
      </c>
      <c r="J48" s="64" t="n">
        <f aca="false">T48</f>
        <v>28265.1</v>
      </c>
      <c r="K48" s="64" t="n">
        <f aca="false">W48</f>
        <v>40.0803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2895.08</v>
      </c>
      <c r="Q48" s="53" t="n">
        <v>31.88</v>
      </c>
      <c r="R48" s="52" t="n">
        <f aca="false">P48/3600</f>
        <v>0.804188888888889</v>
      </c>
      <c r="S48" s="54"/>
      <c r="T48" s="52" t="n">
        <v>28265.1</v>
      </c>
      <c r="U48" s="52" t="n">
        <v>36.9159</v>
      </c>
      <c r="V48" s="52" t="n">
        <v>39.2915</v>
      </c>
      <c r="W48" s="52" t="n">
        <v>40.0803</v>
      </c>
      <c r="X48" s="52" t="n">
        <v>2893.96</v>
      </c>
      <c r="Y48" s="52" t="n">
        <v>32.1</v>
      </c>
      <c r="Z48" s="52" t="n">
        <f aca="false">X48/3600</f>
        <v>0.803877777777778</v>
      </c>
      <c r="AA48" s="54"/>
      <c r="AB48" s="54"/>
      <c r="AC48" s="54"/>
      <c r="AE48" s="39" t="n">
        <f aca="false">Q48/100</f>
        <v>0.3188</v>
      </c>
      <c r="AF48" s="39" t="n">
        <f aca="false">R48/100</f>
        <v>0.00804188888888889</v>
      </c>
      <c r="AG48" s="39" t="n">
        <f aca="false">Y48/100</f>
        <v>0.321</v>
      </c>
      <c r="AH48" s="39" t="n">
        <f aca="false">Z48/100</f>
        <v>0.00803877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566.0472</v>
      </c>
      <c r="I49" s="64" t="n">
        <f aca="false">V49</f>
        <v>36.8792</v>
      </c>
      <c r="J49" s="64" t="n">
        <f aca="false">T49</f>
        <v>16566.0472</v>
      </c>
      <c r="K49" s="64" t="n">
        <f aca="false">W49</f>
        <v>37.5857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553.46</v>
      </c>
      <c r="Q49" s="53" t="n">
        <v>28.16</v>
      </c>
      <c r="R49" s="52" t="n">
        <f aca="false">P49/3600</f>
        <v>0.709294444444444</v>
      </c>
      <c r="S49" s="54"/>
      <c r="T49" s="52" t="n">
        <v>16566.0472</v>
      </c>
      <c r="U49" s="52" t="n">
        <v>33.0773</v>
      </c>
      <c r="V49" s="52" t="n">
        <v>36.8792</v>
      </c>
      <c r="W49" s="52" t="n">
        <v>37.5857</v>
      </c>
      <c r="X49" s="52" t="n">
        <v>2551.58</v>
      </c>
      <c r="Y49" s="52" t="n">
        <v>27.76</v>
      </c>
      <c r="Z49" s="52" t="n">
        <f aca="false">X49/3600</f>
        <v>0.708772222222222</v>
      </c>
      <c r="AA49" s="54"/>
      <c r="AB49" s="54"/>
      <c r="AC49" s="54"/>
      <c r="AE49" s="39" t="n">
        <f aca="false">Q49/100</f>
        <v>0.2816</v>
      </c>
      <c r="AF49" s="39" t="n">
        <f aca="false">R49/100</f>
        <v>0.00709294444444444</v>
      </c>
      <c r="AG49" s="39" t="n">
        <f aca="false">Y49/100</f>
        <v>0.2776</v>
      </c>
      <c r="AH49" s="39" t="n">
        <f aca="false">Z49/100</f>
        <v>0.00708772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59.3016</v>
      </c>
      <c r="I50" s="65" t="n">
        <f aca="false">V50</f>
        <v>34.777</v>
      </c>
      <c r="J50" s="65" t="n">
        <f aca="false">T50</f>
        <v>8859.3016</v>
      </c>
      <c r="K50" s="65" t="n">
        <f aca="false">W50</f>
        <v>35.4449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285.22</v>
      </c>
      <c r="Q50" s="59" t="n">
        <v>24.91</v>
      </c>
      <c r="R50" s="59" t="n">
        <f aca="false">P50/3600</f>
        <v>0.634783333333333</v>
      </c>
      <c r="S50" s="57"/>
      <c r="T50" s="59" t="n">
        <v>8859.3016</v>
      </c>
      <c r="U50" s="59" t="n">
        <v>29.4619</v>
      </c>
      <c r="V50" s="59" t="n">
        <v>34.777</v>
      </c>
      <c r="W50" s="59" t="n">
        <v>35.4449</v>
      </c>
      <c r="X50" s="59" t="n">
        <v>2283.7</v>
      </c>
      <c r="Y50" s="59" t="n">
        <v>24.47</v>
      </c>
      <c r="Z50" s="59" t="n">
        <f aca="false">X50/3600</f>
        <v>0.634361111111111</v>
      </c>
      <c r="AA50" s="57"/>
      <c r="AB50" s="57"/>
      <c r="AC50" s="57"/>
      <c r="AE50" s="39" t="n">
        <f aca="false">Q50/100</f>
        <v>0.2491</v>
      </c>
      <c r="AF50" s="39" t="n">
        <f aca="false">R50/100</f>
        <v>0.00634783333333333</v>
      </c>
      <c r="AG50" s="39" t="n">
        <f aca="false">Y50/100</f>
        <v>0.2447</v>
      </c>
      <c r="AH50" s="39" t="n">
        <f aca="false">Z50/100</f>
        <v>0.00634361111111111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612.3376</v>
      </c>
      <c r="I51" s="63" t="n">
        <f aca="false">V51</f>
        <v>43.7705</v>
      </c>
      <c r="J51" s="63" t="n">
        <f aca="false">T51</f>
        <v>15612.3376</v>
      </c>
      <c r="K51" s="63" t="n">
        <f aca="false">W51</f>
        <v>44.5493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1760.56</v>
      </c>
      <c r="Q51" s="53" t="n">
        <v>18.14</v>
      </c>
      <c r="R51" s="60" t="n">
        <f aca="false">P51/3600</f>
        <v>0.489044444444444</v>
      </c>
      <c r="S51" s="62"/>
      <c r="T51" s="60" t="n">
        <v>15612.3376</v>
      </c>
      <c r="U51" s="60" t="n">
        <v>42.5327</v>
      </c>
      <c r="V51" s="60" t="n">
        <v>43.7705</v>
      </c>
      <c r="W51" s="60" t="n">
        <v>44.5493</v>
      </c>
      <c r="X51" s="60" t="n">
        <v>1754.54</v>
      </c>
      <c r="Y51" s="60" t="n">
        <v>18.13</v>
      </c>
      <c r="Z51" s="60" t="n">
        <f aca="false">X51/3600</f>
        <v>0.48737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814</v>
      </c>
      <c r="AF51" s="39" t="n">
        <f aca="false">R51/100</f>
        <v>0.00489044444444445</v>
      </c>
      <c r="AG51" s="39" t="n">
        <f aca="false">Y51/100</f>
        <v>0.1813</v>
      </c>
      <c r="AH51" s="39" t="n">
        <f aca="false">Z51/100</f>
        <v>0.00487372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440.8184</v>
      </c>
      <c r="I52" s="64" t="n">
        <f aca="false">V52</f>
        <v>40.4323</v>
      </c>
      <c r="J52" s="64" t="n">
        <f aca="false">T52</f>
        <v>9440.8184</v>
      </c>
      <c r="K52" s="64" t="n">
        <f aca="false">W52</f>
        <v>41.8065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553.84</v>
      </c>
      <c r="Q52" s="53" t="n">
        <v>16.01</v>
      </c>
      <c r="R52" s="52" t="n">
        <f aca="false">P52/3600</f>
        <v>0.431622222222222</v>
      </c>
      <c r="S52" s="54"/>
      <c r="T52" s="52" t="n">
        <v>9440.8184</v>
      </c>
      <c r="U52" s="52" t="n">
        <v>39.1176</v>
      </c>
      <c r="V52" s="52" t="n">
        <v>40.4323</v>
      </c>
      <c r="W52" s="52" t="n">
        <v>41.8065</v>
      </c>
      <c r="X52" s="52" t="n">
        <v>1554.63</v>
      </c>
      <c r="Y52" s="52" t="n">
        <v>15.67</v>
      </c>
      <c r="Z52" s="52" t="n">
        <f aca="false">X52/3600</f>
        <v>0.431841666666667</v>
      </c>
      <c r="AA52" s="54"/>
      <c r="AB52" s="54"/>
      <c r="AC52" s="54"/>
      <c r="AE52" s="39" t="n">
        <f aca="false">Q52/100</f>
        <v>0.1601</v>
      </c>
      <c r="AF52" s="39" t="n">
        <f aca="false">R52/100</f>
        <v>0.00431622222222222</v>
      </c>
      <c r="AG52" s="39" t="n">
        <f aca="false">Y52/100</f>
        <v>0.1567</v>
      </c>
      <c r="AH52" s="39" t="n">
        <f aca="false">Z52/100</f>
        <v>0.00431841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72.9968</v>
      </c>
      <c r="I53" s="64" t="n">
        <f aca="false">V53</f>
        <v>37.8068</v>
      </c>
      <c r="J53" s="64" t="n">
        <f aca="false">T53</f>
        <v>5272.9968</v>
      </c>
      <c r="K53" s="64" t="n">
        <f aca="false">W53</f>
        <v>39.6866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396.56</v>
      </c>
      <c r="Q53" s="53" t="n">
        <v>14.26</v>
      </c>
      <c r="R53" s="52" t="n">
        <f aca="false">P53/3600</f>
        <v>0.387933333333333</v>
      </c>
      <c r="S53" s="54"/>
      <c r="T53" s="52" t="n">
        <v>5272.9968</v>
      </c>
      <c r="U53" s="52" t="n">
        <v>35.6284</v>
      </c>
      <c r="V53" s="52" t="n">
        <v>37.8068</v>
      </c>
      <c r="W53" s="52" t="n">
        <v>39.6866</v>
      </c>
      <c r="X53" s="52" t="n">
        <v>1392.43</v>
      </c>
      <c r="Y53" s="52" t="n">
        <v>13.78</v>
      </c>
      <c r="Z53" s="52" t="n">
        <f aca="false">X53/3600</f>
        <v>0.386786111111111</v>
      </c>
      <c r="AA53" s="54"/>
      <c r="AB53" s="54"/>
      <c r="AC53" s="54"/>
      <c r="AE53" s="39" t="n">
        <f aca="false">Q53/100</f>
        <v>0.1426</v>
      </c>
      <c r="AF53" s="39" t="n">
        <f aca="false">R53/100</f>
        <v>0.00387933333333333</v>
      </c>
      <c r="AG53" s="39" t="n">
        <f aca="false">Y53/100</f>
        <v>0.1378</v>
      </c>
      <c r="AH53" s="39" t="n">
        <f aca="false">Z53/100</f>
        <v>0.00386786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24.0472</v>
      </c>
      <c r="I54" s="65" t="n">
        <f aca="false">V54</f>
        <v>35.8004</v>
      </c>
      <c r="J54" s="65" t="n">
        <f aca="false">T54</f>
        <v>2624.0472</v>
      </c>
      <c r="K54" s="65" t="n">
        <f aca="false">W54</f>
        <v>37.5814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267.93</v>
      </c>
      <c r="Q54" s="59" t="n">
        <v>12.02</v>
      </c>
      <c r="R54" s="59" t="n">
        <f aca="false">P54/3600</f>
        <v>0.352202777777778</v>
      </c>
      <c r="S54" s="57"/>
      <c r="T54" s="59" t="n">
        <v>2624.0472</v>
      </c>
      <c r="U54" s="59" t="n">
        <v>32.2639</v>
      </c>
      <c r="V54" s="59" t="n">
        <v>35.8004</v>
      </c>
      <c r="W54" s="59" t="n">
        <v>37.5814</v>
      </c>
      <c r="X54" s="59" t="n">
        <v>1265.97</v>
      </c>
      <c r="Y54" s="59" t="n">
        <v>12.1</v>
      </c>
      <c r="Z54" s="59" t="n">
        <f aca="false">X54/3600</f>
        <v>0.351658333333333</v>
      </c>
      <c r="AA54" s="57"/>
      <c r="AB54" s="57"/>
      <c r="AC54" s="57"/>
      <c r="AE54" s="39" t="n">
        <f aca="false">Q54/100</f>
        <v>0.1202</v>
      </c>
      <c r="AF54" s="39" t="n">
        <f aca="false">R54/100</f>
        <v>0.00352202777777778</v>
      </c>
      <c r="AG54" s="39" t="n">
        <f aca="false">Y54/100</f>
        <v>0.121</v>
      </c>
      <c r="AH54" s="39" t="n">
        <f aca="false">Z54/100</f>
        <v>0.00351658333333333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622.5392</v>
      </c>
      <c r="I55" s="63" t="n">
        <f aca="false">V55</f>
        <v>45.2092</v>
      </c>
      <c r="J55" s="63" t="n">
        <f aca="false">T55</f>
        <v>5622.5392</v>
      </c>
      <c r="K55" s="63" t="n">
        <f aca="false">W55</f>
        <v>44.9758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700.04</v>
      </c>
      <c r="Q55" s="53" t="n">
        <v>6.62</v>
      </c>
      <c r="R55" s="60" t="n">
        <f aca="false">P55/3600</f>
        <v>0.194455555555556</v>
      </c>
      <c r="S55" s="62"/>
      <c r="T55" s="60" t="n">
        <v>5622.5392</v>
      </c>
      <c r="U55" s="60" t="n">
        <v>43.1871</v>
      </c>
      <c r="V55" s="60" t="n">
        <v>45.2092</v>
      </c>
      <c r="W55" s="60" t="n">
        <v>44.9758</v>
      </c>
      <c r="X55" s="60" t="n">
        <v>702.4</v>
      </c>
      <c r="Y55" s="60" t="n">
        <v>6.66</v>
      </c>
      <c r="Z55" s="60" t="n">
        <f aca="false">X55/3600</f>
        <v>0.19511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62</v>
      </c>
      <c r="AF55" s="39" t="n">
        <f aca="false">R55/100</f>
        <v>0.00194455555555556</v>
      </c>
      <c r="AG55" s="39" t="n">
        <f aca="false">Y55/100</f>
        <v>0.0666</v>
      </c>
      <c r="AH55" s="39" t="n">
        <f aca="false">Z55/100</f>
        <v>0.00195111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69.5904</v>
      </c>
      <c r="I56" s="64" t="n">
        <f aca="false">V56</f>
        <v>42.1108</v>
      </c>
      <c r="J56" s="64" t="n">
        <f aca="false">T56</f>
        <v>3369.5904</v>
      </c>
      <c r="K56" s="64" t="n">
        <f aca="false">W56</f>
        <v>41.6069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621.4</v>
      </c>
      <c r="Q56" s="53" t="n">
        <v>5.86</v>
      </c>
      <c r="R56" s="52" t="n">
        <f aca="false">P56/3600</f>
        <v>0.172611111111111</v>
      </c>
      <c r="S56" s="54"/>
      <c r="T56" s="52" t="n">
        <v>3369.5904</v>
      </c>
      <c r="U56" s="52" t="n">
        <v>39.5251</v>
      </c>
      <c r="V56" s="52" t="n">
        <v>42.1108</v>
      </c>
      <c r="W56" s="52" t="n">
        <v>41.6069</v>
      </c>
      <c r="X56" s="52" t="n">
        <v>622.96</v>
      </c>
      <c r="Y56" s="52" t="n">
        <v>5.9</v>
      </c>
      <c r="Z56" s="52" t="n">
        <f aca="false">X56/3600</f>
        <v>0.173044444444444</v>
      </c>
      <c r="AA56" s="54"/>
      <c r="AB56" s="54"/>
      <c r="AC56" s="54"/>
      <c r="AE56" s="39" t="n">
        <f aca="false">Q56/100</f>
        <v>0.0586</v>
      </c>
      <c r="AF56" s="39" t="n">
        <f aca="false">R56/100</f>
        <v>0.00172611111111111</v>
      </c>
      <c r="AG56" s="39" t="n">
        <f aca="false">Y56/100</f>
        <v>0.059</v>
      </c>
      <c r="AH56" s="39" t="n">
        <f aca="false">Z56/100</f>
        <v>0.00173044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92.3536</v>
      </c>
      <c r="I57" s="64" t="n">
        <f aca="false">V57</f>
        <v>39.5301</v>
      </c>
      <c r="J57" s="64" t="n">
        <f aca="false">T57</f>
        <v>1892.3536</v>
      </c>
      <c r="K57" s="64" t="n">
        <f aca="false">W57</f>
        <v>38.8653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552.06</v>
      </c>
      <c r="Q57" s="53" t="n">
        <v>5.02</v>
      </c>
      <c r="R57" s="52" t="n">
        <f aca="false">P57/3600</f>
        <v>0.15335</v>
      </c>
      <c r="S57" s="54"/>
      <c r="T57" s="52" t="n">
        <v>1892.3536</v>
      </c>
      <c r="U57" s="52" t="n">
        <v>36.0532</v>
      </c>
      <c r="V57" s="52" t="n">
        <v>39.5301</v>
      </c>
      <c r="W57" s="52" t="n">
        <v>38.8653</v>
      </c>
      <c r="X57" s="52" t="n">
        <v>556.07</v>
      </c>
      <c r="Y57" s="52" t="n">
        <v>5.08</v>
      </c>
      <c r="Z57" s="52" t="n">
        <f aca="false">X57/3600</f>
        <v>0.154463888888889</v>
      </c>
      <c r="AA57" s="54"/>
      <c r="AB57" s="54"/>
      <c r="AC57" s="54"/>
      <c r="AE57" s="39" t="n">
        <f aca="false">Q57/100</f>
        <v>0.0502</v>
      </c>
      <c r="AF57" s="39" t="n">
        <f aca="false">R57/100</f>
        <v>0.0015335</v>
      </c>
      <c r="AG57" s="39" t="n">
        <f aca="false">Y57/100</f>
        <v>0.0508</v>
      </c>
      <c r="AH57" s="39" t="n">
        <f aca="false">Z57/100</f>
        <v>0.00154463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28.9904</v>
      </c>
      <c r="I58" s="65" t="n">
        <f aca="false">V58</f>
        <v>37.1993</v>
      </c>
      <c r="J58" s="65" t="n">
        <f aca="false">T58</f>
        <v>1028.9904</v>
      </c>
      <c r="K58" s="65" t="n">
        <f aca="false">W58</f>
        <v>36.2547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501.23</v>
      </c>
      <c r="Q58" s="59" t="n">
        <v>4.25</v>
      </c>
      <c r="R58" s="59" t="n">
        <f aca="false">P58/3600</f>
        <v>0.139230555555556</v>
      </c>
      <c r="S58" s="57"/>
      <c r="T58" s="59" t="n">
        <v>1028.9904</v>
      </c>
      <c r="U58" s="59" t="n">
        <v>32.9405</v>
      </c>
      <c r="V58" s="59" t="n">
        <v>37.1993</v>
      </c>
      <c r="W58" s="59" t="n">
        <v>36.2547</v>
      </c>
      <c r="X58" s="59" t="n">
        <v>501.32</v>
      </c>
      <c r="Y58" s="59" t="n">
        <v>4.32</v>
      </c>
      <c r="Z58" s="59" t="n">
        <f aca="false">X58/3600</f>
        <v>0.139255555555556</v>
      </c>
      <c r="AA58" s="57"/>
      <c r="AB58" s="57"/>
      <c r="AC58" s="57"/>
      <c r="AE58" s="39" t="n">
        <f aca="false">Q58/100</f>
        <v>0.0425</v>
      </c>
      <c r="AF58" s="39" t="n">
        <f aca="false">R58/100</f>
        <v>0.00139230555555556</v>
      </c>
      <c r="AG58" s="39" t="n">
        <f aca="false">Y58/100</f>
        <v>0.0432</v>
      </c>
      <c r="AH58" s="39" t="n">
        <f aca="false">Z58/100</f>
        <v>0.00139255555555556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83.1632</v>
      </c>
      <c r="I59" s="61" t="n">
        <f aca="false">V59</f>
        <v>43.3903</v>
      </c>
      <c r="J59" s="61" t="n">
        <f aca="false">T59</f>
        <v>13583.1632</v>
      </c>
      <c r="K59" s="61" t="n">
        <f aca="false">W59</f>
        <v>44.3382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972.27</v>
      </c>
      <c r="Q59" s="53" t="n">
        <v>10.41</v>
      </c>
      <c r="R59" s="60" t="n">
        <f aca="false">P59/3600</f>
        <v>0.270075</v>
      </c>
      <c r="S59" s="62"/>
      <c r="T59" s="60" t="n">
        <v>13583.1632</v>
      </c>
      <c r="U59" s="60" t="n">
        <v>41.2777</v>
      </c>
      <c r="V59" s="60" t="n">
        <v>43.3903</v>
      </c>
      <c r="W59" s="60" t="n">
        <v>44.3382</v>
      </c>
      <c r="X59" s="60" t="n">
        <v>969.92</v>
      </c>
      <c r="Y59" s="60" t="n">
        <v>10.45</v>
      </c>
      <c r="Z59" s="60" t="n">
        <f aca="false">X59/3600</f>
        <v>0.26942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041</v>
      </c>
      <c r="AF59" s="39" t="n">
        <f aca="false">R59/100</f>
        <v>0.00270075</v>
      </c>
      <c r="AG59" s="39" t="n">
        <f aca="false">Y59/100</f>
        <v>0.1045</v>
      </c>
      <c r="AH59" s="39" t="n">
        <f aca="false">Z59/100</f>
        <v>0.0026942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28.8976</v>
      </c>
      <c r="I60" s="51" t="n">
        <f aca="false">V60</f>
        <v>40.7783</v>
      </c>
      <c r="J60" s="51" t="n">
        <f aca="false">T60</f>
        <v>8628.8976</v>
      </c>
      <c r="K60" s="51" t="n">
        <f aca="false">W60</f>
        <v>41.8117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853.55</v>
      </c>
      <c r="Q60" s="53" t="n">
        <v>8.95</v>
      </c>
      <c r="R60" s="52" t="n">
        <f aca="false">P60/3600</f>
        <v>0.237097222222222</v>
      </c>
      <c r="S60" s="54"/>
      <c r="T60" s="52" t="n">
        <v>8628.8976</v>
      </c>
      <c r="U60" s="52" t="n">
        <v>36.791</v>
      </c>
      <c r="V60" s="52" t="n">
        <v>40.7783</v>
      </c>
      <c r="W60" s="52" t="n">
        <v>41.8117</v>
      </c>
      <c r="X60" s="52" t="n">
        <v>856.32</v>
      </c>
      <c r="Y60" s="52" t="n">
        <v>8.89</v>
      </c>
      <c r="Z60" s="52" t="n">
        <f aca="false">X60/3600</f>
        <v>0.237866666666667</v>
      </c>
      <c r="AA60" s="54"/>
      <c r="AB60" s="54"/>
      <c r="AC60" s="54"/>
      <c r="AE60" s="39" t="n">
        <f aca="false">Q60/100</f>
        <v>0.0895</v>
      </c>
      <c r="AF60" s="39" t="n">
        <f aca="false">R60/100</f>
        <v>0.00237097222222222</v>
      </c>
      <c r="AG60" s="39" t="n">
        <f aca="false">Y60/100</f>
        <v>0.0889</v>
      </c>
      <c r="AH60" s="39" t="n">
        <f aca="false">Z60/100</f>
        <v>0.0023786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77.552</v>
      </c>
      <c r="I61" s="51" t="n">
        <f aca="false">V61</f>
        <v>39.0963</v>
      </c>
      <c r="J61" s="51" t="n">
        <f aca="false">T61</f>
        <v>5277.552</v>
      </c>
      <c r="K61" s="51" t="n">
        <f aca="false">W61</f>
        <v>39.9584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767.31</v>
      </c>
      <c r="Q61" s="53" t="n">
        <v>7.83</v>
      </c>
      <c r="R61" s="52" t="n">
        <f aca="false">P61/3600</f>
        <v>0.213141666666667</v>
      </c>
      <c r="S61" s="54"/>
      <c r="T61" s="52" t="n">
        <v>5277.552</v>
      </c>
      <c r="U61" s="52" t="n">
        <v>32.9755</v>
      </c>
      <c r="V61" s="52" t="n">
        <v>39.0963</v>
      </c>
      <c r="W61" s="52" t="n">
        <v>39.9584</v>
      </c>
      <c r="X61" s="52" t="n">
        <v>768.09</v>
      </c>
      <c r="Y61" s="52" t="n">
        <v>7.92</v>
      </c>
      <c r="Z61" s="52" t="n">
        <f aca="false">X61/3600</f>
        <v>0.213358333333333</v>
      </c>
      <c r="AA61" s="54"/>
      <c r="AB61" s="54"/>
      <c r="AC61" s="54"/>
      <c r="AE61" s="39" t="n">
        <f aca="false">Q61/100</f>
        <v>0.0783</v>
      </c>
      <c r="AF61" s="39" t="n">
        <f aca="false">R61/100</f>
        <v>0.00213141666666667</v>
      </c>
      <c r="AG61" s="39" t="n">
        <f aca="false">Y61/100</f>
        <v>0.0792</v>
      </c>
      <c r="AH61" s="39" t="n">
        <f aca="false">Z61/100</f>
        <v>0.00213358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44.4976</v>
      </c>
      <c r="I62" s="58" t="n">
        <f aca="false">V62</f>
        <v>37.8577</v>
      </c>
      <c r="J62" s="58" t="n">
        <f aca="false">T62</f>
        <v>3144.4976</v>
      </c>
      <c r="K62" s="58" t="n">
        <f aca="false">W62</f>
        <v>38.2483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712.38</v>
      </c>
      <c r="Q62" s="59" t="n">
        <v>7.15</v>
      </c>
      <c r="R62" s="59" t="n">
        <f aca="false">P62/3600</f>
        <v>0.197883333333333</v>
      </c>
      <c r="S62" s="57"/>
      <c r="T62" s="59" t="n">
        <v>3144.4976</v>
      </c>
      <c r="U62" s="59" t="n">
        <v>29.5338</v>
      </c>
      <c r="V62" s="59" t="n">
        <v>37.8577</v>
      </c>
      <c r="W62" s="59" t="n">
        <v>38.2483</v>
      </c>
      <c r="X62" s="59" t="n">
        <v>714.03</v>
      </c>
      <c r="Y62" s="59" t="n">
        <v>7.2</v>
      </c>
      <c r="Z62" s="59" t="n">
        <f aca="false">X62/3600</f>
        <v>0.198341666666667</v>
      </c>
      <c r="AA62" s="57"/>
      <c r="AB62" s="57"/>
      <c r="AC62" s="57"/>
      <c r="AE62" s="39" t="n">
        <f aca="false">Q62/100</f>
        <v>0.0715</v>
      </c>
      <c r="AF62" s="39" t="n">
        <f aca="false">R62/100</f>
        <v>0.00197883333333333</v>
      </c>
      <c r="AG62" s="39" t="n">
        <f aca="false">Y62/100</f>
        <v>0.072</v>
      </c>
      <c r="AH62" s="39" t="n">
        <f aca="false">Z62/100</f>
        <v>0.00198341666666667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951.7664</v>
      </c>
      <c r="I63" s="63" t="n">
        <f aca="false">V63</f>
        <v>42.2634</v>
      </c>
      <c r="J63" s="63" t="n">
        <f aca="false">T63</f>
        <v>11951.7664</v>
      </c>
      <c r="K63" s="63" t="n">
        <f aca="false">W63</f>
        <v>42.9785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845.21</v>
      </c>
      <c r="Q63" s="53" t="n">
        <v>9.48</v>
      </c>
      <c r="R63" s="60" t="n">
        <f aca="false">P63/3600</f>
        <v>0.234780555555556</v>
      </c>
      <c r="S63" s="62"/>
      <c r="T63" s="60" t="n">
        <v>11951.7664</v>
      </c>
      <c r="U63" s="60" t="n">
        <v>41.1447</v>
      </c>
      <c r="V63" s="60" t="n">
        <v>42.2634</v>
      </c>
      <c r="W63" s="60" t="n">
        <v>42.9785</v>
      </c>
      <c r="X63" s="60" t="n">
        <v>841.08</v>
      </c>
      <c r="Y63" s="60" t="n">
        <v>9.59</v>
      </c>
      <c r="Z63" s="60" t="n">
        <f aca="false">X63/3600</f>
        <v>0.23363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948</v>
      </c>
      <c r="AF63" s="39" t="n">
        <f aca="false">R63/100</f>
        <v>0.00234780555555556</v>
      </c>
      <c r="AG63" s="39" t="n">
        <f aca="false">Y63/100</f>
        <v>0.0959</v>
      </c>
      <c r="AH63" s="39" t="n">
        <f aca="false">Z63/100</f>
        <v>0.0023363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400.5696</v>
      </c>
      <c r="I64" s="64" t="n">
        <f aca="false">V64</f>
        <v>39.0699</v>
      </c>
      <c r="J64" s="64" t="n">
        <f aca="false">T64</f>
        <v>7400.5696</v>
      </c>
      <c r="K64" s="64" t="n">
        <f aca="false">W64</f>
        <v>39.6012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740.61</v>
      </c>
      <c r="Q64" s="53" t="n">
        <v>8.11</v>
      </c>
      <c r="R64" s="52" t="n">
        <f aca="false">P64/3600</f>
        <v>0.205725</v>
      </c>
      <c r="S64" s="54"/>
      <c r="T64" s="52" t="n">
        <v>7400.5696</v>
      </c>
      <c r="U64" s="52" t="n">
        <v>36.7569</v>
      </c>
      <c r="V64" s="52" t="n">
        <v>39.0699</v>
      </c>
      <c r="W64" s="52" t="n">
        <v>39.6012</v>
      </c>
      <c r="X64" s="52" t="n">
        <v>741.23</v>
      </c>
      <c r="Y64" s="52" t="n">
        <v>8.33</v>
      </c>
      <c r="Z64" s="52" t="n">
        <f aca="false">X64/3600</f>
        <v>0.205897222222222</v>
      </c>
      <c r="AA64" s="54"/>
      <c r="AB64" s="54"/>
      <c r="AC64" s="54"/>
      <c r="AE64" s="39" t="n">
        <f aca="false">Q64/100</f>
        <v>0.0811</v>
      </c>
      <c r="AF64" s="39" t="n">
        <f aca="false">R64/100</f>
        <v>0.00205725</v>
      </c>
      <c r="AG64" s="39" t="n">
        <f aca="false">Y64/100</f>
        <v>0.0833</v>
      </c>
      <c r="AH64" s="39" t="n">
        <f aca="false">Z64/100</f>
        <v>0.00205897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41.7448</v>
      </c>
      <c r="I65" s="64" t="n">
        <f aca="false">V65</f>
        <v>36.5644</v>
      </c>
      <c r="J65" s="64" t="n">
        <f aca="false">T65</f>
        <v>4141.7448</v>
      </c>
      <c r="K65" s="64" t="n">
        <f aca="false">W65</f>
        <v>37.0372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646.06</v>
      </c>
      <c r="Q65" s="53" t="n">
        <v>6.85</v>
      </c>
      <c r="R65" s="52" t="n">
        <f aca="false">P65/3600</f>
        <v>0.179461111111111</v>
      </c>
      <c r="S65" s="54"/>
      <c r="T65" s="52" t="n">
        <v>4141.7448</v>
      </c>
      <c r="U65" s="52" t="n">
        <v>32.7498</v>
      </c>
      <c r="V65" s="52" t="n">
        <v>36.5644</v>
      </c>
      <c r="W65" s="52" t="n">
        <v>37.0372</v>
      </c>
      <c r="X65" s="52" t="n">
        <v>647.25</v>
      </c>
      <c r="Y65" s="52" t="n">
        <v>6.93</v>
      </c>
      <c r="Z65" s="52" t="n">
        <f aca="false">X65/3600</f>
        <v>0.179791666666667</v>
      </c>
      <c r="AA65" s="54"/>
      <c r="AB65" s="54"/>
      <c r="AC65" s="54"/>
      <c r="AE65" s="39" t="n">
        <f aca="false">Q65/100</f>
        <v>0.0685</v>
      </c>
      <c r="AF65" s="39" t="n">
        <f aca="false">R65/100</f>
        <v>0.00179461111111111</v>
      </c>
      <c r="AG65" s="39" t="n">
        <f aca="false">Y65/100</f>
        <v>0.0693</v>
      </c>
      <c r="AH65" s="39" t="n">
        <f aca="false">Z65/100</f>
        <v>0.00179791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103.6688</v>
      </c>
      <c r="I66" s="65" t="n">
        <f aca="false">V66</f>
        <v>34.3687</v>
      </c>
      <c r="J66" s="65" t="n">
        <f aca="false">T66</f>
        <v>2103.6688</v>
      </c>
      <c r="K66" s="65" t="n">
        <f aca="false">W66</f>
        <v>34.8309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570.32</v>
      </c>
      <c r="Q66" s="59" t="n">
        <v>5.74</v>
      </c>
      <c r="R66" s="59" t="n">
        <f aca="false">P66/3600</f>
        <v>0.158422222222222</v>
      </c>
      <c r="S66" s="57"/>
      <c r="T66" s="59" t="n">
        <v>2103.6688</v>
      </c>
      <c r="U66" s="59" t="n">
        <v>29.2965</v>
      </c>
      <c r="V66" s="59" t="n">
        <v>34.3687</v>
      </c>
      <c r="W66" s="59" t="n">
        <v>34.8309</v>
      </c>
      <c r="X66" s="59" t="n">
        <v>575.36</v>
      </c>
      <c r="Y66" s="59" t="n">
        <v>5.77</v>
      </c>
      <c r="Z66" s="59" t="n">
        <f aca="false">X66/3600</f>
        <v>0.159822222222222</v>
      </c>
      <c r="AA66" s="57"/>
      <c r="AB66" s="57"/>
      <c r="AC66" s="57"/>
      <c r="AE66" s="39" t="n">
        <f aca="false">Q66/100</f>
        <v>0.0574</v>
      </c>
      <c r="AF66" s="39" t="n">
        <f aca="false">R66/100</f>
        <v>0.00158422222222222</v>
      </c>
      <c r="AG66" s="39" t="n">
        <f aca="false">Y66/100</f>
        <v>0.0577</v>
      </c>
      <c r="AH66" s="39" t="n">
        <f aca="false">Z66/100</f>
        <v>0.00159822222222222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701.9912</v>
      </c>
      <c r="I67" s="61" t="n">
        <f aca="false">V67</f>
        <v>43.3521</v>
      </c>
      <c r="J67" s="61" t="n">
        <f aca="false">T67</f>
        <v>4701.9912</v>
      </c>
      <c r="K67" s="61" t="n">
        <f aca="false">W67</f>
        <v>44.1545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467.05</v>
      </c>
      <c r="Q67" s="53" t="n">
        <v>4.91</v>
      </c>
      <c r="R67" s="60" t="n">
        <f aca="false">P67/3600</f>
        <v>0.129736111111111</v>
      </c>
      <c r="S67" s="62"/>
      <c r="T67" s="60" t="n">
        <v>4701.9912</v>
      </c>
      <c r="U67" s="60" t="n">
        <v>42.7435</v>
      </c>
      <c r="V67" s="60" t="n">
        <v>43.3521</v>
      </c>
      <c r="W67" s="60" t="n">
        <v>44.1545</v>
      </c>
      <c r="X67" s="60" t="n">
        <v>465.75</v>
      </c>
      <c r="Y67" s="60" t="n">
        <v>4.92</v>
      </c>
      <c r="Z67" s="60" t="n">
        <f aca="false">X67/3600</f>
        <v>0.12937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91</v>
      </c>
      <c r="AF67" s="39" t="n">
        <f aca="false">R67/100</f>
        <v>0.00129736111111111</v>
      </c>
      <c r="AG67" s="39" t="n">
        <f aca="false">Y67/100</f>
        <v>0.0492</v>
      </c>
      <c r="AH67" s="39" t="n">
        <f aca="false">Z67/100</f>
        <v>0.0012937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50.6728</v>
      </c>
      <c r="I68" s="51" t="n">
        <f aca="false">V68</f>
        <v>39.9094</v>
      </c>
      <c r="J68" s="51" t="n">
        <f aca="false">T68</f>
        <v>2850.6728</v>
      </c>
      <c r="K68" s="51" t="n">
        <f aca="false">W68</f>
        <v>41.1552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421.47</v>
      </c>
      <c r="Q68" s="53" t="n">
        <v>4.23</v>
      </c>
      <c r="R68" s="52" t="n">
        <f aca="false">P68/3600</f>
        <v>0.117075</v>
      </c>
      <c r="S68" s="54"/>
      <c r="T68" s="52" t="n">
        <v>2850.6728</v>
      </c>
      <c r="U68" s="52" t="n">
        <v>38.6233</v>
      </c>
      <c r="V68" s="52" t="n">
        <v>39.9094</v>
      </c>
      <c r="W68" s="52" t="n">
        <v>41.1552</v>
      </c>
      <c r="X68" s="52" t="n">
        <v>417.22</v>
      </c>
      <c r="Y68" s="52" t="n">
        <v>4.2</v>
      </c>
      <c r="Z68" s="52" t="n">
        <f aca="false">X68/3600</f>
        <v>0.115894444444444</v>
      </c>
      <c r="AA68" s="54"/>
      <c r="AB68" s="54"/>
      <c r="AC68" s="54"/>
      <c r="AE68" s="39" t="n">
        <f aca="false">Q68/100</f>
        <v>0.0423</v>
      </c>
      <c r="AF68" s="39" t="n">
        <f aca="false">R68/100</f>
        <v>0.00117075</v>
      </c>
      <c r="AG68" s="39" t="n">
        <f aca="false">Y68/100</f>
        <v>0.042</v>
      </c>
      <c r="AH68" s="39" t="n">
        <f aca="false">Z68/100</f>
        <v>0.00115894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33.1208</v>
      </c>
      <c r="I69" s="51" t="n">
        <f aca="false">V69</f>
        <v>37.42</v>
      </c>
      <c r="J69" s="51" t="n">
        <f aca="false">T69</f>
        <v>1533.1208</v>
      </c>
      <c r="K69" s="51" t="n">
        <f aca="false">W69</f>
        <v>38.6444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367.32</v>
      </c>
      <c r="Q69" s="53" t="n">
        <v>3.51</v>
      </c>
      <c r="R69" s="52" t="n">
        <f aca="false">P69/3600</f>
        <v>0.102033333333333</v>
      </c>
      <c r="S69" s="54"/>
      <c r="T69" s="52" t="n">
        <v>1533.1208</v>
      </c>
      <c r="U69" s="52" t="n">
        <v>34.6672</v>
      </c>
      <c r="V69" s="52" t="n">
        <v>37.42</v>
      </c>
      <c r="W69" s="52" t="n">
        <v>38.6444</v>
      </c>
      <c r="X69" s="52" t="n">
        <v>368.94</v>
      </c>
      <c r="Y69" s="52" t="n">
        <v>3.56</v>
      </c>
      <c r="Z69" s="52" t="n">
        <f aca="false">X69/3600</f>
        <v>0.102483333333333</v>
      </c>
      <c r="AA69" s="54"/>
      <c r="AB69" s="54"/>
      <c r="AC69" s="54"/>
      <c r="AE69" s="39" t="n">
        <f aca="false">Q69/100</f>
        <v>0.0351</v>
      </c>
      <c r="AF69" s="39" t="n">
        <f aca="false">R69/100</f>
        <v>0.00102033333333333</v>
      </c>
      <c r="AG69" s="39" t="n">
        <f aca="false">Y69/100</f>
        <v>0.0356</v>
      </c>
      <c r="AH69" s="39" t="n">
        <f aca="false">Z69/100</f>
        <v>0.00102483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55.0352</v>
      </c>
      <c r="I70" s="66" t="n">
        <f aca="false">V70</f>
        <v>35.0586</v>
      </c>
      <c r="J70" s="66" t="n">
        <f aca="false">T70</f>
        <v>755.0352</v>
      </c>
      <c r="K70" s="66" t="n">
        <f aca="false">W70</f>
        <v>36.1922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329.56</v>
      </c>
      <c r="Q70" s="59" t="n">
        <v>2.97</v>
      </c>
      <c r="R70" s="59" t="n">
        <f aca="false">P70/3600</f>
        <v>0.0915444444444444</v>
      </c>
      <c r="S70" s="57"/>
      <c r="T70" s="59" t="n">
        <v>755.0352</v>
      </c>
      <c r="U70" s="59" t="n">
        <v>31.4168</v>
      </c>
      <c r="V70" s="59" t="n">
        <v>35.0586</v>
      </c>
      <c r="W70" s="59" t="n">
        <v>36.1922</v>
      </c>
      <c r="X70" s="59" t="n">
        <v>327.36</v>
      </c>
      <c r="Y70" s="59" t="n">
        <v>2.97</v>
      </c>
      <c r="Z70" s="59" t="n">
        <f aca="false">X70/3600</f>
        <v>0.0909333333333333</v>
      </c>
      <c r="AA70" s="57"/>
      <c r="AB70" s="57"/>
      <c r="AC70" s="57"/>
      <c r="AE70" s="39" t="n">
        <f aca="false">Q70/100</f>
        <v>0.0297</v>
      </c>
      <c r="AF70" s="39" t="n">
        <f aca="false">R70/100</f>
        <v>0.000915444444444444</v>
      </c>
      <c r="AG70" s="39" t="n">
        <f aca="false">Y70/100</f>
        <v>0.0297</v>
      </c>
      <c r="AH70" s="39" t="n">
        <f aca="false">Z70/100</f>
        <v>0.000909333333333333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619.8792</v>
      </c>
      <c r="I71" s="63" t="n">
        <f aca="false">V71</f>
        <v>47.5322</v>
      </c>
      <c r="J71" s="63" t="n">
        <f aca="false">T71</f>
        <v>22619.8792</v>
      </c>
      <c r="K71" s="63" t="n">
        <f aca="false">W71</f>
        <v>48.4686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6478.4</v>
      </c>
      <c r="Q71" s="53" t="n">
        <v>58.85</v>
      </c>
      <c r="R71" s="60" t="n">
        <f aca="false">P71/3600</f>
        <v>1.79955555555556</v>
      </c>
      <c r="S71" s="62"/>
      <c r="T71" s="60" t="n">
        <v>22619.8792</v>
      </c>
      <c r="U71" s="60" t="n">
        <v>44.9426</v>
      </c>
      <c r="V71" s="60" t="n">
        <v>47.5322</v>
      </c>
      <c r="W71" s="60" t="n">
        <v>48.4686</v>
      </c>
      <c r="X71" s="60" t="n">
        <v>6396.42</v>
      </c>
      <c r="Y71" s="60" t="n">
        <v>61.08</v>
      </c>
      <c r="Z71" s="60" t="n">
        <f aca="false">X71/3600</f>
        <v>1.776783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5885</v>
      </c>
      <c r="AF71" s="39" t="n">
        <f aca="false">R71/100</f>
        <v>0.0179955555555556</v>
      </c>
      <c r="AG71" s="39" t="n">
        <f aca="false">Y71/100</f>
        <v>0.6108</v>
      </c>
      <c r="AH71" s="39" t="n">
        <f aca="false">Z71/100</f>
        <v>0.0177678333333333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377.332</v>
      </c>
      <c r="I72" s="64" t="n">
        <f aca="false">V72</f>
        <v>45.9825</v>
      </c>
      <c r="J72" s="64" t="n">
        <f aca="false">T72</f>
        <v>13377.332</v>
      </c>
      <c r="K72" s="64" t="n">
        <f aca="false">W72</f>
        <v>46.6978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5801.44</v>
      </c>
      <c r="Q72" s="53" t="n">
        <v>55.36</v>
      </c>
      <c r="R72" s="52" t="n">
        <f aca="false">P72/3600</f>
        <v>1.61151111111111</v>
      </c>
      <c r="S72" s="54"/>
      <c r="T72" s="52" t="n">
        <v>13377.332</v>
      </c>
      <c r="U72" s="52" t="n">
        <v>42.5016</v>
      </c>
      <c r="V72" s="52" t="n">
        <v>45.9825</v>
      </c>
      <c r="W72" s="52" t="n">
        <v>46.6978</v>
      </c>
      <c r="X72" s="52" t="n">
        <v>5817.67</v>
      </c>
      <c r="Y72" s="52" t="n">
        <v>55.15</v>
      </c>
      <c r="Z72" s="52" t="n">
        <f aca="false">X72/3600</f>
        <v>1.61601944444444</v>
      </c>
      <c r="AA72" s="54"/>
      <c r="AB72" s="54"/>
      <c r="AC72" s="54"/>
      <c r="AE72" s="39" t="n">
        <f aca="false">Q72/100</f>
        <v>0.5536</v>
      </c>
      <c r="AF72" s="39" t="n">
        <f aca="false">R72/100</f>
        <v>0.0161151111111111</v>
      </c>
      <c r="AG72" s="39" t="n">
        <f aca="false">Y72/100</f>
        <v>0.5515</v>
      </c>
      <c r="AH72" s="39" t="n">
        <f aca="false">Z72/100</f>
        <v>0.016160194444444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854.9104</v>
      </c>
      <c r="I73" s="64" t="n">
        <f aca="false">V73</f>
        <v>44.378</v>
      </c>
      <c r="J73" s="64" t="n">
        <f aca="false">T73</f>
        <v>7854.9104</v>
      </c>
      <c r="K73" s="64" t="n">
        <f aca="false">W73</f>
        <v>44.8317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5337.71</v>
      </c>
      <c r="Q73" s="53" t="n">
        <v>51.16</v>
      </c>
      <c r="R73" s="52" t="n">
        <f aca="false">P73/3600</f>
        <v>1.48269722222222</v>
      </c>
      <c r="S73" s="54"/>
      <c r="T73" s="52" t="n">
        <v>7854.9104</v>
      </c>
      <c r="U73" s="52" t="n">
        <v>39.7591</v>
      </c>
      <c r="V73" s="52" t="n">
        <v>44.378</v>
      </c>
      <c r="W73" s="52" t="n">
        <v>44.8317</v>
      </c>
      <c r="X73" s="52" t="n">
        <v>5342.91</v>
      </c>
      <c r="Y73" s="52" t="n">
        <v>51.35</v>
      </c>
      <c r="Z73" s="52" t="n">
        <f aca="false">X73/3600</f>
        <v>1.48414166666667</v>
      </c>
      <c r="AA73" s="54"/>
      <c r="AB73" s="54"/>
      <c r="AC73" s="54"/>
      <c r="AE73" s="39" t="n">
        <f aca="false">Q73/100</f>
        <v>0.5116</v>
      </c>
      <c r="AF73" s="39" t="n">
        <f aca="false">R73/100</f>
        <v>0.0148269722222222</v>
      </c>
      <c r="AG73" s="39" t="n">
        <f aca="false">Y73/100</f>
        <v>0.5135</v>
      </c>
      <c r="AH73" s="39" t="n">
        <f aca="false">Z73/100</f>
        <v>0.01484141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728.2088</v>
      </c>
      <c r="I74" s="65" t="n">
        <f aca="false">V74</f>
        <v>42.8392</v>
      </c>
      <c r="J74" s="65" t="n">
        <f aca="false">T74</f>
        <v>4728.2088</v>
      </c>
      <c r="K74" s="65" t="n">
        <f aca="false">W74</f>
        <v>42.9663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5142.66</v>
      </c>
      <c r="Q74" s="59" t="n">
        <v>49.08</v>
      </c>
      <c r="R74" s="59" t="n">
        <f aca="false">P74/3600</f>
        <v>1.42851666666667</v>
      </c>
      <c r="S74" s="57"/>
      <c r="T74" s="59" t="n">
        <v>4728.2088</v>
      </c>
      <c r="U74" s="59" t="n">
        <v>36.9268</v>
      </c>
      <c r="V74" s="59" t="n">
        <v>42.8392</v>
      </c>
      <c r="W74" s="59" t="n">
        <v>42.9663</v>
      </c>
      <c r="X74" s="59" t="n">
        <v>5190.49</v>
      </c>
      <c r="Y74" s="59" t="n">
        <v>47.68</v>
      </c>
      <c r="Z74" s="59" t="n">
        <f aca="false">X74/3600</f>
        <v>1.44180277777778</v>
      </c>
      <c r="AA74" s="57"/>
      <c r="AB74" s="57"/>
      <c r="AC74" s="57"/>
      <c r="AE74" s="39" t="n">
        <f aca="false">Q74/100</f>
        <v>0.4908</v>
      </c>
      <c r="AF74" s="39" t="n">
        <f aca="false">R74/100</f>
        <v>0.0142851666666667</v>
      </c>
      <c r="AG74" s="39" t="n">
        <f aca="false">Y74/100</f>
        <v>0.4768</v>
      </c>
      <c r="AH74" s="39" t="n">
        <f aca="false">Z74/100</f>
        <v>0.0144180277777778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983.0776</v>
      </c>
      <c r="I75" s="61" t="n">
        <f aca="false">V75</f>
        <v>48.8493</v>
      </c>
      <c r="J75" s="61" t="n">
        <f aca="false">T75</f>
        <v>22983.0776</v>
      </c>
      <c r="K75" s="61" t="n">
        <f aca="false">W75</f>
        <v>48.6182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6235.69</v>
      </c>
      <c r="Q75" s="53" t="n">
        <v>58.17</v>
      </c>
      <c r="R75" s="60" t="n">
        <f aca="false">P75/3600</f>
        <v>1.73213611111111</v>
      </c>
      <c r="S75" s="62"/>
      <c r="T75" s="60" t="n">
        <v>22983.0776</v>
      </c>
      <c r="U75" s="60" t="n">
        <v>44.8914</v>
      </c>
      <c r="V75" s="60" t="n">
        <v>48.8493</v>
      </c>
      <c r="W75" s="60" t="n">
        <v>48.6182</v>
      </c>
      <c r="X75" s="60" t="n">
        <v>6240.79</v>
      </c>
      <c r="Y75" s="60" t="n">
        <v>60.36</v>
      </c>
      <c r="Z75" s="60" t="n">
        <f aca="false">X75/3600</f>
        <v>1.733552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5817</v>
      </c>
      <c r="AF75" s="39" t="n">
        <f aca="false">R75/100</f>
        <v>0.0173213611111111</v>
      </c>
      <c r="AG75" s="39" t="n">
        <f aca="false">Y75/100</f>
        <v>0.6036</v>
      </c>
      <c r="AH75" s="39" t="n">
        <f aca="false">Z75/100</f>
        <v>0.01733552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4036.9536</v>
      </c>
      <c r="I76" s="51" t="n">
        <f aca="false">V76</f>
        <v>47.2118</v>
      </c>
      <c r="J76" s="51" t="n">
        <f aca="false">T76</f>
        <v>14036.9536</v>
      </c>
      <c r="K76" s="51" t="n">
        <f aca="false">W76</f>
        <v>46.3373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5801.21</v>
      </c>
      <c r="Q76" s="53" t="n">
        <v>55.61</v>
      </c>
      <c r="R76" s="52" t="n">
        <f aca="false">P76/3600</f>
        <v>1.61144722222222</v>
      </c>
      <c r="S76" s="54"/>
      <c r="T76" s="52" t="n">
        <v>14036.9536</v>
      </c>
      <c r="U76" s="52" t="n">
        <v>42.4729</v>
      </c>
      <c r="V76" s="52" t="n">
        <v>47.2118</v>
      </c>
      <c r="W76" s="52" t="n">
        <v>46.3373</v>
      </c>
      <c r="X76" s="52" t="n">
        <v>5814.93</v>
      </c>
      <c r="Y76" s="52" t="n">
        <v>54.55</v>
      </c>
      <c r="Z76" s="52" t="n">
        <f aca="false">X76/3600</f>
        <v>1.61525833333333</v>
      </c>
      <c r="AA76" s="54"/>
      <c r="AB76" s="54"/>
      <c r="AC76" s="54"/>
      <c r="AE76" s="39" t="n">
        <f aca="false">Q76/100</f>
        <v>0.5561</v>
      </c>
      <c r="AF76" s="39" t="n">
        <f aca="false">R76/100</f>
        <v>0.0161144722222222</v>
      </c>
      <c r="AG76" s="39" t="n">
        <f aca="false">Y76/100</f>
        <v>0.5455</v>
      </c>
      <c r="AH76" s="39" t="n">
        <f aca="false">Z76/100</f>
        <v>0.01615258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76.2464</v>
      </c>
      <c r="I77" s="51" t="n">
        <f aca="false">V77</f>
        <v>45.8638</v>
      </c>
      <c r="J77" s="51" t="n">
        <f aca="false">T77</f>
        <v>8476.2464</v>
      </c>
      <c r="K77" s="51" t="n">
        <f aca="false">W77</f>
        <v>44.1976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5424.17</v>
      </c>
      <c r="Q77" s="53" t="n">
        <v>53.29</v>
      </c>
      <c r="R77" s="52" t="n">
        <f aca="false">P77/3600</f>
        <v>1.50671388888889</v>
      </c>
      <c r="S77" s="54"/>
      <c r="T77" s="52" t="n">
        <v>8476.2464</v>
      </c>
      <c r="U77" s="52" t="n">
        <v>39.5903</v>
      </c>
      <c r="V77" s="52" t="n">
        <v>45.8638</v>
      </c>
      <c r="W77" s="52" t="n">
        <v>44.1976</v>
      </c>
      <c r="X77" s="52" t="n">
        <v>5440.55</v>
      </c>
      <c r="Y77" s="52" t="n">
        <v>51.13</v>
      </c>
      <c r="Z77" s="52" t="n">
        <f aca="false">X77/3600</f>
        <v>1.51126388888889</v>
      </c>
      <c r="AA77" s="54"/>
      <c r="AB77" s="54"/>
      <c r="AC77" s="54"/>
      <c r="AE77" s="39" t="n">
        <f aca="false">Q77/100</f>
        <v>0.5329</v>
      </c>
      <c r="AF77" s="39" t="n">
        <f aca="false">R77/100</f>
        <v>0.0150671388888889</v>
      </c>
      <c r="AG77" s="39" t="n">
        <f aca="false">Y77/100</f>
        <v>0.5113</v>
      </c>
      <c r="AH77" s="39" t="n">
        <f aca="false">Z77/100</f>
        <v>0.0151126388888889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105.2304</v>
      </c>
      <c r="I78" s="58" t="n">
        <f aca="false">V78</f>
        <v>44.4455</v>
      </c>
      <c r="J78" s="58" t="n">
        <f aca="false">T78</f>
        <v>5105.2304</v>
      </c>
      <c r="K78" s="58" t="n">
        <f aca="false">W78</f>
        <v>42.3582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5256.58</v>
      </c>
      <c r="Q78" s="59" t="n">
        <v>49.3</v>
      </c>
      <c r="R78" s="59" t="n">
        <f aca="false">P78/3600</f>
        <v>1.46016111111111</v>
      </c>
      <c r="S78" s="57"/>
      <c r="T78" s="59" t="n">
        <v>5105.2304</v>
      </c>
      <c r="U78" s="59" t="n">
        <v>36.5338</v>
      </c>
      <c r="V78" s="59" t="n">
        <v>44.4455</v>
      </c>
      <c r="W78" s="59" t="n">
        <v>42.3582</v>
      </c>
      <c r="X78" s="59" t="n">
        <v>5238.27</v>
      </c>
      <c r="Y78" s="59" t="n">
        <v>48.14</v>
      </c>
      <c r="Z78" s="59" t="n">
        <f aca="false">X78/3600</f>
        <v>1.455075</v>
      </c>
      <c r="AA78" s="57"/>
      <c r="AB78" s="57"/>
      <c r="AC78" s="57"/>
      <c r="AE78" s="39" t="n">
        <f aca="false">Q78/100</f>
        <v>0.493</v>
      </c>
      <c r="AF78" s="39" t="n">
        <f aca="false">R78/100</f>
        <v>0.0146016111111111</v>
      </c>
      <c r="AG78" s="39" t="n">
        <f aca="false">Y78/100</f>
        <v>0.4814</v>
      </c>
      <c r="AH78" s="39" t="n">
        <f aca="false">Z78/100</f>
        <v>0.01455075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671.8512</v>
      </c>
      <c r="I79" s="61" t="n">
        <f aca="false">V79</f>
        <v>48.8138</v>
      </c>
      <c r="J79" s="61" t="n">
        <f aca="false">T79</f>
        <v>24671.8512</v>
      </c>
      <c r="K79" s="61" t="n">
        <f aca="false">W79</f>
        <v>49.0586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6405.57</v>
      </c>
      <c r="Q79" s="53" t="n">
        <v>57.94</v>
      </c>
      <c r="R79" s="60" t="n">
        <f aca="false">P79/3600</f>
        <v>1.779325</v>
      </c>
      <c r="S79" s="62"/>
      <c r="T79" s="60" t="n">
        <v>24671.8512</v>
      </c>
      <c r="U79" s="60" t="n">
        <v>44.8948</v>
      </c>
      <c r="V79" s="60" t="n">
        <v>48.8138</v>
      </c>
      <c r="W79" s="60" t="n">
        <v>49.0586</v>
      </c>
      <c r="X79" s="60" t="n">
        <v>6414.78</v>
      </c>
      <c r="Y79" s="60" t="n">
        <v>57.07</v>
      </c>
      <c r="Z79" s="60" t="n">
        <f aca="false">X79/3600</f>
        <v>1.781883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5794</v>
      </c>
      <c r="AF79" s="39" t="n">
        <f aca="false">R79/100</f>
        <v>0.01779325</v>
      </c>
      <c r="AG79" s="39" t="n">
        <f aca="false">Y79/100</f>
        <v>0.5707</v>
      </c>
      <c r="AH79" s="39" t="n">
        <f aca="false">Z79/100</f>
        <v>0.01781883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340.5376</v>
      </c>
      <c r="I80" s="51" t="n">
        <f aca="false">V80</f>
        <v>47.0414</v>
      </c>
      <c r="J80" s="51" t="n">
        <f aca="false">T80</f>
        <v>14340.5376</v>
      </c>
      <c r="K80" s="51" t="n">
        <f aca="false">W80</f>
        <v>47.1656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5808.52</v>
      </c>
      <c r="Q80" s="53" t="n">
        <v>55.1</v>
      </c>
      <c r="R80" s="52" t="n">
        <f aca="false">P80/3600</f>
        <v>1.61347777777778</v>
      </c>
      <c r="S80" s="54"/>
      <c r="T80" s="52" t="n">
        <v>14340.5376</v>
      </c>
      <c r="U80" s="52" t="n">
        <v>42.12</v>
      </c>
      <c r="V80" s="52" t="n">
        <v>47.0414</v>
      </c>
      <c r="W80" s="52" t="n">
        <v>47.1656</v>
      </c>
      <c r="X80" s="52" t="n">
        <v>5896.06</v>
      </c>
      <c r="Y80" s="52" t="n">
        <v>57.86</v>
      </c>
      <c r="Z80" s="52" t="n">
        <f aca="false">X80/3600</f>
        <v>1.63779444444444</v>
      </c>
      <c r="AA80" s="54"/>
      <c r="AB80" s="54"/>
      <c r="AC80" s="54"/>
      <c r="AE80" s="39" t="n">
        <f aca="false">Q80/100</f>
        <v>0.551</v>
      </c>
      <c r="AF80" s="39" t="n">
        <f aca="false">R80/100</f>
        <v>0.0161347777777778</v>
      </c>
      <c r="AG80" s="39" t="n">
        <f aca="false">Y80/100</f>
        <v>0.5786</v>
      </c>
      <c r="AH80" s="39" t="n">
        <f aca="false">Z80/100</f>
        <v>0.01637794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8045.8512</v>
      </c>
      <c r="I81" s="51" t="n">
        <f aca="false">V81</f>
        <v>45.1865</v>
      </c>
      <c r="J81" s="51" t="n">
        <f aca="false">T81</f>
        <v>8045.8512</v>
      </c>
      <c r="K81" s="51" t="n">
        <f aca="false">W81</f>
        <v>45.0848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5420.32</v>
      </c>
      <c r="Q81" s="53" t="n">
        <v>50.92</v>
      </c>
      <c r="R81" s="52" t="n">
        <f aca="false">P81/3600</f>
        <v>1.50564444444444</v>
      </c>
      <c r="S81" s="54"/>
      <c r="T81" s="52" t="n">
        <v>8045.8512</v>
      </c>
      <c r="U81" s="52" t="n">
        <v>39.2378</v>
      </c>
      <c r="V81" s="52" t="n">
        <v>45.1865</v>
      </c>
      <c r="W81" s="52" t="n">
        <v>45.0848</v>
      </c>
      <c r="X81" s="52" t="n">
        <v>5440.88</v>
      </c>
      <c r="Y81" s="52" t="n">
        <v>51.25</v>
      </c>
      <c r="Z81" s="52" t="n">
        <f aca="false">X81/3600</f>
        <v>1.51135555555556</v>
      </c>
      <c r="AA81" s="54"/>
      <c r="AB81" s="54"/>
      <c r="AC81" s="54"/>
      <c r="AE81" s="39" t="n">
        <f aca="false">Q81/100</f>
        <v>0.5092</v>
      </c>
      <c r="AF81" s="39" t="n">
        <f aca="false">R81/100</f>
        <v>0.0150564444444444</v>
      </c>
      <c r="AG81" s="39" t="n">
        <f aca="false">Y81/100</f>
        <v>0.5125</v>
      </c>
      <c r="AH81" s="39" t="n">
        <f aca="false">Z81/100</f>
        <v>0.01511355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70.5736</v>
      </c>
      <c r="I82" s="66" t="n">
        <f aca="false">V82</f>
        <v>43.4487</v>
      </c>
      <c r="J82" s="66" t="n">
        <f aca="false">T82</f>
        <v>4570.5736</v>
      </c>
      <c r="K82" s="66" t="n">
        <f aca="false">W82</f>
        <v>43.0532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5334.09</v>
      </c>
      <c r="Q82" s="59" t="n">
        <v>48.18</v>
      </c>
      <c r="R82" s="59" t="n">
        <f aca="false">P82/3600</f>
        <v>1.48169166666667</v>
      </c>
      <c r="S82" s="57"/>
      <c r="T82" s="59" t="n">
        <v>4570.5736</v>
      </c>
      <c r="U82" s="59" t="n">
        <v>36.4914</v>
      </c>
      <c r="V82" s="59" t="n">
        <v>43.4487</v>
      </c>
      <c r="W82" s="59" t="n">
        <v>43.0532</v>
      </c>
      <c r="X82" s="59" t="n">
        <v>5311.2</v>
      </c>
      <c r="Y82" s="59" t="n">
        <v>47.17</v>
      </c>
      <c r="Z82" s="59" t="n">
        <f aca="false">X82/3600</f>
        <v>1.47533333333333</v>
      </c>
      <c r="AA82" s="57"/>
      <c r="AB82" s="57"/>
      <c r="AC82" s="57"/>
      <c r="AE82" s="39" t="n">
        <f aca="false">Q82/100</f>
        <v>0.4818</v>
      </c>
      <c r="AF82" s="39" t="n">
        <f aca="false">R82/100</f>
        <v>0.0148169166666667</v>
      </c>
      <c r="AG82" s="39" t="n">
        <f aca="false">Y82/100</f>
        <v>0.4717</v>
      </c>
      <c r="AH82" s="39" t="n">
        <f aca="false">Z82/100</f>
        <v>0.0147533333333333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37.0490696091639</v>
      </c>
      <c r="R89" s="71" t="n">
        <f aca="false">GEOMEAN(AF3:AF82)*100</f>
        <v>1.05537527259462</v>
      </c>
      <c r="S89" s="71"/>
      <c r="T89" s="71"/>
      <c r="U89" s="71"/>
      <c r="V89" s="71"/>
      <c r="W89" s="71"/>
      <c r="X89" s="71"/>
      <c r="Y89" s="71" t="n">
        <f aca="false">GEOMEAN(AG3:AG82)*100</f>
        <v>36.9101580057101</v>
      </c>
      <c r="Z89" s="71" t="n">
        <f aca="false">GEOMEAN(AH3:AH82)*100</f>
        <v>1.05566386650875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0.996250604808184</v>
      </c>
      <c r="Z90" s="81" t="n">
        <f aca="false">Z89/R89</f>
        <v>1.00027345146473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1.30022222222222</v>
      </c>
      <c r="R91" s="70" t="n">
        <f aca="false">SUM(R3:R82)</f>
        <v>135.4049</v>
      </c>
      <c r="X91" s="70"/>
      <c r="Y91" s="70" t="n">
        <f aca="false">SUM(Y3:Y82)/3600</f>
        <v>1.29302777777778</v>
      </c>
      <c r="Z91" s="70" t="n">
        <f aca="false">SUM(Z3:Z82)</f>
        <v>135.4586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8.7"/>
    <col collapsed="false" customWidth="true" hidden="false" outlineLevel="0" max="15" min="13" style="39" width="5.28"/>
    <col collapsed="false" customWidth="true" hidden="false" outlineLevel="0" max="16" min="16" style="39" width="6.99"/>
    <col collapsed="false" customWidth="true" hidden="false" outlineLevel="0" max="17" min="17" style="39" width="6.13"/>
    <col collapsed="false" customWidth="false" hidden="false" outlineLevel="0" max="18" min="18" style="39" width="9.14"/>
    <col collapsed="false" customWidth="true" hidden="false" outlineLevel="0" max="19" min="19" style="39" width="7.85"/>
    <col collapsed="false" customWidth="true" hidden="false" outlineLevel="0" max="20" min="20" style="39" width="8.7"/>
    <col collapsed="false" customWidth="true" hidden="false" outlineLevel="0" max="23" min="21" style="39" width="5.28"/>
    <col collapsed="false" customWidth="true" hidden="false" outlineLevel="0" max="24" min="24" style="39" width="6.99"/>
    <col collapsed="false" customWidth="true" hidden="false" outlineLevel="0" max="25" min="25" style="39" width="5.28"/>
    <col collapsed="false" customWidth="false" hidden="false" outlineLevel="0" max="30" min="26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4238.2288</v>
      </c>
      <c r="I3" s="51" t="n">
        <f aca="false">V3</f>
        <v>42.8376</v>
      </c>
      <c r="J3" s="51" t="n">
        <f aca="false">T3</f>
        <v>114238.2288</v>
      </c>
      <c r="K3" s="51" t="n">
        <f aca="false">W3</f>
        <v>44.658</v>
      </c>
      <c r="L3" s="60" t="n">
        <v>114238.2288</v>
      </c>
      <c r="M3" s="60" t="n">
        <v>43.1115</v>
      </c>
      <c r="N3" s="60" t="n">
        <v>42.8376</v>
      </c>
      <c r="O3" s="60" t="n">
        <v>44.658</v>
      </c>
      <c r="P3" s="52" t="n">
        <v>2629.28</v>
      </c>
      <c r="Q3" s="53" t="n">
        <v>40.28</v>
      </c>
      <c r="R3" s="52" t="n">
        <f aca="false">P3/3600</f>
        <v>0.730355555555556</v>
      </c>
      <c r="S3" s="54"/>
      <c r="T3" s="52" t="n">
        <v>114238.2288</v>
      </c>
      <c r="U3" s="52" t="n">
        <v>43.1202</v>
      </c>
      <c r="V3" s="52" t="n">
        <v>42.8376</v>
      </c>
      <c r="W3" s="52" t="n">
        <v>44.658</v>
      </c>
      <c r="X3" s="52" t="n">
        <v>2608.06</v>
      </c>
      <c r="Y3" s="52" t="n">
        <v>41.5</v>
      </c>
      <c r="Z3" s="52" t="n">
        <f aca="false">X3/3600</f>
        <v>0.724461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028</v>
      </c>
      <c r="AF3" s="39" t="n">
        <f aca="false">R3/100</f>
        <v>0.00730355555555556</v>
      </c>
      <c r="AG3" s="39" t="n">
        <f aca="false">Y3/100</f>
        <v>0.415</v>
      </c>
      <c r="AH3" s="39" t="n">
        <f aca="false">Z3/100</f>
        <v>0.00724461111111111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4031.1584</v>
      </c>
      <c r="I4" s="51" t="n">
        <f aca="false">V4</f>
        <v>40.2206</v>
      </c>
      <c r="J4" s="51" t="n">
        <f aca="false">T4</f>
        <v>64031.1584</v>
      </c>
      <c r="K4" s="51" t="n">
        <f aca="false">W4</f>
        <v>42.2464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2355.63</v>
      </c>
      <c r="Q4" s="53" t="n">
        <v>34.06</v>
      </c>
      <c r="R4" s="52" t="n">
        <f aca="false">P4/3600</f>
        <v>0.654341666666667</v>
      </c>
      <c r="S4" s="54"/>
      <c r="T4" s="52" t="n">
        <v>64031.1584</v>
      </c>
      <c r="U4" s="52" t="n">
        <v>39.8001</v>
      </c>
      <c r="V4" s="52" t="n">
        <v>40.2206</v>
      </c>
      <c r="W4" s="52" t="n">
        <v>42.2464</v>
      </c>
      <c r="X4" s="52" t="n">
        <v>2314.29</v>
      </c>
      <c r="Y4" s="52" t="n">
        <v>32.72</v>
      </c>
      <c r="Z4" s="52" t="n">
        <f aca="false">X4/3600</f>
        <v>0.642858333333333</v>
      </c>
      <c r="AA4" s="54"/>
      <c r="AB4" s="54"/>
      <c r="AC4" s="54"/>
      <c r="AE4" s="39" t="n">
        <f aca="false">Q4/100</f>
        <v>0.3406</v>
      </c>
      <c r="AF4" s="39" t="n">
        <f aca="false">R4/100</f>
        <v>0.00654341666666667</v>
      </c>
      <c r="AG4" s="39" t="n">
        <f aca="false">Y4/100</f>
        <v>0.3272</v>
      </c>
      <c r="AH4" s="39" t="n">
        <f aca="false">Z4/100</f>
        <v>0.00642858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5167.9088</v>
      </c>
      <c r="I5" s="51" t="n">
        <f aca="false">V5</f>
        <v>38.2062</v>
      </c>
      <c r="J5" s="51" t="n">
        <f aca="false">T5</f>
        <v>35167.9088</v>
      </c>
      <c r="K5" s="51" t="n">
        <f aca="false">W5</f>
        <v>40.3661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2130.03</v>
      </c>
      <c r="Q5" s="53" t="n">
        <v>29.5</v>
      </c>
      <c r="R5" s="52" t="n">
        <f aca="false">P5/3600</f>
        <v>0.591675</v>
      </c>
      <c r="S5" s="54"/>
      <c r="T5" s="52" t="n">
        <v>35167.9088</v>
      </c>
      <c r="U5" s="52" t="n">
        <v>36.6584</v>
      </c>
      <c r="V5" s="52" t="n">
        <v>38.2062</v>
      </c>
      <c r="W5" s="52" t="n">
        <v>40.3661</v>
      </c>
      <c r="X5" s="52" t="n">
        <v>2102.18</v>
      </c>
      <c r="Y5" s="52" t="n">
        <v>28.35</v>
      </c>
      <c r="Z5" s="52" t="n">
        <f aca="false">X5/3600</f>
        <v>0.583938888888889</v>
      </c>
      <c r="AA5" s="54"/>
      <c r="AB5" s="54"/>
      <c r="AC5" s="54"/>
      <c r="AE5" s="39" t="n">
        <f aca="false">Q5/100</f>
        <v>0.295</v>
      </c>
      <c r="AF5" s="39" t="n">
        <f aca="false">R5/100</f>
        <v>0.00591675</v>
      </c>
      <c r="AG5" s="39" t="n">
        <f aca="false">Y5/100</f>
        <v>0.2835</v>
      </c>
      <c r="AH5" s="39" t="n">
        <f aca="false">Z5/100</f>
        <v>0.005839388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552.496</v>
      </c>
      <c r="I6" s="58" t="n">
        <f aca="false">V6</f>
        <v>36.4268</v>
      </c>
      <c r="J6" s="58" t="n">
        <f aca="false">T6</f>
        <v>19552.496</v>
      </c>
      <c r="K6" s="58" t="n">
        <f aca="false">W6</f>
        <v>38.7662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1987.23</v>
      </c>
      <c r="Q6" s="59" t="n">
        <v>23.71</v>
      </c>
      <c r="R6" s="59" t="n">
        <f aca="false">P6/3600</f>
        <v>0.552008333333333</v>
      </c>
      <c r="S6" s="57"/>
      <c r="T6" s="59" t="n">
        <v>19552.496</v>
      </c>
      <c r="U6" s="59" t="n">
        <v>33.7526</v>
      </c>
      <c r="V6" s="59" t="n">
        <v>36.4268</v>
      </c>
      <c r="W6" s="59" t="n">
        <v>38.7662</v>
      </c>
      <c r="X6" s="59" t="n">
        <v>1950.94</v>
      </c>
      <c r="Y6" s="59" t="n">
        <v>23.91</v>
      </c>
      <c r="Z6" s="59" t="n">
        <f aca="false">X6/3600</f>
        <v>0.541927777777778</v>
      </c>
      <c r="AA6" s="57"/>
      <c r="AB6" s="57"/>
      <c r="AC6" s="57"/>
      <c r="AE6" s="39" t="n">
        <f aca="false">Q6/100</f>
        <v>0.2371</v>
      </c>
      <c r="AF6" s="39" t="n">
        <f aca="false">R6/100</f>
        <v>0.00552008333333333</v>
      </c>
      <c r="AG6" s="39" t="n">
        <f aca="false">Y6/100</f>
        <v>0.2391</v>
      </c>
      <c r="AH6" s="39" t="n">
        <f aca="false">Z6/100</f>
        <v>0.00541927777777778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5526.688</v>
      </c>
      <c r="I7" s="51" t="n">
        <f aca="false">V7</f>
        <v>45.5421</v>
      </c>
      <c r="J7" s="51" t="n">
        <f aca="false">T7</f>
        <v>115526.688</v>
      </c>
      <c r="K7" s="51" t="n">
        <f aca="false">W7</f>
        <v>45.2823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2636.43</v>
      </c>
      <c r="Q7" s="53" t="n">
        <v>39.81</v>
      </c>
      <c r="R7" s="52" t="n">
        <f aca="false">P7/3600</f>
        <v>0.732341666666667</v>
      </c>
      <c r="S7" s="54"/>
      <c r="T7" s="60" t="n">
        <v>115526.688</v>
      </c>
      <c r="U7" s="60" t="n">
        <v>42.8577</v>
      </c>
      <c r="V7" s="60" t="n">
        <v>45.5421</v>
      </c>
      <c r="W7" s="60" t="n">
        <v>45.2823</v>
      </c>
      <c r="X7" s="52" t="n">
        <v>2626.34</v>
      </c>
      <c r="Y7" s="52" t="n">
        <v>40.63</v>
      </c>
      <c r="Z7" s="52" t="n">
        <f aca="false">X7/3600</f>
        <v>0.729538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3981</v>
      </c>
      <c r="AF7" s="39" t="n">
        <f aca="false">R7/100</f>
        <v>0.00732341666666667</v>
      </c>
      <c r="AG7" s="39" t="n">
        <f aca="false">Y7/100</f>
        <v>0.4063</v>
      </c>
      <c r="AH7" s="39" t="n">
        <f aca="false">Z7/100</f>
        <v>0.007295388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7503.6752</v>
      </c>
      <c r="I8" s="51" t="n">
        <f aca="false">V8</f>
        <v>43.2865</v>
      </c>
      <c r="J8" s="51" t="n">
        <f aca="false">T8</f>
        <v>67503.6752</v>
      </c>
      <c r="K8" s="51" t="n">
        <f aca="false">W8</f>
        <v>43.558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2346.18</v>
      </c>
      <c r="Q8" s="53" t="n">
        <v>33.27</v>
      </c>
      <c r="R8" s="52" t="n">
        <f aca="false">P8/3600</f>
        <v>0.651716666666667</v>
      </c>
      <c r="S8" s="54"/>
      <c r="T8" s="52" t="n">
        <v>67503.6752</v>
      </c>
      <c r="U8" s="52" t="n">
        <v>39.4053</v>
      </c>
      <c r="V8" s="52" t="n">
        <v>43.2865</v>
      </c>
      <c r="W8" s="52" t="n">
        <v>43.558</v>
      </c>
      <c r="X8" s="52" t="n">
        <v>2330.92</v>
      </c>
      <c r="Y8" s="52" t="n">
        <v>33.14</v>
      </c>
      <c r="Z8" s="52" t="n">
        <f aca="false">X8/3600</f>
        <v>0.647477777777778</v>
      </c>
      <c r="AA8" s="54"/>
      <c r="AB8" s="54"/>
      <c r="AC8" s="54"/>
      <c r="AE8" s="39" t="n">
        <f aca="false">Q8/100</f>
        <v>0.3327</v>
      </c>
      <c r="AF8" s="39" t="n">
        <f aca="false">R8/100</f>
        <v>0.00651716666666667</v>
      </c>
      <c r="AG8" s="39" t="n">
        <f aca="false">Y8/100</f>
        <v>0.3314</v>
      </c>
      <c r="AH8" s="39" t="n">
        <f aca="false">Z8/100</f>
        <v>0.006474777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8276.8112</v>
      </c>
      <c r="I9" s="51" t="n">
        <f aca="false">V9</f>
        <v>41.2457</v>
      </c>
      <c r="J9" s="51" t="n">
        <f aca="false">T9</f>
        <v>38276.8112</v>
      </c>
      <c r="K9" s="51" t="n">
        <f aca="false">W9</f>
        <v>41.8852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2158.04</v>
      </c>
      <c r="Q9" s="53" t="n">
        <v>30.72</v>
      </c>
      <c r="R9" s="52" t="n">
        <f aca="false">P9/3600</f>
        <v>0.599455555555556</v>
      </c>
      <c r="S9" s="54"/>
      <c r="T9" s="52" t="n">
        <v>38276.8112</v>
      </c>
      <c r="U9" s="52" t="n">
        <v>36.2471</v>
      </c>
      <c r="V9" s="52" t="n">
        <v>41.2457</v>
      </c>
      <c r="W9" s="52" t="n">
        <v>41.8852</v>
      </c>
      <c r="X9" s="52" t="n">
        <v>2115.84</v>
      </c>
      <c r="Y9" s="52" t="n">
        <v>29.71</v>
      </c>
      <c r="Z9" s="52" t="n">
        <f aca="false">X9/3600</f>
        <v>0.587733333333333</v>
      </c>
      <c r="AA9" s="54"/>
      <c r="AB9" s="54"/>
      <c r="AC9" s="54"/>
      <c r="AE9" s="39" t="n">
        <f aca="false">Q9/100</f>
        <v>0.3072</v>
      </c>
      <c r="AF9" s="39" t="n">
        <f aca="false">R9/100</f>
        <v>0.00599455555555556</v>
      </c>
      <c r="AG9" s="39" t="n">
        <f aca="false">Y9/100</f>
        <v>0.2971</v>
      </c>
      <c r="AH9" s="39" t="n">
        <f aca="false">Z9/100</f>
        <v>0.005877333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614.5728</v>
      </c>
      <c r="I10" s="58" t="n">
        <f aca="false">V10</f>
        <v>39.2332</v>
      </c>
      <c r="J10" s="58" t="n">
        <f aca="false">T10</f>
        <v>22614.5728</v>
      </c>
      <c r="K10" s="58" t="n">
        <f aca="false">W10</f>
        <v>40.2254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008.3</v>
      </c>
      <c r="Q10" s="59" t="n">
        <v>26.94</v>
      </c>
      <c r="R10" s="59" t="n">
        <f aca="false">P10/3600</f>
        <v>0.557861111111111</v>
      </c>
      <c r="S10" s="57"/>
      <c r="T10" s="59" t="n">
        <v>22614.5728</v>
      </c>
      <c r="U10" s="59" t="n">
        <v>33.4795</v>
      </c>
      <c r="V10" s="59" t="n">
        <v>39.2332</v>
      </c>
      <c r="W10" s="59" t="n">
        <v>40.2254</v>
      </c>
      <c r="X10" s="59" t="n">
        <v>1973.41</v>
      </c>
      <c r="Y10" s="59" t="n">
        <v>27.06</v>
      </c>
      <c r="Z10" s="59" t="n">
        <f aca="false">X10/3600</f>
        <v>0.548169444444445</v>
      </c>
      <c r="AA10" s="57"/>
      <c r="AB10" s="57"/>
      <c r="AC10" s="57"/>
      <c r="AE10" s="39" t="n">
        <f aca="false">Q10/100</f>
        <v>0.2694</v>
      </c>
      <c r="AF10" s="39" t="n">
        <f aca="false">R10/100</f>
        <v>0.00557861111111111</v>
      </c>
      <c r="AG10" s="39" t="n">
        <f aca="false">Y10/100</f>
        <v>0.2706</v>
      </c>
      <c r="AH10" s="39" t="n">
        <f aca="false">Z10/100</f>
        <v>0.00548169444444445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502150.0896</v>
      </c>
      <c r="I11" s="51" t="n">
        <f aca="false">V11</f>
        <v>40.7973</v>
      </c>
      <c r="J11" s="51" t="n">
        <f aca="false">T11</f>
        <v>502150.0896</v>
      </c>
      <c r="K11" s="51" t="n">
        <f aca="false">W11</f>
        <v>40.0075</v>
      </c>
      <c r="L11" s="60" t="n">
        <v>502150.0896</v>
      </c>
      <c r="M11" s="60" t="n">
        <v>41.5714</v>
      </c>
      <c r="N11" s="60" t="n">
        <v>40.7973</v>
      </c>
      <c r="O11" s="60" t="n">
        <v>40.0075</v>
      </c>
      <c r="P11" s="52" t="n">
        <v>6512.49</v>
      </c>
      <c r="Q11" s="53" t="n">
        <v>100.89</v>
      </c>
      <c r="R11" s="52" t="n">
        <f aca="false">P11/3600</f>
        <v>1.809025</v>
      </c>
      <c r="S11" s="54"/>
      <c r="T11" s="52" t="n">
        <v>502150.0896</v>
      </c>
      <c r="U11" s="52" t="n">
        <v>41.5969</v>
      </c>
      <c r="V11" s="52" t="n">
        <v>40.7973</v>
      </c>
      <c r="W11" s="52" t="n">
        <v>40.0075</v>
      </c>
      <c r="X11" s="52" t="n">
        <v>6392.87</v>
      </c>
      <c r="Y11" s="52" t="n">
        <v>96.47</v>
      </c>
      <c r="Z11" s="52" t="n">
        <f aca="false">X11/3600</f>
        <v>1.775797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0089</v>
      </c>
      <c r="AF11" s="39" t="n">
        <f aca="false">R11/100</f>
        <v>0.01809025</v>
      </c>
      <c r="AG11" s="39" t="n">
        <f aca="false">Y11/100</f>
        <v>0.9647</v>
      </c>
      <c r="AH11" s="39" t="n">
        <f aca="false">Z11/100</f>
        <v>0.017757972222222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72580.4864</v>
      </c>
      <c r="I12" s="51" t="n">
        <f aca="false">V12</f>
        <v>38.3135</v>
      </c>
      <c r="J12" s="51" t="n">
        <f aca="false">T12</f>
        <v>272580.4864</v>
      </c>
      <c r="K12" s="51" t="n">
        <f aca="false">W12</f>
        <v>36.9645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5716.26</v>
      </c>
      <c r="Q12" s="53" t="n">
        <v>69.08</v>
      </c>
      <c r="R12" s="52" t="n">
        <f aca="false">P12/3600</f>
        <v>1.58785</v>
      </c>
      <c r="S12" s="54"/>
      <c r="T12" s="52" t="n">
        <v>272580.4864</v>
      </c>
      <c r="U12" s="52" t="n">
        <v>37.1487</v>
      </c>
      <c r="V12" s="52" t="n">
        <v>38.3135</v>
      </c>
      <c r="W12" s="52" t="n">
        <v>36.9645</v>
      </c>
      <c r="X12" s="52" t="n">
        <v>5583.61</v>
      </c>
      <c r="Y12" s="52" t="n">
        <v>70.62</v>
      </c>
      <c r="Z12" s="52" t="n">
        <f aca="false">X12/3600</f>
        <v>1.55100277777778</v>
      </c>
      <c r="AA12" s="54"/>
      <c r="AB12" s="54"/>
      <c r="AC12" s="54"/>
      <c r="AE12" s="39" t="n">
        <f aca="false">Q12/100</f>
        <v>0.6908</v>
      </c>
      <c r="AF12" s="39" t="n">
        <f aca="false">R12/100</f>
        <v>0.0158785</v>
      </c>
      <c r="AG12" s="39" t="n">
        <f aca="false">Y12/100</f>
        <v>0.7062</v>
      </c>
      <c r="AH12" s="39" t="n">
        <f aca="false">Z12/100</f>
        <v>0.015510027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8730.496</v>
      </c>
      <c r="I13" s="51" t="n">
        <f aca="false">V13</f>
        <v>36.477</v>
      </c>
      <c r="J13" s="51" t="n">
        <f aca="false">T13</f>
        <v>158730.496</v>
      </c>
      <c r="K13" s="51" t="n">
        <f aca="false">W13</f>
        <v>35.2368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5004.42</v>
      </c>
      <c r="Q13" s="53" t="n">
        <v>59.37</v>
      </c>
      <c r="R13" s="52" t="n">
        <f aca="false">P13/3600</f>
        <v>1.39011666666667</v>
      </c>
      <c r="S13" s="54"/>
      <c r="T13" s="52" t="n">
        <v>158730.496</v>
      </c>
      <c r="U13" s="52" t="n">
        <v>33.6921</v>
      </c>
      <c r="V13" s="52" t="n">
        <v>36.477</v>
      </c>
      <c r="W13" s="52" t="n">
        <v>35.2368</v>
      </c>
      <c r="X13" s="52" t="n">
        <v>4944.68</v>
      </c>
      <c r="Y13" s="52" t="n">
        <v>57.32</v>
      </c>
      <c r="Z13" s="52" t="n">
        <f aca="false">X13/3600</f>
        <v>1.37352222222222</v>
      </c>
      <c r="AA13" s="54"/>
      <c r="AB13" s="54"/>
      <c r="AC13" s="54"/>
      <c r="AE13" s="39" t="n">
        <f aca="false">Q13/100</f>
        <v>0.5937</v>
      </c>
      <c r="AF13" s="39" t="n">
        <f aca="false">R13/100</f>
        <v>0.0139011666666667</v>
      </c>
      <c r="AG13" s="39" t="n">
        <f aca="false">Y13/100</f>
        <v>0.5732</v>
      </c>
      <c r="AH13" s="39" t="n">
        <f aca="false">Z13/100</f>
        <v>0.01373522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213.1408</v>
      </c>
      <c r="I14" s="58" t="n">
        <f aca="false">V14</f>
        <v>34.6727</v>
      </c>
      <c r="J14" s="58" t="n">
        <f aca="false">T14</f>
        <v>79213.1408</v>
      </c>
      <c r="K14" s="58" t="n">
        <f aca="false">W14</f>
        <v>33.5361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4419.56</v>
      </c>
      <c r="Q14" s="59" t="n">
        <v>52.36</v>
      </c>
      <c r="R14" s="59" t="n">
        <f aca="false">P14/3600</f>
        <v>1.22765555555556</v>
      </c>
      <c r="S14" s="57"/>
      <c r="T14" s="59" t="n">
        <v>79213.1408</v>
      </c>
      <c r="U14" s="59" t="n">
        <v>29.9528</v>
      </c>
      <c r="V14" s="59" t="n">
        <v>34.6727</v>
      </c>
      <c r="W14" s="59" t="n">
        <v>33.5361</v>
      </c>
      <c r="X14" s="59" t="n">
        <v>4356.9</v>
      </c>
      <c r="Y14" s="59" t="n">
        <v>50.21</v>
      </c>
      <c r="Z14" s="59" t="n">
        <f aca="false">X14/3600</f>
        <v>1.21025</v>
      </c>
      <c r="AA14" s="57"/>
      <c r="AB14" s="57"/>
      <c r="AC14" s="57"/>
      <c r="AE14" s="39" t="n">
        <f aca="false">Q14/100</f>
        <v>0.5236</v>
      </c>
      <c r="AF14" s="39" t="n">
        <f aca="false">R14/100</f>
        <v>0.0122765555555556</v>
      </c>
      <c r="AG14" s="39" t="n">
        <f aca="false">Y14/100</f>
        <v>0.5021</v>
      </c>
      <c r="AH14" s="39" t="n">
        <f aca="false">Z14/100</f>
        <v>0.0121025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09595.5584</v>
      </c>
      <c r="I15" s="51" t="n">
        <f aca="false">V15</f>
        <v>46.5311</v>
      </c>
      <c r="J15" s="51" t="n">
        <f aca="false">T15</f>
        <v>109595.5584</v>
      </c>
      <c r="K15" s="51" t="n">
        <f aca="false">W15</f>
        <v>46.1696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52" t="n">
        <v>4432.2</v>
      </c>
      <c r="Q15" s="53" t="n">
        <v>53.82</v>
      </c>
      <c r="R15" s="52" t="n">
        <f aca="false">P15/3600</f>
        <v>1.23116666666667</v>
      </c>
      <c r="S15" s="54"/>
      <c r="T15" s="60" t="n">
        <v>109595.5584</v>
      </c>
      <c r="U15" s="60" t="n">
        <v>43.1972</v>
      </c>
      <c r="V15" s="60" t="n">
        <v>46.5311</v>
      </c>
      <c r="W15" s="60" t="n">
        <v>46.1696</v>
      </c>
      <c r="X15" s="52" t="n">
        <v>4404.22</v>
      </c>
      <c r="Y15" s="52" t="n">
        <v>53.88</v>
      </c>
      <c r="Z15" s="52" t="n">
        <f aca="false">X15/3600</f>
        <v>1.223394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5382</v>
      </c>
      <c r="AF15" s="39" t="n">
        <f aca="false">R15/100</f>
        <v>0.0123116666666667</v>
      </c>
      <c r="AG15" s="39" t="n">
        <f aca="false">Y15/100</f>
        <v>0.5388</v>
      </c>
      <c r="AH15" s="39" t="n">
        <f aca="false">Z15/100</f>
        <v>0.012233944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891.504</v>
      </c>
      <c r="I16" s="51" t="n">
        <f aca="false">V16</f>
        <v>45.767</v>
      </c>
      <c r="J16" s="51" t="n">
        <f aca="false">T16</f>
        <v>52891.504</v>
      </c>
      <c r="K16" s="51" t="n">
        <f aca="false">W16</f>
        <v>45.4804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3978.63</v>
      </c>
      <c r="Q16" s="53" t="n">
        <v>44.28</v>
      </c>
      <c r="R16" s="52" t="n">
        <f aca="false">P16/3600</f>
        <v>1.105175</v>
      </c>
      <c r="S16" s="54"/>
      <c r="T16" s="52" t="n">
        <v>52891.504</v>
      </c>
      <c r="U16" s="52" t="n">
        <v>41.0468</v>
      </c>
      <c r="V16" s="52" t="n">
        <v>45.767</v>
      </c>
      <c r="W16" s="52" t="n">
        <v>45.4804</v>
      </c>
      <c r="X16" s="52" t="n">
        <v>3909.89</v>
      </c>
      <c r="Y16" s="52" t="n">
        <v>44.55</v>
      </c>
      <c r="Z16" s="52" t="n">
        <f aca="false">X16/3600</f>
        <v>1.08608055555556</v>
      </c>
      <c r="AA16" s="54"/>
      <c r="AB16" s="54"/>
      <c r="AC16" s="54"/>
      <c r="AE16" s="39" t="n">
        <f aca="false">Q16/100</f>
        <v>0.4428</v>
      </c>
      <c r="AF16" s="39" t="n">
        <f aca="false">R16/100</f>
        <v>0.01105175</v>
      </c>
      <c r="AG16" s="39" t="n">
        <f aca="false">Y16/100</f>
        <v>0.4455</v>
      </c>
      <c r="AH16" s="39" t="n">
        <f aca="false">Z16/100</f>
        <v>0.01086080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857.8384</v>
      </c>
      <c r="I17" s="51" t="n">
        <f aca="false">V17</f>
        <v>45.1835</v>
      </c>
      <c r="J17" s="51" t="n">
        <f aca="false">T17</f>
        <v>28857.8384</v>
      </c>
      <c r="K17" s="51" t="n">
        <f aca="false">W17</f>
        <v>45.0374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3660.77</v>
      </c>
      <c r="Q17" s="53" t="n">
        <v>43.55</v>
      </c>
      <c r="R17" s="52" t="n">
        <f aca="false">P17/3600</f>
        <v>1.01688055555556</v>
      </c>
      <c r="S17" s="54"/>
      <c r="T17" s="52" t="n">
        <v>28857.8384</v>
      </c>
      <c r="U17" s="52" t="n">
        <v>39.4769</v>
      </c>
      <c r="V17" s="52" t="n">
        <v>45.1835</v>
      </c>
      <c r="W17" s="52" t="n">
        <v>45.0374</v>
      </c>
      <c r="X17" s="52" t="n">
        <v>3661.91</v>
      </c>
      <c r="Y17" s="52" t="n">
        <v>40.73</v>
      </c>
      <c r="Z17" s="52" t="n">
        <f aca="false">X17/3600</f>
        <v>1.01719722222222</v>
      </c>
      <c r="AA17" s="54"/>
      <c r="AB17" s="54"/>
      <c r="AC17" s="54"/>
      <c r="AE17" s="39" t="n">
        <f aca="false">Q17/100</f>
        <v>0.4355</v>
      </c>
      <c r="AF17" s="39" t="n">
        <f aca="false">R17/100</f>
        <v>0.0101688055555556</v>
      </c>
      <c r="AG17" s="39" t="n">
        <f aca="false">Y17/100</f>
        <v>0.4073</v>
      </c>
      <c r="AH17" s="39" t="n">
        <f aca="false">Z17/100</f>
        <v>0.01017197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047.5072</v>
      </c>
      <c r="I18" s="58" t="n">
        <f aca="false">V18</f>
        <v>44.5814</v>
      </c>
      <c r="J18" s="58" t="n">
        <f aca="false">T18</f>
        <v>16047.5072</v>
      </c>
      <c r="K18" s="58" t="n">
        <f aca="false">W18</f>
        <v>44.489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3555.42</v>
      </c>
      <c r="Q18" s="59" t="n">
        <v>40.71</v>
      </c>
      <c r="R18" s="59" t="n">
        <f aca="false">P18/3600</f>
        <v>0.987616666666667</v>
      </c>
      <c r="S18" s="57"/>
      <c r="T18" s="59" t="n">
        <v>16047.5072</v>
      </c>
      <c r="U18" s="59" t="n">
        <v>37.8044</v>
      </c>
      <c r="V18" s="59" t="n">
        <v>44.5814</v>
      </c>
      <c r="W18" s="59" t="n">
        <v>44.489</v>
      </c>
      <c r="X18" s="59" t="n">
        <v>3497.71</v>
      </c>
      <c r="Y18" s="59" t="n">
        <v>38.1</v>
      </c>
      <c r="Z18" s="59" t="n">
        <f aca="false">X18/3600</f>
        <v>0.971586111111111</v>
      </c>
      <c r="AA18" s="57"/>
      <c r="AB18" s="57"/>
      <c r="AC18" s="57"/>
      <c r="AE18" s="39" t="n">
        <f aca="false">Q18/100</f>
        <v>0.4071</v>
      </c>
      <c r="AF18" s="39" t="n">
        <f aca="false">R18/100</f>
        <v>0.00987616666666667</v>
      </c>
      <c r="AG18" s="39" t="n">
        <f aca="false">Y18/100</f>
        <v>0.381</v>
      </c>
      <c r="AH18" s="39" t="n">
        <f aca="false">Z18/100</f>
        <v>0.00971586111111111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423.3392</v>
      </c>
      <c r="I19" s="51" t="n">
        <f aca="false">V19</f>
        <v>44.3457</v>
      </c>
      <c r="J19" s="51" t="n">
        <f aca="false">T19</f>
        <v>24423.3392</v>
      </c>
      <c r="K19" s="51" t="n">
        <f aca="false">W19</f>
        <v>45.7556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1942.55</v>
      </c>
      <c r="Q19" s="53" t="n">
        <v>22.32</v>
      </c>
      <c r="R19" s="52" t="n">
        <f aca="false">P19/3600</f>
        <v>0.539597222222222</v>
      </c>
      <c r="S19" s="54"/>
      <c r="T19" s="52" t="n">
        <v>24423.3392</v>
      </c>
      <c r="U19" s="52" t="n">
        <v>42.4944</v>
      </c>
      <c r="V19" s="52" t="n">
        <v>44.3457</v>
      </c>
      <c r="W19" s="52" t="n">
        <v>45.7556</v>
      </c>
      <c r="X19" s="52" t="n">
        <v>1901.81</v>
      </c>
      <c r="Y19" s="52" t="n">
        <v>22.17</v>
      </c>
      <c r="Z19" s="52" t="n">
        <f aca="false">X19/3600</f>
        <v>0.528280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232</v>
      </c>
      <c r="AF19" s="39" t="n">
        <f aca="false">R19/100</f>
        <v>0.00539597222222222</v>
      </c>
      <c r="AG19" s="39" t="n">
        <f aca="false">Y19/100</f>
        <v>0.2217</v>
      </c>
      <c r="AH19" s="39" t="n">
        <f aca="false">Z19/100</f>
        <v>0.005282805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229.5176</v>
      </c>
      <c r="I20" s="51" t="n">
        <f aca="false">V20</f>
        <v>42.5758</v>
      </c>
      <c r="J20" s="51" t="n">
        <f aca="false">T20</f>
        <v>13229.5176</v>
      </c>
      <c r="K20" s="51" t="n">
        <f aca="false">W20</f>
        <v>43.5781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1723.1</v>
      </c>
      <c r="Q20" s="53" t="n">
        <v>18.65</v>
      </c>
      <c r="R20" s="52" t="n">
        <f aca="false">P20/3600</f>
        <v>0.478638888888889</v>
      </c>
      <c r="S20" s="54"/>
      <c r="T20" s="52" t="n">
        <v>13229.5176</v>
      </c>
      <c r="U20" s="52" t="n">
        <v>40.7525</v>
      </c>
      <c r="V20" s="52" t="n">
        <v>42.5758</v>
      </c>
      <c r="W20" s="52" t="n">
        <v>43.5781</v>
      </c>
      <c r="X20" s="52" t="n">
        <v>1686.17</v>
      </c>
      <c r="Y20" s="52" t="n">
        <v>18.71</v>
      </c>
      <c r="Z20" s="52" t="n">
        <f aca="false">X20/3600</f>
        <v>0.468380555555556</v>
      </c>
      <c r="AA20" s="54"/>
      <c r="AB20" s="54"/>
      <c r="AC20" s="54"/>
      <c r="AE20" s="39" t="n">
        <f aca="false">Q20/100</f>
        <v>0.1865</v>
      </c>
      <c r="AF20" s="39" t="n">
        <f aca="false">R20/100</f>
        <v>0.00478638888888889</v>
      </c>
      <c r="AG20" s="39" t="n">
        <f aca="false">Y20/100</f>
        <v>0.1871</v>
      </c>
      <c r="AH20" s="39" t="n">
        <f aca="false">Z20/100</f>
        <v>0.00468380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259.216</v>
      </c>
      <c r="I21" s="51" t="n">
        <f aca="false">V21</f>
        <v>40.9713</v>
      </c>
      <c r="J21" s="51" t="n">
        <f aca="false">T21</f>
        <v>7259.216</v>
      </c>
      <c r="K21" s="51" t="n">
        <f aca="false">W21</f>
        <v>41.9393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1588.73</v>
      </c>
      <c r="Q21" s="53" t="n">
        <v>18.7</v>
      </c>
      <c r="R21" s="52" t="n">
        <f aca="false">P21/3600</f>
        <v>0.441313888888889</v>
      </c>
      <c r="S21" s="54"/>
      <c r="T21" s="52" t="n">
        <v>7259.216</v>
      </c>
      <c r="U21" s="52" t="n">
        <v>38.6383</v>
      </c>
      <c r="V21" s="52" t="n">
        <v>40.9713</v>
      </c>
      <c r="W21" s="52" t="n">
        <v>41.9393</v>
      </c>
      <c r="X21" s="52" t="n">
        <v>1565.09</v>
      </c>
      <c r="Y21" s="52" t="n">
        <v>16.72</v>
      </c>
      <c r="Z21" s="52" t="n">
        <f aca="false">X21/3600</f>
        <v>0.434747222222222</v>
      </c>
      <c r="AA21" s="54"/>
      <c r="AB21" s="54"/>
      <c r="AC21" s="54"/>
      <c r="AE21" s="39" t="n">
        <f aca="false">Q21/100</f>
        <v>0.187</v>
      </c>
      <c r="AF21" s="39" t="n">
        <f aca="false">R21/100</f>
        <v>0.00441313888888889</v>
      </c>
      <c r="AG21" s="39" t="n">
        <f aca="false">Y21/100</f>
        <v>0.1672</v>
      </c>
      <c r="AH21" s="39" t="n">
        <f aca="false">Z21/100</f>
        <v>0.004347472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09.6416</v>
      </c>
      <c r="I22" s="58" t="n">
        <f aca="false">V22</f>
        <v>39.4825</v>
      </c>
      <c r="J22" s="58" t="n">
        <f aca="false">T22</f>
        <v>4009.6416</v>
      </c>
      <c r="K22" s="58" t="n">
        <f aca="false">W22</f>
        <v>40.7522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481.02</v>
      </c>
      <c r="Q22" s="59" t="n">
        <v>15.76</v>
      </c>
      <c r="R22" s="59" t="n">
        <f aca="false">P22/3600</f>
        <v>0.411394444444444</v>
      </c>
      <c r="S22" s="57"/>
      <c r="T22" s="59" t="n">
        <v>4009.6416</v>
      </c>
      <c r="U22" s="59" t="n">
        <v>36.2774</v>
      </c>
      <c r="V22" s="59" t="n">
        <v>39.4825</v>
      </c>
      <c r="W22" s="59" t="n">
        <v>40.7522</v>
      </c>
      <c r="X22" s="59" t="n">
        <v>1472.19</v>
      </c>
      <c r="Y22" s="59" t="n">
        <v>15.45</v>
      </c>
      <c r="Z22" s="59" t="n">
        <f aca="false">X22/3600</f>
        <v>0.408941666666667</v>
      </c>
      <c r="AA22" s="57"/>
      <c r="AB22" s="57"/>
      <c r="AC22" s="57"/>
      <c r="AE22" s="39" t="n">
        <f aca="false">Q22/100</f>
        <v>0.1576</v>
      </c>
      <c r="AF22" s="39" t="n">
        <f aca="false">R22/100</f>
        <v>0.00411394444444444</v>
      </c>
      <c r="AG22" s="39" t="n">
        <f aca="false">Y22/100</f>
        <v>0.1545</v>
      </c>
      <c r="AH22" s="39" t="n">
        <f aca="false">Z22/100</f>
        <v>0.00408941666666667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8953.84</v>
      </c>
      <c r="I23" s="61" t="n">
        <f aca="false">V23</f>
        <v>43.0914</v>
      </c>
      <c r="J23" s="61" t="n">
        <f aca="false">T23</f>
        <v>58953.84</v>
      </c>
      <c r="K23" s="61" t="n">
        <f aca="false">W23</f>
        <v>43.9179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60" t="n">
        <v>2213.65</v>
      </c>
      <c r="Q23" s="53" t="n">
        <v>36.36</v>
      </c>
      <c r="R23" s="60" t="n">
        <f aca="false">P23/3600</f>
        <v>0.614902777777778</v>
      </c>
      <c r="S23" s="62"/>
      <c r="T23" s="60" t="n">
        <v>58953.84</v>
      </c>
      <c r="U23" s="60" t="n">
        <v>41.6009</v>
      </c>
      <c r="V23" s="60" t="n">
        <v>43.0914</v>
      </c>
      <c r="W23" s="60" t="n">
        <v>43.9179</v>
      </c>
      <c r="X23" s="60" t="n">
        <v>2197.2</v>
      </c>
      <c r="Y23" s="60" t="n">
        <v>36.35</v>
      </c>
      <c r="Z23" s="60" t="n">
        <f aca="false">X23/3600</f>
        <v>0.610333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636</v>
      </c>
      <c r="AF23" s="39" t="n">
        <f aca="false">R23/100</f>
        <v>0.00614902777777778</v>
      </c>
      <c r="AG23" s="39" t="n">
        <f aca="false">Y23/100</f>
        <v>0.3635</v>
      </c>
      <c r="AH23" s="39" t="n">
        <f aca="false">Z23/100</f>
        <v>0.006103333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2077.88</v>
      </c>
      <c r="I24" s="51" t="n">
        <f aca="false">V24</f>
        <v>40.5453</v>
      </c>
      <c r="J24" s="51" t="n">
        <f aca="false">T24</f>
        <v>32077.88</v>
      </c>
      <c r="K24" s="51" t="n">
        <f aca="false">W24</f>
        <v>41.3384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1935.83</v>
      </c>
      <c r="Q24" s="53" t="n">
        <v>29.23</v>
      </c>
      <c r="R24" s="52" t="n">
        <f aca="false">P24/3600</f>
        <v>0.537730555555556</v>
      </c>
      <c r="S24" s="54"/>
      <c r="T24" s="52" t="n">
        <v>32077.88</v>
      </c>
      <c r="U24" s="52" t="n">
        <v>38.3426</v>
      </c>
      <c r="V24" s="52" t="n">
        <v>40.5453</v>
      </c>
      <c r="W24" s="52" t="n">
        <v>41.3384</v>
      </c>
      <c r="X24" s="52" t="n">
        <v>1904.24</v>
      </c>
      <c r="Y24" s="52" t="n">
        <v>29.5</v>
      </c>
      <c r="Z24" s="52" t="n">
        <f aca="false">X24/3600</f>
        <v>0.528955555555556</v>
      </c>
      <c r="AA24" s="54"/>
      <c r="AB24" s="54"/>
      <c r="AC24" s="54"/>
      <c r="AE24" s="39" t="n">
        <f aca="false">Q24/100</f>
        <v>0.2923</v>
      </c>
      <c r="AF24" s="39" t="n">
        <f aca="false">R24/100</f>
        <v>0.00537730555555556</v>
      </c>
      <c r="AG24" s="39" t="n">
        <f aca="false">Y24/100</f>
        <v>0.295</v>
      </c>
      <c r="AH24" s="39" t="n">
        <f aca="false">Z24/100</f>
        <v>0.00528955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6026.3752</v>
      </c>
      <c r="I25" s="51" t="n">
        <f aca="false">V25</f>
        <v>38.5083</v>
      </c>
      <c r="J25" s="51" t="n">
        <f aca="false">T25</f>
        <v>16026.3752</v>
      </c>
      <c r="K25" s="51" t="n">
        <f aca="false">W25</f>
        <v>39.6596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1727.08</v>
      </c>
      <c r="Q25" s="53" t="n">
        <v>23.17</v>
      </c>
      <c r="R25" s="52" t="n">
        <f aca="false">P25/3600</f>
        <v>0.479744444444444</v>
      </c>
      <c r="S25" s="54"/>
      <c r="T25" s="52" t="n">
        <v>16026.3752</v>
      </c>
      <c r="U25" s="52" t="n">
        <v>35.2277</v>
      </c>
      <c r="V25" s="52" t="n">
        <v>38.5083</v>
      </c>
      <c r="W25" s="52" t="n">
        <v>39.6596</v>
      </c>
      <c r="X25" s="52" t="n">
        <v>1695.91</v>
      </c>
      <c r="Y25" s="52" t="n">
        <v>23.17</v>
      </c>
      <c r="Z25" s="52" t="n">
        <f aca="false">X25/3600</f>
        <v>0.471086111111111</v>
      </c>
      <c r="AA25" s="54"/>
      <c r="AB25" s="54"/>
      <c r="AC25" s="54"/>
      <c r="AE25" s="39" t="n">
        <f aca="false">Q25/100</f>
        <v>0.2317</v>
      </c>
      <c r="AF25" s="39" t="n">
        <f aca="false">R25/100</f>
        <v>0.00479744444444444</v>
      </c>
      <c r="AG25" s="39" t="n">
        <f aca="false">Y25/100</f>
        <v>0.2317</v>
      </c>
      <c r="AH25" s="39" t="n">
        <f aca="false">Z25/100</f>
        <v>0.00471086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38.4544</v>
      </c>
      <c r="I26" s="58" t="n">
        <f aca="false">V26</f>
        <v>36.7882</v>
      </c>
      <c r="J26" s="58" t="n">
        <f aca="false">T26</f>
        <v>7638.4544</v>
      </c>
      <c r="K26" s="58" t="n">
        <f aca="false">W26</f>
        <v>38.5695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561.63</v>
      </c>
      <c r="Q26" s="59" t="n">
        <v>18.64</v>
      </c>
      <c r="R26" s="59" t="n">
        <f aca="false">P26/3600</f>
        <v>0.433786111111111</v>
      </c>
      <c r="S26" s="57"/>
      <c r="T26" s="59" t="n">
        <v>7638.4544</v>
      </c>
      <c r="U26" s="59" t="n">
        <v>32.4658</v>
      </c>
      <c r="V26" s="59" t="n">
        <v>36.7882</v>
      </c>
      <c r="W26" s="59" t="n">
        <v>38.5695</v>
      </c>
      <c r="X26" s="59" t="n">
        <v>1541.13</v>
      </c>
      <c r="Y26" s="59" t="n">
        <v>18.73</v>
      </c>
      <c r="Z26" s="59" t="n">
        <f aca="false">X26/3600</f>
        <v>0.428091666666667</v>
      </c>
      <c r="AA26" s="57"/>
      <c r="AB26" s="57"/>
      <c r="AC26" s="57"/>
      <c r="AE26" s="39" t="n">
        <f aca="false">Q26/100</f>
        <v>0.1864</v>
      </c>
      <c r="AF26" s="39" t="n">
        <f aca="false">R26/100</f>
        <v>0.00433786111111111</v>
      </c>
      <c r="AG26" s="39" t="n">
        <f aca="false">Y26/100</f>
        <v>0.1873</v>
      </c>
      <c r="AH26" s="39" t="n">
        <f aca="false">Z26/100</f>
        <v>0.00428091666666667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2074.2704</v>
      </c>
      <c r="I27" s="61" t="n">
        <f aca="false">V27</f>
        <v>41.5958</v>
      </c>
      <c r="J27" s="61" t="n">
        <f aca="false">T27</f>
        <v>112074.2704</v>
      </c>
      <c r="K27" s="61" t="n">
        <f aca="false">W27</f>
        <v>44.0011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60" t="n">
        <v>4622.15</v>
      </c>
      <c r="Q27" s="53" t="n">
        <v>72.88</v>
      </c>
      <c r="R27" s="60" t="n">
        <f aca="false">P27/3600</f>
        <v>1.28393055555556</v>
      </c>
      <c r="S27" s="62"/>
      <c r="T27" s="60" t="n">
        <v>112074.2704</v>
      </c>
      <c r="U27" s="60" t="n">
        <v>40.3802</v>
      </c>
      <c r="V27" s="60" t="n">
        <v>41.5958</v>
      </c>
      <c r="W27" s="60" t="n">
        <v>44.0011</v>
      </c>
      <c r="X27" s="60" t="n">
        <v>4577.03</v>
      </c>
      <c r="Y27" s="60" t="n">
        <v>74.67</v>
      </c>
      <c r="Z27" s="60" t="n">
        <f aca="false">X27/3600</f>
        <v>1.271397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288</v>
      </c>
      <c r="AF27" s="39" t="n">
        <f aca="false">R27/100</f>
        <v>0.0128393055555556</v>
      </c>
      <c r="AG27" s="39" t="n">
        <f aca="false">Y27/100</f>
        <v>0.7467</v>
      </c>
      <c r="AH27" s="39" t="n">
        <f aca="false">Z27/100</f>
        <v>0.01271397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4289.88</v>
      </c>
      <c r="I28" s="51" t="n">
        <f aca="false">V28</f>
        <v>39.4363</v>
      </c>
      <c r="J28" s="51" t="n">
        <f aca="false">T28</f>
        <v>54289.88</v>
      </c>
      <c r="K28" s="51" t="n">
        <f aca="false">W28</f>
        <v>41.9225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3930.33</v>
      </c>
      <c r="Q28" s="53" t="n">
        <v>54.55</v>
      </c>
      <c r="R28" s="52" t="n">
        <f aca="false">P28/3600</f>
        <v>1.09175833333333</v>
      </c>
      <c r="S28" s="54"/>
      <c r="T28" s="52" t="n">
        <v>54289.88</v>
      </c>
      <c r="U28" s="52" t="n">
        <v>37.7644</v>
      </c>
      <c r="V28" s="52" t="n">
        <v>39.4363</v>
      </c>
      <c r="W28" s="52" t="n">
        <v>41.9225</v>
      </c>
      <c r="X28" s="52" t="n">
        <v>3870.03</v>
      </c>
      <c r="Y28" s="52" t="n">
        <v>55.75</v>
      </c>
      <c r="Z28" s="52" t="n">
        <f aca="false">X28/3600</f>
        <v>1.07500833333333</v>
      </c>
      <c r="AA28" s="54"/>
      <c r="AB28" s="54"/>
      <c r="AC28" s="54"/>
      <c r="AE28" s="39" t="n">
        <f aca="false">Q28/100</f>
        <v>0.5455</v>
      </c>
      <c r="AF28" s="39" t="n">
        <f aca="false">R28/100</f>
        <v>0.0109175833333333</v>
      </c>
      <c r="AG28" s="39" t="n">
        <f aca="false">Y28/100</f>
        <v>0.5575</v>
      </c>
      <c r="AH28" s="39" t="n">
        <f aca="false">Z28/100</f>
        <v>0.01075008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550.536</v>
      </c>
      <c r="I29" s="51" t="n">
        <f aca="false">V29</f>
        <v>38.2163</v>
      </c>
      <c r="J29" s="51" t="n">
        <f aca="false">T29</f>
        <v>28550.536</v>
      </c>
      <c r="K29" s="51" t="n">
        <f aca="false">W29</f>
        <v>40.0721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3528.63</v>
      </c>
      <c r="Q29" s="53" t="n">
        <v>46.6</v>
      </c>
      <c r="R29" s="52" t="n">
        <f aca="false">P29/3600</f>
        <v>0.980175</v>
      </c>
      <c r="S29" s="54"/>
      <c r="T29" s="52" t="n">
        <v>28550.536</v>
      </c>
      <c r="U29" s="52" t="n">
        <v>35.4047</v>
      </c>
      <c r="V29" s="52" t="n">
        <v>38.2163</v>
      </c>
      <c r="W29" s="52" t="n">
        <v>40.0721</v>
      </c>
      <c r="X29" s="52" t="n">
        <v>3466.16</v>
      </c>
      <c r="Y29" s="52" t="n">
        <v>49.94</v>
      </c>
      <c r="Z29" s="52" t="n">
        <f aca="false">X29/3600</f>
        <v>0.962822222222222</v>
      </c>
      <c r="AA29" s="54"/>
      <c r="AB29" s="54"/>
      <c r="AC29" s="54"/>
      <c r="AE29" s="39" t="n">
        <f aca="false">Q29/100</f>
        <v>0.466</v>
      </c>
      <c r="AF29" s="39" t="n">
        <f aca="false">R29/100</f>
        <v>0.00980175</v>
      </c>
      <c r="AG29" s="39" t="n">
        <f aca="false">Y29/100</f>
        <v>0.4994</v>
      </c>
      <c r="AH29" s="39" t="n">
        <f aca="false">Z29/100</f>
        <v>0.00962822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105.0568</v>
      </c>
      <c r="I30" s="58" t="n">
        <f aca="false">V30</f>
        <v>36.9542</v>
      </c>
      <c r="J30" s="58" t="n">
        <f aca="false">T30</f>
        <v>15105.0568</v>
      </c>
      <c r="K30" s="58" t="n">
        <f aca="false">W30</f>
        <v>38.126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3224.12</v>
      </c>
      <c r="Q30" s="59" t="n">
        <v>39.72</v>
      </c>
      <c r="R30" s="59" t="n">
        <f aca="false">P30/3600</f>
        <v>0.895588888888889</v>
      </c>
      <c r="S30" s="57"/>
      <c r="T30" s="59" t="n">
        <v>15105.0568</v>
      </c>
      <c r="U30" s="59" t="n">
        <v>32.998</v>
      </c>
      <c r="V30" s="59" t="n">
        <v>36.9542</v>
      </c>
      <c r="W30" s="59" t="n">
        <v>38.126</v>
      </c>
      <c r="X30" s="59" t="n">
        <v>3221.68</v>
      </c>
      <c r="Y30" s="59" t="n">
        <v>41.25</v>
      </c>
      <c r="Z30" s="59" t="n">
        <f aca="false">X30/3600</f>
        <v>0.894911111111111</v>
      </c>
      <c r="AA30" s="57"/>
      <c r="AB30" s="57"/>
      <c r="AC30" s="57"/>
      <c r="AE30" s="39" t="n">
        <f aca="false">Q30/100</f>
        <v>0.3972</v>
      </c>
      <c r="AF30" s="39" t="n">
        <f aca="false">R30/100</f>
        <v>0.00895588888888889</v>
      </c>
      <c r="AG30" s="39" t="n">
        <f aca="false">Y30/100</f>
        <v>0.4125</v>
      </c>
      <c r="AH30" s="39" t="n">
        <f aca="false">Z30/100</f>
        <v>0.00894911111111111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907.0384</v>
      </c>
      <c r="I31" s="63" t="n">
        <f aca="false">V31</f>
        <v>44.3855</v>
      </c>
      <c r="J31" s="63" t="n">
        <f aca="false">T31</f>
        <v>74907.0384</v>
      </c>
      <c r="K31" s="63" t="n">
        <f aca="false">W31</f>
        <v>45.8843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60" t="n">
        <v>4273.39</v>
      </c>
      <c r="Q31" s="53" t="n">
        <v>62.28</v>
      </c>
      <c r="R31" s="60" t="n">
        <f aca="false">P31/3600</f>
        <v>1.18705277777778</v>
      </c>
      <c r="S31" s="62"/>
      <c r="T31" s="60" t="n">
        <v>74907.0384</v>
      </c>
      <c r="U31" s="60" t="n">
        <v>41.0366</v>
      </c>
      <c r="V31" s="60" t="n">
        <v>44.3855</v>
      </c>
      <c r="W31" s="60" t="n">
        <v>45.8843</v>
      </c>
      <c r="X31" s="60" t="n">
        <v>4219.86</v>
      </c>
      <c r="Y31" s="60" t="n">
        <v>62.76</v>
      </c>
      <c r="Z31" s="60" t="n">
        <f aca="false">X31/3600</f>
        <v>1.17218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228</v>
      </c>
      <c r="AF31" s="39" t="n">
        <f aca="false">R31/100</f>
        <v>0.0118705277777778</v>
      </c>
      <c r="AG31" s="39" t="n">
        <f aca="false">Y31/100</f>
        <v>0.6276</v>
      </c>
      <c r="AH31" s="39" t="n">
        <f aca="false">Z31/100</f>
        <v>0.01172183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2240.3176</v>
      </c>
      <c r="I32" s="64" t="n">
        <f aca="false">V32</f>
        <v>42.8322</v>
      </c>
      <c r="J32" s="64" t="n">
        <f aca="false">T32</f>
        <v>32240.3176</v>
      </c>
      <c r="K32" s="64" t="n">
        <f aca="false">W32</f>
        <v>43.702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3658.52</v>
      </c>
      <c r="Q32" s="53" t="n">
        <v>48.34</v>
      </c>
      <c r="R32" s="52" t="n">
        <f aca="false">P32/3600</f>
        <v>1.01625555555556</v>
      </c>
      <c r="S32" s="54"/>
      <c r="T32" s="52" t="n">
        <v>32240.3176</v>
      </c>
      <c r="U32" s="52" t="n">
        <v>38.5286</v>
      </c>
      <c r="V32" s="52" t="n">
        <v>42.8322</v>
      </c>
      <c r="W32" s="52" t="n">
        <v>43.702</v>
      </c>
      <c r="X32" s="52" t="n">
        <v>3588.17</v>
      </c>
      <c r="Y32" s="52" t="n">
        <v>49.72</v>
      </c>
      <c r="Z32" s="52" t="n">
        <f aca="false">X32/3600</f>
        <v>0.996713888888889</v>
      </c>
      <c r="AA32" s="54"/>
      <c r="AB32" s="54"/>
      <c r="AC32" s="54"/>
      <c r="AE32" s="39" t="n">
        <f aca="false">Q32/100</f>
        <v>0.4834</v>
      </c>
      <c r="AF32" s="39" t="n">
        <f aca="false">R32/100</f>
        <v>0.0101625555555556</v>
      </c>
      <c r="AG32" s="39" t="n">
        <f aca="false">Y32/100</f>
        <v>0.4972</v>
      </c>
      <c r="AH32" s="39" t="n">
        <f aca="false">Z32/100</f>
        <v>0.009967138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498.7416</v>
      </c>
      <c r="I33" s="64" t="n">
        <f aca="false">V33</f>
        <v>41.3583</v>
      </c>
      <c r="J33" s="64" t="n">
        <f aca="false">T33</f>
        <v>16498.7416</v>
      </c>
      <c r="K33" s="64" t="n">
        <f aca="false">W33</f>
        <v>41.6886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3292.02</v>
      </c>
      <c r="Q33" s="53" t="n">
        <v>40.8</v>
      </c>
      <c r="R33" s="52" t="n">
        <f aca="false">P33/3600</f>
        <v>0.91445</v>
      </c>
      <c r="S33" s="54"/>
      <c r="T33" s="52" t="n">
        <v>16498.7416</v>
      </c>
      <c r="U33" s="52" t="n">
        <v>36.6528</v>
      </c>
      <c r="V33" s="52" t="n">
        <v>41.3583</v>
      </c>
      <c r="W33" s="52" t="n">
        <v>41.6886</v>
      </c>
      <c r="X33" s="52" t="n">
        <v>3282.3</v>
      </c>
      <c r="Y33" s="52" t="n">
        <v>40.68</v>
      </c>
      <c r="Z33" s="52" t="n">
        <f aca="false">X33/3600</f>
        <v>0.91175</v>
      </c>
      <c r="AA33" s="54"/>
      <c r="AB33" s="54"/>
      <c r="AC33" s="54"/>
      <c r="AE33" s="39" t="n">
        <f aca="false">Q33/100</f>
        <v>0.408</v>
      </c>
      <c r="AF33" s="39" t="n">
        <f aca="false">R33/100</f>
        <v>0.0091445</v>
      </c>
      <c r="AG33" s="39" t="n">
        <f aca="false">Y33/100</f>
        <v>0.4068</v>
      </c>
      <c r="AH33" s="39" t="n">
        <f aca="false">Z33/100</f>
        <v>0.009117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160.0216</v>
      </c>
      <c r="I34" s="65" t="n">
        <f aca="false">V34</f>
        <v>39.7618</v>
      </c>
      <c r="J34" s="65" t="n">
        <f aca="false">T34</f>
        <v>9160.0216</v>
      </c>
      <c r="K34" s="65" t="n">
        <f aca="false">W34</f>
        <v>39.5747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3099.9</v>
      </c>
      <c r="Q34" s="59" t="n">
        <v>37.07</v>
      </c>
      <c r="R34" s="59" t="n">
        <f aca="false">P34/3600</f>
        <v>0.861083333333333</v>
      </c>
      <c r="S34" s="57"/>
      <c r="T34" s="59" t="n">
        <v>9160.0216</v>
      </c>
      <c r="U34" s="59" t="n">
        <v>34.6721</v>
      </c>
      <c r="V34" s="59" t="n">
        <v>39.7618</v>
      </c>
      <c r="W34" s="59" t="n">
        <v>39.5747</v>
      </c>
      <c r="X34" s="59" t="n">
        <v>3101.51</v>
      </c>
      <c r="Y34" s="59" t="n">
        <v>39.77</v>
      </c>
      <c r="Z34" s="59" t="n">
        <f aca="false">X34/3600</f>
        <v>0.861530555555556</v>
      </c>
      <c r="AA34" s="57"/>
      <c r="AB34" s="57"/>
      <c r="AC34" s="57"/>
      <c r="AE34" s="39" t="n">
        <f aca="false">Q34/100</f>
        <v>0.3707</v>
      </c>
      <c r="AF34" s="39" t="n">
        <f aca="false">R34/100</f>
        <v>0.00861083333333333</v>
      </c>
      <c r="AG34" s="39" t="n">
        <f aca="false">Y34/100</f>
        <v>0.3977</v>
      </c>
      <c r="AH34" s="39" t="n">
        <f aca="false">Z34/100</f>
        <v>0.00861530555555556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1057.2192</v>
      </c>
      <c r="I35" s="63" t="n">
        <f aca="false">V35</f>
        <v>42.7221</v>
      </c>
      <c r="J35" s="63" t="n">
        <f aca="false">T35</f>
        <v>191057.2192</v>
      </c>
      <c r="K35" s="63" t="n">
        <f aca="false">W35</f>
        <v>44.4194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60" t="n">
        <v>5768.74</v>
      </c>
      <c r="Q35" s="53" t="n">
        <v>91.09</v>
      </c>
      <c r="R35" s="60" t="n">
        <f aca="false">P35/3600</f>
        <v>1.60242777777778</v>
      </c>
      <c r="S35" s="62"/>
      <c r="T35" s="60" t="n">
        <v>191057.2192</v>
      </c>
      <c r="U35" s="60" t="n">
        <v>41.9575</v>
      </c>
      <c r="V35" s="60" t="n">
        <v>42.7221</v>
      </c>
      <c r="W35" s="60" t="n">
        <v>44.4194</v>
      </c>
      <c r="X35" s="60" t="n">
        <v>5730.9</v>
      </c>
      <c r="Y35" s="60" t="n">
        <v>94.72</v>
      </c>
      <c r="Z35" s="60" t="n">
        <f aca="false">X35/3600</f>
        <v>1.59191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9109</v>
      </c>
      <c r="AF35" s="39" t="n">
        <f aca="false">R35/100</f>
        <v>0.0160242777777778</v>
      </c>
      <c r="AG35" s="39" t="n">
        <f aca="false">Y35/100</f>
        <v>0.9472</v>
      </c>
      <c r="AH35" s="39" t="n">
        <f aca="false">Z35/100</f>
        <v>0.01591916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568.7408</v>
      </c>
      <c r="I36" s="64" t="n">
        <f aca="false">V36</f>
        <v>40.8086</v>
      </c>
      <c r="J36" s="64" t="n">
        <f aca="false">T36</f>
        <v>86568.7408</v>
      </c>
      <c r="K36" s="64" t="n">
        <f aca="false">W36</f>
        <v>42.9159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4900.48</v>
      </c>
      <c r="Q36" s="53" t="n">
        <v>75.23</v>
      </c>
      <c r="R36" s="52" t="n">
        <f aca="false">P36/3600</f>
        <v>1.36124444444444</v>
      </c>
      <c r="S36" s="54"/>
      <c r="T36" s="52" t="n">
        <v>86568.7408</v>
      </c>
      <c r="U36" s="52" t="n">
        <v>36.8869</v>
      </c>
      <c r="V36" s="52" t="n">
        <v>40.8086</v>
      </c>
      <c r="W36" s="52" t="n">
        <v>42.9159</v>
      </c>
      <c r="X36" s="52" t="n">
        <v>4814.9</v>
      </c>
      <c r="Y36" s="52" t="n">
        <v>73.22</v>
      </c>
      <c r="Z36" s="52" t="n">
        <f aca="false">X36/3600</f>
        <v>1.33747222222222</v>
      </c>
      <c r="AA36" s="54"/>
      <c r="AB36" s="54"/>
      <c r="AC36" s="54"/>
      <c r="AE36" s="39" t="n">
        <f aca="false">Q36/100</f>
        <v>0.7523</v>
      </c>
      <c r="AF36" s="39" t="n">
        <f aca="false">R36/100</f>
        <v>0.0136124444444444</v>
      </c>
      <c r="AG36" s="39" t="n">
        <f aca="false">Y36/100</f>
        <v>0.7322</v>
      </c>
      <c r="AH36" s="39" t="n">
        <f aca="false">Z36/100</f>
        <v>0.0133747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985.0512</v>
      </c>
      <c r="I37" s="64" t="n">
        <f aca="false">V37</f>
        <v>39.2451</v>
      </c>
      <c r="J37" s="64" t="n">
        <f aca="false">T37</f>
        <v>44985.0512</v>
      </c>
      <c r="K37" s="64" t="n">
        <f aca="false">W37</f>
        <v>41.5998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4284.31</v>
      </c>
      <c r="Q37" s="53" t="n">
        <v>64.68</v>
      </c>
      <c r="R37" s="52" t="n">
        <f aca="false">P37/3600</f>
        <v>1.19008611111111</v>
      </c>
      <c r="S37" s="54"/>
      <c r="T37" s="52" t="n">
        <v>44985.0512</v>
      </c>
      <c r="U37" s="52" t="n">
        <v>34.2439</v>
      </c>
      <c r="V37" s="52" t="n">
        <v>39.2451</v>
      </c>
      <c r="W37" s="52" t="n">
        <v>41.5998</v>
      </c>
      <c r="X37" s="52" t="n">
        <v>4251.74</v>
      </c>
      <c r="Y37" s="52" t="n">
        <v>65.46</v>
      </c>
      <c r="Z37" s="52" t="n">
        <f aca="false">X37/3600</f>
        <v>1.18103888888889</v>
      </c>
      <c r="AA37" s="54"/>
      <c r="AB37" s="54"/>
      <c r="AC37" s="54"/>
      <c r="AE37" s="39" t="n">
        <f aca="false">Q37/100</f>
        <v>0.6468</v>
      </c>
      <c r="AF37" s="39" t="n">
        <f aca="false">R37/100</f>
        <v>0.0119008611111111</v>
      </c>
      <c r="AG37" s="39" t="n">
        <f aca="false">Y37/100</f>
        <v>0.6546</v>
      </c>
      <c r="AH37" s="39" t="n">
        <f aca="false">Z37/100</f>
        <v>0.01181038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354.38</v>
      </c>
      <c r="I38" s="65" t="n">
        <f aca="false">V38</f>
        <v>37.8463</v>
      </c>
      <c r="J38" s="65" t="n">
        <f aca="false">T38</f>
        <v>24354.38</v>
      </c>
      <c r="K38" s="65" t="n">
        <f aca="false">W38</f>
        <v>40.2948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3947.49</v>
      </c>
      <c r="Q38" s="59" t="n">
        <v>55.22</v>
      </c>
      <c r="R38" s="59" t="n">
        <f aca="false">P38/3600</f>
        <v>1.096525</v>
      </c>
      <c r="S38" s="57"/>
      <c r="T38" s="59" t="n">
        <v>24354.38</v>
      </c>
      <c r="U38" s="59" t="n">
        <v>31.7428</v>
      </c>
      <c r="V38" s="59" t="n">
        <v>37.8463</v>
      </c>
      <c r="W38" s="59" t="n">
        <v>40.2948</v>
      </c>
      <c r="X38" s="59" t="n">
        <v>3919.67</v>
      </c>
      <c r="Y38" s="59" t="n">
        <v>53.66</v>
      </c>
      <c r="Z38" s="59" t="n">
        <f aca="false">X38/3600</f>
        <v>1.08879722222222</v>
      </c>
      <c r="AA38" s="57"/>
      <c r="AB38" s="57"/>
      <c r="AC38" s="57"/>
      <c r="AE38" s="39" t="n">
        <f aca="false">Q38/100</f>
        <v>0.5522</v>
      </c>
      <c r="AF38" s="39" t="n">
        <f aca="false">R38/100</f>
        <v>0.01096525</v>
      </c>
      <c r="AG38" s="39" t="n">
        <f aca="false">Y38/100</f>
        <v>0.5366</v>
      </c>
      <c r="AH38" s="39" t="n">
        <f aca="false">Z38/100</f>
        <v>0.0108879722222222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3003.2088</v>
      </c>
      <c r="I39" s="63" t="n">
        <f aca="false">V39</f>
        <v>43.744</v>
      </c>
      <c r="J39" s="63" t="n">
        <f aca="false">T39</f>
        <v>23003.2088</v>
      </c>
      <c r="K39" s="63" t="n">
        <f aca="false">W39</f>
        <v>44.2475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60" t="n">
        <v>904.86</v>
      </c>
      <c r="Q39" s="53" t="n">
        <v>16.38</v>
      </c>
      <c r="R39" s="60" t="n">
        <f aca="false">P39/3600</f>
        <v>0.25135</v>
      </c>
      <c r="S39" s="62"/>
      <c r="T39" s="60" t="n">
        <v>23003.2088</v>
      </c>
      <c r="U39" s="60" t="n">
        <v>41.4115</v>
      </c>
      <c r="V39" s="60" t="n">
        <v>43.744</v>
      </c>
      <c r="W39" s="60" t="n">
        <v>44.2475</v>
      </c>
      <c r="X39" s="60" t="n">
        <v>893.63</v>
      </c>
      <c r="Y39" s="60" t="n">
        <v>15.88</v>
      </c>
      <c r="Z39" s="60" t="n">
        <f aca="false">X39/3600</f>
        <v>0.248230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638</v>
      </c>
      <c r="AF39" s="39" t="n">
        <f aca="false">R39/100</f>
        <v>0.0025135</v>
      </c>
      <c r="AG39" s="39" t="n">
        <f aca="false">Y39/100</f>
        <v>0.1588</v>
      </c>
      <c r="AH39" s="39" t="n">
        <f aca="false">Z39/100</f>
        <v>0.0024823055555555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410.2576</v>
      </c>
      <c r="I40" s="64" t="n">
        <f aca="false">V40</f>
        <v>40.8863</v>
      </c>
      <c r="J40" s="64" t="n">
        <f aca="false">T40</f>
        <v>12410.2576</v>
      </c>
      <c r="K40" s="64" t="n">
        <f aca="false">W40</f>
        <v>40.9994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780.46</v>
      </c>
      <c r="Q40" s="53" t="n">
        <v>12.47</v>
      </c>
      <c r="R40" s="52" t="n">
        <f aca="false">P40/3600</f>
        <v>0.216794444444444</v>
      </c>
      <c r="S40" s="54"/>
      <c r="T40" s="52" t="n">
        <v>12410.2576</v>
      </c>
      <c r="U40" s="52" t="n">
        <v>37.9274</v>
      </c>
      <c r="V40" s="52" t="n">
        <v>40.8863</v>
      </c>
      <c r="W40" s="52" t="n">
        <v>40.9994</v>
      </c>
      <c r="X40" s="52" t="n">
        <v>774.03</v>
      </c>
      <c r="Y40" s="52" t="n">
        <v>12.77</v>
      </c>
      <c r="Z40" s="52" t="n">
        <f aca="false">X40/3600</f>
        <v>0.215008333333333</v>
      </c>
      <c r="AA40" s="54"/>
      <c r="AB40" s="54"/>
      <c r="AC40" s="54"/>
      <c r="AE40" s="39" t="n">
        <f aca="false">Q40/100</f>
        <v>0.1247</v>
      </c>
      <c r="AF40" s="39" t="n">
        <f aca="false">R40/100</f>
        <v>0.00216794444444444</v>
      </c>
      <c r="AG40" s="39" t="n">
        <f aca="false">Y40/100</f>
        <v>0.1277</v>
      </c>
      <c r="AH40" s="39" t="n">
        <f aca="false">Z40/100</f>
        <v>0.00215008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419.7576</v>
      </c>
      <c r="I41" s="64" t="n">
        <f aca="false">V41</f>
        <v>38.4772</v>
      </c>
      <c r="J41" s="64" t="n">
        <f aca="false">T41</f>
        <v>6419.7576</v>
      </c>
      <c r="K41" s="64" t="n">
        <f aca="false">W41</f>
        <v>38.3692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702.8</v>
      </c>
      <c r="Q41" s="53" t="n">
        <v>9.79</v>
      </c>
      <c r="R41" s="52" t="n">
        <f aca="false">P41/3600</f>
        <v>0.195222222222222</v>
      </c>
      <c r="S41" s="54"/>
      <c r="T41" s="52" t="n">
        <v>6419.7576</v>
      </c>
      <c r="U41" s="52" t="n">
        <v>34.9688</v>
      </c>
      <c r="V41" s="52" t="n">
        <v>38.4772</v>
      </c>
      <c r="W41" s="52" t="n">
        <v>38.3692</v>
      </c>
      <c r="X41" s="52" t="n">
        <v>689.44</v>
      </c>
      <c r="Y41" s="52" t="n">
        <v>9.75</v>
      </c>
      <c r="Z41" s="52" t="n">
        <f aca="false">X41/3600</f>
        <v>0.191511111111111</v>
      </c>
      <c r="AA41" s="54"/>
      <c r="AB41" s="54"/>
      <c r="AC41" s="54"/>
      <c r="AE41" s="39" t="n">
        <f aca="false">Q41/100</f>
        <v>0.0979</v>
      </c>
      <c r="AF41" s="39" t="n">
        <f aca="false">R41/100</f>
        <v>0.00195222222222222</v>
      </c>
      <c r="AG41" s="39" t="n">
        <f aca="false">Y41/100</f>
        <v>0.0975</v>
      </c>
      <c r="AH41" s="39" t="n">
        <f aca="false">Z41/100</f>
        <v>0.00191511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414.904</v>
      </c>
      <c r="I42" s="65" t="n">
        <f aca="false">V42</f>
        <v>36.1307</v>
      </c>
      <c r="J42" s="65" t="n">
        <f aca="false">T42</f>
        <v>3414.904</v>
      </c>
      <c r="K42" s="65" t="n">
        <f aca="false">W42</f>
        <v>35.722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646.89</v>
      </c>
      <c r="Q42" s="59" t="n">
        <v>8.01</v>
      </c>
      <c r="R42" s="59" t="n">
        <f aca="false">P42/3600</f>
        <v>0.179691666666667</v>
      </c>
      <c r="S42" s="57"/>
      <c r="T42" s="59" t="n">
        <v>3414.904</v>
      </c>
      <c r="U42" s="59" t="n">
        <v>32.4159</v>
      </c>
      <c r="V42" s="59" t="n">
        <v>36.1307</v>
      </c>
      <c r="W42" s="59" t="n">
        <v>35.722</v>
      </c>
      <c r="X42" s="59" t="n">
        <v>637.14</v>
      </c>
      <c r="Y42" s="59" t="n">
        <v>8.05</v>
      </c>
      <c r="Z42" s="59" t="n">
        <f aca="false">X42/3600</f>
        <v>0.176983333333333</v>
      </c>
      <c r="AA42" s="57"/>
      <c r="AB42" s="57"/>
      <c r="AC42" s="57"/>
      <c r="AE42" s="39" t="n">
        <f aca="false">Q42/100</f>
        <v>0.0801</v>
      </c>
      <c r="AF42" s="39" t="n">
        <f aca="false">R42/100</f>
        <v>0.00179691666666667</v>
      </c>
      <c r="AG42" s="39" t="n">
        <f aca="false">Y42/100</f>
        <v>0.0805</v>
      </c>
      <c r="AH42" s="39" t="n">
        <f aca="false">Z42/100</f>
        <v>0.00176983333333333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946.22</v>
      </c>
      <c r="I43" s="63" t="n">
        <f aca="false">V43</f>
        <v>43.9655</v>
      </c>
      <c r="J43" s="63" t="n">
        <f aca="false">T43</f>
        <v>25946.22</v>
      </c>
      <c r="K43" s="63" t="n">
        <f aca="false">W43</f>
        <v>45.2729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60" t="n">
        <v>1053.57</v>
      </c>
      <c r="Q43" s="53" t="n">
        <v>16.83</v>
      </c>
      <c r="R43" s="60" t="n">
        <f aca="false">P43/3600</f>
        <v>0.292658333333333</v>
      </c>
      <c r="S43" s="62"/>
      <c r="T43" s="60" t="n">
        <v>25946.22</v>
      </c>
      <c r="U43" s="60" t="n">
        <v>41.863</v>
      </c>
      <c r="V43" s="60" t="n">
        <v>43.9655</v>
      </c>
      <c r="W43" s="60" t="n">
        <v>45.2729</v>
      </c>
      <c r="X43" s="60" t="n">
        <v>1031.92</v>
      </c>
      <c r="Y43" s="60" t="n">
        <v>17.06</v>
      </c>
      <c r="Z43" s="60" t="n">
        <f aca="false">X43/3600</f>
        <v>0.28664444444444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683</v>
      </c>
      <c r="AF43" s="39" t="n">
        <f aca="false">R43/100</f>
        <v>0.00292658333333333</v>
      </c>
      <c r="AG43" s="39" t="n">
        <f aca="false">Y43/100</f>
        <v>0.1706</v>
      </c>
      <c r="AH43" s="39" t="n">
        <f aca="false">Z43/100</f>
        <v>0.0028664444444444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466.6944</v>
      </c>
      <c r="I44" s="64" t="n">
        <f aca="false">V44</f>
        <v>41.5934</v>
      </c>
      <c r="J44" s="64" t="n">
        <f aca="false">T44</f>
        <v>15466.6944</v>
      </c>
      <c r="K44" s="64" t="n">
        <f aca="false">W44</f>
        <v>42.6771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920.38</v>
      </c>
      <c r="Q44" s="53" t="n">
        <v>14.45</v>
      </c>
      <c r="R44" s="52" t="n">
        <f aca="false">P44/3600</f>
        <v>0.255661111111111</v>
      </c>
      <c r="S44" s="54"/>
      <c r="T44" s="52" t="n">
        <v>15466.6944</v>
      </c>
      <c r="U44" s="52" t="n">
        <v>38.8244</v>
      </c>
      <c r="V44" s="52" t="n">
        <v>41.5934</v>
      </c>
      <c r="W44" s="52" t="n">
        <v>42.6771</v>
      </c>
      <c r="X44" s="52" t="n">
        <v>913.74</v>
      </c>
      <c r="Y44" s="52" t="n">
        <v>14.73</v>
      </c>
      <c r="Z44" s="52" t="n">
        <f aca="false">X44/3600</f>
        <v>0.253816666666667</v>
      </c>
      <c r="AA44" s="54"/>
      <c r="AB44" s="54"/>
      <c r="AC44" s="54"/>
      <c r="AE44" s="39" t="n">
        <f aca="false">Q44/100</f>
        <v>0.1445</v>
      </c>
      <c r="AF44" s="39" t="n">
        <f aca="false">R44/100</f>
        <v>0.00255661111111111</v>
      </c>
      <c r="AG44" s="39" t="n">
        <f aca="false">Y44/100</f>
        <v>0.1473</v>
      </c>
      <c r="AH44" s="39" t="n">
        <f aca="false">Z44/100</f>
        <v>0.00253816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916.1352</v>
      </c>
      <c r="I45" s="64" t="n">
        <f aca="false">V45</f>
        <v>39.5351</v>
      </c>
      <c r="J45" s="64" t="n">
        <f aca="false">T45</f>
        <v>8916.1352</v>
      </c>
      <c r="K45" s="64" t="n">
        <f aca="false">W45</f>
        <v>40.4518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836.68</v>
      </c>
      <c r="Q45" s="53" t="n">
        <v>12.3</v>
      </c>
      <c r="R45" s="52" t="n">
        <f aca="false">P45/3600</f>
        <v>0.232411111111111</v>
      </c>
      <c r="S45" s="54"/>
      <c r="T45" s="52" t="n">
        <v>8916.1352</v>
      </c>
      <c r="U45" s="52" t="n">
        <v>35.6936</v>
      </c>
      <c r="V45" s="52" t="n">
        <v>39.5351</v>
      </c>
      <c r="W45" s="52" t="n">
        <v>40.4518</v>
      </c>
      <c r="X45" s="52" t="n">
        <v>833.29</v>
      </c>
      <c r="Y45" s="52" t="n">
        <v>12.43</v>
      </c>
      <c r="Z45" s="52" t="n">
        <f aca="false">X45/3600</f>
        <v>0.231469444444444</v>
      </c>
      <c r="AA45" s="54"/>
      <c r="AB45" s="54"/>
      <c r="AC45" s="54"/>
      <c r="AE45" s="39" t="n">
        <f aca="false">Q45/100</f>
        <v>0.123</v>
      </c>
      <c r="AF45" s="39" t="n">
        <f aca="false">R45/100</f>
        <v>0.00232411111111111</v>
      </c>
      <c r="AG45" s="39" t="n">
        <f aca="false">Y45/100</f>
        <v>0.1243</v>
      </c>
      <c r="AH45" s="39" t="n">
        <f aca="false">Z45/100</f>
        <v>0.002314694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5040.7944</v>
      </c>
      <c r="I46" s="65" t="n">
        <f aca="false">V46</f>
        <v>37.5147</v>
      </c>
      <c r="J46" s="65" t="n">
        <f aca="false">T46</f>
        <v>5040.7944</v>
      </c>
      <c r="K46" s="65" t="n">
        <f aca="false">W46</f>
        <v>38.3177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781.06</v>
      </c>
      <c r="Q46" s="59" t="n">
        <v>10.46</v>
      </c>
      <c r="R46" s="59" t="n">
        <f aca="false">P46/3600</f>
        <v>0.216961111111111</v>
      </c>
      <c r="S46" s="57"/>
      <c r="T46" s="59" t="n">
        <v>5040.7944</v>
      </c>
      <c r="U46" s="59" t="n">
        <v>32.6482</v>
      </c>
      <c r="V46" s="59" t="n">
        <v>37.5147</v>
      </c>
      <c r="W46" s="59" t="n">
        <v>38.3177</v>
      </c>
      <c r="X46" s="59" t="n">
        <v>771.92</v>
      </c>
      <c r="Y46" s="59" t="n">
        <v>10.59</v>
      </c>
      <c r="Z46" s="59" t="n">
        <f aca="false">X46/3600</f>
        <v>0.214422222222222</v>
      </c>
      <c r="AA46" s="57"/>
      <c r="AB46" s="57"/>
      <c r="AC46" s="57"/>
      <c r="AE46" s="39" t="n">
        <f aca="false">Q46/100</f>
        <v>0.1046</v>
      </c>
      <c r="AF46" s="39" t="n">
        <f aca="false">R46/100</f>
        <v>0.00216961111111111</v>
      </c>
      <c r="AG46" s="39" t="n">
        <f aca="false">Y46/100</f>
        <v>0.1059</v>
      </c>
      <c r="AH46" s="39" t="n">
        <f aca="false">Z46/100</f>
        <v>0.00214422222222222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965.0776</v>
      </c>
      <c r="I47" s="63" t="n">
        <f aca="false">V47</f>
        <v>42.3558</v>
      </c>
      <c r="J47" s="63" t="n">
        <f aca="false">T47</f>
        <v>46965.0776</v>
      </c>
      <c r="K47" s="63" t="n">
        <f aca="false">W47</f>
        <v>43.1128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60" t="n">
        <v>1067.12</v>
      </c>
      <c r="Q47" s="53" t="n">
        <v>18.85</v>
      </c>
      <c r="R47" s="60" t="n">
        <f aca="false">P47/3600</f>
        <v>0.296422222222222</v>
      </c>
      <c r="S47" s="62"/>
      <c r="T47" s="60" t="n">
        <v>46965.0776</v>
      </c>
      <c r="U47" s="60" t="n">
        <v>40.9347</v>
      </c>
      <c r="V47" s="60" t="n">
        <v>42.3558</v>
      </c>
      <c r="W47" s="60" t="n">
        <v>43.1128</v>
      </c>
      <c r="X47" s="60" t="n">
        <v>1051.03</v>
      </c>
      <c r="Y47" s="60" t="n">
        <v>19.23</v>
      </c>
      <c r="Z47" s="60" t="n">
        <f aca="false">X47/3600</f>
        <v>0.291952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885</v>
      </c>
      <c r="AF47" s="39" t="n">
        <f aca="false">R47/100</f>
        <v>0.00296422222222222</v>
      </c>
      <c r="AG47" s="39" t="n">
        <f aca="false">Y47/100</f>
        <v>0.1923</v>
      </c>
      <c r="AH47" s="39" t="n">
        <f aca="false">Z47/100</f>
        <v>0.00291952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9128.6632</v>
      </c>
      <c r="I48" s="64" t="n">
        <f aca="false">V48</f>
        <v>39.0977</v>
      </c>
      <c r="J48" s="64" t="n">
        <f aca="false">T48</f>
        <v>29128.6632</v>
      </c>
      <c r="K48" s="64" t="n">
        <f aca="false">W48</f>
        <v>39.8066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928.59</v>
      </c>
      <c r="Q48" s="53" t="n">
        <v>16.36</v>
      </c>
      <c r="R48" s="52" t="n">
        <f aca="false">P48/3600</f>
        <v>0.257941666666667</v>
      </c>
      <c r="S48" s="54"/>
      <c r="T48" s="52" t="n">
        <v>29128.6632</v>
      </c>
      <c r="U48" s="52" t="n">
        <v>36.6842</v>
      </c>
      <c r="V48" s="52" t="n">
        <v>39.0977</v>
      </c>
      <c r="W48" s="52" t="n">
        <v>39.8066</v>
      </c>
      <c r="X48" s="52" t="n">
        <v>921.1</v>
      </c>
      <c r="Y48" s="52" t="n">
        <v>16.4</v>
      </c>
      <c r="Z48" s="52" t="n">
        <f aca="false">X48/3600</f>
        <v>0.255861111111111</v>
      </c>
      <c r="AA48" s="54"/>
      <c r="AB48" s="54"/>
      <c r="AC48" s="54"/>
      <c r="AE48" s="39" t="n">
        <f aca="false">Q48/100</f>
        <v>0.1636</v>
      </c>
      <c r="AF48" s="39" t="n">
        <f aca="false">R48/100</f>
        <v>0.00257941666666667</v>
      </c>
      <c r="AG48" s="39" t="n">
        <f aca="false">Y48/100</f>
        <v>0.164</v>
      </c>
      <c r="AH48" s="39" t="n">
        <f aca="false">Z48/100</f>
        <v>0.00255861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7052.8328</v>
      </c>
      <c r="I49" s="64" t="n">
        <f aca="false">V49</f>
        <v>36.6976</v>
      </c>
      <c r="J49" s="64" t="n">
        <f aca="false">T49</f>
        <v>17052.8328</v>
      </c>
      <c r="K49" s="64" t="n">
        <f aca="false">W49</f>
        <v>37.3356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813.77</v>
      </c>
      <c r="Q49" s="53" t="n">
        <v>14.15</v>
      </c>
      <c r="R49" s="52" t="n">
        <f aca="false">P49/3600</f>
        <v>0.226047222222222</v>
      </c>
      <c r="S49" s="54"/>
      <c r="T49" s="52" t="n">
        <v>17052.8328</v>
      </c>
      <c r="U49" s="52" t="n">
        <v>32.8058</v>
      </c>
      <c r="V49" s="52" t="n">
        <v>36.6976</v>
      </c>
      <c r="W49" s="52" t="n">
        <v>37.3356</v>
      </c>
      <c r="X49" s="52" t="n">
        <v>808.28</v>
      </c>
      <c r="Y49" s="52" t="n">
        <v>13.99</v>
      </c>
      <c r="Z49" s="52" t="n">
        <f aca="false">X49/3600</f>
        <v>0.224522222222222</v>
      </c>
      <c r="AA49" s="54"/>
      <c r="AB49" s="54"/>
      <c r="AC49" s="54"/>
      <c r="AE49" s="39" t="n">
        <f aca="false">Q49/100</f>
        <v>0.1415</v>
      </c>
      <c r="AF49" s="39" t="n">
        <f aca="false">R49/100</f>
        <v>0.00226047222222222</v>
      </c>
      <c r="AG49" s="39" t="n">
        <f aca="false">Y49/100</f>
        <v>0.1399</v>
      </c>
      <c r="AH49" s="39" t="n">
        <f aca="false">Z49/100</f>
        <v>0.00224522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97.4472</v>
      </c>
      <c r="I50" s="65" t="n">
        <f aca="false">V50</f>
        <v>34.5778</v>
      </c>
      <c r="J50" s="65" t="n">
        <f aca="false">T50</f>
        <v>9097.4472</v>
      </c>
      <c r="K50" s="65" t="n">
        <f aca="false">W50</f>
        <v>35.1418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729.84</v>
      </c>
      <c r="Q50" s="59" t="n">
        <v>11.69</v>
      </c>
      <c r="R50" s="59" t="n">
        <f aca="false">P50/3600</f>
        <v>0.202733333333333</v>
      </c>
      <c r="S50" s="57"/>
      <c r="T50" s="59" t="n">
        <v>9097.4472</v>
      </c>
      <c r="U50" s="59" t="n">
        <v>29.1631</v>
      </c>
      <c r="V50" s="59" t="n">
        <v>34.5778</v>
      </c>
      <c r="W50" s="59" t="n">
        <v>35.1418</v>
      </c>
      <c r="X50" s="59" t="n">
        <v>717.64</v>
      </c>
      <c r="Y50" s="59" t="n">
        <v>11.79</v>
      </c>
      <c r="Z50" s="59" t="n">
        <f aca="false">X50/3600</f>
        <v>0.199344444444444</v>
      </c>
      <c r="AA50" s="57"/>
      <c r="AB50" s="57"/>
      <c r="AC50" s="57"/>
      <c r="AE50" s="39" t="n">
        <f aca="false">Q50/100</f>
        <v>0.1169</v>
      </c>
      <c r="AF50" s="39" t="n">
        <f aca="false">R50/100</f>
        <v>0.00202733333333333</v>
      </c>
      <c r="AG50" s="39" t="n">
        <f aca="false">Y50/100</f>
        <v>0.1179</v>
      </c>
      <c r="AH50" s="39" t="n">
        <f aca="false">Z50/100</f>
        <v>0.00199344444444444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489.6592</v>
      </c>
      <c r="I51" s="63" t="n">
        <f aca="false">V51</f>
        <v>43.2082</v>
      </c>
      <c r="J51" s="63" t="n">
        <f aca="false">T51</f>
        <v>16489.6592</v>
      </c>
      <c r="K51" s="63" t="n">
        <f aca="false">W51</f>
        <v>44.091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60" t="n">
        <v>548.78</v>
      </c>
      <c r="Q51" s="53" t="n">
        <v>8.35</v>
      </c>
      <c r="R51" s="60" t="n">
        <f aca="false">P51/3600</f>
        <v>0.152438888888889</v>
      </c>
      <c r="S51" s="62"/>
      <c r="T51" s="60" t="n">
        <v>16489.6592</v>
      </c>
      <c r="U51" s="60" t="n">
        <v>42.2017</v>
      </c>
      <c r="V51" s="60" t="n">
        <v>43.2082</v>
      </c>
      <c r="W51" s="60" t="n">
        <v>44.091</v>
      </c>
      <c r="X51" s="60" t="n">
        <v>544.53</v>
      </c>
      <c r="Y51" s="60" t="n">
        <v>8.49</v>
      </c>
      <c r="Z51" s="60" t="n">
        <f aca="false">X51/3600</f>
        <v>0.15125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835</v>
      </c>
      <c r="AF51" s="39" t="n">
        <f aca="false">R51/100</f>
        <v>0.00152438888888889</v>
      </c>
      <c r="AG51" s="39" t="n">
        <f aca="false">Y51/100</f>
        <v>0.0849</v>
      </c>
      <c r="AH51" s="39" t="n">
        <f aca="false">Z51/100</f>
        <v>0.00151258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902.6</v>
      </c>
      <c r="I52" s="64" t="n">
        <f aca="false">V52</f>
        <v>39.9881</v>
      </c>
      <c r="J52" s="64" t="n">
        <f aca="false">T52</f>
        <v>9902.6</v>
      </c>
      <c r="K52" s="64" t="n">
        <f aca="false">W52</f>
        <v>41.4221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483.56</v>
      </c>
      <c r="Q52" s="53" t="n">
        <v>7.29</v>
      </c>
      <c r="R52" s="52" t="n">
        <f aca="false">P52/3600</f>
        <v>0.134322222222222</v>
      </c>
      <c r="S52" s="54"/>
      <c r="T52" s="52" t="n">
        <v>9902.6</v>
      </c>
      <c r="U52" s="52" t="n">
        <v>38.6944</v>
      </c>
      <c r="V52" s="52" t="n">
        <v>39.9881</v>
      </c>
      <c r="W52" s="52" t="n">
        <v>41.4221</v>
      </c>
      <c r="X52" s="52" t="n">
        <v>480.55</v>
      </c>
      <c r="Y52" s="52" t="n">
        <v>7.19</v>
      </c>
      <c r="Z52" s="52" t="n">
        <f aca="false">X52/3600</f>
        <v>0.133486111111111</v>
      </c>
      <c r="AA52" s="54"/>
      <c r="AB52" s="54"/>
      <c r="AC52" s="54"/>
      <c r="AE52" s="39" t="n">
        <f aca="false">Q52/100</f>
        <v>0.0729</v>
      </c>
      <c r="AF52" s="39" t="n">
        <f aca="false">R52/100</f>
        <v>0.00134322222222222</v>
      </c>
      <c r="AG52" s="39" t="n">
        <f aca="false">Y52/100</f>
        <v>0.0719</v>
      </c>
      <c r="AH52" s="39" t="n">
        <f aca="false">Z52/100</f>
        <v>0.00133486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90.7648</v>
      </c>
      <c r="I53" s="64" t="n">
        <f aca="false">V53</f>
        <v>37.5681</v>
      </c>
      <c r="J53" s="64" t="n">
        <f aca="false">T53</f>
        <v>5490.7648</v>
      </c>
      <c r="K53" s="64" t="n">
        <f aca="false">W53</f>
        <v>39.2809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431.46</v>
      </c>
      <c r="Q53" s="53" t="n">
        <v>6.13</v>
      </c>
      <c r="R53" s="52" t="n">
        <f aca="false">P53/3600</f>
        <v>0.11985</v>
      </c>
      <c r="S53" s="54"/>
      <c r="T53" s="52" t="n">
        <v>5490.7648</v>
      </c>
      <c r="U53" s="52" t="n">
        <v>35.1772</v>
      </c>
      <c r="V53" s="52" t="n">
        <v>37.5681</v>
      </c>
      <c r="W53" s="52" t="n">
        <v>39.2809</v>
      </c>
      <c r="X53" s="52" t="n">
        <v>430.23</v>
      </c>
      <c r="Y53" s="52" t="n">
        <v>6.16</v>
      </c>
      <c r="Z53" s="52" t="n">
        <f aca="false">X53/3600</f>
        <v>0.119508333333333</v>
      </c>
      <c r="AA53" s="54"/>
      <c r="AB53" s="54"/>
      <c r="AC53" s="54"/>
      <c r="AE53" s="39" t="n">
        <f aca="false">Q53/100</f>
        <v>0.0613</v>
      </c>
      <c r="AF53" s="39" t="n">
        <f aca="false">R53/100</f>
        <v>0.0011985</v>
      </c>
      <c r="AG53" s="39" t="n">
        <f aca="false">Y53/100</f>
        <v>0.0616</v>
      </c>
      <c r="AH53" s="39" t="n">
        <f aca="false">Z53/100</f>
        <v>0.00119508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60.8528</v>
      </c>
      <c r="I54" s="65" t="n">
        <f aca="false">V54</f>
        <v>35.5386</v>
      </c>
      <c r="J54" s="65" t="n">
        <f aca="false">T54</f>
        <v>2660.8528</v>
      </c>
      <c r="K54" s="65" t="n">
        <f aca="false">W54</f>
        <v>37.1816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391.52</v>
      </c>
      <c r="Q54" s="59" t="n">
        <v>5.07</v>
      </c>
      <c r="R54" s="59" t="n">
        <f aca="false">P54/3600</f>
        <v>0.108755555555556</v>
      </c>
      <c r="S54" s="57"/>
      <c r="T54" s="59" t="n">
        <v>2660.8528</v>
      </c>
      <c r="U54" s="59" t="n">
        <v>31.8387</v>
      </c>
      <c r="V54" s="59" t="n">
        <v>35.5386</v>
      </c>
      <c r="W54" s="59" t="n">
        <v>37.1816</v>
      </c>
      <c r="X54" s="59" t="n">
        <v>389.23</v>
      </c>
      <c r="Y54" s="59" t="n">
        <v>5.16</v>
      </c>
      <c r="Z54" s="59" t="n">
        <f aca="false">X54/3600</f>
        <v>0.108119444444444</v>
      </c>
      <c r="AA54" s="57"/>
      <c r="AB54" s="57"/>
      <c r="AC54" s="57"/>
      <c r="AE54" s="39" t="n">
        <f aca="false">Q54/100</f>
        <v>0.0507</v>
      </c>
      <c r="AF54" s="39" t="n">
        <f aca="false">R54/100</f>
        <v>0.00108755555555556</v>
      </c>
      <c r="AG54" s="39" t="n">
        <f aca="false">Y54/100</f>
        <v>0.0516</v>
      </c>
      <c r="AH54" s="39" t="n">
        <f aca="false">Z54/100</f>
        <v>0.00108119444444444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878.308</v>
      </c>
      <c r="I55" s="63" t="n">
        <f aca="false">V55</f>
        <v>44.8763</v>
      </c>
      <c r="J55" s="63" t="n">
        <f aca="false">T55</f>
        <v>5878.308</v>
      </c>
      <c r="K55" s="63" t="n">
        <f aca="false">W55</f>
        <v>44.6389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60" t="n">
        <v>217.73</v>
      </c>
      <c r="Q55" s="53" t="n">
        <v>3.54</v>
      </c>
      <c r="R55" s="60" t="n">
        <f aca="false">P55/3600</f>
        <v>0.0604805555555556</v>
      </c>
      <c r="S55" s="62"/>
      <c r="T55" s="60" t="n">
        <v>5878.308</v>
      </c>
      <c r="U55" s="60" t="n">
        <v>42.7335</v>
      </c>
      <c r="V55" s="60" t="n">
        <v>44.8763</v>
      </c>
      <c r="W55" s="60" t="n">
        <v>44.6389</v>
      </c>
      <c r="X55" s="60" t="n">
        <v>217.37</v>
      </c>
      <c r="Y55" s="60" t="n">
        <v>3.62</v>
      </c>
      <c r="Z55" s="60" t="n">
        <f aca="false">X55/3600</f>
        <v>0.060380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54</v>
      </c>
      <c r="AF55" s="39" t="n">
        <f aca="false">R55/100</f>
        <v>0.000604805555555556</v>
      </c>
      <c r="AG55" s="39" t="n">
        <f aca="false">Y55/100</f>
        <v>0.0362</v>
      </c>
      <c r="AH55" s="39" t="n">
        <f aca="false">Z55/100</f>
        <v>0.000603805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73.756</v>
      </c>
      <c r="I56" s="64" t="n">
        <f aca="false">V56</f>
        <v>41.8418</v>
      </c>
      <c r="J56" s="64" t="n">
        <f aca="false">T56</f>
        <v>3473.756</v>
      </c>
      <c r="K56" s="64" t="n">
        <f aca="false">W56</f>
        <v>41.2941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193.44</v>
      </c>
      <c r="Q56" s="53" t="n">
        <v>2.92</v>
      </c>
      <c r="R56" s="52" t="n">
        <f aca="false">P56/3600</f>
        <v>0.0537333333333333</v>
      </c>
      <c r="S56" s="54"/>
      <c r="T56" s="52" t="n">
        <v>3473.756</v>
      </c>
      <c r="U56" s="52" t="n">
        <v>39.0629</v>
      </c>
      <c r="V56" s="52" t="n">
        <v>41.8418</v>
      </c>
      <c r="W56" s="52" t="n">
        <v>41.2941</v>
      </c>
      <c r="X56" s="52" t="n">
        <v>192.71</v>
      </c>
      <c r="Y56" s="52" t="n">
        <v>2.96</v>
      </c>
      <c r="Z56" s="52" t="n">
        <f aca="false">X56/3600</f>
        <v>0.0535305555555556</v>
      </c>
      <c r="AA56" s="54"/>
      <c r="AB56" s="54"/>
      <c r="AC56" s="54"/>
      <c r="AE56" s="39" t="n">
        <f aca="false">Q56/100</f>
        <v>0.0292</v>
      </c>
      <c r="AF56" s="39" t="n">
        <f aca="false">R56/100</f>
        <v>0.000537333333333333</v>
      </c>
      <c r="AG56" s="39" t="n">
        <f aca="false">Y56/100</f>
        <v>0.0296</v>
      </c>
      <c r="AH56" s="39" t="n">
        <f aca="false">Z56/100</f>
        <v>0.00053530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923.936</v>
      </c>
      <c r="I57" s="64" t="n">
        <f aca="false">V57</f>
        <v>39.3236</v>
      </c>
      <c r="J57" s="64" t="n">
        <f aca="false">T57</f>
        <v>1923.936</v>
      </c>
      <c r="K57" s="64" t="n">
        <f aca="false">W57</f>
        <v>38.5772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174.87</v>
      </c>
      <c r="Q57" s="53" t="n">
        <v>2.39</v>
      </c>
      <c r="R57" s="52" t="n">
        <f aca="false">P57/3600</f>
        <v>0.048575</v>
      </c>
      <c r="S57" s="54"/>
      <c r="T57" s="52" t="n">
        <v>1923.936</v>
      </c>
      <c r="U57" s="52" t="n">
        <v>35.5966</v>
      </c>
      <c r="V57" s="52" t="n">
        <v>39.3236</v>
      </c>
      <c r="W57" s="52" t="n">
        <v>38.5772</v>
      </c>
      <c r="X57" s="52" t="n">
        <v>171.79</v>
      </c>
      <c r="Y57" s="52" t="n">
        <v>2.41</v>
      </c>
      <c r="Z57" s="52" t="n">
        <f aca="false">X57/3600</f>
        <v>0.0477194444444444</v>
      </c>
      <c r="AA57" s="54"/>
      <c r="AB57" s="54"/>
      <c r="AC57" s="54"/>
      <c r="AE57" s="39" t="n">
        <f aca="false">Q57/100</f>
        <v>0.0239</v>
      </c>
      <c r="AF57" s="39" t="n">
        <f aca="false">R57/100</f>
        <v>0.00048575</v>
      </c>
      <c r="AG57" s="39" t="n">
        <f aca="false">Y57/100</f>
        <v>0.0241</v>
      </c>
      <c r="AH57" s="39" t="n">
        <f aca="false">Z57/100</f>
        <v>0.000477194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31.556</v>
      </c>
      <c r="I58" s="65" t="n">
        <f aca="false">V58</f>
        <v>36.9763</v>
      </c>
      <c r="J58" s="65" t="n">
        <f aca="false">T58</f>
        <v>1031.556</v>
      </c>
      <c r="K58" s="65" t="n">
        <f aca="false">W58</f>
        <v>35.9913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61.68</v>
      </c>
      <c r="Q58" s="59" t="n">
        <v>2.05</v>
      </c>
      <c r="R58" s="59" t="n">
        <f aca="false">P58/3600</f>
        <v>0.0449111111111111</v>
      </c>
      <c r="S58" s="57"/>
      <c r="T58" s="59" t="n">
        <v>1031.556</v>
      </c>
      <c r="U58" s="59" t="n">
        <v>32.5093</v>
      </c>
      <c r="V58" s="59" t="n">
        <v>36.9763</v>
      </c>
      <c r="W58" s="59" t="n">
        <v>35.9913</v>
      </c>
      <c r="X58" s="59" t="n">
        <v>157.16</v>
      </c>
      <c r="Y58" s="59" t="n">
        <v>2</v>
      </c>
      <c r="Z58" s="59" t="n">
        <f aca="false">X58/3600</f>
        <v>0.0436555555555556</v>
      </c>
      <c r="AA58" s="57"/>
      <c r="AB58" s="57"/>
      <c r="AC58" s="57"/>
      <c r="AE58" s="39" t="n">
        <f aca="false">Q58/100</f>
        <v>0.0205</v>
      </c>
      <c r="AF58" s="39" t="n">
        <f aca="false">R58/100</f>
        <v>0.000449111111111111</v>
      </c>
      <c r="AG58" s="39" t="n">
        <f aca="false">Y58/100</f>
        <v>0.02</v>
      </c>
      <c r="AH58" s="39" t="n">
        <f aca="false">Z58/100</f>
        <v>0.000436555555555556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89.56</v>
      </c>
      <c r="I59" s="61" t="n">
        <f aca="false">V59</f>
        <v>43.153</v>
      </c>
      <c r="J59" s="61" t="n">
        <f aca="false">T59</f>
        <v>14089.56</v>
      </c>
      <c r="K59" s="61" t="n">
        <f aca="false">W59</f>
        <v>44.0452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60" t="n">
        <v>303.75</v>
      </c>
      <c r="Q59" s="53" t="n">
        <v>5.51</v>
      </c>
      <c r="R59" s="60" t="n">
        <f aca="false">P59/3600</f>
        <v>0.084375</v>
      </c>
      <c r="S59" s="62"/>
      <c r="T59" s="60" t="n">
        <v>14089.56</v>
      </c>
      <c r="U59" s="60" t="n">
        <v>41.122</v>
      </c>
      <c r="V59" s="60" t="n">
        <v>43.153</v>
      </c>
      <c r="W59" s="60" t="n">
        <v>44.0452</v>
      </c>
      <c r="X59" s="60" t="n">
        <v>302.47</v>
      </c>
      <c r="Y59" s="60" t="n">
        <v>5.6</v>
      </c>
      <c r="Z59" s="60" t="n">
        <f aca="false">X59/3600</f>
        <v>0.084019444444444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51</v>
      </c>
      <c r="AF59" s="39" t="n">
        <f aca="false">R59/100</f>
        <v>0.00084375</v>
      </c>
      <c r="AG59" s="39" t="n">
        <f aca="false">Y59/100</f>
        <v>0.056</v>
      </c>
      <c r="AH59" s="39" t="n">
        <f aca="false">Z59/100</f>
        <v>0.00084019444444444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63.952</v>
      </c>
      <c r="I60" s="51" t="n">
        <f aca="false">V60</f>
        <v>40.5588</v>
      </c>
      <c r="J60" s="51" t="n">
        <f aca="false">T60</f>
        <v>8963.952</v>
      </c>
      <c r="K60" s="51" t="n">
        <f aca="false">W60</f>
        <v>41.506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265.94</v>
      </c>
      <c r="Q60" s="53" t="n">
        <v>4.63</v>
      </c>
      <c r="R60" s="52" t="n">
        <f aca="false">P60/3600</f>
        <v>0.0738722222222222</v>
      </c>
      <c r="S60" s="54"/>
      <c r="T60" s="52" t="n">
        <v>8963.952</v>
      </c>
      <c r="U60" s="52" t="n">
        <v>36.5888</v>
      </c>
      <c r="V60" s="52" t="n">
        <v>40.5588</v>
      </c>
      <c r="W60" s="52" t="n">
        <v>41.506</v>
      </c>
      <c r="X60" s="52" t="n">
        <v>263.91</v>
      </c>
      <c r="Y60" s="52" t="n">
        <v>4.71</v>
      </c>
      <c r="Z60" s="52" t="n">
        <f aca="false">X60/3600</f>
        <v>0.0733083333333333</v>
      </c>
      <c r="AA60" s="54"/>
      <c r="AB60" s="54"/>
      <c r="AC60" s="54"/>
      <c r="AE60" s="39" t="n">
        <f aca="false">Q60/100</f>
        <v>0.0463</v>
      </c>
      <c r="AF60" s="39" t="n">
        <f aca="false">R60/100</f>
        <v>0.000738722222222222</v>
      </c>
      <c r="AG60" s="39" t="n">
        <f aca="false">Y60/100</f>
        <v>0.0471</v>
      </c>
      <c r="AH60" s="39" t="n">
        <f aca="false">Z60/100</f>
        <v>0.00073308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48.1728</v>
      </c>
      <c r="I61" s="51" t="n">
        <f aca="false">V61</f>
        <v>38.7634</v>
      </c>
      <c r="J61" s="51" t="n">
        <f aca="false">T61</f>
        <v>5448.1728</v>
      </c>
      <c r="K61" s="51" t="n">
        <f aca="false">W61</f>
        <v>39.5492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236.67</v>
      </c>
      <c r="Q61" s="53" t="n">
        <v>3.85</v>
      </c>
      <c r="R61" s="52" t="n">
        <f aca="false">P61/3600</f>
        <v>0.0657416666666667</v>
      </c>
      <c r="S61" s="54"/>
      <c r="T61" s="52" t="n">
        <v>5448.1728</v>
      </c>
      <c r="U61" s="52" t="n">
        <v>32.7114</v>
      </c>
      <c r="V61" s="52" t="n">
        <v>38.7634</v>
      </c>
      <c r="W61" s="52" t="n">
        <v>39.5492</v>
      </c>
      <c r="X61" s="52" t="n">
        <v>232.61</v>
      </c>
      <c r="Y61" s="52" t="n">
        <v>3.96</v>
      </c>
      <c r="Z61" s="52" t="n">
        <f aca="false">X61/3600</f>
        <v>0.0646138888888889</v>
      </c>
      <c r="AA61" s="54"/>
      <c r="AB61" s="54"/>
      <c r="AC61" s="54"/>
      <c r="AE61" s="39" t="n">
        <f aca="false">Q61/100</f>
        <v>0.0385</v>
      </c>
      <c r="AF61" s="39" t="n">
        <f aca="false">R61/100</f>
        <v>0.000657416666666667</v>
      </c>
      <c r="AG61" s="39" t="n">
        <f aca="false">Y61/100</f>
        <v>0.0396</v>
      </c>
      <c r="AH61" s="39" t="n">
        <f aca="false">Z61/100</f>
        <v>0.000646138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20.712</v>
      </c>
      <c r="I62" s="58" t="n">
        <f aca="false">V62</f>
        <v>37.284</v>
      </c>
      <c r="J62" s="58" t="n">
        <f aca="false">T62</f>
        <v>3220.712</v>
      </c>
      <c r="K62" s="58" t="n">
        <f aca="false">W62</f>
        <v>37.7413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12.69</v>
      </c>
      <c r="Q62" s="59" t="n">
        <v>3.39</v>
      </c>
      <c r="R62" s="59" t="n">
        <f aca="false">P62/3600</f>
        <v>0.0590805555555556</v>
      </c>
      <c r="S62" s="57"/>
      <c r="T62" s="59" t="n">
        <v>3220.712</v>
      </c>
      <c r="U62" s="59" t="n">
        <v>29.2121</v>
      </c>
      <c r="V62" s="59" t="n">
        <v>37.284</v>
      </c>
      <c r="W62" s="59" t="n">
        <v>37.7413</v>
      </c>
      <c r="X62" s="59" t="n">
        <v>209.5</v>
      </c>
      <c r="Y62" s="59" t="n">
        <v>3.39</v>
      </c>
      <c r="Z62" s="59" t="n">
        <f aca="false">X62/3600</f>
        <v>0.0581944444444444</v>
      </c>
      <c r="AA62" s="57"/>
      <c r="AB62" s="57"/>
      <c r="AC62" s="57"/>
      <c r="AE62" s="39" t="n">
        <f aca="false">Q62/100</f>
        <v>0.0339</v>
      </c>
      <c r="AF62" s="39" t="n">
        <f aca="false">R62/100</f>
        <v>0.000590805555555556</v>
      </c>
      <c r="AG62" s="39" t="n">
        <f aca="false">Y62/100</f>
        <v>0.0339</v>
      </c>
      <c r="AH62" s="39" t="n">
        <f aca="false">Z62/100</f>
        <v>0.000581944444444444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329.66</v>
      </c>
      <c r="I63" s="63" t="n">
        <f aca="false">V63</f>
        <v>41.9784</v>
      </c>
      <c r="J63" s="63" t="n">
        <f aca="false">T63</f>
        <v>12329.66</v>
      </c>
      <c r="K63" s="63" t="n">
        <f aca="false">W63</f>
        <v>42.6048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60" t="n">
        <v>272.6</v>
      </c>
      <c r="Q63" s="53" t="n">
        <v>4.79</v>
      </c>
      <c r="R63" s="60" t="n">
        <f aca="false">P63/3600</f>
        <v>0.0757222222222222</v>
      </c>
      <c r="S63" s="62"/>
      <c r="T63" s="60" t="n">
        <v>12329.66</v>
      </c>
      <c r="U63" s="60" t="n">
        <v>40.891</v>
      </c>
      <c r="V63" s="60" t="n">
        <v>41.9784</v>
      </c>
      <c r="W63" s="60" t="n">
        <v>42.6048</v>
      </c>
      <c r="X63" s="60" t="n">
        <v>266.83</v>
      </c>
      <c r="Y63" s="60" t="n">
        <v>4.89</v>
      </c>
      <c r="Z63" s="60" t="n">
        <f aca="false">X63/3600</f>
        <v>0.074119444444444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79</v>
      </c>
      <c r="AF63" s="39" t="n">
        <f aca="false">R63/100</f>
        <v>0.000757222222222222</v>
      </c>
      <c r="AG63" s="39" t="n">
        <f aca="false">Y63/100</f>
        <v>0.0489</v>
      </c>
      <c r="AH63" s="39" t="n">
        <f aca="false">Z63/100</f>
        <v>0.00074119444444444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75.1256</v>
      </c>
      <c r="I64" s="64" t="n">
        <f aca="false">V64</f>
        <v>38.7843</v>
      </c>
      <c r="J64" s="64" t="n">
        <f aca="false">T64</f>
        <v>7575.1256</v>
      </c>
      <c r="K64" s="64" t="n">
        <f aca="false">W64</f>
        <v>39.2554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235.8</v>
      </c>
      <c r="Q64" s="53" t="n">
        <v>4.09</v>
      </c>
      <c r="R64" s="52" t="n">
        <f aca="false">P64/3600</f>
        <v>0.0655</v>
      </c>
      <c r="S64" s="54"/>
      <c r="T64" s="52" t="n">
        <v>7575.1256</v>
      </c>
      <c r="U64" s="52" t="n">
        <v>36.4791</v>
      </c>
      <c r="V64" s="52" t="n">
        <v>38.7843</v>
      </c>
      <c r="W64" s="52" t="n">
        <v>39.2554</v>
      </c>
      <c r="X64" s="52" t="n">
        <v>232.76</v>
      </c>
      <c r="Y64" s="52" t="n">
        <v>4.18</v>
      </c>
      <c r="Z64" s="52" t="n">
        <f aca="false">X64/3600</f>
        <v>0.0646555555555556</v>
      </c>
      <c r="AA64" s="54"/>
      <c r="AB64" s="54"/>
      <c r="AC64" s="54"/>
      <c r="AE64" s="39" t="n">
        <f aca="false">Q64/100</f>
        <v>0.0409</v>
      </c>
      <c r="AF64" s="39" t="n">
        <f aca="false">R64/100</f>
        <v>0.000655</v>
      </c>
      <c r="AG64" s="39" t="n">
        <f aca="false">Y64/100</f>
        <v>0.0418</v>
      </c>
      <c r="AH64" s="39" t="n">
        <f aca="false">Z64/100</f>
        <v>0.00064655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217.1944</v>
      </c>
      <c r="I65" s="64" t="n">
        <f aca="false">V65</f>
        <v>36.315</v>
      </c>
      <c r="J65" s="64" t="n">
        <f aca="false">T65</f>
        <v>4217.1944</v>
      </c>
      <c r="K65" s="64" t="n">
        <f aca="false">W65</f>
        <v>36.7264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204.49</v>
      </c>
      <c r="Q65" s="53" t="n">
        <v>3.43</v>
      </c>
      <c r="R65" s="52" t="n">
        <f aca="false">P65/3600</f>
        <v>0.0568027777777778</v>
      </c>
      <c r="S65" s="54"/>
      <c r="T65" s="52" t="n">
        <v>4217.1944</v>
      </c>
      <c r="U65" s="52" t="n">
        <v>32.4665</v>
      </c>
      <c r="V65" s="52" t="n">
        <v>36.315</v>
      </c>
      <c r="W65" s="52" t="n">
        <v>36.7264</v>
      </c>
      <c r="X65" s="52" t="n">
        <v>200.93</v>
      </c>
      <c r="Y65" s="52" t="n">
        <v>3.47</v>
      </c>
      <c r="Z65" s="52" t="n">
        <f aca="false">X65/3600</f>
        <v>0.0558138888888889</v>
      </c>
      <c r="AA65" s="54"/>
      <c r="AB65" s="54"/>
      <c r="AC65" s="54"/>
      <c r="AE65" s="39" t="n">
        <f aca="false">Q65/100</f>
        <v>0.0343</v>
      </c>
      <c r="AF65" s="39" t="n">
        <f aca="false">R65/100</f>
        <v>0.000568027777777778</v>
      </c>
      <c r="AG65" s="39" t="n">
        <f aca="false">Y65/100</f>
        <v>0.0347</v>
      </c>
      <c r="AH65" s="39" t="n">
        <f aca="false">Z65/100</f>
        <v>0.00055813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32.0664</v>
      </c>
      <c r="I66" s="65" t="n">
        <f aca="false">V66</f>
        <v>34.1008</v>
      </c>
      <c r="J66" s="65" t="n">
        <f aca="false">T66</f>
        <v>2132.0664</v>
      </c>
      <c r="K66" s="65" t="n">
        <f aca="false">W66</f>
        <v>34.5036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179.76</v>
      </c>
      <c r="Q66" s="59" t="n">
        <v>2.71</v>
      </c>
      <c r="R66" s="59" t="n">
        <f aca="false">P66/3600</f>
        <v>0.0499333333333333</v>
      </c>
      <c r="S66" s="57"/>
      <c r="T66" s="59" t="n">
        <v>2132.0664</v>
      </c>
      <c r="U66" s="59" t="n">
        <v>29.029</v>
      </c>
      <c r="V66" s="59" t="n">
        <v>34.1008</v>
      </c>
      <c r="W66" s="59" t="n">
        <v>34.5036</v>
      </c>
      <c r="X66" s="59" t="n">
        <v>176.89</v>
      </c>
      <c r="Y66" s="59" t="n">
        <v>2.79</v>
      </c>
      <c r="Z66" s="59" t="n">
        <f aca="false">X66/3600</f>
        <v>0.0491361111111111</v>
      </c>
      <c r="AA66" s="57"/>
      <c r="AB66" s="57"/>
      <c r="AC66" s="57"/>
      <c r="AE66" s="39" t="n">
        <f aca="false">Q66/100</f>
        <v>0.0271</v>
      </c>
      <c r="AF66" s="39" t="n">
        <f aca="false">R66/100</f>
        <v>0.000499333333333333</v>
      </c>
      <c r="AG66" s="39" t="n">
        <f aca="false">Y66/100</f>
        <v>0.0279</v>
      </c>
      <c r="AH66" s="39" t="n">
        <f aca="false">Z66/100</f>
        <v>0.000491361111111111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980.3584</v>
      </c>
      <c r="I67" s="61" t="n">
        <f aca="false">V67</f>
        <v>42.8217</v>
      </c>
      <c r="J67" s="61" t="n">
        <f aca="false">T67</f>
        <v>4980.3584</v>
      </c>
      <c r="K67" s="61" t="n">
        <f aca="false">W67</f>
        <v>43.7185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60" t="n">
        <v>144.61</v>
      </c>
      <c r="Q67" s="53" t="n">
        <v>2.35</v>
      </c>
      <c r="R67" s="60" t="n">
        <f aca="false">P67/3600</f>
        <v>0.0401694444444444</v>
      </c>
      <c r="S67" s="62"/>
      <c r="T67" s="60" t="n">
        <v>4980.3584</v>
      </c>
      <c r="U67" s="60" t="n">
        <v>42.2482</v>
      </c>
      <c r="V67" s="60" t="n">
        <v>42.8217</v>
      </c>
      <c r="W67" s="60" t="n">
        <v>43.7185</v>
      </c>
      <c r="X67" s="60" t="n">
        <v>142.28</v>
      </c>
      <c r="Y67" s="60" t="n">
        <v>2.4</v>
      </c>
      <c r="Z67" s="60" t="n">
        <f aca="false">X67/3600</f>
        <v>0.0395222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35</v>
      </c>
      <c r="AF67" s="39" t="n">
        <f aca="false">R67/100</f>
        <v>0.000401694444444444</v>
      </c>
      <c r="AG67" s="39" t="n">
        <f aca="false">Y67/100</f>
        <v>0.024</v>
      </c>
      <c r="AH67" s="39" t="n">
        <f aca="false">Z67/100</f>
        <v>0.000395222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69.14</v>
      </c>
      <c r="I68" s="51" t="n">
        <f aca="false">V68</f>
        <v>39.5281</v>
      </c>
      <c r="J68" s="51" t="n">
        <f aca="false">T68</f>
        <v>2969.14</v>
      </c>
      <c r="K68" s="51" t="n">
        <f aca="false">W68</f>
        <v>40.7143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125.93</v>
      </c>
      <c r="Q68" s="53" t="n">
        <v>2</v>
      </c>
      <c r="R68" s="52" t="n">
        <f aca="false">P68/3600</f>
        <v>0.0349805555555556</v>
      </c>
      <c r="S68" s="54"/>
      <c r="T68" s="52" t="n">
        <v>2969.14</v>
      </c>
      <c r="U68" s="52" t="n">
        <v>38.0641</v>
      </c>
      <c r="V68" s="52" t="n">
        <v>39.5281</v>
      </c>
      <c r="W68" s="52" t="n">
        <v>40.7143</v>
      </c>
      <c r="X68" s="52" t="n">
        <v>124.48</v>
      </c>
      <c r="Y68" s="52" t="n">
        <v>2.06</v>
      </c>
      <c r="Z68" s="52" t="n">
        <f aca="false">X68/3600</f>
        <v>0.0345777777777778</v>
      </c>
      <c r="AA68" s="54"/>
      <c r="AB68" s="54"/>
      <c r="AC68" s="54"/>
      <c r="AE68" s="39" t="n">
        <f aca="false">Q68/100</f>
        <v>0.02</v>
      </c>
      <c r="AF68" s="39" t="n">
        <f aca="false">R68/100</f>
        <v>0.000349805555555556</v>
      </c>
      <c r="AG68" s="39" t="n">
        <f aca="false">Y68/100</f>
        <v>0.0206</v>
      </c>
      <c r="AH68" s="39" t="n">
        <f aca="false">Z68/100</f>
        <v>0.00034577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62.7384</v>
      </c>
      <c r="I69" s="51" t="n">
        <f aca="false">V69</f>
        <v>37.0741</v>
      </c>
      <c r="J69" s="51" t="n">
        <f aca="false">T69</f>
        <v>1562.7384</v>
      </c>
      <c r="K69" s="51" t="n">
        <f aca="false">W69</f>
        <v>38.2211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111.51</v>
      </c>
      <c r="Q69" s="53" t="n">
        <v>1.65</v>
      </c>
      <c r="R69" s="52" t="n">
        <f aca="false">P69/3600</f>
        <v>0.030975</v>
      </c>
      <c r="S69" s="54"/>
      <c r="T69" s="52" t="n">
        <v>1562.7384</v>
      </c>
      <c r="U69" s="52" t="n">
        <v>34.1729</v>
      </c>
      <c r="V69" s="52" t="n">
        <v>37.0741</v>
      </c>
      <c r="W69" s="52" t="n">
        <v>38.2211</v>
      </c>
      <c r="X69" s="52" t="n">
        <v>109.52</v>
      </c>
      <c r="Y69" s="52" t="n">
        <v>1.68</v>
      </c>
      <c r="Z69" s="52" t="n">
        <f aca="false">X69/3600</f>
        <v>0.0304222222222222</v>
      </c>
      <c r="AA69" s="54"/>
      <c r="AB69" s="54"/>
      <c r="AC69" s="54"/>
      <c r="AE69" s="39" t="n">
        <f aca="false">Q69/100</f>
        <v>0.0165</v>
      </c>
      <c r="AF69" s="39" t="n">
        <f aca="false">R69/100</f>
        <v>0.00030975</v>
      </c>
      <c r="AG69" s="39" t="n">
        <f aca="false">Y69/100</f>
        <v>0.0168</v>
      </c>
      <c r="AH69" s="39" t="n">
        <f aca="false">Z69/100</f>
        <v>0.000304222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61.6944</v>
      </c>
      <c r="I70" s="66" t="n">
        <f aca="false">V70</f>
        <v>34.7883</v>
      </c>
      <c r="J70" s="66" t="n">
        <f aca="false">T70</f>
        <v>761.6944</v>
      </c>
      <c r="K70" s="66" t="n">
        <f aca="false">W70</f>
        <v>35.7808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98.29</v>
      </c>
      <c r="Q70" s="59" t="n">
        <v>1.29</v>
      </c>
      <c r="R70" s="59" t="n">
        <f aca="false">P70/3600</f>
        <v>0.0273027777777778</v>
      </c>
      <c r="S70" s="57"/>
      <c r="T70" s="59" t="n">
        <v>761.6944</v>
      </c>
      <c r="U70" s="59" t="n">
        <v>31.0549</v>
      </c>
      <c r="V70" s="59" t="n">
        <v>34.7883</v>
      </c>
      <c r="W70" s="59" t="n">
        <v>35.7808</v>
      </c>
      <c r="X70" s="59" t="n">
        <v>98.3</v>
      </c>
      <c r="Y70" s="59" t="n">
        <v>1.31</v>
      </c>
      <c r="Z70" s="59" t="n">
        <f aca="false">X70/3600</f>
        <v>0.0273055555555556</v>
      </c>
      <c r="AA70" s="57"/>
      <c r="AB70" s="57"/>
      <c r="AC70" s="57"/>
      <c r="AE70" s="39" t="n">
        <f aca="false">Q70/100</f>
        <v>0.0129</v>
      </c>
      <c r="AF70" s="39" t="n">
        <f aca="false">R70/100</f>
        <v>0.000273027777777778</v>
      </c>
      <c r="AG70" s="39" t="n">
        <f aca="false">Y70/100</f>
        <v>0.0131</v>
      </c>
      <c r="AH70" s="39" t="n">
        <f aca="false">Z70/100</f>
        <v>0.000273055555555556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4034.6568</v>
      </c>
      <c r="I71" s="63" t="n">
        <f aca="false">V71</f>
        <v>47.2908</v>
      </c>
      <c r="J71" s="63" t="n">
        <f aca="false">T71</f>
        <v>24034.6568</v>
      </c>
      <c r="K71" s="63" t="n">
        <f aca="false">W71</f>
        <v>48.125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60" t="n">
        <v>2028.39</v>
      </c>
      <c r="Q71" s="53" t="n">
        <v>27.72</v>
      </c>
      <c r="R71" s="60" t="n">
        <f aca="false">P71/3600</f>
        <v>0.563441666666667</v>
      </c>
      <c r="S71" s="62"/>
      <c r="T71" s="60" t="n">
        <v>24034.6568</v>
      </c>
      <c r="U71" s="60" t="n">
        <v>44.3975</v>
      </c>
      <c r="V71" s="60" t="n">
        <v>47.2908</v>
      </c>
      <c r="W71" s="60" t="n">
        <v>48.125</v>
      </c>
      <c r="X71" s="60" t="n">
        <v>1999.7</v>
      </c>
      <c r="Y71" s="60" t="n">
        <v>27.81</v>
      </c>
      <c r="Z71" s="60" t="n">
        <f aca="false">X71/3600</f>
        <v>0.555472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772</v>
      </c>
      <c r="AF71" s="39" t="n">
        <f aca="false">R71/100</f>
        <v>0.00563441666666667</v>
      </c>
      <c r="AG71" s="39" t="n">
        <f aca="false">Y71/100</f>
        <v>0.2781</v>
      </c>
      <c r="AH71" s="39" t="n">
        <f aca="false">Z71/100</f>
        <v>0.00555472222222222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4057.1672</v>
      </c>
      <c r="I72" s="64" t="n">
        <f aca="false">V72</f>
        <v>45.7099</v>
      </c>
      <c r="J72" s="64" t="n">
        <f aca="false">T72</f>
        <v>14057.1672</v>
      </c>
      <c r="K72" s="64" t="n">
        <f aca="false">W72</f>
        <v>46.3547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1835.77</v>
      </c>
      <c r="Q72" s="53" t="n">
        <v>24.22</v>
      </c>
      <c r="R72" s="52" t="n">
        <f aca="false">P72/3600</f>
        <v>0.509936111111111</v>
      </c>
      <c r="S72" s="54"/>
      <c r="T72" s="52" t="n">
        <v>14057.1672</v>
      </c>
      <c r="U72" s="52" t="n">
        <v>41.8672</v>
      </c>
      <c r="V72" s="52" t="n">
        <v>45.7099</v>
      </c>
      <c r="W72" s="52" t="n">
        <v>46.3547</v>
      </c>
      <c r="X72" s="52" t="n">
        <v>1833.09</v>
      </c>
      <c r="Y72" s="52" t="n">
        <v>23.82</v>
      </c>
      <c r="Z72" s="52" t="n">
        <f aca="false">X72/3600</f>
        <v>0.509191666666667</v>
      </c>
      <c r="AA72" s="54"/>
      <c r="AB72" s="54"/>
      <c r="AC72" s="54"/>
      <c r="AE72" s="39" t="n">
        <f aca="false">Q72/100</f>
        <v>0.2422</v>
      </c>
      <c r="AF72" s="39" t="n">
        <f aca="false">R72/100</f>
        <v>0.00509936111111111</v>
      </c>
      <c r="AG72" s="39" t="n">
        <f aca="false">Y72/100</f>
        <v>0.2382</v>
      </c>
      <c r="AH72" s="39" t="n">
        <f aca="false">Z72/100</f>
        <v>0.00509191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212.7408</v>
      </c>
      <c r="I73" s="64" t="n">
        <f aca="false">V73</f>
        <v>44.0665</v>
      </c>
      <c r="J73" s="64" t="n">
        <f aca="false">T73</f>
        <v>8212.7408</v>
      </c>
      <c r="K73" s="64" t="n">
        <f aca="false">W73</f>
        <v>44.5253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1757.01</v>
      </c>
      <c r="Q73" s="53" t="n">
        <v>21.44</v>
      </c>
      <c r="R73" s="52" t="n">
        <f aca="false">P73/3600</f>
        <v>0.488058333333333</v>
      </c>
      <c r="S73" s="54"/>
      <c r="T73" s="52" t="n">
        <v>8212.7408</v>
      </c>
      <c r="U73" s="52" t="n">
        <v>39.1211</v>
      </c>
      <c r="V73" s="52" t="n">
        <v>44.0665</v>
      </c>
      <c r="W73" s="52" t="n">
        <v>44.5253</v>
      </c>
      <c r="X73" s="52" t="n">
        <v>1718.72</v>
      </c>
      <c r="Y73" s="52" t="n">
        <v>21.44</v>
      </c>
      <c r="Z73" s="52" t="n">
        <f aca="false">X73/3600</f>
        <v>0.477422222222222</v>
      </c>
      <c r="AA73" s="54"/>
      <c r="AB73" s="54"/>
      <c r="AC73" s="54"/>
      <c r="AE73" s="39" t="n">
        <f aca="false">Q73/100</f>
        <v>0.2144</v>
      </c>
      <c r="AF73" s="39" t="n">
        <f aca="false">R73/100</f>
        <v>0.00488058333333333</v>
      </c>
      <c r="AG73" s="39" t="n">
        <f aca="false">Y73/100</f>
        <v>0.2144</v>
      </c>
      <c r="AH73" s="39" t="n">
        <f aca="false">Z73/100</f>
        <v>0.004774222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920.6984</v>
      </c>
      <c r="I74" s="65" t="n">
        <f aca="false">V74</f>
        <v>42.423</v>
      </c>
      <c r="J74" s="65" t="n">
        <f aca="false">T74</f>
        <v>4920.6984</v>
      </c>
      <c r="K74" s="65" t="n">
        <f aca="false">W74</f>
        <v>42.5974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658.74</v>
      </c>
      <c r="Q74" s="59" t="n">
        <v>19.42</v>
      </c>
      <c r="R74" s="59" t="n">
        <f aca="false">P74/3600</f>
        <v>0.460761111111111</v>
      </c>
      <c r="S74" s="57"/>
      <c r="T74" s="59" t="n">
        <v>4920.6984</v>
      </c>
      <c r="U74" s="59" t="n">
        <v>36.3581</v>
      </c>
      <c r="V74" s="59" t="n">
        <v>42.423</v>
      </c>
      <c r="W74" s="59" t="n">
        <v>42.5974</v>
      </c>
      <c r="X74" s="59" t="n">
        <v>1632.94</v>
      </c>
      <c r="Y74" s="59" t="n">
        <v>19.58</v>
      </c>
      <c r="Z74" s="59" t="n">
        <f aca="false">X74/3600</f>
        <v>0.453594444444444</v>
      </c>
      <c r="AA74" s="57"/>
      <c r="AB74" s="57"/>
      <c r="AC74" s="57"/>
      <c r="AE74" s="39" t="n">
        <f aca="false">Q74/100</f>
        <v>0.1942</v>
      </c>
      <c r="AF74" s="39" t="n">
        <f aca="false">R74/100</f>
        <v>0.00460761111111111</v>
      </c>
      <c r="AG74" s="39" t="n">
        <f aca="false">Y74/100</f>
        <v>0.1958</v>
      </c>
      <c r="AH74" s="39" t="n">
        <f aca="false">Z74/100</f>
        <v>0.00453594444444445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5189.6312</v>
      </c>
      <c r="I75" s="61" t="n">
        <f aca="false">V75</f>
        <v>48.4968</v>
      </c>
      <c r="J75" s="61" t="n">
        <f aca="false">T75</f>
        <v>25189.6312</v>
      </c>
      <c r="K75" s="61" t="n">
        <f aca="false">W75</f>
        <v>48.2569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60" t="n">
        <v>2002.25</v>
      </c>
      <c r="Q75" s="53" t="n">
        <v>27.27</v>
      </c>
      <c r="R75" s="60" t="n">
        <f aca="false">P75/3600</f>
        <v>0.556180555555556</v>
      </c>
      <c r="S75" s="62"/>
      <c r="T75" s="60" t="n">
        <v>25189.6312</v>
      </c>
      <c r="U75" s="60" t="n">
        <v>44.3404</v>
      </c>
      <c r="V75" s="60" t="n">
        <v>48.4968</v>
      </c>
      <c r="W75" s="60" t="n">
        <v>48.2569</v>
      </c>
      <c r="X75" s="60" t="n">
        <v>1962.48</v>
      </c>
      <c r="Y75" s="60" t="n">
        <v>27.54</v>
      </c>
      <c r="Z75" s="60" t="n">
        <f aca="false">X75/3600</f>
        <v>0.5451333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727</v>
      </c>
      <c r="AF75" s="39" t="n">
        <f aca="false">R75/100</f>
        <v>0.00556180555555556</v>
      </c>
      <c r="AG75" s="39" t="n">
        <f aca="false">Y75/100</f>
        <v>0.2754</v>
      </c>
      <c r="AH75" s="39" t="n">
        <f aca="false">Z75/100</f>
        <v>0.005451333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994.576</v>
      </c>
      <c r="I76" s="51" t="n">
        <f aca="false">V76</f>
        <v>46.9775</v>
      </c>
      <c r="J76" s="51" t="n">
        <f aca="false">T76</f>
        <v>14994.576</v>
      </c>
      <c r="K76" s="51" t="n">
        <f aca="false">W76</f>
        <v>46.1177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1824.55</v>
      </c>
      <c r="Q76" s="53" t="n">
        <v>24.12</v>
      </c>
      <c r="R76" s="52" t="n">
        <f aca="false">P76/3600</f>
        <v>0.506819444444444</v>
      </c>
      <c r="S76" s="54"/>
      <c r="T76" s="52" t="n">
        <v>14994.576</v>
      </c>
      <c r="U76" s="52" t="n">
        <v>41.7298</v>
      </c>
      <c r="V76" s="52" t="n">
        <v>46.9775</v>
      </c>
      <c r="W76" s="52" t="n">
        <v>46.1177</v>
      </c>
      <c r="X76" s="52" t="n">
        <v>1824.82</v>
      </c>
      <c r="Y76" s="52" t="n">
        <v>24.04</v>
      </c>
      <c r="Z76" s="52" t="n">
        <f aca="false">X76/3600</f>
        <v>0.506894444444444</v>
      </c>
      <c r="AA76" s="54"/>
      <c r="AB76" s="54"/>
      <c r="AC76" s="54"/>
      <c r="AE76" s="39" t="n">
        <f aca="false">Q76/100</f>
        <v>0.2412</v>
      </c>
      <c r="AF76" s="39" t="n">
        <f aca="false">R76/100</f>
        <v>0.00506819444444444</v>
      </c>
      <c r="AG76" s="39" t="n">
        <f aca="false">Y76/100</f>
        <v>0.2404</v>
      </c>
      <c r="AH76" s="39" t="n">
        <f aca="false">Z76/100</f>
        <v>0.00506894444444444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097.2488</v>
      </c>
      <c r="I77" s="51" t="n">
        <f aca="false">V77</f>
        <v>45.6479</v>
      </c>
      <c r="J77" s="51" t="n">
        <f aca="false">T77</f>
        <v>9097.2488</v>
      </c>
      <c r="K77" s="51" t="n">
        <f aca="false">W77</f>
        <v>44.0051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1737.78</v>
      </c>
      <c r="Q77" s="53" t="n">
        <v>21.6</v>
      </c>
      <c r="R77" s="52" t="n">
        <f aca="false">P77/3600</f>
        <v>0.482716666666667</v>
      </c>
      <c r="S77" s="54"/>
      <c r="T77" s="52" t="n">
        <v>9097.2488</v>
      </c>
      <c r="U77" s="52" t="n">
        <v>38.8811</v>
      </c>
      <c r="V77" s="52" t="n">
        <v>45.6479</v>
      </c>
      <c r="W77" s="52" t="n">
        <v>44.0051</v>
      </c>
      <c r="X77" s="52" t="n">
        <v>1703.79</v>
      </c>
      <c r="Y77" s="52" t="n">
        <v>21.8</v>
      </c>
      <c r="Z77" s="52" t="n">
        <f aca="false">X77/3600</f>
        <v>0.473275</v>
      </c>
      <c r="AA77" s="54"/>
      <c r="AB77" s="54"/>
      <c r="AC77" s="54"/>
      <c r="AE77" s="39" t="n">
        <f aca="false">Q77/100</f>
        <v>0.216</v>
      </c>
      <c r="AF77" s="39" t="n">
        <f aca="false">R77/100</f>
        <v>0.00482716666666667</v>
      </c>
      <c r="AG77" s="39" t="n">
        <f aca="false">Y77/100</f>
        <v>0.218</v>
      </c>
      <c r="AH77" s="39" t="n">
        <f aca="false">Z77/100</f>
        <v>0.0047327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59.6712</v>
      </c>
      <c r="I78" s="58" t="n">
        <f aca="false">V78</f>
        <v>44.1804</v>
      </c>
      <c r="J78" s="58" t="n">
        <f aca="false">T78</f>
        <v>5459.6712</v>
      </c>
      <c r="K78" s="58" t="n">
        <f aca="false">W78</f>
        <v>42.0635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650.77</v>
      </c>
      <c r="Q78" s="59" t="n">
        <v>19.8</v>
      </c>
      <c r="R78" s="59" t="n">
        <f aca="false">P78/3600</f>
        <v>0.458547222222222</v>
      </c>
      <c r="S78" s="57"/>
      <c r="T78" s="59" t="n">
        <v>5459.6712</v>
      </c>
      <c r="U78" s="59" t="n">
        <v>35.8285</v>
      </c>
      <c r="V78" s="59" t="n">
        <v>44.1804</v>
      </c>
      <c r="W78" s="59" t="n">
        <v>42.0635</v>
      </c>
      <c r="X78" s="59" t="n">
        <v>1626.72</v>
      </c>
      <c r="Y78" s="59" t="n">
        <v>19.82</v>
      </c>
      <c r="Z78" s="59" t="n">
        <f aca="false">X78/3600</f>
        <v>0.451866666666667</v>
      </c>
      <c r="AA78" s="57"/>
      <c r="AB78" s="57"/>
      <c r="AC78" s="57"/>
      <c r="AE78" s="39" t="n">
        <f aca="false">Q78/100</f>
        <v>0.198</v>
      </c>
      <c r="AF78" s="39" t="n">
        <f aca="false">R78/100</f>
        <v>0.00458547222222222</v>
      </c>
      <c r="AG78" s="39" t="n">
        <f aca="false">Y78/100</f>
        <v>0.1982</v>
      </c>
      <c r="AH78" s="39" t="n">
        <f aca="false">Z78/100</f>
        <v>0.00451866666666667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428.5024</v>
      </c>
      <c r="I79" s="61" t="n">
        <f aca="false">V79</f>
        <v>48.4956</v>
      </c>
      <c r="J79" s="61" t="n">
        <f aca="false">T79</f>
        <v>26428.5024</v>
      </c>
      <c r="K79" s="61" t="n">
        <f aca="false">W79</f>
        <v>48.6884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60" t="n">
        <v>2033.02</v>
      </c>
      <c r="Q79" s="53" t="n">
        <v>28.03</v>
      </c>
      <c r="R79" s="60" t="n">
        <f aca="false">P79/3600</f>
        <v>0.564727777777778</v>
      </c>
      <c r="S79" s="62"/>
      <c r="T79" s="60" t="n">
        <v>26428.5024</v>
      </c>
      <c r="U79" s="60" t="n">
        <v>44.4073</v>
      </c>
      <c r="V79" s="60" t="n">
        <v>48.4956</v>
      </c>
      <c r="W79" s="60" t="n">
        <v>48.6884</v>
      </c>
      <c r="X79" s="60" t="n">
        <v>1998.18</v>
      </c>
      <c r="Y79" s="60" t="n">
        <v>28.13</v>
      </c>
      <c r="Z79" s="60" t="n">
        <f aca="false">X79/3600</f>
        <v>0.5550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803</v>
      </c>
      <c r="AF79" s="39" t="n">
        <f aca="false">R79/100</f>
        <v>0.00564727777777778</v>
      </c>
      <c r="AG79" s="39" t="n">
        <f aca="false">Y79/100</f>
        <v>0.2813</v>
      </c>
      <c r="AH79" s="39" t="n">
        <f aca="false">Z79/100</f>
        <v>0.005550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5140.1752</v>
      </c>
      <c r="I80" s="51" t="n">
        <f aca="false">V80</f>
        <v>46.6182</v>
      </c>
      <c r="J80" s="51" t="n">
        <f aca="false">T80</f>
        <v>15140.1752</v>
      </c>
      <c r="K80" s="51" t="n">
        <f aca="false">W80</f>
        <v>46.768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1886.45</v>
      </c>
      <c r="Q80" s="53" t="n">
        <v>24.07</v>
      </c>
      <c r="R80" s="52" t="n">
        <f aca="false">P80/3600</f>
        <v>0.524013888888889</v>
      </c>
      <c r="S80" s="54"/>
      <c r="T80" s="52" t="n">
        <v>15140.1752</v>
      </c>
      <c r="U80" s="52" t="n">
        <v>41.5723</v>
      </c>
      <c r="V80" s="52" t="n">
        <v>46.6182</v>
      </c>
      <c r="W80" s="52" t="n">
        <v>46.768</v>
      </c>
      <c r="X80" s="52" t="n">
        <v>1830.13</v>
      </c>
      <c r="Y80" s="52" t="n">
        <v>24.98</v>
      </c>
      <c r="Z80" s="52" t="n">
        <f aca="false">X80/3600</f>
        <v>0.508369444444444</v>
      </c>
      <c r="AA80" s="54"/>
      <c r="AB80" s="54"/>
      <c r="AC80" s="54"/>
      <c r="AE80" s="39" t="n">
        <f aca="false">Q80/100</f>
        <v>0.2407</v>
      </c>
      <c r="AF80" s="39" t="n">
        <f aca="false">R80/100</f>
        <v>0.00524013888888889</v>
      </c>
      <c r="AG80" s="39" t="n">
        <f aca="false">Y80/100</f>
        <v>0.2498</v>
      </c>
      <c r="AH80" s="39" t="n">
        <f aca="false">Z80/100</f>
        <v>0.005083694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427.2272</v>
      </c>
      <c r="I81" s="51" t="n">
        <f aca="false">V81</f>
        <v>44.7527</v>
      </c>
      <c r="J81" s="51" t="n">
        <f aca="false">T81</f>
        <v>8427.2272</v>
      </c>
      <c r="K81" s="51" t="n">
        <f aca="false">W81</f>
        <v>44.7426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1741.24</v>
      </c>
      <c r="Q81" s="53" t="n">
        <v>22.09</v>
      </c>
      <c r="R81" s="52" t="n">
        <f aca="false">P81/3600</f>
        <v>0.483677777777778</v>
      </c>
      <c r="S81" s="54"/>
      <c r="T81" s="52" t="n">
        <v>8427.2272</v>
      </c>
      <c r="U81" s="52" t="n">
        <v>38.6887</v>
      </c>
      <c r="V81" s="52" t="n">
        <v>44.7527</v>
      </c>
      <c r="W81" s="52" t="n">
        <v>44.7426</v>
      </c>
      <c r="X81" s="52" t="n">
        <v>1709.45</v>
      </c>
      <c r="Y81" s="52" t="n">
        <v>23.46</v>
      </c>
      <c r="Z81" s="52" t="n">
        <f aca="false">X81/3600</f>
        <v>0.474847222222222</v>
      </c>
      <c r="AA81" s="54"/>
      <c r="AB81" s="54"/>
      <c r="AC81" s="54"/>
      <c r="AE81" s="39" t="n">
        <f aca="false">Q81/100</f>
        <v>0.2209</v>
      </c>
      <c r="AF81" s="39" t="n">
        <f aca="false">R81/100</f>
        <v>0.00483677777777778</v>
      </c>
      <c r="AG81" s="39" t="n">
        <f aca="false">Y81/100</f>
        <v>0.2346</v>
      </c>
      <c r="AH81" s="39" t="n">
        <f aca="false">Z81/100</f>
        <v>0.004748472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810.608</v>
      </c>
      <c r="I82" s="66" t="n">
        <f aca="false">V82</f>
        <v>42.9376</v>
      </c>
      <c r="J82" s="66" t="n">
        <f aca="false">T82</f>
        <v>4810.608</v>
      </c>
      <c r="K82" s="66" t="n">
        <f aca="false">W82</f>
        <v>42.7599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634.61</v>
      </c>
      <c r="Q82" s="59" t="n">
        <v>21.42</v>
      </c>
      <c r="R82" s="59" t="n">
        <f aca="false">P82/3600</f>
        <v>0.454058333333333</v>
      </c>
      <c r="S82" s="57"/>
      <c r="T82" s="59" t="n">
        <v>4810.608</v>
      </c>
      <c r="U82" s="59" t="n">
        <v>35.9933</v>
      </c>
      <c r="V82" s="59" t="n">
        <v>42.9376</v>
      </c>
      <c r="W82" s="59" t="n">
        <v>42.7599</v>
      </c>
      <c r="X82" s="59" t="n">
        <v>1630.29</v>
      </c>
      <c r="Y82" s="59" t="n">
        <v>19.63</v>
      </c>
      <c r="Z82" s="59" t="n">
        <f aca="false">X82/3600</f>
        <v>0.452858333333333</v>
      </c>
      <c r="AA82" s="57"/>
      <c r="AB82" s="57"/>
      <c r="AC82" s="57"/>
      <c r="AE82" s="39" t="n">
        <f aca="false">Q82/100</f>
        <v>0.2142</v>
      </c>
      <c r="AF82" s="39" t="n">
        <f aca="false">R82/100</f>
        <v>0.00454058333333333</v>
      </c>
      <c r="AG82" s="39" t="n">
        <f aca="false">Y82/100</f>
        <v>0.1963</v>
      </c>
      <c r="AH82" s="39" t="n">
        <f aca="false">Z82/100</f>
        <v>0.00452858333333333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16.8945417023232</v>
      </c>
      <c r="R89" s="71" t="n">
        <f aca="false">GEOMEAN(AF3:AF82)*100</f>
        <v>0.334563065231433</v>
      </c>
      <c r="S89" s="71"/>
      <c r="T89" s="71"/>
      <c r="U89" s="71"/>
      <c r="V89" s="71"/>
      <c r="W89" s="71"/>
      <c r="X89" s="71"/>
      <c r="Y89" s="71" t="n">
        <f aca="false">GEOMEAN(AG3:AG82)*100</f>
        <v>16.9405264366094</v>
      </c>
      <c r="Z89" s="71" t="n">
        <f aca="false">GEOMEAN(AH3:AH82)*100</f>
        <v>0.330389469617711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1.00272186929344</v>
      </c>
      <c r="Z90" s="81" t="n">
        <f aca="false">Z89/R89</f>
        <v>0.98752523500813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0.587225</v>
      </c>
      <c r="R91" s="70" t="n">
        <f aca="false">SUM(R3:R82)</f>
        <v>43.1072833333333</v>
      </c>
      <c r="X91" s="70"/>
      <c r="Y91" s="70" t="n">
        <f aca="false">SUM(Y3:Y82)/3600</f>
        <v>0.587347222222222</v>
      </c>
      <c r="Z91" s="70" t="n">
        <f aca="false">SUM(Z3:Z82)</f>
        <v>42.5663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8.7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true" hidden="false" outlineLevel="0" max="17" min="17" style="39" width="6.13"/>
    <col collapsed="false" customWidth="false" hidden="false" outlineLevel="0" max="18" min="18" style="39" width="9.14"/>
    <col collapsed="false" customWidth="true" hidden="false" outlineLevel="0" max="19" min="19" style="39" width="7.85"/>
    <col collapsed="false" customWidth="true" hidden="false" outlineLevel="0" max="20" min="20" style="39" width="8.7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true" hidden="false" outlineLevel="0" max="25" min="25" style="39" width="6.13"/>
    <col collapsed="false" customWidth="false" hidden="false" outlineLevel="0" max="30" min="26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652.5568</v>
      </c>
      <c r="I3" s="51" t="n">
        <f aca="false">V3</f>
        <v>41.5964</v>
      </c>
      <c r="J3" s="51" t="n">
        <f aca="false">T3</f>
        <v>13652.5568</v>
      </c>
      <c r="K3" s="51" t="n">
        <f aca="false">W3</f>
        <v>44.2577</v>
      </c>
      <c r="L3" s="82" t="n">
        <v>13659.3888</v>
      </c>
      <c r="M3" s="60" t="n">
        <v>41.8029</v>
      </c>
      <c r="N3" s="60" t="n">
        <v>41.594</v>
      </c>
      <c r="O3" s="60" t="n">
        <v>44.2598</v>
      </c>
      <c r="P3" s="60" t="n">
        <v>15184.37</v>
      </c>
      <c r="Q3" s="60" t="n">
        <v>42.07</v>
      </c>
      <c r="R3" s="52" t="n">
        <f aca="false">P3/3600</f>
        <v>4.21788055555556</v>
      </c>
      <c r="S3" s="54"/>
      <c r="T3" s="83" t="n">
        <v>13652.5568</v>
      </c>
      <c r="U3" s="60" t="n">
        <v>41.8146</v>
      </c>
      <c r="V3" s="60" t="n">
        <v>41.5964</v>
      </c>
      <c r="W3" s="60" t="n">
        <v>44.2577</v>
      </c>
      <c r="X3" s="60" t="n">
        <v>15233.56</v>
      </c>
      <c r="Y3" s="60" t="n">
        <v>42.52</v>
      </c>
      <c r="Z3" s="52" t="n">
        <f aca="false">X3/3600</f>
        <v>4.231544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207</v>
      </c>
      <c r="AF3" s="39" t="n">
        <f aca="false">R3/100</f>
        <v>0.0421788055555556</v>
      </c>
      <c r="AG3" s="39" t="n">
        <f aca="false">Y3/100</f>
        <v>0.4252</v>
      </c>
      <c r="AH3" s="39" t="n">
        <f aca="false">Z3/100</f>
        <v>0.0423154444444444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615.3712</v>
      </c>
      <c r="I4" s="51" t="n">
        <f aca="false">V4</f>
        <v>39.8581</v>
      </c>
      <c r="J4" s="51" t="n">
        <f aca="false">T4</f>
        <v>5615.3712</v>
      </c>
      <c r="K4" s="51" t="n">
        <f aca="false">W4</f>
        <v>42.3319</v>
      </c>
      <c r="L4" s="84" t="n">
        <v>5624.176</v>
      </c>
      <c r="M4" s="52" t="n">
        <v>39.2497</v>
      </c>
      <c r="N4" s="52" t="n">
        <v>39.858</v>
      </c>
      <c r="O4" s="52" t="n">
        <v>42.3332</v>
      </c>
      <c r="P4" s="52" t="n">
        <v>13574.63</v>
      </c>
      <c r="Q4" s="53" t="n">
        <v>39.98</v>
      </c>
      <c r="R4" s="52" t="n">
        <f aca="false">P4/3600</f>
        <v>3.77073055555556</v>
      </c>
      <c r="S4" s="54"/>
      <c r="T4" s="85" t="n">
        <v>5615.3712</v>
      </c>
      <c r="U4" s="52" t="n">
        <v>39.2651</v>
      </c>
      <c r="V4" s="52" t="n">
        <v>39.8581</v>
      </c>
      <c r="W4" s="52" t="n">
        <v>42.3319</v>
      </c>
      <c r="X4" s="52" t="n">
        <v>13517.28</v>
      </c>
      <c r="Y4" s="53" t="n">
        <v>40.83</v>
      </c>
      <c r="Z4" s="52" t="n">
        <f aca="false">X4/3600</f>
        <v>3.7548</v>
      </c>
      <c r="AA4" s="54"/>
      <c r="AB4" s="54"/>
      <c r="AC4" s="54"/>
      <c r="AE4" s="39" t="n">
        <f aca="false">Q4/100</f>
        <v>0.3998</v>
      </c>
      <c r="AF4" s="39" t="n">
        <f aca="false">R4/100</f>
        <v>0.0377073055555556</v>
      </c>
      <c r="AG4" s="39" t="n">
        <f aca="false">Y4/100</f>
        <v>0.4083</v>
      </c>
      <c r="AH4" s="39" t="n">
        <f aca="false">Z4/100</f>
        <v>0.037548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73.3888</v>
      </c>
      <c r="I5" s="51" t="n">
        <f aca="false">V5</f>
        <v>38.3597</v>
      </c>
      <c r="J5" s="51" t="n">
        <f aca="false">T5</f>
        <v>2673.3888</v>
      </c>
      <c r="K5" s="51" t="n">
        <f aca="false">W5</f>
        <v>40.7074</v>
      </c>
      <c r="L5" s="84" t="n">
        <v>2678.4496</v>
      </c>
      <c r="M5" s="52" t="n">
        <v>36.6447</v>
      </c>
      <c r="N5" s="52" t="n">
        <v>38.3589</v>
      </c>
      <c r="O5" s="52" t="n">
        <v>40.7057</v>
      </c>
      <c r="P5" s="52" t="n">
        <v>12720.85</v>
      </c>
      <c r="Q5" s="53" t="n">
        <v>30.68</v>
      </c>
      <c r="R5" s="52" t="n">
        <f aca="false">P5/3600</f>
        <v>3.53356944444444</v>
      </c>
      <c r="S5" s="54"/>
      <c r="T5" s="85" t="n">
        <v>2673.3888</v>
      </c>
      <c r="U5" s="52" t="n">
        <v>36.6555</v>
      </c>
      <c r="V5" s="52" t="n">
        <v>38.3597</v>
      </c>
      <c r="W5" s="52" t="n">
        <v>40.7074</v>
      </c>
      <c r="X5" s="52" t="n">
        <v>12850.07</v>
      </c>
      <c r="Y5" s="53" t="n">
        <v>31.54</v>
      </c>
      <c r="Z5" s="52" t="n">
        <f aca="false">X5/3600</f>
        <v>3.56946388888889</v>
      </c>
      <c r="AA5" s="54"/>
      <c r="AB5" s="54"/>
      <c r="AC5" s="54"/>
      <c r="AE5" s="39" t="n">
        <f aca="false">Q5/100</f>
        <v>0.3068</v>
      </c>
      <c r="AF5" s="39" t="n">
        <f aca="false">R5/100</f>
        <v>0.0353356944444445</v>
      </c>
      <c r="AG5" s="39" t="n">
        <f aca="false">Y5/100</f>
        <v>0.3154</v>
      </c>
      <c r="AH5" s="39" t="n">
        <f aca="false">Z5/100</f>
        <v>0.03569463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60.1888</v>
      </c>
      <c r="I6" s="58" t="n">
        <f aca="false">V6</f>
        <v>36.8492</v>
      </c>
      <c r="J6" s="58" t="n">
        <f aca="false">T6</f>
        <v>1360.1888</v>
      </c>
      <c r="K6" s="58" t="n">
        <f aca="false">W6</f>
        <v>39.2085</v>
      </c>
      <c r="L6" s="86" t="n">
        <v>1363.3024</v>
      </c>
      <c r="M6" s="59" t="n">
        <v>34.0109</v>
      </c>
      <c r="N6" s="59" t="n">
        <v>36.8466</v>
      </c>
      <c r="O6" s="59" t="n">
        <v>39.2058</v>
      </c>
      <c r="P6" s="59" t="n">
        <v>12293.46</v>
      </c>
      <c r="Q6" s="59" t="n">
        <v>28.19</v>
      </c>
      <c r="R6" s="59" t="n">
        <f aca="false">P6/3600</f>
        <v>3.41485</v>
      </c>
      <c r="S6" s="57"/>
      <c r="T6" s="87" t="n">
        <v>1360.1888</v>
      </c>
      <c r="U6" s="59" t="n">
        <v>34.0193</v>
      </c>
      <c r="V6" s="59" t="n">
        <v>36.8492</v>
      </c>
      <c r="W6" s="59" t="n">
        <v>39.2085</v>
      </c>
      <c r="X6" s="59" t="n">
        <v>12350.75</v>
      </c>
      <c r="Y6" s="59" t="n">
        <v>28.56</v>
      </c>
      <c r="Z6" s="59" t="n">
        <f aca="false">X6/3600</f>
        <v>3.43076388888889</v>
      </c>
      <c r="AA6" s="57"/>
      <c r="AB6" s="57"/>
      <c r="AC6" s="57"/>
      <c r="AE6" s="39" t="n">
        <f aca="false">Q6/100</f>
        <v>0.2819</v>
      </c>
      <c r="AF6" s="39" t="n">
        <f aca="false">R6/100</f>
        <v>0.0341485</v>
      </c>
      <c r="AG6" s="39" t="n">
        <f aca="false">Y6/100</f>
        <v>0.2856</v>
      </c>
      <c r="AH6" s="39" t="n">
        <f aca="false">Z6/100</f>
        <v>0.0343076388888889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665.6256</v>
      </c>
      <c r="I7" s="51" t="n">
        <f aca="false">V7</f>
        <v>45.1186</v>
      </c>
      <c r="J7" s="51" t="n">
        <f aca="false">T7</f>
        <v>34665.6256</v>
      </c>
      <c r="K7" s="51" t="n">
        <f aca="false">W7</f>
        <v>44.8161</v>
      </c>
      <c r="L7" s="82" t="n">
        <v>34686.2064</v>
      </c>
      <c r="M7" s="60" t="n">
        <v>40.4133</v>
      </c>
      <c r="N7" s="60" t="n">
        <v>45.1182</v>
      </c>
      <c r="O7" s="60" t="n">
        <v>44.8148</v>
      </c>
      <c r="P7" s="52" t="n">
        <v>20482.66</v>
      </c>
      <c r="Q7" s="53" t="n">
        <v>57.22</v>
      </c>
      <c r="R7" s="52" t="n">
        <f aca="false">P7/3600</f>
        <v>5.68962777777778</v>
      </c>
      <c r="S7" s="54"/>
      <c r="T7" s="85" t="n">
        <v>34665.6256</v>
      </c>
      <c r="U7" s="52" t="n">
        <v>40.4244</v>
      </c>
      <c r="V7" s="52" t="n">
        <v>45.1186</v>
      </c>
      <c r="W7" s="52" t="n">
        <v>44.8161</v>
      </c>
      <c r="X7" s="52" t="n">
        <v>20507.13</v>
      </c>
      <c r="Y7" s="53" t="n">
        <v>56.1</v>
      </c>
      <c r="Z7" s="52" t="n">
        <f aca="false">X7/3600</f>
        <v>5.69642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722</v>
      </c>
      <c r="AF7" s="39" t="n">
        <f aca="false">R7/100</f>
        <v>0.0568962777777778</v>
      </c>
      <c r="AG7" s="39" t="n">
        <f aca="false">Y7/100</f>
        <v>0.561</v>
      </c>
      <c r="AH7" s="39" t="n">
        <f aca="false">Z7/100</f>
        <v>0.05696425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776.16</v>
      </c>
      <c r="I8" s="51" t="n">
        <f aca="false">V8</f>
        <v>43.2042</v>
      </c>
      <c r="J8" s="51" t="n">
        <f aca="false">T8</f>
        <v>16776.16</v>
      </c>
      <c r="K8" s="51" t="n">
        <f aca="false">W8</f>
        <v>43.4485</v>
      </c>
      <c r="L8" s="84" t="n">
        <v>16784.232</v>
      </c>
      <c r="M8" s="52" t="n">
        <v>37.3791</v>
      </c>
      <c r="N8" s="52" t="n">
        <v>43.2068</v>
      </c>
      <c r="O8" s="52" t="n">
        <v>43.4495</v>
      </c>
      <c r="P8" s="52" t="n">
        <v>17567.94</v>
      </c>
      <c r="Q8" s="53" t="n">
        <v>49.57</v>
      </c>
      <c r="R8" s="52" t="n">
        <f aca="false">P8/3600</f>
        <v>4.87998333333333</v>
      </c>
      <c r="S8" s="54"/>
      <c r="T8" s="85" t="n">
        <v>16776.16</v>
      </c>
      <c r="U8" s="52" t="n">
        <v>37.3932</v>
      </c>
      <c r="V8" s="52" t="n">
        <v>43.2042</v>
      </c>
      <c r="W8" s="52" t="n">
        <v>43.4485</v>
      </c>
      <c r="X8" s="52" t="n">
        <v>17643.65</v>
      </c>
      <c r="Y8" s="53" t="n">
        <v>48.95</v>
      </c>
      <c r="Z8" s="52" t="n">
        <f aca="false">X8/3600</f>
        <v>4.90101388888889</v>
      </c>
      <c r="AA8" s="54"/>
      <c r="AB8" s="54"/>
      <c r="AC8" s="54"/>
      <c r="AE8" s="39" t="n">
        <f aca="false">Q8/100</f>
        <v>0.4957</v>
      </c>
      <c r="AF8" s="39" t="n">
        <f aca="false">R8/100</f>
        <v>0.0487998333333333</v>
      </c>
      <c r="AG8" s="39" t="n">
        <f aca="false">Y8/100</f>
        <v>0.4895</v>
      </c>
      <c r="AH8" s="39" t="n">
        <f aca="false">Z8/100</f>
        <v>0.04901013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767.6576</v>
      </c>
      <c r="I9" s="51" t="n">
        <f aca="false">V9</f>
        <v>41.4131</v>
      </c>
      <c r="J9" s="51" t="n">
        <f aca="false">T9</f>
        <v>8767.6576</v>
      </c>
      <c r="K9" s="51" t="n">
        <f aca="false">W9</f>
        <v>42.0068</v>
      </c>
      <c r="L9" s="84" t="n">
        <v>8769.4352</v>
      </c>
      <c r="M9" s="52" t="n">
        <v>34.4036</v>
      </c>
      <c r="N9" s="52" t="n">
        <v>41.4149</v>
      </c>
      <c r="O9" s="52" t="n">
        <v>42.0075</v>
      </c>
      <c r="P9" s="52" t="n">
        <v>15883.15</v>
      </c>
      <c r="Q9" s="53" t="n">
        <v>47.05</v>
      </c>
      <c r="R9" s="52" t="n">
        <f aca="false">P9/3600</f>
        <v>4.41198611111111</v>
      </c>
      <c r="S9" s="54"/>
      <c r="T9" s="85" t="n">
        <v>8767.6576</v>
      </c>
      <c r="U9" s="52" t="n">
        <v>34.414</v>
      </c>
      <c r="V9" s="52" t="n">
        <v>41.4131</v>
      </c>
      <c r="W9" s="52" t="n">
        <v>42.0068</v>
      </c>
      <c r="X9" s="52" t="n">
        <v>15895.16</v>
      </c>
      <c r="Y9" s="53" t="n">
        <v>46.56</v>
      </c>
      <c r="Z9" s="52" t="n">
        <f aca="false">X9/3600</f>
        <v>4.41532222222222</v>
      </c>
      <c r="AA9" s="54"/>
      <c r="AB9" s="54"/>
      <c r="AC9" s="54"/>
      <c r="AE9" s="39" t="n">
        <f aca="false">Q9/100</f>
        <v>0.4705</v>
      </c>
      <c r="AF9" s="39" t="n">
        <f aca="false">R9/100</f>
        <v>0.0441198611111111</v>
      </c>
      <c r="AG9" s="39" t="n">
        <f aca="false">Y9/100</f>
        <v>0.4656</v>
      </c>
      <c r="AH9" s="39" t="n">
        <f aca="false">Z9/100</f>
        <v>0.044153222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10.8</v>
      </c>
      <c r="I10" s="58" t="n">
        <f aca="false">V10</f>
        <v>39.7609</v>
      </c>
      <c r="J10" s="58" t="n">
        <f aca="false">T10</f>
        <v>4810.8</v>
      </c>
      <c r="K10" s="58" t="n">
        <f aca="false">W10</f>
        <v>40.593</v>
      </c>
      <c r="L10" s="86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4893</v>
      </c>
      <c r="Q10" s="59" t="n">
        <v>46.14</v>
      </c>
      <c r="R10" s="59" t="n">
        <f aca="false">P10/3600</f>
        <v>4.13694444444444</v>
      </c>
      <c r="S10" s="57"/>
      <c r="T10" s="87" t="n">
        <v>4810.8</v>
      </c>
      <c r="U10" s="59" t="n">
        <v>31.5957</v>
      </c>
      <c r="V10" s="59" t="n">
        <v>39.7609</v>
      </c>
      <c r="W10" s="59" t="n">
        <v>40.593</v>
      </c>
      <c r="X10" s="59" t="n">
        <v>14917.56</v>
      </c>
      <c r="Y10" s="59" t="n">
        <v>44.83</v>
      </c>
      <c r="Z10" s="59" t="n">
        <f aca="false">X10/3600</f>
        <v>4.14376666666667</v>
      </c>
      <c r="AA10" s="57"/>
      <c r="AB10" s="57"/>
      <c r="AC10" s="57"/>
      <c r="AE10" s="39" t="n">
        <f aca="false">Q10/100</f>
        <v>0.4614</v>
      </c>
      <c r="AF10" s="39" t="n">
        <f aca="false">R10/100</f>
        <v>0.0413694444444444</v>
      </c>
      <c r="AG10" s="39" t="n">
        <f aca="false">Y10/100</f>
        <v>0.4483</v>
      </c>
      <c r="AH10" s="39" t="n">
        <f aca="false">Z10/100</f>
        <v>0.0414376666666667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755.9152</v>
      </c>
      <c r="I11" s="51" t="n">
        <f aca="false">V11</f>
        <v>39.1949</v>
      </c>
      <c r="J11" s="51" t="n">
        <f aca="false">T11</f>
        <v>220755.9152</v>
      </c>
      <c r="K11" s="51" t="n">
        <f aca="false">W11</f>
        <v>37.764</v>
      </c>
      <c r="L11" s="84" t="n">
        <v>220732.4576</v>
      </c>
      <c r="M11" s="52" t="n">
        <v>39.6001</v>
      </c>
      <c r="N11" s="52" t="n">
        <v>39.1948</v>
      </c>
      <c r="O11" s="52" t="n">
        <v>37.7634</v>
      </c>
      <c r="P11" s="52" t="n">
        <v>58315.57</v>
      </c>
      <c r="Q11" s="53" t="n">
        <v>156.35</v>
      </c>
      <c r="R11" s="52" t="n">
        <f aca="false">P11/3600</f>
        <v>16.1987694444444</v>
      </c>
      <c r="S11" s="54"/>
      <c r="T11" s="83" t="n">
        <v>220755.9152</v>
      </c>
      <c r="U11" s="60" t="n">
        <v>39.596</v>
      </c>
      <c r="V11" s="60" t="n">
        <v>39.1949</v>
      </c>
      <c r="W11" s="60" t="n">
        <v>37.764</v>
      </c>
      <c r="X11" s="52" t="n">
        <v>58210.23</v>
      </c>
      <c r="Y11" s="53" t="n">
        <v>159.24</v>
      </c>
      <c r="Z11" s="52" t="n">
        <f aca="false">X11/3600</f>
        <v>16.169508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5635</v>
      </c>
      <c r="AF11" s="39" t="n">
        <f aca="false">R11/100</f>
        <v>0.161987694444444</v>
      </c>
      <c r="AG11" s="39" t="n">
        <f aca="false">Y11/100</f>
        <v>1.5924</v>
      </c>
      <c r="AH11" s="39" t="n">
        <f aca="false">Z11/100</f>
        <v>0.16169508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909.7472</v>
      </c>
      <c r="I12" s="51" t="n">
        <f aca="false">V12</f>
        <v>37.9826</v>
      </c>
      <c r="J12" s="51" t="n">
        <f aca="false">T12</f>
        <v>96909.7472</v>
      </c>
      <c r="K12" s="51" t="n">
        <f aca="false">W12</f>
        <v>36.5729</v>
      </c>
      <c r="L12" s="84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46953.12</v>
      </c>
      <c r="Q12" s="53" t="n">
        <v>129.88</v>
      </c>
      <c r="R12" s="52" t="n">
        <f aca="false">P12/3600</f>
        <v>13.0425333333333</v>
      </c>
      <c r="S12" s="54"/>
      <c r="T12" s="85" t="n">
        <v>96909.7472</v>
      </c>
      <c r="U12" s="52" t="n">
        <v>33.7368</v>
      </c>
      <c r="V12" s="52" t="n">
        <v>37.9826</v>
      </c>
      <c r="W12" s="52" t="n">
        <v>36.5729</v>
      </c>
      <c r="X12" s="52" t="n">
        <v>47051.08</v>
      </c>
      <c r="Y12" s="53" t="n">
        <v>130.98</v>
      </c>
      <c r="Z12" s="52" t="n">
        <f aca="false">X12/3600</f>
        <v>13.0697444444444</v>
      </c>
      <c r="AA12" s="54"/>
      <c r="AB12" s="54"/>
      <c r="AC12" s="54"/>
      <c r="AE12" s="39" t="n">
        <f aca="false">Q12/100</f>
        <v>1.2988</v>
      </c>
      <c r="AF12" s="39" t="n">
        <f aca="false">R12/100</f>
        <v>0.130425333333333</v>
      </c>
      <c r="AG12" s="39" t="n">
        <f aca="false">Y12/100</f>
        <v>1.3098</v>
      </c>
      <c r="AH12" s="39" t="n">
        <f aca="false">Z12/100</f>
        <v>0.1306974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464.8608</v>
      </c>
      <c r="I13" s="51" t="n">
        <f aca="false">V13</f>
        <v>36.6337</v>
      </c>
      <c r="J13" s="51" t="n">
        <f aca="false">T13</f>
        <v>30464.8608</v>
      </c>
      <c r="K13" s="51" t="n">
        <f aca="false">W13</f>
        <v>35.3794</v>
      </c>
      <c r="L13" s="84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35872.69</v>
      </c>
      <c r="Q13" s="53" t="n">
        <v>102.56</v>
      </c>
      <c r="R13" s="52" t="n">
        <f aca="false">P13/3600</f>
        <v>9.96463611111111</v>
      </c>
      <c r="S13" s="54"/>
      <c r="T13" s="85" t="n">
        <v>30464.8608</v>
      </c>
      <c r="U13" s="52" t="n">
        <v>29.7782</v>
      </c>
      <c r="V13" s="52" t="n">
        <v>36.6337</v>
      </c>
      <c r="W13" s="52" t="n">
        <v>35.3794</v>
      </c>
      <c r="X13" s="52" t="n">
        <v>35885.65</v>
      </c>
      <c r="Y13" s="53" t="n">
        <v>105.79</v>
      </c>
      <c r="Z13" s="52" t="n">
        <f aca="false">X13/3600</f>
        <v>9.96823611111111</v>
      </c>
      <c r="AA13" s="54"/>
      <c r="AB13" s="54"/>
      <c r="AC13" s="54"/>
      <c r="AE13" s="39" t="n">
        <f aca="false">Q13/100</f>
        <v>1.0256</v>
      </c>
      <c r="AF13" s="39" t="n">
        <f aca="false">R13/100</f>
        <v>0.0996463611111111</v>
      </c>
      <c r="AG13" s="39" t="n">
        <f aca="false">Y13/100</f>
        <v>1.0579</v>
      </c>
      <c r="AH13" s="39" t="n">
        <f aca="false">Z13/100</f>
        <v>0.09968236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37.2512</v>
      </c>
      <c r="I14" s="58" t="n">
        <f aca="false">V14</f>
        <v>35.0891</v>
      </c>
      <c r="J14" s="58" t="n">
        <f aca="false">T14</f>
        <v>7137.2512</v>
      </c>
      <c r="K14" s="58" t="n">
        <f aca="false">W14</f>
        <v>33.9369</v>
      </c>
      <c r="L14" s="86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29400.07</v>
      </c>
      <c r="Q14" s="59" t="n">
        <v>73.65</v>
      </c>
      <c r="R14" s="59" t="n">
        <f aca="false">P14/3600</f>
        <v>8.16668611111111</v>
      </c>
      <c r="S14" s="57"/>
      <c r="T14" s="87" t="n">
        <v>7137.2512</v>
      </c>
      <c r="U14" s="59" t="n">
        <v>28.0378</v>
      </c>
      <c r="V14" s="59" t="n">
        <v>35.0891</v>
      </c>
      <c r="W14" s="59" t="n">
        <v>33.9369</v>
      </c>
      <c r="X14" s="59" t="n">
        <v>29474.87</v>
      </c>
      <c r="Y14" s="59" t="n">
        <v>74.25</v>
      </c>
      <c r="Z14" s="59" t="n">
        <f aca="false">X14/3600</f>
        <v>8.18746388888889</v>
      </c>
      <c r="AA14" s="57"/>
      <c r="AB14" s="57"/>
      <c r="AC14" s="57"/>
      <c r="AE14" s="39" t="n">
        <f aca="false">Q14/100</f>
        <v>0.7365</v>
      </c>
      <c r="AF14" s="39" t="n">
        <f aca="false">R14/100</f>
        <v>0.0816668611111111</v>
      </c>
      <c r="AG14" s="39" t="n">
        <f aca="false">Y14/100</f>
        <v>0.7425</v>
      </c>
      <c r="AH14" s="39" t="n">
        <f aca="false">Z14/100</f>
        <v>0.0818746388888889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099.8336</v>
      </c>
      <c r="I15" s="51" t="n">
        <f aca="false">V15</f>
        <v>46.7157</v>
      </c>
      <c r="J15" s="51" t="n">
        <f aca="false">T15</f>
        <v>24099.8336</v>
      </c>
      <c r="K15" s="51" t="n">
        <f aca="false">W15</f>
        <v>46.4193</v>
      </c>
      <c r="L15" s="82" t="n">
        <v>24095.4096</v>
      </c>
      <c r="M15" s="60" t="n">
        <v>41.6487</v>
      </c>
      <c r="N15" s="60" t="n">
        <v>46.7185</v>
      </c>
      <c r="O15" s="60" t="n">
        <v>46.4234</v>
      </c>
      <c r="P15" s="52" t="n">
        <v>34215.99</v>
      </c>
      <c r="Q15" s="53" t="n">
        <v>94.48</v>
      </c>
      <c r="R15" s="52" t="n">
        <f aca="false">P15/3600</f>
        <v>9.50444166666667</v>
      </c>
      <c r="S15" s="54"/>
      <c r="T15" s="85" t="n">
        <v>24099.8336</v>
      </c>
      <c r="U15" s="52" t="n">
        <v>41.6501</v>
      </c>
      <c r="V15" s="52" t="n">
        <v>46.7157</v>
      </c>
      <c r="W15" s="52" t="n">
        <v>46.4193</v>
      </c>
      <c r="X15" s="52" t="n">
        <v>34136.94</v>
      </c>
      <c r="Y15" s="53" t="n">
        <v>88.42</v>
      </c>
      <c r="Z15" s="52" t="n">
        <f aca="false">X15/3600</f>
        <v>9.482483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9448</v>
      </c>
      <c r="AF15" s="39" t="n">
        <f aca="false">R15/100</f>
        <v>0.0950444166666667</v>
      </c>
      <c r="AG15" s="39" t="n">
        <f aca="false">Y15/100</f>
        <v>0.8842</v>
      </c>
      <c r="AH15" s="39" t="n">
        <f aca="false">Z15/100</f>
        <v>0.094824833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343.672</v>
      </c>
      <c r="I16" s="51" t="n">
        <f aca="false">V16</f>
        <v>45.9128</v>
      </c>
      <c r="J16" s="51" t="n">
        <f aca="false">T16</f>
        <v>6343.672</v>
      </c>
      <c r="K16" s="51" t="n">
        <f aca="false">W16</f>
        <v>45.752</v>
      </c>
      <c r="L16" s="84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29614.82</v>
      </c>
      <c r="Q16" s="53" t="n">
        <v>81.88</v>
      </c>
      <c r="R16" s="52" t="n">
        <f aca="false">P16/3600</f>
        <v>8.22633888888889</v>
      </c>
      <c r="S16" s="54"/>
      <c r="T16" s="85" t="n">
        <v>6343.672</v>
      </c>
      <c r="U16" s="52" t="n">
        <v>40.222</v>
      </c>
      <c r="V16" s="52" t="n">
        <v>45.9128</v>
      </c>
      <c r="W16" s="52" t="n">
        <v>45.752</v>
      </c>
      <c r="X16" s="52" t="n">
        <v>29789.82</v>
      </c>
      <c r="Y16" s="53" t="n">
        <v>75.16</v>
      </c>
      <c r="Z16" s="52" t="n">
        <f aca="false">X16/3600</f>
        <v>8.27495</v>
      </c>
      <c r="AA16" s="54"/>
      <c r="AB16" s="54"/>
      <c r="AC16" s="54"/>
      <c r="AE16" s="39" t="n">
        <f aca="false">Q16/100</f>
        <v>0.8188</v>
      </c>
      <c r="AF16" s="39" t="n">
        <f aca="false">R16/100</f>
        <v>0.0822633888888889</v>
      </c>
      <c r="AG16" s="39" t="n">
        <f aca="false">Y16/100</f>
        <v>0.7516</v>
      </c>
      <c r="AH16" s="39" t="n">
        <f aca="false">Z16/100</f>
        <v>0.082749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38.6768</v>
      </c>
      <c r="I17" s="51" t="n">
        <f aca="false">V17</f>
        <v>45.2146</v>
      </c>
      <c r="J17" s="51" t="n">
        <f aca="false">T17</f>
        <v>2638.6768</v>
      </c>
      <c r="K17" s="51" t="n">
        <f aca="false">W17</f>
        <v>45.1909</v>
      </c>
      <c r="L17" s="84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27705.27</v>
      </c>
      <c r="Q17" s="53" t="n">
        <v>65.33</v>
      </c>
      <c r="R17" s="52" t="n">
        <f aca="false">P17/3600</f>
        <v>7.69590833333333</v>
      </c>
      <c r="S17" s="54"/>
      <c r="T17" s="85" t="n">
        <v>2638.6768</v>
      </c>
      <c r="U17" s="52" t="n">
        <v>38.912</v>
      </c>
      <c r="V17" s="52" t="n">
        <v>45.2146</v>
      </c>
      <c r="W17" s="52" t="n">
        <v>45.1909</v>
      </c>
      <c r="X17" s="52" t="n">
        <v>27785.05</v>
      </c>
      <c r="Y17" s="53" t="n">
        <v>67.29</v>
      </c>
      <c r="Z17" s="52" t="n">
        <f aca="false">X17/3600</f>
        <v>7.71806944444445</v>
      </c>
      <c r="AA17" s="54"/>
      <c r="AB17" s="54"/>
      <c r="AC17" s="54"/>
      <c r="AE17" s="39" t="n">
        <f aca="false">Q17/100</f>
        <v>0.6533</v>
      </c>
      <c r="AF17" s="39" t="n">
        <f aca="false">R17/100</f>
        <v>0.0769590833333333</v>
      </c>
      <c r="AG17" s="39" t="n">
        <f aca="false">Y17/100</f>
        <v>0.6729</v>
      </c>
      <c r="AH17" s="39" t="n">
        <f aca="false">Z17/100</f>
        <v>0.077180694444444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56.0176</v>
      </c>
      <c r="I18" s="58" t="n">
        <f aca="false">V18</f>
        <v>44.5873</v>
      </c>
      <c r="J18" s="58" t="n">
        <f aca="false">T18</f>
        <v>1256.0176</v>
      </c>
      <c r="K18" s="58" t="n">
        <f aca="false">W18</f>
        <v>44.6675</v>
      </c>
      <c r="L18" s="86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26540.91</v>
      </c>
      <c r="Q18" s="59" t="n">
        <v>60.7</v>
      </c>
      <c r="R18" s="59" t="n">
        <f aca="false">P18/3600</f>
        <v>7.372475</v>
      </c>
      <c r="S18" s="57"/>
      <c r="T18" s="87" t="n">
        <v>1256.0176</v>
      </c>
      <c r="U18" s="59" t="n">
        <v>37.1929</v>
      </c>
      <c r="V18" s="59" t="n">
        <v>44.5873</v>
      </c>
      <c r="W18" s="59" t="n">
        <v>44.6675</v>
      </c>
      <c r="X18" s="59" t="n">
        <v>26664.88</v>
      </c>
      <c r="Y18" s="59" t="n">
        <v>55.18</v>
      </c>
      <c r="Z18" s="59" t="n">
        <f aca="false">X18/3600</f>
        <v>7.40691111111111</v>
      </c>
      <c r="AA18" s="57"/>
      <c r="AB18" s="57"/>
      <c r="AC18" s="57"/>
      <c r="AE18" s="39" t="n">
        <f aca="false">Q18/100</f>
        <v>0.607</v>
      </c>
      <c r="AF18" s="39" t="n">
        <f aca="false">R18/100</f>
        <v>0.07372475</v>
      </c>
      <c r="AG18" s="39" t="n">
        <f aca="false">Y18/100</f>
        <v>0.5518</v>
      </c>
      <c r="AH18" s="39" t="n">
        <f aca="false">Z18/100</f>
        <v>0.0740691111111111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58.2168</v>
      </c>
      <c r="I19" s="51" t="n">
        <f aca="false">V19</f>
        <v>43.6425</v>
      </c>
      <c r="J19" s="51" t="n">
        <f aca="false">T19</f>
        <v>4958.2168</v>
      </c>
      <c r="K19" s="51" t="n">
        <f aca="false">W19</f>
        <v>45.4518</v>
      </c>
      <c r="L19" s="84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3643.1</v>
      </c>
      <c r="Q19" s="53" t="n">
        <v>37.46</v>
      </c>
      <c r="R19" s="52" t="n">
        <f aca="false">P19/3600</f>
        <v>3.78975</v>
      </c>
      <c r="S19" s="54"/>
      <c r="T19" s="85" t="n">
        <v>4958.2168</v>
      </c>
      <c r="U19" s="52" t="n">
        <v>41.8362</v>
      </c>
      <c r="V19" s="52" t="n">
        <v>43.6425</v>
      </c>
      <c r="W19" s="52" t="n">
        <v>45.4518</v>
      </c>
      <c r="X19" s="52" t="n">
        <v>13619.54</v>
      </c>
      <c r="Y19" s="53" t="n">
        <v>36.54</v>
      </c>
      <c r="Z19" s="52" t="n">
        <f aca="false">X19/3600</f>
        <v>3.78320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746</v>
      </c>
      <c r="AF19" s="39" t="n">
        <f aca="false">R19/100</f>
        <v>0.0378975</v>
      </c>
      <c r="AG19" s="39" t="n">
        <f aca="false">Y19/100</f>
        <v>0.3654</v>
      </c>
      <c r="AH19" s="39" t="n">
        <f aca="false">Z19/100</f>
        <v>0.03783205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83.9928</v>
      </c>
      <c r="I20" s="51" t="n">
        <f aca="false">V20</f>
        <v>42.2331</v>
      </c>
      <c r="J20" s="51" t="n">
        <f aca="false">T20</f>
        <v>2283.9928</v>
      </c>
      <c r="K20" s="51" t="n">
        <f aca="false">W20</f>
        <v>43.5174</v>
      </c>
      <c r="L20" s="84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2089.78</v>
      </c>
      <c r="Q20" s="53" t="n">
        <v>33.51</v>
      </c>
      <c r="R20" s="52" t="n">
        <f aca="false">P20/3600</f>
        <v>3.35827222222222</v>
      </c>
      <c r="S20" s="54"/>
      <c r="T20" s="85" t="n">
        <v>2283.9928</v>
      </c>
      <c r="U20" s="52" t="n">
        <v>39.9295</v>
      </c>
      <c r="V20" s="52" t="n">
        <v>42.2331</v>
      </c>
      <c r="W20" s="52" t="n">
        <v>43.5174</v>
      </c>
      <c r="X20" s="52" t="n">
        <v>12169.26</v>
      </c>
      <c r="Y20" s="53" t="n">
        <v>33.26</v>
      </c>
      <c r="Z20" s="52" t="n">
        <f aca="false">X20/3600</f>
        <v>3.38035</v>
      </c>
      <c r="AA20" s="54"/>
      <c r="AB20" s="54"/>
      <c r="AC20" s="54"/>
      <c r="AE20" s="39" t="n">
        <f aca="false">Q20/100</f>
        <v>0.3351</v>
      </c>
      <c r="AF20" s="39" t="n">
        <f aca="false">R20/100</f>
        <v>0.0335827222222222</v>
      </c>
      <c r="AG20" s="39" t="n">
        <f aca="false">Y20/100</f>
        <v>0.3326</v>
      </c>
      <c r="AH20" s="39" t="n">
        <f aca="false">Z20/100</f>
        <v>0.033803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08.1696</v>
      </c>
      <c r="I21" s="51" t="n">
        <f aca="false">V21</f>
        <v>40.8802</v>
      </c>
      <c r="J21" s="51" t="n">
        <f aca="false">T21</f>
        <v>1108.1696</v>
      </c>
      <c r="K21" s="51" t="n">
        <f aca="false">W21</f>
        <v>41.9877</v>
      </c>
      <c r="L21" s="84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1164.36</v>
      </c>
      <c r="Q21" s="53" t="n">
        <v>29.25</v>
      </c>
      <c r="R21" s="52" t="n">
        <f aca="false">P21/3600</f>
        <v>3.10121111111111</v>
      </c>
      <c r="S21" s="54"/>
      <c r="T21" s="85" t="n">
        <v>1108.1696</v>
      </c>
      <c r="U21" s="52" t="n">
        <v>37.5783</v>
      </c>
      <c r="V21" s="52" t="n">
        <v>40.8802</v>
      </c>
      <c r="W21" s="52" t="n">
        <v>41.9877</v>
      </c>
      <c r="X21" s="52" t="n">
        <v>11384.85</v>
      </c>
      <c r="Y21" s="53" t="n">
        <v>30.05</v>
      </c>
      <c r="Z21" s="52" t="n">
        <f aca="false">X21/3600</f>
        <v>3.16245833333333</v>
      </c>
      <c r="AA21" s="54"/>
      <c r="AB21" s="54"/>
      <c r="AC21" s="54"/>
      <c r="AE21" s="39" t="n">
        <f aca="false">Q21/100</f>
        <v>0.2925</v>
      </c>
      <c r="AF21" s="39" t="n">
        <f aca="false">R21/100</f>
        <v>0.0310121111111111</v>
      </c>
      <c r="AG21" s="39" t="n">
        <f aca="false">Y21/100</f>
        <v>0.3005</v>
      </c>
      <c r="AH21" s="39" t="n">
        <f aca="false">Z21/100</f>
        <v>0.03162458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0.0528</v>
      </c>
      <c r="I22" s="58" t="n">
        <f aca="false">V22</f>
        <v>39.6344</v>
      </c>
      <c r="J22" s="58" t="n">
        <f aca="false">T22</f>
        <v>550.0528</v>
      </c>
      <c r="K22" s="58" t="n">
        <f aca="false">W22</f>
        <v>40.8947</v>
      </c>
      <c r="L22" s="86" t="n">
        <v>550.132</v>
      </c>
      <c r="M22" s="59" t="n">
        <v>35.1863</v>
      </c>
      <c r="N22" s="59" t="n">
        <v>39.64</v>
      </c>
      <c r="O22" s="59" t="n">
        <v>40.8947</v>
      </c>
      <c r="P22" s="59" t="n">
        <v>10517.79</v>
      </c>
      <c r="Q22" s="59" t="n">
        <v>22.08</v>
      </c>
      <c r="R22" s="59" t="n">
        <f aca="false">P22/3600</f>
        <v>2.92160833333333</v>
      </c>
      <c r="S22" s="57"/>
      <c r="T22" s="87" t="n">
        <v>550.0528</v>
      </c>
      <c r="U22" s="59" t="n">
        <v>35.1896</v>
      </c>
      <c r="V22" s="59" t="n">
        <v>39.6344</v>
      </c>
      <c r="W22" s="59" t="n">
        <v>40.8947</v>
      </c>
      <c r="X22" s="59" t="n">
        <v>10535.54</v>
      </c>
      <c r="Y22" s="59" t="n">
        <v>23.66</v>
      </c>
      <c r="Z22" s="59" t="n">
        <f aca="false">X22/3600</f>
        <v>2.92653888888889</v>
      </c>
      <c r="AA22" s="57"/>
      <c r="AB22" s="57"/>
      <c r="AC22" s="57"/>
      <c r="AE22" s="39" t="n">
        <f aca="false">Q22/100</f>
        <v>0.2208</v>
      </c>
      <c r="AF22" s="39" t="n">
        <f aca="false">R22/100</f>
        <v>0.0292160833333333</v>
      </c>
      <c r="AG22" s="39" t="n">
        <f aca="false">Y22/100</f>
        <v>0.2366</v>
      </c>
      <c r="AH22" s="39" t="n">
        <f aca="false">Z22/100</f>
        <v>0.0292653888888889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7989.148</v>
      </c>
      <c r="I23" s="61" t="n">
        <f aca="false">V23</f>
        <v>42.4657</v>
      </c>
      <c r="J23" s="61" t="n">
        <f aca="false">T23</f>
        <v>7989.148</v>
      </c>
      <c r="K23" s="61" t="n">
        <f aca="false">W23</f>
        <v>43.9209</v>
      </c>
      <c r="L23" s="82" t="n">
        <v>7991.1712</v>
      </c>
      <c r="M23" s="60" t="n">
        <v>40.1857</v>
      </c>
      <c r="N23" s="60" t="n">
        <v>42.4625</v>
      </c>
      <c r="O23" s="60" t="n">
        <v>43.9269</v>
      </c>
      <c r="P23" s="60" t="n">
        <v>13106.32</v>
      </c>
      <c r="Q23" s="53" t="n">
        <v>38.19</v>
      </c>
      <c r="R23" s="60" t="n">
        <f aca="false">P23/3600</f>
        <v>3.64064444444444</v>
      </c>
      <c r="S23" s="62"/>
      <c r="T23" s="83" t="n">
        <v>7989.148</v>
      </c>
      <c r="U23" s="60" t="n">
        <v>40.191</v>
      </c>
      <c r="V23" s="60" t="n">
        <v>42.4657</v>
      </c>
      <c r="W23" s="60" t="n">
        <v>43.9209</v>
      </c>
      <c r="X23" s="60" t="n">
        <v>13262.41</v>
      </c>
      <c r="Y23" s="53" t="n">
        <v>36.42</v>
      </c>
      <c r="Z23" s="60" t="n">
        <f aca="false">X23/3600</f>
        <v>3.684002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819</v>
      </c>
      <c r="AF23" s="39" t="n">
        <f aca="false">R23/100</f>
        <v>0.0364064444444444</v>
      </c>
      <c r="AG23" s="39" t="n">
        <f aca="false">Y23/100</f>
        <v>0.3642</v>
      </c>
      <c r="AH23" s="39" t="n">
        <f aca="false">Z23/100</f>
        <v>0.03684002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520.4296</v>
      </c>
      <c r="I24" s="51" t="n">
        <f aca="false">V24</f>
        <v>40.5758</v>
      </c>
      <c r="J24" s="51" t="n">
        <f aca="false">T24</f>
        <v>3520.4296</v>
      </c>
      <c r="K24" s="51" t="n">
        <f aca="false">W24</f>
        <v>41.6064</v>
      </c>
      <c r="L24" s="84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1436.56</v>
      </c>
      <c r="Q24" s="53" t="n">
        <v>34.68</v>
      </c>
      <c r="R24" s="52" t="n">
        <f aca="false">P24/3600</f>
        <v>3.17682222222222</v>
      </c>
      <c r="S24" s="54"/>
      <c r="T24" s="85" t="n">
        <v>3520.4296</v>
      </c>
      <c r="U24" s="52" t="n">
        <v>37.6343</v>
      </c>
      <c r="V24" s="52" t="n">
        <v>40.5758</v>
      </c>
      <c r="W24" s="52" t="n">
        <v>41.6064</v>
      </c>
      <c r="X24" s="52" t="n">
        <v>11466.78</v>
      </c>
      <c r="Y24" s="53" t="n">
        <v>32.45</v>
      </c>
      <c r="Z24" s="52" t="n">
        <f aca="false">X24/3600</f>
        <v>3.18521666666667</v>
      </c>
      <c r="AA24" s="54"/>
      <c r="AB24" s="54"/>
      <c r="AC24" s="54"/>
      <c r="AE24" s="39" t="n">
        <f aca="false">Q24/100</f>
        <v>0.3468</v>
      </c>
      <c r="AF24" s="39" t="n">
        <f aca="false">R24/100</f>
        <v>0.0317682222222222</v>
      </c>
      <c r="AG24" s="39" t="n">
        <f aca="false">Y24/100</f>
        <v>0.3245</v>
      </c>
      <c r="AH24" s="39" t="n">
        <f aca="false">Z24/100</f>
        <v>0.0318521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13.4552</v>
      </c>
      <c r="I25" s="51" t="n">
        <f aca="false">V25</f>
        <v>38.8</v>
      </c>
      <c r="J25" s="51" t="n">
        <f aca="false">T25</f>
        <v>1613.4552</v>
      </c>
      <c r="K25" s="51" t="n">
        <f aca="false">W25</f>
        <v>39.8893</v>
      </c>
      <c r="L25" s="84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0624.53</v>
      </c>
      <c r="Q25" s="53" t="n">
        <v>29.2</v>
      </c>
      <c r="R25" s="52" t="n">
        <f aca="false">P25/3600</f>
        <v>2.95125833333333</v>
      </c>
      <c r="S25" s="54"/>
      <c r="T25" s="85" t="n">
        <v>1613.4552</v>
      </c>
      <c r="U25" s="52" t="n">
        <v>34.9939</v>
      </c>
      <c r="V25" s="52" t="n">
        <v>38.8</v>
      </c>
      <c r="W25" s="52" t="n">
        <v>39.8893</v>
      </c>
      <c r="X25" s="52" t="n">
        <v>10708.69</v>
      </c>
      <c r="Y25" s="53" t="n">
        <v>27.6</v>
      </c>
      <c r="Z25" s="52" t="n">
        <f aca="false">X25/3600</f>
        <v>2.97463611111111</v>
      </c>
      <c r="AA25" s="54"/>
      <c r="AB25" s="54"/>
      <c r="AC25" s="54"/>
      <c r="AE25" s="39" t="n">
        <f aca="false">Q25/100</f>
        <v>0.292</v>
      </c>
      <c r="AF25" s="39" t="n">
        <f aca="false">R25/100</f>
        <v>0.0295125833333333</v>
      </c>
      <c r="AG25" s="39" t="n">
        <f aca="false">Y25/100</f>
        <v>0.276</v>
      </c>
      <c r="AH25" s="39" t="n">
        <f aca="false">Z25/100</f>
        <v>0.02974636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5.7352</v>
      </c>
      <c r="I26" s="58" t="n">
        <f aca="false">V26</f>
        <v>37.1324</v>
      </c>
      <c r="J26" s="58" t="n">
        <f aca="false">T26</f>
        <v>735.7352</v>
      </c>
      <c r="K26" s="58" t="n">
        <f aca="false">W26</f>
        <v>38.744</v>
      </c>
      <c r="L26" s="86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0146.74</v>
      </c>
      <c r="Q26" s="59" t="n">
        <v>22.6</v>
      </c>
      <c r="R26" s="59" t="n">
        <f aca="false">P26/3600</f>
        <v>2.81853888888889</v>
      </c>
      <c r="S26" s="57"/>
      <c r="T26" s="87" t="n">
        <v>735.7352</v>
      </c>
      <c r="U26" s="59" t="n">
        <v>32.4824</v>
      </c>
      <c r="V26" s="59" t="n">
        <v>37.1324</v>
      </c>
      <c r="W26" s="59" t="n">
        <v>38.744</v>
      </c>
      <c r="X26" s="59" t="n">
        <v>10255.39</v>
      </c>
      <c r="Y26" s="59" t="n">
        <v>21.65</v>
      </c>
      <c r="Z26" s="59" t="n">
        <f aca="false">X26/3600</f>
        <v>2.84871944444444</v>
      </c>
      <c r="AA26" s="57"/>
      <c r="AB26" s="57"/>
      <c r="AC26" s="57"/>
      <c r="AE26" s="39" t="n">
        <f aca="false">Q26/100</f>
        <v>0.226</v>
      </c>
      <c r="AF26" s="39" t="n">
        <f aca="false">R26/100</f>
        <v>0.0281853888888889</v>
      </c>
      <c r="AG26" s="39" t="n">
        <f aca="false">Y26/100</f>
        <v>0.2165</v>
      </c>
      <c r="AH26" s="39" t="n">
        <f aca="false">Z26/100</f>
        <v>0.0284871944444444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18680.088</v>
      </c>
      <c r="I27" s="61" t="n">
        <f aca="false">V27</f>
        <v>40.0467</v>
      </c>
      <c r="J27" s="61" t="n">
        <f aca="false">T27</f>
        <v>18680.088</v>
      </c>
      <c r="K27" s="61" t="n">
        <f aca="false">W27</f>
        <v>43.6062</v>
      </c>
      <c r="L27" s="82" t="n">
        <v>18680.9696</v>
      </c>
      <c r="M27" s="60" t="n">
        <v>38.5802</v>
      </c>
      <c r="N27" s="60" t="n">
        <v>40.0464</v>
      </c>
      <c r="O27" s="60" t="n">
        <v>43.6087</v>
      </c>
      <c r="P27" s="60" t="n">
        <v>29541.79</v>
      </c>
      <c r="Q27" s="53" t="n">
        <v>74.65</v>
      </c>
      <c r="R27" s="60" t="n">
        <f aca="false">P27/3600</f>
        <v>8.20605277777778</v>
      </c>
      <c r="S27" s="62"/>
      <c r="T27" s="83" t="n">
        <v>18680.088</v>
      </c>
      <c r="U27" s="60" t="n">
        <v>38.5816</v>
      </c>
      <c r="V27" s="60" t="n">
        <v>40.0467</v>
      </c>
      <c r="W27" s="60" t="n">
        <v>43.6062</v>
      </c>
      <c r="X27" s="60" t="n">
        <v>29562.82</v>
      </c>
      <c r="Y27" s="53" t="n">
        <v>74.86</v>
      </c>
      <c r="Z27" s="60" t="n">
        <f aca="false">X27/3600</f>
        <v>8.2118944444444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465</v>
      </c>
      <c r="AF27" s="39" t="n">
        <f aca="false">R27/100</f>
        <v>0.0820605277777778</v>
      </c>
      <c r="AG27" s="39" t="n">
        <f aca="false">Y27/100</f>
        <v>0.7486</v>
      </c>
      <c r="AH27" s="39" t="n">
        <f aca="false">Z27/100</f>
        <v>0.082118944444444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6020.5872</v>
      </c>
      <c r="I28" s="51" t="n">
        <f aca="false">V28</f>
        <v>39.0676</v>
      </c>
      <c r="J28" s="51" t="n">
        <f aca="false">T28</f>
        <v>6020.5872</v>
      </c>
      <c r="K28" s="51" t="n">
        <f aca="false">W28</f>
        <v>41.8399</v>
      </c>
      <c r="L28" s="84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23765.36</v>
      </c>
      <c r="Q28" s="53" t="n">
        <v>61.93</v>
      </c>
      <c r="R28" s="52" t="n">
        <f aca="false">P28/3600</f>
        <v>6.60148888888889</v>
      </c>
      <c r="S28" s="54"/>
      <c r="T28" s="85" t="n">
        <v>6020.5872</v>
      </c>
      <c r="U28" s="52" t="n">
        <v>36.9296</v>
      </c>
      <c r="V28" s="52" t="n">
        <v>39.0676</v>
      </c>
      <c r="W28" s="52" t="n">
        <v>41.8399</v>
      </c>
      <c r="X28" s="52" t="n">
        <v>23833.01</v>
      </c>
      <c r="Y28" s="53" t="n">
        <v>58.19</v>
      </c>
      <c r="Z28" s="52" t="n">
        <f aca="false">X28/3600</f>
        <v>6.62028055555556</v>
      </c>
      <c r="AA28" s="54"/>
      <c r="AB28" s="54"/>
      <c r="AC28" s="54"/>
      <c r="AE28" s="39" t="n">
        <f aca="false">Q28/100</f>
        <v>0.6193</v>
      </c>
      <c r="AF28" s="39" t="n">
        <f aca="false">R28/100</f>
        <v>0.0660148888888889</v>
      </c>
      <c r="AG28" s="39" t="n">
        <f aca="false">Y28/100</f>
        <v>0.5819</v>
      </c>
      <c r="AH28" s="39" t="n">
        <f aca="false">Z28/100</f>
        <v>0.06620280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86.0216</v>
      </c>
      <c r="I29" s="51" t="n">
        <f aca="false">V29</f>
        <v>38.1137</v>
      </c>
      <c r="J29" s="51" t="n">
        <f aca="false">T29</f>
        <v>2786.0216</v>
      </c>
      <c r="K29" s="51" t="n">
        <f aca="false">W29</f>
        <v>40.0754</v>
      </c>
      <c r="L29" s="84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1715.06</v>
      </c>
      <c r="Q29" s="53" t="n">
        <v>48.57</v>
      </c>
      <c r="R29" s="52" t="n">
        <f aca="false">P29/3600</f>
        <v>6.03196111111111</v>
      </c>
      <c r="S29" s="54"/>
      <c r="T29" s="85" t="n">
        <v>2786.0216</v>
      </c>
      <c r="U29" s="52" t="n">
        <v>34.9827</v>
      </c>
      <c r="V29" s="52" t="n">
        <v>38.1137</v>
      </c>
      <c r="W29" s="52" t="n">
        <v>40.0754</v>
      </c>
      <c r="X29" s="52" t="n">
        <v>21848.61</v>
      </c>
      <c r="Y29" s="53" t="n">
        <v>45.1</v>
      </c>
      <c r="Z29" s="52" t="n">
        <f aca="false">X29/3600</f>
        <v>6.06905833333333</v>
      </c>
      <c r="AA29" s="54"/>
      <c r="AB29" s="54"/>
      <c r="AC29" s="54"/>
      <c r="AE29" s="39" t="n">
        <f aca="false">Q29/100</f>
        <v>0.4857</v>
      </c>
      <c r="AF29" s="39" t="n">
        <f aca="false">R29/100</f>
        <v>0.0603196111111111</v>
      </c>
      <c r="AG29" s="39" t="n">
        <f aca="false">Y29/100</f>
        <v>0.451</v>
      </c>
      <c r="AH29" s="39" t="n">
        <f aca="false">Z29/100</f>
        <v>0.06069058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6.5112</v>
      </c>
      <c r="I30" s="58" t="n">
        <f aca="false">V30</f>
        <v>37.0356</v>
      </c>
      <c r="J30" s="58" t="n">
        <f aca="false">T30</f>
        <v>1376.5112</v>
      </c>
      <c r="K30" s="58" t="n">
        <f aca="false">W30</f>
        <v>38.3129</v>
      </c>
      <c r="L30" s="86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0767.19</v>
      </c>
      <c r="Q30" s="59" t="n">
        <v>37.15</v>
      </c>
      <c r="R30" s="59" t="n">
        <f aca="false">P30/3600</f>
        <v>5.76866388888889</v>
      </c>
      <c r="S30" s="57"/>
      <c r="T30" s="87" t="n">
        <v>1376.5112</v>
      </c>
      <c r="U30" s="59" t="n">
        <v>32.7924</v>
      </c>
      <c r="V30" s="59" t="n">
        <v>37.0356</v>
      </c>
      <c r="W30" s="59" t="n">
        <v>38.3129</v>
      </c>
      <c r="X30" s="59" t="n">
        <v>20801.86</v>
      </c>
      <c r="Y30" s="59" t="n">
        <v>37.37</v>
      </c>
      <c r="Z30" s="59" t="n">
        <f aca="false">X30/3600</f>
        <v>5.77829444444445</v>
      </c>
      <c r="AA30" s="57"/>
      <c r="AB30" s="57"/>
      <c r="AC30" s="57"/>
      <c r="AE30" s="39" t="n">
        <f aca="false">Q30/100</f>
        <v>0.3715</v>
      </c>
      <c r="AF30" s="39" t="n">
        <f aca="false">R30/100</f>
        <v>0.0576866388888889</v>
      </c>
      <c r="AG30" s="39" t="n">
        <f aca="false">Y30/100</f>
        <v>0.3737</v>
      </c>
      <c r="AH30" s="39" t="n">
        <f aca="false">Z30/100</f>
        <v>0.0577829444444445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17948.1184</v>
      </c>
      <c r="I31" s="63" t="n">
        <f aca="false">V31</f>
        <v>43.9312</v>
      </c>
      <c r="J31" s="63" t="n">
        <f aca="false">T31</f>
        <v>17948.1184</v>
      </c>
      <c r="K31" s="63" t="n">
        <f aca="false">W31</f>
        <v>45.1991</v>
      </c>
      <c r="L31" s="82" t="n">
        <v>17959.7464</v>
      </c>
      <c r="M31" s="60" t="n">
        <v>39.2822</v>
      </c>
      <c r="N31" s="60" t="n">
        <v>43.9322</v>
      </c>
      <c r="O31" s="60" t="n">
        <v>45.2011</v>
      </c>
      <c r="P31" s="60" t="n">
        <v>32102.57</v>
      </c>
      <c r="Q31" s="53" t="n">
        <v>82.91</v>
      </c>
      <c r="R31" s="60" t="n">
        <f aca="false">P31/3600</f>
        <v>8.91738055555556</v>
      </c>
      <c r="S31" s="62"/>
      <c r="T31" s="83" t="n">
        <v>17948.1184</v>
      </c>
      <c r="U31" s="60" t="n">
        <v>39.2827</v>
      </c>
      <c r="V31" s="60" t="n">
        <v>43.9312</v>
      </c>
      <c r="W31" s="60" t="n">
        <v>45.1991</v>
      </c>
      <c r="X31" s="60" t="n">
        <v>32298.62</v>
      </c>
      <c r="Y31" s="53" t="n">
        <v>83.52</v>
      </c>
      <c r="Z31" s="60" t="n">
        <f aca="false">X31/3600</f>
        <v>8.97183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291</v>
      </c>
      <c r="AF31" s="39" t="n">
        <f aca="false">R31/100</f>
        <v>0.0891738055555556</v>
      </c>
      <c r="AG31" s="39" t="n">
        <f aca="false">Y31/100</f>
        <v>0.8352</v>
      </c>
      <c r="AH31" s="39" t="n">
        <f aca="false">Z31/100</f>
        <v>0.08971838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6340.668</v>
      </c>
      <c r="I32" s="64" t="n">
        <f aca="false">V32</f>
        <v>42.6114</v>
      </c>
      <c r="J32" s="64" t="n">
        <f aca="false">T32</f>
        <v>6340.668</v>
      </c>
      <c r="K32" s="64" t="n">
        <f aca="false">W32</f>
        <v>43.0779</v>
      </c>
      <c r="L32" s="84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27702.81</v>
      </c>
      <c r="Q32" s="53" t="n">
        <v>74.89</v>
      </c>
      <c r="R32" s="52" t="n">
        <f aca="false">P32/3600</f>
        <v>7.695225</v>
      </c>
      <c r="S32" s="54"/>
      <c r="T32" s="85" t="n">
        <v>6340.668</v>
      </c>
      <c r="U32" s="52" t="n">
        <v>37.591</v>
      </c>
      <c r="V32" s="52" t="n">
        <v>42.6114</v>
      </c>
      <c r="W32" s="52" t="n">
        <v>43.0779</v>
      </c>
      <c r="X32" s="52" t="n">
        <v>27651.95</v>
      </c>
      <c r="Y32" s="53" t="n">
        <v>71.68</v>
      </c>
      <c r="Z32" s="52" t="n">
        <f aca="false">X32/3600</f>
        <v>7.68109722222222</v>
      </c>
      <c r="AA32" s="54"/>
      <c r="AB32" s="54"/>
      <c r="AC32" s="54"/>
      <c r="AE32" s="39" t="n">
        <f aca="false">Q32/100</f>
        <v>0.7489</v>
      </c>
      <c r="AF32" s="39" t="n">
        <f aca="false">R32/100</f>
        <v>0.07695225</v>
      </c>
      <c r="AG32" s="39" t="n">
        <f aca="false">Y32/100</f>
        <v>0.7168</v>
      </c>
      <c r="AH32" s="39" t="n">
        <f aca="false">Z32/100</f>
        <v>0.07681097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2939.4552</v>
      </c>
      <c r="I33" s="64" t="n">
        <f aca="false">V33</f>
        <v>41.1218</v>
      </c>
      <c r="J33" s="64" t="n">
        <f aca="false">T33</f>
        <v>2939.4552</v>
      </c>
      <c r="K33" s="64" t="n">
        <f aca="false">W33</f>
        <v>40.8561</v>
      </c>
      <c r="L33" s="84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25156.89</v>
      </c>
      <c r="Q33" s="53" t="n">
        <v>69.51</v>
      </c>
      <c r="R33" s="52" t="n">
        <f aca="false">P33/3600</f>
        <v>6.988025</v>
      </c>
      <c r="S33" s="54"/>
      <c r="T33" s="85" t="n">
        <v>2939.4552</v>
      </c>
      <c r="U33" s="52" t="n">
        <v>35.7474</v>
      </c>
      <c r="V33" s="52" t="n">
        <v>41.1218</v>
      </c>
      <c r="W33" s="52" t="n">
        <v>40.8561</v>
      </c>
      <c r="X33" s="52" t="n">
        <v>25245.58</v>
      </c>
      <c r="Y33" s="53" t="n">
        <v>68.28</v>
      </c>
      <c r="Z33" s="52" t="n">
        <f aca="false">X33/3600</f>
        <v>7.01266111111111</v>
      </c>
      <c r="AA33" s="54"/>
      <c r="AB33" s="54"/>
      <c r="AC33" s="54"/>
      <c r="AE33" s="39" t="n">
        <f aca="false">Q33/100</f>
        <v>0.6951</v>
      </c>
      <c r="AF33" s="39" t="n">
        <f aca="false">R33/100</f>
        <v>0.06988025</v>
      </c>
      <c r="AG33" s="39" t="n">
        <f aca="false">Y33/100</f>
        <v>0.6828</v>
      </c>
      <c r="AH33" s="39" t="n">
        <f aca="false">Z33/100</f>
        <v>0.0701266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1487.1688</v>
      </c>
      <c r="I34" s="65" t="n">
        <f aca="false">V34</f>
        <v>39.5991</v>
      </c>
      <c r="J34" s="65" t="n">
        <f aca="false">T34</f>
        <v>1487.1688</v>
      </c>
      <c r="K34" s="65" t="n">
        <f aca="false">W34</f>
        <v>38.771</v>
      </c>
      <c r="L34" s="86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3914.94</v>
      </c>
      <c r="Q34" s="59" t="n">
        <v>63.31</v>
      </c>
      <c r="R34" s="59" t="n">
        <f aca="false">P34/3600</f>
        <v>6.64303888888889</v>
      </c>
      <c r="S34" s="57"/>
      <c r="T34" s="87" t="n">
        <v>1487.1688</v>
      </c>
      <c r="U34" s="59" t="n">
        <v>33.7486</v>
      </c>
      <c r="V34" s="59" t="n">
        <v>39.5991</v>
      </c>
      <c r="W34" s="59" t="n">
        <v>38.771</v>
      </c>
      <c r="X34" s="59" t="n">
        <v>23757.62</v>
      </c>
      <c r="Y34" s="59" t="n">
        <v>58.42</v>
      </c>
      <c r="Z34" s="59" t="n">
        <f aca="false">X34/3600</f>
        <v>6.59933888888889</v>
      </c>
      <c r="AA34" s="57"/>
      <c r="AB34" s="57"/>
      <c r="AC34" s="57"/>
      <c r="AE34" s="39" t="n">
        <f aca="false">Q34/100</f>
        <v>0.6331</v>
      </c>
      <c r="AF34" s="39" t="n">
        <f aca="false">R34/100</f>
        <v>0.0664303888888889</v>
      </c>
      <c r="AG34" s="39" t="n">
        <f aca="false">Y34/100</f>
        <v>0.5842</v>
      </c>
      <c r="AH34" s="39" t="n">
        <f aca="false">Z34/100</f>
        <v>0.0659933888888889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40421.6624</v>
      </c>
      <c r="I35" s="63" t="n">
        <f aca="false">V35</f>
        <v>42.3017</v>
      </c>
      <c r="J35" s="63" t="n">
        <f aca="false">T35</f>
        <v>40421.6624</v>
      </c>
      <c r="K35" s="63" t="n">
        <f aca="false">W35</f>
        <v>44.4412</v>
      </c>
      <c r="L35" s="82" t="n">
        <v>40433.8848</v>
      </c>
      <c r="M35" s="60" t="n">
        <v>37.5761</v>
      </c>
      <c r="N35" s="60" t="n">
        <v>42.298</v>
      </c>
      <c r="O35" s="60" t="n">
        <v>44.4317</v>
      </c>
      <c r="P35" s="60" t="n">
        <v>40866.41</v>
      </c>
      <c r="Q35" s="53" t="n">
        <v>128.74</v>
      </c>
      <c r="R35" s="60" t="n">
        <f aca="false">P35/3600</f>
        <v>11.3517805555556</v>
      </c>
      <c r="S35" s="62"/>
      <c r="T35" s="83" t="n">
        <v>40421.6624</v>
      </c>
      <c r="U35" s="60" t="n">
        <v>37.5738</v>
      </c>
      <c r="V35" s="60" t="n">
        <v>42.3017</v>
      </c>
      <c r="W35" s="60" t="n">
        <v>44.4412</v>
      </c>
      <c r="X35" s="60" t="n">
        <v>41122.28</v>
      </c>
      <c r="Y35" s="53" t="n">
        <v>121.13</v>
      </c>
      <c r="Z35" s="60" t="n">
        <f aca="false">X35/3600</f>
        <v>11.4228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2874</v>
      </c>
      <c r="AF35" s="39" t="n">
        <f aca="false">R35/100</f>
        <v>0.113517805555556</v>
      </c>
      <c r="AG35" s="39" t="n">
        <f aca="false">Y35/100</f>
        <v>1.2113</v>
      </c>
      <c r="AH35" s="39" t="n">
        <f aca="false">Z35/100</f>
        <v>0.1142285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7614.3136</v>
      </c>
      <c r="I36" s="64" t="n">
        <f aca="false">V36</f>
        <v>41.0094</v>
      </c>
      <c r="J36" s="64" t="n">
        <f aca="false">T36</f>
        <v>7614.3136</v>
      </c>
      <c r="K36" s="64" t="n">
        <f aca="false">W36</f>
        <v>43.2692</v>
      </c>
      <c r="L36" s="84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30189.7</v>
      </c>
      <c r="Q36" s="53" t="n">
        <v>80.89</v>
      </c>
      <c r="R36" s="52" t="n">
        <f aca="false">P36/3600</f>
        <v>8.38602777777778</v>
      </c>
      <c r="S36" s="54"/>
      <c r="T36" s="85" t="n">
        <v>7614.3136</v>
      </c>
      <c r="U36" s="52" t="n">
        <v>35.379</v>
      </c>
      <c r="V36" s="52" t="n">
        <v>41.0094</v>
      </c>
      <c r="W36" s="52" t="n">
        <v>43.2692</v>
      </c>
      <c r="X36" s="52" t="n">
        <v>30493.8</v>
      </c>
      <c r="Y36" s="53" t="n">
        <v>81.28</v>
      </c>
      <c r="Z36" s="52" t="n">
        <f aca="false">X36/3600</f>
        <v>8.4705</v>
      </c>
      <c r="AA36" s="54"/>
      <c r="AB36" s="54"/>
      <c r="AC36" s="54"/>
      <c r="AE36" s="39" t="n">
        <f aca="false">Q36/100</f>
        <v>0.8089</v>
      </c>
      <c r="AF36" s="39" t="n">
        <f aca="false">R36/100</f>
        <v>0.0838602777777778</v>
      </c>
      <c r="AG36" s="39" t="n">
        <f aca="false">Y36/100</f>
        <v>0.8128</v>
      </c>
      <c r="AH36" s="39" t="n">
        <f aca="false">Z36/100</f>
        <v>0.08470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2391.4288</v>
      </c>
      <c r="I37" s="64" t="n">
        <f aca="false">V37</f>
        <v>39.5793</v>
      </c>
      <c r="J37" s="64" t="n">
        <f aca="false">T37</f>
        <v>2391.4288</v>
      </c>
      <c r="K37" s="64" t="n">
        <f aca="false">W37</f>
        <v>42.0746</v>
      </c>
      <c r="L37" s="84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27111.05</v>
      </c>
      <c r="Q37" s="53" t="n">
        <v>70.5</v>
      </c>
      <c r="R37" s="52" t="n">
        <f aca="false">P37/3600</f>
        <v>7.53084722222222</v>
      </c>
      <c r="S37" s="54"/>
      <c r="T37" s="85" t="n">
        <v>2391.4288</v>
      </c>
      <c r="U37" s="52" t="n">
        <v>33.9047</v>
      </c>
      <c r="V37" s="52" t="n">
        <v>39.5793</v>
      </c>
      <c r="W37" s="52" t="n">
        <v>42.0746</v>
      </c>
      <c r="X37" s="52" t="n">
        <v>27184.19</v>
      </c>
      <c r="Y37" s="53" t="n">
        <v>70.5</v>
      </c>
      <c r="Z37" s="52" t="n">
        <f aca="false">X37/3600</f>
        <v>7.55116388888889</v>
      </c>
      <c r="AA37" s="54"/>
      <c r="AB37" s="54"/>
      <c r="AC37" s="54"/>
      <c r="AE37" s="39" t="n">
        <f aca="false">Q37/100</f>
        <v>0.705</v>
      </c>
      <c r="AF37" s="39" t="n">
        <f aca="false">R37/100</f>
        <v>0.0753084722222222</v>
      </c>
      <c r="AG37" s="39" t="n">
        <f aca="false">Y37/100</f>
        <v>0.705</v>
      </c>
      <c r="AH37" s="39" t="n">
        <f aca="false">Z37/100</f>
        <v>0.07551163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1017.2984</v>
      </c>
      <c r="I38" s="65" t="n">
        <f aca="false">V38</f>
        <v>38.2758</v>
      </c>
      <c r="J38" s="65" t="n">
        <f aca="false">T38</f>
        <v>1017.2984</v>
      </c>
      <c r="K38" s="65" t="n">
        <f aca="false">W38</f>
        <v>40.9501</v>
      </c>
      <c r="L38" s="86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26135.18</v>
      </c>
      <c r="Q38" s="59" t="n">
        <v>55.03</v>
      </c>
      <c r="R38" s="59" t="n">
        <f aca="false">P38/3600</f>
        <v>7.25977222222222</v>
      </c>
      <c r="S38" s="57"/>
      <c r="T38" s="87" t="n">
        <v>1017.2984</v>
      </c>
      <c r="U38" s="59" t="n">
        <v>32.0663</v>
      </c>
      <c r="V38" s="59" t="n">
        <v>38.2758</v>
      </c>
      <c r="W38" s="59" t="n">
        <v>40.9501</v>
      </c>
      <c r="X38" s="59" t="n">
        <v>26181.61</v>
      </c>
      <c r="Y38" s="59" t="n">
        <v>54.16</v>
      </c>
      <c r="Z38" s="59" t="n">
        <f aca="false">X38/3600</f>
        <v>7.27266944444444</v>
      </c>
      <c r="AA38" s="57"/>
      <c r="AB38" s="57"/>
      <c r="AC38" s="57"/>
      <c r="AE38" s="39" t="n">
        <f aca="false">Q38/100</f>
        <v>0.5503</v>
      </c>
      <c r="AF38" s="39" t="n">
        <f aca="false">R38/100</f>
        <v>0.0725977222222222</v>
      </c>
      <c r="AG38" s="39" t="n">
        <f aca="false">Y38/100</f>
        <v>0.5416</v>
      </c>
      <c r="AH38" s="39" t="n">
        <f aca="false">Z38/100</f>
        <v>0.0727266944444445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3641.6552</v>
      </c>
      <c r="I39" s="63" t="n">
        <f aca="false">V39</f>
        <v>43.0569</v>
      </c>
      <c r="J39" s="63" t="n">
        <f aca="false">T39</f>
        <v>3641.6552</v>
      </c>
      <c r="K39" s="63" t="n">
        <f aca="false">W39</f>
        <v>43.6049</v>
      </c>
      <c r="L39" s="82" t="n">
        <v>3642.3016</v>
      </c>
      <c r="M39" s="60" t="n">
        <v>40.4796</v>
      </c>
      <c r="N39" s="60" t="n">
        <v>43.0566</v>
      </c>
      <c r="O39" s="60" t="n">
        <v>43.6099</v>
      </c>
      <c r="P39" s="60" t="n">
        <v>5859.53</v>
      </c>
      <c r="Q39" s="53" t="n">
        <v>13.35</v>
      </c>
      <c r="R39" s="60" t="n">
        <f aca="false">P39/3600</f>
        <v>1.62764722222222</v>
      </c>
      <c r="S39" s="62"/>
      <c r="T39" s="83" t="n">
        <v>3641.6552</v>
      </c>
      <c r="U39" s="60" t="n">
        <v>40.4864</v>
      </c>
      <c r="V39" s="60" t="n">
        <v>43.0569</v>
      </c>
      <c r="W39" s="60" t="n">
        <v>43.6049</v>
      </c>
      <c r="X39" s="60" t="n">
        <v>5834.27</v>
      </c>
      <c r="Y39" s="53" t="n">
        <v>13.3</v>
      </c>
      <c r="Z39" s="60" t="n">
        <f aca="false">X39/3600</f>
        <v>1.620630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335</v>
      </c>
      <c r="AF39" s="39" t="n">
        <f aca="false">R39/100</f>
        <v>0.0162764722222222</v>
      </c>
      <c r="AG39" s="39" t="n">
        <f aca="false">Y39/100</f>
        <v>0.133</v>
      </c>
      <c r="AH39" s="39" t="n">
        <f aca="false">Z39/100</f>
        <v>0.016206305555555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1759.7912</v>
      </c>
      <c r="I40" s="64" t="n">
        <f aca="false">V40</f>
        <v>40.4674</v>
      </c>
      <c r="J40" s="64" t="n">
        <f aca="false">T40</f>
        <v>1759.7912</v>
      </c>
      <c r="K40" s="64" t="n">
        <f aca="false">W40</f>
        <v>40.6412</v>
      </c>
      <c r="L40" s="84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5078.9</v>
      </c>
      <c r="Q40" s="53" t="n">
        <v>11.01</v>
      </c>
      <c r="R40" s="52" t="n">
        <f aca="false">P40/3600</f>
        <v>1.41080555555556</v>
      </c>
      <c r="S40" s="54"/>
      <c r="T40" s="85" t="n">
        <v>1759.7912</v>
      </c>
      <c r="U40" s="52" t="n">
        <v>37.3349</v>
      </c>
      <c r="V40" s="52" t="n">
        <v>40.4674</v>
      </c>
      <c r="W40" s="52" t="n">
        <v>40.6412</v>
      </c>
      <c r="X40" s="52" t="n">
        <v>5096.87</v>
      </c>
      <c r="Y40" s="53" t="n">
        <v>10.37</v>
      </c>
      <c r="Z40" s="52" t="n">
        <f aca="false">X40/3600</f>
        <v>1.41579722222222</v>
      </c>
      <c r="AA40" s="54"/>
      <c r="AB40" s="54"/>
      <c r="AC40" s="54"/>
      <c r="AE40" s="39" t="n">
        <f aca="false">Q40/100</f>
        <v>0.1101</v>
      </c>
      <c r="AF40" s="39" t="n">
        <f aca="false">R40/100</f>
        <v>0.0141080555555556</v>
      </c>
      <c r="AG40" s="39" t="n">
        <f aca="false">Y40/100</f>
        <v>0.1037</v>
      </c>
      <c r="AH40" s="39" t="n">
        <f aca="false">Z40/100</f>
        <v>0.01415797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847.7368</v>
      </c>
      <c r="I41" s="64" t="n">
        <f aca="false">V41</f>
        <v>38.0985</v>
      </c>
      <c r="J41" s="64" t="n">
        <f aca="false">T41</f>
        <v>847.7368</v>
      </c>
      <c r="K41" s="64" t="n">
        <f aca="false">W41</f>
        <v>37.9762</v>
      </c>
      <c r="L41" s="84" t="n">
        <v>848.96</v>
      </c>
      <c r="M41" s="52" t="n">
        <v>34.4061</v>
      </c>
      <c r="N41" s="52" t="n">
        <v>38.0948</v>
      </c>
      <c r="O41" s="52" t="n">
        <v>37.9729</v>
      </c>
      <c r="P41" s="52" t="n">
        <v>4568.17</v>
      </c>
      <c r="Q41" s="53" t="n">
        <v>8.53</v>
      </c>
      <c r="R41" s="52" t="n">
        <f aca="false">P41/3600</f>
        <v>1.26893611111111</v>
      </c>
      <c r="S41" s="54"/>
      <c r="T41" s="85" t="n">
        <v>847.7368</v>
      </c>
      <c r="U41" s="52" t="n">
        <v>34.4134</v>
      </c>
      <c r="V41" s="52" t="n">
        <v>38.0985</v>
      </c>
      <c r="W41" s="52" t="n">
        <v>37.9762</v>
      </c>
      <c r="X41" s="52" t="n">
        <v>4582.77</v>
      </c>
      <c r="Y41" s="53" t="n">
        <v>8.34</v>
      </c>
      <c r="Z41" s="52" t="n">
        <f aca="false">X41/3600</f>
        <v>1.27299166666667</v>
      </c>
      <c r="AA41" s="54"/>
      <c r="AB41" s="54"/>
      <c r="AC41" s="54"/>
      <c r="AE41" s="39" t="n">
        <f aca="false">Q41/100</f>
        <v>0.0853</v>
      </c>
      <c r="AF41" s="39" t="n">
        <f aca="false">R41/100</f>
        <v>0.0126893611111111</v>
      </c>
      <c r="AG41" s="39" t="n">
        <f aca="false">Y41/100</f>
        <v>0.0834</v>
      </c>
      <c r="AH41" s="39" t="n">
        <f aca="false">Z41/100</f>
        <v>0.01272991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424.8904</v>
      </c>
      <c r="I42" s="65" t="n">
        <f aca="false">V42</f>
        <v>35.984</v>
      </c>
      <c r="J42" s="65" t="n">
        <f aca="false">T42</f>
        <v>424.8904</v>
      </c>
      <c r="K42" s="65" t="n">
        <f aca="false">W42</f>
        <v>35.6873</v>
      </c>
      <c r="L42" s="86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4268.99</v>
      </c>
      <c r="Q42" s="59" t="n">
        <v>6.63</v>
      </c>
      <c r="R42" s="59" t="n">
        <f aca="false">P42/3600</f>
        <v>1.18583055555556</v>
      </c>
      <c r="S42" s="57"/>
      <c r="T42" s="87" t="n">
        <v>424.8904</v>
      </c>
      <c r="U42" s="59" t="n">
        <v>31.8767</v>
      </c>
      <c r="V42" s="59" t="n">
        <v>35.984</v>
      </c>
      <c r="W42" s="59" t="n">
        <v>35.6873</v>
      </c>
      <c r="X42" s="59" t="n">
        <v>4296.28</v>
      </c>
      <c r="Y42" s="59" t="n">
        <v>6.61</v>
      </c>
      <c r="Z42" s="59" t="n">
        <f aca="false">X42/3600</f>
        <v>1.19341111111111</v>
      </c>
      <c r="AA42" s="57"/>
      <c r="AB42" s="57"/>
      <c r="AC42" s="57"/>
      <c r="AE42" s="39" t="n">
        <f aca="false">Q42/100</f>
        <v>0.0663</v>
      </c>
      <c r="AF42" s="39" t="n">
        <f aca="false">R42/100</f>
        <v>0.0118583055555556</v>
      </c>
      <c r="AG42" s="39" t="n">
        <f aca="false">Y42/100</f>
        <v>0.0661</v>
      </c>
      <c r="AH42" s="39" t="n">
        <f aca="false">Z42/100</f>
        <v>0.0119341111111111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3805.6264</v>
      </c>
      <c r="I43" s="63" t="n">
        <f aca="false">V43</f>
        <v>43.6002</v>
      </c>
      <c r="J43" s="63" t="n">
        <f aca="false">T43</f>
        <v>3805.6264</v>
      </c>
      <c r="K43" s="63" t="n">
        <f aca="false">W43</f>
        <v>45.1421</v>
      </c>
      <c r="L43" s="82" t="n">
        <v>3806.5336</v>
      </c>
      <c r="M43" s="60" t="n">
        <v>40.314</v>
      </c>
      <c r="N43" s="60" t="n">
        <v>43.5997</v>
      </c>
      <c r="O43" s="60" t="n">
        <v>45.1365</v>
      </c>
      <c r="P43" s="60" t="n">
        <v>6825.32</v>
      </c>
      <c r="Q43" s="53" t="n">
        <v>16.48</v>
      </c>
      <c r="R43" s="60" t="n">
        <f aca="false">P43/3600</f>
        <v>1.89592222222222</v>
      </c>
      <c r="S43" s="62"/>
      <c r="T43" s="83" t="n">
        <v>3805.6264</v>
      </c>
      <c r="U43" s="60" t="n">
        <v>40.3202</v>
      </c>
      <c r="V43" s="60" t="n">
        <v>43.6002</v>
      </c>
      <c r="W43" s="60" t="n">
        <v>45.1421</v>
      </c>
      <c r="X43" s="60" t="n">
        <v>6820.43</v>
      </c>
      <c r="Y43" s="53" t="n">
        <v>16.51</v>
      </c>
      <c r="Z43" s="60" t="n">
        <f aca="false">X43/3600</f>
        <v>1.89456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648</v>
      </c>
      <c r="AF43" s="39" t="n">
        <f aca="false">R43/100</f>
        <v>0.0189592222222222</v>
      </c>
      <c r="AG43" s="39" t="n">
        <f aca="false">Y43/100</f>
        <v>0.1651</v>
      </c>
      <c r="AH43" s="39" t="n">
        <f aca="false">Z43/100</f>
        <v>0.01894563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1803.1032</v>
      </c>
      <c r="I44" s="64" t="n">
        <f aca="false">V44</f>
        <v>41.631</v>
      </c>
      <c r="J44" s="64" t="n">
        <f aca="false">T44</f>
        <v>1803.1032</v>
      </c>
      <c r="K44" s="64" t="n">
        <f aca="false">W44</f>
        <v>42.8065</v>
      </c>
      <c r="L44" s="84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5978.41</v>
      </c>
      <c r="Q44" s="53" t="n">
        <v>13.7</v>
      </c>
      <c r="R44" s="52" t="n">
        <f aca="false">P44/3600</f>
        <v>1.66066944444444</v>
      </c>
      <c r="S44" s="54"/>
      <c r="T44" s="85" t="n">
        <v>1803.1032</v>
      </c>
      <c r="U44" s="52" t="n">
        <v>37.7577</v>
      </c>
      <c r="V44" s="52" t="n">
        <v>41.631</v>
      </c>
      <c r="W44" s="52" t="n">
        <v>42.8065</v>
      </c>
      <c r="X44" s="52" t="n">
        <v>5956.18</v>
      </c>
      <c r="Y44" s="53" t="n">
        <v>13.55</v>
      </c>
      <c r="Z44" s="52" t="n">
        <f aca="false">X44/3600</f>
        <v>1.65449444444444</v>
      </c>
      <c r="AA44" s="54"/>
      <c r="AB44" s="54"/>
      <c r="AC44" s="54"/>
      <c r="AE44" s="39" t="n">
        <f aca="false">Q44/100</f>
        <v>0.137</v>
      </c>
      <c r="AF44" s="39" t="n">
        <f aca="false">R44/100</f>
        <v>0.0166066944444444</v>
      </c>
      <c r="AG44" s="39" t="n">
        <f aca="false">Y44/100</f>
        <v>0.1355</v>
      </c>
      <c r="AH44" s="39" t="n">
        <f aca="false">Z44/100</f>
        <v>0.01654494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901.1448</v>
      </c>
      <c r="I45" s="64" t="n">
        <f aca="false">V45</f>
        <v>39.7227</v>
      </c>
      <c r="J45" s="64" t="n">
        <f aca="false">T45</f>
        <v>901.1448</v>
      </c>
      <c r="K45" s="64" t="n">
        <f aca="false">W45</f>
        <v>40.6243</v>
      </c>
      <c r="L45" s="84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5481.81</v>
      </c>
      <c r="Q45" s="53" t="n">
        <v>11.23</v>
      </c>
      <c r="R45" s="52" t="n">
        <f aca="false">P45/3600</f>
        <v>1.522725</v>
      </c>
      <c r="S45" s="54"/>
      <c r="T45" s="85" t="n">
        <v>901.1448</v>
      </c>
      <c r="U45" s="52" t="n">
        <v>34.9593</v>
      </c>
      <c r="V45" s="52" t="n">
        <v>39.7227</v>
      </c>
      <c r="W45" s="52" t="n">
        <v>40.6243</v>
      </c>
      <c r="X45" s="52" t="n">
        <v>5490.68</v>
      </c>
      <c r="Y45" s="53" t="n">
        <v>10.64</v>
      </c>
      <c r="Z45" s="52" t="n">
        <f aca="false">X45/3600</f>
        <v>1.52518888888889</v>
      </c>
      <c r="AA45" s="54"/>
      <c r="AB45" s="54"/>
      <c r="AC45" s="54"/>
      <c r="AE45" s="39" t="n">
        <f aca="false">Q45/100</f>
        <v>0.1123</v>
      </c>
      <c r="AF45" s="39" t="n">
        <f aca="false">R45/100</f>
        <v>0.01522725</v>
      </c>
      <c r="AG45" s="39" t="n">
        <f aca="false">Y45/100</f>
        <v>0.1064</v>
      </c>
      <c r="AH45" s="39" t="n">
        <f aca="false">Z45/100</f>
        <v>0.0152518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464.2568</v>
      </c>
      <c r="I46" s="65" t="n">
        <f aca="false">V46</f>
        <v>37.8078</v>
      </c>
      <c r="J46" s="65" t="n">
        <f aca="false">T46</f>
        <v>464.2568</v>
      </c>
      <c r="K46" s="65" t="n">
        <f aca="false">W46</f>
        <v>38.5618</v>
      </c>
      <c r="L46" s="86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5195.94</v>
      </c>
      <c r="Q46" s="59" t="n">
        <v>8.92</v>
      </c>
      <c r="R46" s="59" t="n">
        <f aca="false">P46/3600</f>
        <v>1.44331666666667</v>
      </c>
      <c r="S46" s="57"/>
      <c r="T46" s="87" t="n">
        <v>464.2568</v>
      </c>
      <c r="U46" s="59" t="n">
        <v>32.1788</v>
      </c>
      <c r="V46" s="59" t="n">
        <v>37.8078</v>
      </c>
      <c r="W46" s="59" t="n">
        <v>38.5618</v>
      </c>
      <c r="X46" s="59" t="n">
        <v>5233.12</v>
      </c>
      <c r="Y46" s="59" t="n">
        <v>8.83</v>
      </c>
      <c r="Z46" s="59" t="n">
        <f aca="false">X46/3600</f>
        <v>1.45364444444444</v>
      </c>
      <c r="AA46" s="57"/>
      <c r="AB46" s="57"/>
      <c r="AC46" s="57"/>
      <c r="AE46" s="39" t="n">
        <f aca="false">Q46/100</f>
        <v>0.0892</v>
      </c>
      <c r="AF46" s="39" t="n">
        <f aca="false">R46/100</f>
        <v>0.0144331666666667</v>
      </c>
      <c r="AG46" s="39" t="n">
        <f aca="false">Y46/100</f>
        <v>0.0883</v>
      </c>
      <c r="AH46" s="39" t="n">
        <f aca="false">Z46/100</f>
        <v>0.0145364444444444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7045.808</v>
      </c>
      <c r="I47" s="63" t="n">
        <f aca="false">V47</f>
        <v>41.4955</v>
      </c>
      <c r="J47" s="63" t="n">
        <f aca="false">T47</f>
        <v>7045.808</v>
      </c>
      <c r="K47" s="63" t="n">
        <f aca="false">W47</f>
        <v>42.5196</v>
      </c>
      <c r="L47" s="82" t="n">
        <v>7045.3816</v>
      </c>
      <c r="M47" s="60" t="n">
        <v>38.4024</v>
      </c>
      <c r="N47" s="60" t="n">
        <v>41.4922</v>
      </c>
      <c r="O47" s="60" t="n">
        <v>42.5238</v>
      </c>
      <c r="P47" s="60" t="n">
        <v>6630.97</v>
      </c>
      <c r="Q47" s="53" t="n">
        <v>18.11</v>
      </c>
      <c r="R47" s="60" t="n">
        <f aca="false">P47/3600</f>
        <v>1.84193611111111</v>
      </c>
      <c r="S47" s="62"/>
      <c r="T47" s="83" t="n">
        <v>7045.808</v>
      </c>
      <c r="U47" s="60" t="n">
        <v>38.4032</v>
      </c>
      <c r="V47" s="60" t="n">
        <v>41.4955</v>
      </c>
      <c r="W47" s="60" t="n">
        <v>42.5196</v>
      </c>
      <c r="X47" s="60" t="n">
        <v>6681.32</v>
      </c>
      <c r="Y47" s="53" t="n">
        <v>18.38</v>
      </c>
      <c r="Z47" s="60" t="n">
        <f aca="false">X47/3600</f>
        <v>1.85592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811</v>
      </c>
      <c r="AF47" s="39" t="n">
        <f aca="false">R47/100</f>
        <v>0.0184193611111111</v>
      </c>
      <c r="AG47" s="39" t="n">
        <f aca="false">Y47/100</f>
        <v>0.1838</v>
      </c>
      <c r="AH47" s="39" t="n">
        <f aca="false">Z47/100</f>
        <v>0.0185592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3226.2432</v>
      </c>
      <c r="I48" s="64" t="n">
        <f aca="false">V48</f>
        <v>38.8034</v>
      </c>
      <c r="J48" s="64" t="n">
        <f aca="false">T48</f>
        <v>3226.2432</v>
      </c>
      <c r="K48" s="64" t="n">
        <f aca="false">W48</f>
        <v>39.7023</v>
      </c>
      <c r="L48" s="84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5511.75</v>
      </c>
      <c r="Q48" s="53" t="n">
        <v>15.69</v>
      </c>
      <c r="R48" s="52" t="n">
        <f aca="false">P48/3600</f>
        <v>1.53104166666667</v>
      </c>
      <c r="S48" s="54"/>
      <c r="T48" s="85" t="n">
        <v>3226.2432</v>
      </c>
      <c r="U48" s="52" t="n">
        <v>34.8607</v>
      </c>
      <c r="V48" s="52" t="n">
        <v>38.8034</v>
      </c>
      <c r="W48" s="52" t="n">
        <v>39.7023</v>
      </c>
      <c r="X48" s="52" t="n">
        <v>5540.65</v>
      </c>
      <c r="Y48" s="53" t="n">
        <v>15.03</v>
      </c>
      <c r="Z48" s="52" t="n">
        <f aca="false">X48/3600</f>
        <v>1.53906944444444</v>
      </c>
      <c r="AA48" s="54"/>
      <c r="AB48" s="54"/>
      <c r="AC48" s="54"/>
      <c r="AE48" s="39" t="n">
        <f aca="false">Q48/100</f>
        <v>0.1569</v>
      </c>
      <c r="AF48" s="39" t="n">
        <f aca="false">R48/100</f>
        <v>0.0153104166666667</v>
      </c>
      <c r="AG48" s="39" t="n">
        <f aca="false">Y48/100</f>
        <v>0.1503</v>
      </c>
      <c r="AH48" s="39" t="n">
        <f aca="false">Z48/100</f>
        <v>0.01539069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1518.028</v>
      </c>
      <c r="I49" s="64" t="n">
        <f aca="false">V49</f>
        <v>36.6179</v>
      </c>
      <c r="J49" s="64" t="n">
        <f aca="false">T49</f>
        <v>1518.028</v>
      </c>
      <c r="K49" s="64" t="n">
        <f aca="false">W49</f>
        <v>37.4452</v>
      </c>
      <c r="L49" s="84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4879.37</v>
      </c>
      <c r="Q49" s="53" t="n">
        <v>12.11</v>
      </c>
      <c r="R49" s="52" t="n">
        <f aca="false">P49/3600</f>
        <v>1.35538055555556</v>
      </c>
      <c r="S49" s="54"/>
      <c r="T49" s="85" t="n">
        <v>1518.028</v>
      </c>
      <c r="U49" s="52" t="n">
        <v>31.6403</v>
      </c>
      <c r="V49" s="52" t="n">
        <v>36.6179</v>
      </c>
      <c r="W49" s="52" t="n">
        <v>37.4452</v>
      </c>
      <c r="X49" s="52" t="n">
        <v>4871.93</v>
      </c>
      <c r="Y49" s="53" t="n">
        <v>12.19</v>
      </c>
      <c r="Z49" s="52" t="n">
        <f aca="false">X49/3600</f>
        <v>1.35331388888889</v>
      </c>
      <c r="AA49" s="54"/>
      <c r="AB49" s="54"/>
      <c r="AC49" s="54"/>
      <c r="AE49" s="39" t="n">
        <f aca="false">Q49/100</f>
        <v>0.1211</v>
      </c>
      <c r="AF49" s="39" t="n">
        <f aca="false">R49/100</f>
        <v>0.0135538055555556</v>
      </c>
      <c r="AG49" s="39" t="n">
        <f aca="false">Y49/100</f>
        <v>0.1219</v>
      </c>
      <c r="AH49" s="39" t="n">
        <f aca="false">Z49/100</f>
        <v>0.01353313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701.2584</v>
      </c>
      <c r="I50" s="65" t="n">
        <f aca="false">V50</f>
        <v>34.7947</v>
      </c>
      <c r="J50" s="65" t="n">
        <f aca="false">T50</f>
        <v>701.2584</v>
      </c>
      <c r="K50" s="65" t="n">
        <f aca="false">W50</f>
        <v>35.491</v>
      </c>
      <c r="L50" s="86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4490.83</v>
      </c>
      <c r="Q50" s="59" t="n">
        <v>9.01</v>
      </c>
      <c r="R50" s="59" t="n">
        <f aca="false">P50/3600</f>
        <v>1.24745277777778</v>
      </c>
      <c r="S50" s="57"/>
      <c r="T50" s="87" t="n">
        <v>701.2584</v>
      </c>
      <c r="U50" s="59" t="n">
        <v>28.6624</v>
      </c>
      <c r="V50" s="59" t="n">
        <v>34.7947</v>
      </c>
      <c r="W50" s="59" t="n">
        <v>35.491</v>
      </c>
      <c r="X50" s="59" t="n">
        <v>4489.09</v>
      </c>
      <c r="Y50" s="59" t="n">
        <v>9.1</v>
      </c>
      <c r="Z50" s="59" t="n">
        <f aca="false">X50/3600</f>
        <v>1.24696944444444</v>
      </c>
      <c r="AA50" s="57"/>
      <c r="AB50" s="57"/>
      <c r="AC50" s="57"/>
      <c r="AE50" s="39" t="n">
        <f aca="false">Q50/100</f>
        <v>0.0901</v>
      </c>
      <c r="AF50" s="39" t="n">
        <f aca="false">R50/100</f>
        <v>0.0124745277777778</v>
      </c>
      <c r="AG50" s="39" t="n">
        <f aca="false">Y50/100</f>
        <v>0.091</v>
      </c>
      <c r="AH50" s="39" t="n">
        <f aca="false">Z50/100</f>
        <v>0.0124696944444444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4992.5384</v>
      </c>
      <c r="I51" s="63" t="n">
        <f aca="false">V51</f>
        <v>41.4215</v>
      </c>
      <c r="J51" s="63" t="n">
        <f aca="false">T51</f>
        <v>4992.5384</v>
      </c>
      <c r="K51" s="63" t="n">
        <f aca="false">W51</f>
        <v>42.91</v>
      </c>
      <c r="L51" s="82" t="n">
        <v>4992.8144</v>
      </c>
      <c r="M51" s="60" t="n">
        <v>39.1776</v>
      </c>
      <c r="N51" s="60" t="n">
        <v>41.4225</v>
      </c>
      <c r="O51" s="60" t="n">
        <v>42.9079</v>
      </c>
      <c r="P51" s="60" t="n">
        <v>4596.13</v>
      </c>
      <c r="Q51" s="53" t="n">
        <v>13.02</v>
      </c>
      <c r="R51" s="60" t="n">
        <f aca="false">P51/3600</f>
        <v>1.27670277777778</v>
      </c>
      <c r="S51" s="62"/>
      <c r="T51" s="83" t="n">
        <v>4992.5384</v>
      </c>
      <c r="U51" s="60" t="n">
        <v>39.1808</v>
      </c>
      <c r="V51" s="60" t="n">
        <v>41.4215</v>
      </c>
      <c r="W51" s="60" t="n">
        <v>42.91</v>
      </c>
      <c r="X51" s="60" t="n">
        <v>4608.43</v>
      </c>
      <c r="Y51" s="53" t="n">
        <v>12.49</v>
      </c>
      <c r="Z51" s="60" t="n">
        <f aca="false">X51/3600</f>
        <v>1.28011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302</v>
      </c>
      <c r="AF51" s="39" t="n">
        <f aca="false">R51/100</f>
        <v>0.0127670277777778</v>
      </c>
      <c r="AG51" s="39" t="n">
        <f aca="false">Y51/100</f>
        <v>0.1249</v>
      </c>
      <c r="AH51" s="39" t="n">
        <f aca="false">Z51/100</f>
        <v>0.01280119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2137.8728</v>
      </c>
      <c r="I52" s="64" t="n">
        <f aca="false">V52</f>
        <v>39.0458</v>
      </c>
      <c r="J52" s="64" t="n">
        <f aca="false">T52</f>
        <v>2137.8728</v>
      </c>
      <c r="K52" s="64" t="n">
        <f aca="false">W52</f>
        <v>40.6843</v>
      </c>
      <c r="L52" s="84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3786.99</v>
      </c>
      <c r="Q52" s="53" t="n">
        <v>9.77</v>
      </c>
      <c r="R52" s="52" t="n">
        <f aca="false">P52/3600</f>
        <v>1.05194166666667</v>
      </c>
      <c r="S52" s="54"/>
      <c r="T52" s="85" t="n">
        <v>2137.8728</v>
      </c>
      <c r="U52" s="52" t="n">
        <v>35.9161</v>
      </c>
      <c r="V52" s="52" t="n">
        <v>39.0458</v>
      </c>
      <c r="W52" s="52" t="n">
        <v>40.6843</v>
      </c>
      <c r="X52" s="52" t="n">
        <v>3792.53</v>
      </c>
      <c r="Y52" s="53" t="n">
        <v>9.86</v>
      </c>
      <c r="Z52" s="52" t="n">
        <f aca="false">X52/3600</f>
        <v>1.05348055555556</v>
      </c>
      <c r="AA52" s="54"/>
      <c r="AB52" s="54"/>
      <c r="AC52" s="54"/>
      <c r="AE52" s="39" t="n">
        <f aca="false">Q52/100</f>
        <v>0.0977</v>
      </c>
      <c r="AF52" s="39" t="n">
        <f aca="false">R52/100</f>
        <v>0.0105194166666667</v>
      </c>
      <c r="AG52" s="39" t="n">
        <f aca="false">Y52/100</f>
        <v>0.0986</v>
      </c>
      <c r="AH52" s="39" t="n">
        <f aca="false">Z52/100</f>
        <v>0.01053480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994.5064</v>
      </c>
      <c r="I53" s="64" t="n">
        <f aca="false">V53</f>
        <v>36.9213</v>
      </c>
      <c r="J53" s="64" t="n">
        <f aca="false">T53</f>
        <v>994.5064</v>
      </c>
      <c r="K53" s="64" t="n">
        <f aca="false">W53</f>
        <v>38.6899</v>
      </c>
      <c r="L53" s="84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3278.39</v>
      </c>
      <c r="Q53" s="53" t="n">
        <v>7.68</v>
      </c>
      <c r="R53" s="52" t="n">
        <f aca="false">P53/3600</f>
        <v>0.910663888888889</v>
      </c>
      <c r="S53" s="54"/>
      <c r="T53" s="85" t="n">
        <v>994.5064</v>
      </c>
      <c r="U53" s="52" t="n">
        <v>33.0025</v>
      </c>
      <c r="V53" s="52" t="n">
        <v>36.9213</v>
      </c>
      <c r="W53" s="52" t="n">
        <v>38.6899</v>
      </c>
      <c r="X53" s="52" t="n">
        <v>3286.37</v>
      </c>
      <c r="Y53" s="53" t="n">
        <v>7.75</v>
      </c>
      <c r="Z53" s="52" t="n">
        <f aca="false">X53/3600</f>
        <v>0.912880555555556</v>
      </c>
      <c r="AA53" s="54"/>
      <c r="AB53" s="54"/>
      <c r="AC53" s="54"/>
      <c r="AE53" s="39" t="n">
        <f aca="false">Q53/100</f>
        <v>0.0768</v>
      </c>
      <c r="AF53" s="39" t="n">
        <f aca="false">R53/100</f>
        <v>0.00910663888888889</v>
      </c>
      <c r="AG53" s="39" t="n">
        <f aca="false">Y53/100</f>
        <v>0.0775</v>
      </c>
      <c r="AH53" s="39" t="n">
        <f aca="false">Z53/100</f>
        <v>0.00912880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470.7592</v>
      </c>
      <c r="I54" s="65" t="n">
        <f aca="false">V54</f>
        <v>35.1373</v>
      </c>
      <c r="J54" s="65" t="n">
        <f aca="false">T54</f>
        <v>470.7592</v>
      </c>
      <c r="K54" s="65" t="n">
        <f aca="false">W54</f>
        <v>36.7824</v>
      </c>
      <c r="L54" s="86" t="n">
        <v>469.7064</v>
      </c>
      <c r="M54" s="59" t="n">
        <v>30.3033</v>
      </c>
      <c r="N54" s="59" t="n">
        <v>35.122</v>
      </c>
      <c r="O54" s="59" t="n">
        <v>36.79</v>
      </c>
      <c r="P54" s="59" t="n">
        <v>2964.87</v>
      </c>
      <c r="Q54" s="59" t="n">
        <v>5.85</v>
      </c>
      <c r="R54" s="59" t="n">
        <f aca="false">P54/3600</f>
        <v>0.823575</v>
      </c>
      <c r="S54" s="57"/>
      <c r="T54" s="87" t="n">
        <v>470.7592</v>
      </c>
      <c r="U54" s="59" t="n">
        <v>30.3147</v>
      </c>
      <c r="V54" s="59" t="n">
        <v>35.1373</v>
      </c>
      <c r="W54" s="59" t="n">
        <v>36.7824</v>
      </c>
      <c r="X54" s="59" t="n">
        <v>3009.43</v>
      </c>
      <c r="Y54" s="59" t="n">
        <v>5.85</v>
      </c>
      <c r="Z54" s="59" t="n">
        <f aca="false">X54/3600</f>
        <v>0.835952777777778</v>
      </c>
      <c r="AA54" s="57"/>
      <c r="AB54" s="57"/>
      <c r="AC54" s="57"/>
      <c r="AE54" s="39" t="n">
        <f aca="false">Q54/100</f>
        <v>0.0585</v>
      </c>
      <c r="AF54" s="39" t="n">
        <f aca="false">R54/100</f>
        <v>0.00823575</v>
      </c>
      <c r="AG54" s="39" t="n">
        <f aca="false">Y54/100</f>
        <v>0.0585</v>
      </c>
      <c r="AH54" s="39" t="n">
        <f aca="false">Z54/100</f>
        <v>0.00835952777777778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1581.528</v>
      </c>
      <c r="I55" s="63" t="n">
        <f aca="false">V55</f>
        <v>44.0032</v>
      </c>
      <c r="J55" s="63" t="n">
        <f aca="false">T55</f>
        <v>1581.528</v>
      </c>
      <c r="K55" s="63" t="n">
        <f aca="false">W55</f>
        <v>43.1015</v>
      </c>
      <c r="L55" s="82" t="n">
        <v>1581.9008</v>
      </c>
      <c r="M55" s="60" t="n">
        <v>40.7955</v>
      </c>
      <c r="N55" s="60" t="n">
        <v>44.002</v>
      </c>
      <c r="O55" s="60" t="n">
        <v>43.1039</v>
      </c>
      <c r="P55" s="60" t="n">
        <v>1590.5</v>
      </c>
      <c r="Q55" s="53" t="n">
        <v>3.91</v>
      </c>
      <c r="R55" s="60" t="n">
        <f aca="false">P55/3600</f>
        <v>0.441805555555556</v>
      </c>
      <c r="S55" s="62"/>
      <c r="T55" s="83" t="n">
        <v>1581.528</v>
      </c>
      <c r="U55" s="60" t="n">
        <v>40.8006</v>
      </c>
      <c r="V55" s="60" t="n">
        <v>44.0032</v>
      </c>
      <c r="W55" s="60" t="n">
        <v>43.1015</v>
      </c>
      <c r="X55" s="60" t="n">
        <v>1593.01</v>
      </c>
      <c r="Y55" s="53" t="n">
        <v>3.94</v>
      </c>
      <c r="Z55" s="60" t="n">
        <f aca="false">X55/3600</f>
        <v>0.442502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91</v>
      </c>
      <c r="AF55" s="39" t="n">
        <f aca="false">R55/100</f>
        <v>0.00441805555555556</v>
      </c>
      <c r="AG55" s="39" t="n">
        <f aca="false">Y55/100</f>
        <v>0.0394</v>
      </c>
      <c r="AH55" s="39" t="n">
        <f aca="false">Z55/100</f>
        <v>0.00442502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794.4816</v>
      </c>
      <c r="I56" s="64" t="n">
        <f aca="false">V56</f>
        <v>41.2599</v>
      </c>
      <c r="J56" s="64" t="n">
        <f aca="false">T56</f>
        <v>794.4816</v>
      </c>
      <c r="K56" s="64" t="n">
        <f aca="false">W56</f>
        <v>39.9485</v>
      </c>
      <c r="L56" s="84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1374.79</v>
      </c>
      <c r="Q56" s="53" t="n">
        <v>3.01</v>
      </c>
      <c r="R56" s="52" t="n">
        <f aca="false">P56/3600</f>
        <v>0.381886111111111</v>
      </c>
      <c r="S56" s="54"/>
      <c r="T56" s="85" t="n">
        <v>794.4816</v>
      </c>
      <c r="U56" s="52" t="n">
        <v>36.9705</v>
      </c>
      <c r="V56" s="52" t="n">
        <v>41.2599</v>
      </c>
      <c r="W56" s="52" t="n">
        <v>39.9485</v>
      </c>
      <c r="X56" s="52" t="n">
        <v>1382.5</v>
      </c>
      <c r="Y56" s="53" t="n">
        <v>3.04</v>
      </c>
      <c r="Z56" s="52" t="n">
        <f aca="false">X56/3600</f>
        <v>0.384027777777778</v>
      </c>
      <c r="AA56" s="54"/>
      <c r="AB56" s="54"/>
      <c r="AC56" s="54"/>
      <c r="AE56" s="39" t="n">
        <f aca="false">Q56/100</f>
        <v>0.0301</v>
      </c>
      <c r="AF56" s="39" t="n">
        <f aca="false">R56/100</f>
        <v>0.00381886111111111</v>
      </c>
      <c r="AG56" s="39" t="n">
        <f aca="false">Y56/100</f>
        <v>0.0304</v>
      </c>
      <c r="AH56" s="39" t="n">
        <f aca="false">Z56/100</f>
        <v>0.0038402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389.0392</v>
      </c>
      <c r="I57" s="64" t="n">
        <f aca="false">V57</f>
        <v>38.8665</v>
      </c>
      <c r="J57" s="64" t="n">
        <f aca="false">T57</f>
        <v>389.0392</v>
      </c>
      <c r="K57" s="64" t="n">
        <f aca="false">W57</f>
        <v>37.2185</v>
      </c>
      <c r="L57" s="84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224.14</v>
      </c>
      <c r="Q57" s="53" t="n">
        <v>2.32</v>
      </c>
      <c r="R57" s="52" t="n">
        <f aca="false">P57/3600</f>
        <v>0.340038888888889</v>
      </c>
      <c r="S57" s="54"/>
      <c r="T57" s="85" t="n">
        <v>389.0392</v>
      </c>
      <c r="U57" s="52" t="n">
        <v>33.5731</v>
      </c>
      <c r="V57" s="52" t="n">
        <v>38.8665</v>
      </c>
      <c r="W57" s="52" t="n">
        <v>37.2185</v>
      </c>
      <c r="X57" s="52" t="n">
        <v>1228.69</v>
      </c>
      <c r="Y57" s="53" t="n">
        <v>2.31</v>
      </c>
      <c r="Z57" s="52" t="n">
        <f aca="false">X57/3600</f>
        <v>0.341302777777778</v>
      </c>
      <c r="AA57" s="54"/>
      <c r="AB57" s="54"/>
      <c r="AC57" s="54"/>
      <c r="AE57" s="39" t="n">
        <f aca="false">Q57/100</f>
        <v>0.0232</v>
      </c>
      <c r="AF57" s="39" t="n">
        <f aca="false">R57/100</f>
        <v>0.00340038888888889</v>
      </c>
      <c r="AG57" s="39" t="n">
        <f aca="false">Y57/100</f>
        <v>0.0231</v>
      </c>
      <c r="AH57" s="39" t="n">
        <f aca="false">Z57/100</f>
        <v>0.00341302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194.2008</v>
      </c>
      <c r="I58" s="65" t="n">
        <f aca="false">V58</f>
        <v>36.8067</v>
      </c>
      <c r="J58" s="65" t="n">
        <f aca="false">T58</f>
        <v>194.2008</v>
      </c>
      <c r="K58" s="65" t="n">
        <f aca="false">W58</f>
        <v>34.8864</v>
      </c>
      <c r="L58" s="86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130.17</v>
      </c>
      <c r="Q58" s="59" t="n">
        <v>1.87</v>
      </c>
      <c r="R58" s="59" t="n">
        <f aca="false">P58/3600</f>
        <v>0.313936111111111</v>
      </c>
      <c r="S58" s="57"/>
      <c r="T58" s="87" t="n">
        <v>194.2008</v>
      </c>
      <c r="U58" s="59" t="n">
        <v>30.7331</v>
      </c>
      <c r="V58" s="59" t="n">
        <v>36.8067</v>
      </c>
      <c r="W58" s="59" t="n">
        <v>34.8864</v>
      </c>
      <c r="X58" s="59" t="n">
        <v>1129.69</v>
      </c>
      <c r="Y58" s="59" t="n">
        <v>1.86</v>
      </c>
      <c r="Z58" s="59" t="n">
        <f aca="false">X58/3600</f>
        <v>0.313802777777778</v>
      </c>
      <c r="AA58" s="57"/>
      <c r="AB58" s="57"/>
      <c r="AC58" s="57"/>
      <c r="AE58" s="39" t="n">
        <f aca="false">Q58/100</f>
        <v>0.0187</v>
      </c>
      <c r="AF58" s="39" t="n">
        <f aca="false">R58/100</f>
        <v>0.00313936111111111</v>
      </c>
      <c r="AG58" s="39" t="n">
        <f aca="false">Y58/100</f>
        <v>0.0186</v>
      </c>
      <c r="AH58" s="39" t="n">
        <f aca="false">Z58/100</f>
        <v>0.00313802777777778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1656.5984</v>
      </c>
      <c r="I59" s="61" t="n">
        <f aca="false">V59</f>
        <v>43.2676</v>
      </c>
      <c r="J59" s="61" t="n">
        <f aca="false">T59</f>
        <v>1656.5984</v>
      </c>
      <c r="K59" s="61" t="n">
        <f aca="false">W59</f>
        <v>44.3715</v>
      </c>
      <c r="L59" s="82" t="n">
        <v>1656.6472</v>
      </c>
      <c r="M59" s="60" t="n">
        <v>38.1325</v>
      </c>
      <c r="N59" s="60" t="n">
        <v>43.2667</v>
      </c>
      <c r="O59" s="60" t="n">
        <v>44.3753</v>
      </c>
      <c r="P59" s="60" t="n">
        <v>1847.98</v>
      </c>
      <c r="Q59" s="53" t="n">
        <v>5.2</v>
      </c>
      <c r="R59" s="60" t="n">
        <f aca="false">P59/3600</f>
        <v>0.513327777777778</v>
      </c>
      <c r="S59" s="62"/>
      <c r="T59" s="83" t="n">
        <v>1656.5984</v>
      </c>
      <c r="U59" s="60" t="n">
        <v>38.1302</v>
      </c>
      <c r="V59" s="60" t="n">
        <v>43.2676</v>
      </c>
      <c r="W59" s="60" t="n">
        <v>44.3715</v>
      </c>
      <c r="X59" s="60" t="n">
        <v>1852.85</v>
      </c>
      <c r="Y59" s="53" t="n">
        <v>5.24</v>
      </c>
      <c r="Z59" s="60" t="n">
        <f aca="false">X59/3600</f>
        <v>0.51468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2</v>
      </c>
      <c r="AF59" s="39" t="n">
        <f aca="false">R59/100</f>
        <v>0.00513327777777778</v>
      </c>
      <c r="AG59" s="39" t="n">
        <f aca="false">Y59/100</f>
        <v>0.0524</v>
      </c>
      <c r="AH59" s="39" t="n">
        <f aca="false">Z59/100</f>
        <v>0.00514680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50.988</v>
      </c>
      <c r="I60" s="51" t="n">
        <f aca="false">V60</f>
        <v>41.0668</v>
      </c>
      <c r="J60" s="51" t="n">
        <f aca="false">T60</f>
        <v>650.988</v>
      </c>
      <c r="K60" s="51" t="n">
        <f aca="false">W60</f>
        <v>42.0394</v>
      </c>
      <c r="L60" s="84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1518.23</v>
      </c>
      <c r="Q60" s="53" t="n">
        <v>4.16</v>
      </c>
      <c r="R60" s="52" t="n">
        <f aca="false">P60/3600</f>
        <v>0.421730555555556</v>
      </c>
      <c r="S60" s="54"/>
      <c r="T60" s="85" t="n">
        <v>650.988</v>
      </c>
      <c r="U60" s="52" t="n">
        <v>34.8175</v>
      </c>
      <c r="V60" s="52" t="n">
        <v>41.0668</v>
      </c>
      <c r="W60" s="52" t="n">
        <v>42.0394</v>
      </c>
      <c r="X60" s="52" t="n">
        <v>1526.23</v>
      </c>
      <c r="Y60" s="53" t="n">
        <v>4.27</v>
      </c>
      <c r="Z60" s="52" t="n">
        <f aca="false">X60/3600</f>
        <v>0.423952777777778</v>
      </c>
      <c r="AA60" s="54"/>
      <c r="AB60" s="54"/>
      <c r="AC60" s="54"/>
      <c r="AE60" s="39" t="n">
        <f aca="false">Q60/100</f>
        <v>0.0416</v>
      </c>
      <c r="AF60" s="39" t="n">
        <f aca="false">R60/100</f>
        <v>0.00421730555555556</v>
      </c>
      <c r="AG60" s="39" t="n">
        <f aca="false">Y60/100</f>
        <v>0.0427</v>
      </c>
      <c r="AH60" s="39" t="n">
        <f aca="false">Z60/100</f>
        <v>0.00423952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95.8528</v>
      </c>
      <c r="I61" s="51" t="n">
        <f aca="false">V61</f>
        <v>39.3976</v>
      </c>
      <c r="J61" s="51" t="n">
        <f aca="false">T61</f>
        <v>295.8528</v>
      </c>
      <c r="K61" s="51" t="n">
        <f aca="false">W61</f>
        <v>40.2942</v>
      </c>
      <c r="L61" s="84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381.41</v>
      </c>
      <c r="Q61" s="53" t="n">
        <v>3.38</v>
      </c>
      <c r="R61" s="52" t="n">
        <f aca="false">P61/3600</f>
        <v>0.383725</v>
      </c>
      <c r="S61" s="54"/>
      <c r="T61" s="85" t="n">
        <v>295.8528</v>
      </c>
      <c r="U61" s="52" t="n">
        <v>31.9438</v>
      </c>
      <c r="V61" s="52" t="n">
        <v>39.3976</v>
      </c>
      <c r="W61" s="52" t="n">
        <v>40.2942</v>
      </c>
      <c r="X61" s="52" t="n">
        <v>1373.87</v>
      </c>
      <c r="Y61" s="53" t="n">
        <v>3.33</v>
      </c>
      <c r="Z61" s="52" t="n">
        <f aca="false">X61/3600</f>
        <v>0.381630555555556</v>
      </c>
      <c r="AA61" s="54"/>
      <c r="AB61" s="54"/>
      <c r="AC61" s="54"/>
      <c r="AE61" s="39" t="n">
        <f aca="false">Q61/100</f>
        <v>0.0338</v>
      </c>
      <c r="AF61" s="39" t="n">
        <f aca="false">R61/100</f>
        <v>0.00383725</v>
      </c>
      <c r="AG61" s="39" t="n">
        <f aca="false">Y61/100</f>
        <v>0.0333</v>
      </c>
      <c r="AH61" s="39" t="n">
        <f aca="false">Z61/100</f>
        <v>0.00381630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7.4424</v>
      </c>
      <c r="I62" s="58" t="n">
        <f aca="false">V62</f>
        <v>37.988</v>
      </c>
      <c r="J62" s="58" t="n">
        <f aca="false">T62</f>
        <v>147.4424</v>
      </c>
      <c r="K62" s="58" t="n">
        <f aca="false">W62</f>
        <v>38.6289</v>
      </c>
      <c r="L62" s="86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291.13</v>
      </c>
      <c r="Q62" s="59" t="n">
        <v>2.41</v>
      </c>
      <c r="R62" s="59" t="n">
        <f aca="false">P62/3600</f>
        <v>0.358647222222222</v>
      </c>
      <c r="S62" s="57"/>
      <c r="T62" s="87" t="n">
        <v>147.4424</v>
      </c>
      <c r="U62" s="59" t="n">
        <v>29.1554</v>
      </c>
      <c r="V62" s="59" t="n">
        <v>37.988</v>
      </c>
      <c r="W62" s="59" t="n">
        <v>38.6289</v>
      </c>
      <c r="X62" s="59" t="n">
        <v>1295.19</v>
      </c>
      <c r="Y62" s="59" t="n">
        <v>2.38</v>
      </c>
      <c r="Z62" s="59" t="n">
        <f aca="false">X62/3600</f>
        <v>0.359775</v>
      </c>
      <c r="AA62" s="57"/>
      <c r="AB62" s="57"/>
      <c r="AC62" s="57"/>
      <c r="AE62" s="39" t="n">
        <f aca="false">Q62/100</f>
        <v>0.0241</v>
      </c>
      <c r="AF62" s="39" t="n">
        <f aca="false">R62/100</f>
        <v>0.00358647222222222</v>
      </c>
      <c r="AG62" s="39" t="n">
        <f aca="false">Y62/100</f>
        <v>0.0238</v>
      </c>
      <c r="AH62" s="39" t="n">
        <f aca="false">Z62/100</f>
        <v>0.00359775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1695.676</v>
      </c>
      <c r="I63" s="63" t="n">
        <f aca="false">V63</f>
        <v>41.3544</v>
      </c>
      <c r="J63" s="63" t="n">
        <f aca="false">T63</f>
        <v>1695.676</v>
      </c>
      <c r="K63" s="63" t="n">
        <f aca="false">W63</f>
        <v>42.3002</v>
      </c>
      <c r="L63" s="82" t="n">
        <v>1694.3912</v>
      </c>
      <c r="M63" s="60" t="n">
        <v>38.341</v>
      </c>
      <c r="N63" s="60" t="n">
        <v>41.354</v>
      </c>
      <c r="O63" s="60" t="n">
        <v>42.2982</v>
      </c>
      <c r="P63" s="60" t="n">
        <v>1542.72</v>
      </c>
      <c r="Q63" s="53" t="n">
        <v>4.32</v>
      </c>
      <c r="R63" s="60" t="n">
        <f aca="false">P63/3600</f>
        <v>0.428533333333333</v>
      </c>
      <c r="S63" s="62"/>
      <c r="T63" s="83" t="n">
        <v>1695.676</v>
      </c>
      <c r="U63" s="60" t="n">
        <v>38.3408</v>
      </c>
      <c r="V63" s="60" t="n">
        <v>41.3544</v>
      </c>
      <c r="W63" s="60" t="n">
        <v>42.3002</v>
      </c>
      <c r="X63" s="60" t="n">
        <v>1547.46</v>
      </c>
      <c r="Y63" s="53" t="n">
        <v>4.27</v>
      </c>
      <c r="Z63" s="60" t="n">
        <f aca="false">X63/3600</f>
        <v>0.4298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32</v>
      </c>
      <c r="AF63" s="39" t="n">
        <f aca="false">R63/100</f>
        <v>0.00428533333333333</v>
      </c>
      <c r="AG63" s="39" t="n">
        <f aca="false">Y63/100</f>
        <v>0.0427</v>
      </c>
      <c r="AH63" s="39" t="n">
        <f aca="false">Z63/100</f>
        <v>0.004298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788.2904</v>
      </c>
      <c r="I64" s="64" t="n">
        <f aca="false">V64</f>
        <v>38.6271</v>
      </c>
      <c r="J64" s="64" t="n">
        <f aca="false">T64</f>
        <v>788.2904</v>
      </c>
      <c r="K64" s="64" t="n">
        <f aca="false">W64</f>
        <v>39.3829</v>
      </c>
      <c r="L64" s="84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292.51</v>
      </c>
      <c r="Q64" s="53" t="n">
        <v>3.23</v>
      </c>
      <c r="R64" s="52" t="n">
        <f aca="false">P64/3600</f>
        <v>0.359030555555556</v>
      </c>
      <c r="S64" s="54"/>
      <c r="T64" s="85" t="n">
        <v>788.2904</v>
      </c>
      <c r="U64" s="52" t="n">
        <v>34.9307</v>
      </c>
      <c r="V64" s="52" t="n">
        <v>38.6271</v>
      </c>
      <c r="W64" s="52" t="n">
        <v>39.3829</v>
      </c>
      <c r="X64" s="52" t="n">
        <v>1295.27</v>
      </c>
      <c r="Y64" s="53" t="n">
        <v>3.2</v>
      </c>
      <c r="Z64" s="52" t="n">
        <f aca="false">X64/3600</f>
        <v>0.359797222222222</v>
      </c>
      <c r="AA64" s="54"/>
      <c r="AB64" s="54"/>
      <c r="AC64" s="54"/>
      <c r="AE64" s="39" t="n">
        <f aca="false">Q64/100</f>
        <v>0.0323</v>
      </c>
      <c r="AF64" s="39" t="n">
        <f aca="false">R64/100</f>
        <v>0.00359030555555556</v>
      </c>
      <c r="AG64" s="39" t="n">
        <f aca="false">Y64/100</f>
        <v>0.032</v>
      </c>
      <c r="AH64" s="39" t="n">
        <f aca="false">Z64/100</f>
        <v>0.00359797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367.9608</v>
      </c>
      <c r="I65" s="64" t="n">
        <f aca="false">V65</f>
        <v>36.3166</v>
      </c>
      <c r="J65" s="64" t="n">
        <f aca="false">T65</f>
        <v>367.9608</v>
      </c>
      <c r="K65" s="64" t="n">
        <f aca="false">W65</f>
        <v>37.0439</v>
      </c>
      <c r="L65" s="84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142.98</v>
      </c>
      <c r="Q65" s="53" t="n">
        <v>2.21</v>
      </c>
      <c r="R65" s="52" t="n">
        <f aca="false">P65/3600</f>
        <v>0.317494444444444</v>
      </c>
      <c r="S65" s="54"/>
      <c r="T65" s="85" t="n">
        <v>367.9608</v>
      </c>
      <c r="U65" s="52" t="n">
        <v>31.6446</v>
      </c>
      <c r="V65" s="52" t="n">
        <v>36.3166</v>
      </c>
      <c r="W65" s="52" t="n">
        <v>37.0439</v>
      </c>
      <c r="X65" s="52" t="n">
        <v>1138.92</v>
      </c>
      <c r="Y65" s="53" t="n">
        <v>2.2</v>
      </c>
      <c r="Z65" s="52" t="n">
        <f aca="false">X65/3600</f>
        <v>0.316366666666667</v>
      </c>
      <c r="AA65" s="54"/>
      <c r="AB65" s="54"/>
      <c r="AC65" s="54"/>
      <c r="AE65" s="39" t="n">
        <f aca="false">Q65/100</f>
        <v>0.0221</v>
      </c>
      <c r="AF65" s="39" t="n">
        <f aca="false">R65/100</f>
        <v>0.00317494444444444</v>
      </c>
      <c r="AG65" s="39" t="n">
        <f aca="false">Y65/100</f>
        <v>0.022</v>
      </c>
      <c r="AH65" s="39" t="n">
        <f aca="false">Z65/100</f>
        <v>0.0031636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167.0616</v>
      </c>
      <c r="I66" s="65" t="n">
        <f aca="false">V66</f>
        <v>34.3237</v>
      </c>
      <c r="J66" s="65" t="n">
        <f aca="false">T66</f>
        <v>167.0616</v>
      </c>
      <c r="K66" s="65" t="n">
        <f aca="false">W66</f>
        <v>34.9354</v>
      </c>
      <c r="L66" s="86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054.06</v>
      </c>
      <c r="Q66" s="59" t="n">
        <v>1.59</v>
      </c>
      <c r="R66" s="59" t="n">
        <f aca="false">P66/3600</f>
        <v>0.292794444444444</v>
      </c>
      <c r="S66" s="57"/>
      <c r="T66" s="87" t="n">
        <v>167.0616</v>
      </c>
      <c r="U66" s="59" t="n">
        <v>28.6966</v>
      </c>
      <c r="V66" s="59" t="n">
        <v>34.3237</v>
      </c>
      <c r="W66" s="59" t="n">
        <v>34.9354</v>
      </c>
      <c r="X66" s="59" t="n">
        <v>1058.81</v>
      </c>
      <c r="Y66" s="59" t="n">
        <v>1.6</v>
      </c>
      <c r="Z66" s="59" t="n">
        <f aca="false">X66/3600</f>
        <v>0.294113888888889</v>
      </c>
      <c r="AA66" s="57"/>
      <c r="AB66" s="57"/>
      <c r="AC66" s="57"/>
      <c r="AE66" s="39" t="n">
        <f aca="false">Q66/100</f>
        <v>0.0159</v>
      </c>
      <c r="AF66" s="39" t="n">
        <f aca="false">R66/100</f>
        <v>0.00292794444444444</v>
      </c>
      <c r="AG66" s="39" t="n">
        <f aca="false">Y66/100</f>
        <v>0.016</v>
      </c>
      <c r="AH66" s="39" t="n">
        <f aca="false">Z66/100</f>
        <v>0.00294113888888889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1259.92</v>
      </c>
      <c r="I67" s="61" t="n">
        <f aca="false">V67</f>
        <v>41.5936</v>
      </c>
      <c r="J67" s="61" t="n">
        <f aca="false">T67</f>
        <v>1259.92</v>
      </c>
      <c r="K67" s="61" t="n">
        <f aca="false">W67</f>
        <v>42.6612</v>
      </c>
      <c r="L67" s="82" t="n">
        <v>1259.8968</v>
      </c>
      <c r="M67" s="60" t="n">
        <v>39.6041</v>
      </c>
      <c r="N67" s="60" t="n">
        <v>41.5824</v>
      </c>
      <c r="O67" s="60" t="n">
        <v>42.6601</v>
      </c>
      <c r="P67" s="60" t="n">
        <v>1101.96</v>
      </c>
      <c r="Q67" s="53" t="n">
        <v>2.96</v>
      </c>
      <c r="R67" s="60" t="n">
        <f aca="false">P67/3600</f>
        <v>0.3061</v>
      </c>
      <c r="S67" s="62"/>
      <c r="T67" s="83" t="n">
        <v>1259.92</v>
      </c>
      <c r="U67" s="60" t="n">
        <v>39.6113</v>
      </c>
      <c r="V67" s="60" t="n">
        <v>41.5936</v>
      </c>
      <c r="W67" s="60" t="n">
        <v>42.6612</v>
      </c>
      <c r="X67" s="60" t="n">
        <v>1104.02</v>
      </c>
      <c r="Y67" s="53" t="n">
        <v>3.01</v>
      </c>
      <c r="Z67" s="60" t="n">
        <f aca="false">X67/3600</f>
        <v>0.306672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96</v>
      </c>
      <c r="AF67" s="39" t="n">
        <f aca="false">R67/100</f>
        <v>0.003061</v>
      </c>
      <c r="AG67" s="39" t="n">
        <f aca="false">Y67/100</f>
        <v>0.0301</v>
      </c>
      <c r="AH67" s="39" t="n">
        <f aca="false">Z67/100</f>
        <v>0.00306672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4.4216</v>
      </c>
      <c r="I68" s="51" t="n">
        <f aca="false">V68</f>
        <v>38.7925</v>
      </c>
      <c r="J68" s="51" t="n">
        <f aca="false">T68</f>
        <v>624.4216</v>
      </c>
      <c r="K68" s="51" t="n">
        <f aca="false">W68</f>
        <v>40.0208</v>
      </c>
      <c r="L68" s="84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918.94</v>
      </c>
      <c r="Q68" s="53" t="n">
        <v>2.27</v>
      </c>
      <c r="R68" s="52" t="n">
        <f aca="false">P68/3600</f>
        <v>0.255261111111111</v>
      </c>
      <c r="S68" s="54"/>
      <c r="T68" s="85" t="n">
        <v>624.4216</v>
      </c>
      <c r="U68" s="52" t="n">
        <v>35.7892</v>
      </c>
      <c r="V68" s="52" t="n">
        <v>38.7925</v>
      </c>
      <c r="W68" s="52" t="n">
        <v>40.0208</v>
      </c>
      <c r="X68" s="52" t="n">
        <v>919.31</v>
      </c>
      <c r="Y68" s="53" t="n">
        <v>2.28</v>
      </c>
      <c r="Z68" s="52" t="n">
        <f aca="false">X68/3600</f>
        <v>0.255363888888889</v>
      </c>
      <c r="AA68" s="54"/>
      <c r="AB68" s="54"/>
      <c r="AC68" s="54"/>
      <c r="AE68" s="39" t="n">
        <f aca="false">Q68/100</f>
        <v>0.0227</v>
      </c>
      <c r="AF68" s="39" t="n">
        <f aca="false">R68/100</f>
        <v>0.00255261111111111</v>
      </c>
      <c r="AG68" s="39" t="n">
        <f aca="false">Y68/100</f>
        <v>0.0228</v>
      </c>
      <c r="AH68" s="39" t="n">
        <f aca="false">Z68/100</f>
        <v>0.00255363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300.52</v>
      </c>
      <c r="I69" s="51" t="n">
        <f aca="false">V69</f>
        <v>36.4812</v>
      </c>
      <c r="J69" s="51" t="n">
        <f aca="false">T69</f>
        <v>300.52</v>
      </c>
      <c r="K69" s="51" t="n">
        <f aca="false">W69</f>
        <v>37.6736</v>
      </c>
      <c r="L69" s="84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790.81</v>
      </c>
      <c r="Q69" s="53" t="n">
        <v>1.7</v>
      </c>
      <c r="R69" s="52" t="n">
        <f aca="false">P69/3600</f>
        <v>0.219669444444444</v>
      </c>
      <c r="S69" s="54"/>
      <c r="T69" s="85" t="n">
        <v>300.52</v>
      </c>
      <c r="U69" s="52" t="n">
        <v>32.3043</v>
      </c>
      <c r="V69" s="52" t="n">
        <v>36.4812</v>
      </c>
      <c r="W69" s="52" t="n">
        <v>37.6736</v>
      </c>
      <c r="X69" s="52" t="n">
        <v>791.54</v>
      </c>
      <c r="Y69" s="53" t="n">
        <v>1.75</v>
      </c>
      <c r="Z69" s="52" t="n">
        <f aca="false">X69/3600</f>
        <v>0.219872222222222</v>
      </c>
      <c r="AA69" s="54"/>
      <c r="AB69" s="54"/>
      <c r="AC69" s="54"/>
      <c r="AE69" s="39" t="n">
        <f aca="false">Q69/100</f>
        <v>0.017</v>
      </c>
      <c r="AF69" s="39" t="n">
        <f aca="false">R69/100</f>
        <v>0.00219669444444444</v>
      </c>
      <c r="AG69" s="39" t="n">
        <f aca="false">Y69/100</f>
        <v>0.0175</v>
      </c>
      <c r="AH69" s="39" t="n">
        <f aca="false">Z69/100</f>
        <v>0.00219872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142.5608</v>
      </c>
      <c r="I70" s="66" t="n">
        <f aca="false">V70</f>
        <v>34.4765</v>
      </c>
      <c r="J70" s="66" t="n">
        <f aca="false">T70</f>
        <v>142.5608</v>
      </c>
      <c r="K70" s="66" t="n">
        <f aca="false">W70</f>
        <v>35.5449</v>
      </c>
      <c r="L70" s="86" t="n">
        <v>142.276</v>
      </c>
      <c r="M70" s="59" t="n">
        <v>29.46</v>
      </c>
      <c r="N70" s="59" t="n">
        <v>34.4747</v>
      </c>
      <c r="O70" s="59" t="n">
        <v>35.5388</v>
      </c>
      <c r="P70" s="59" t="n">
        <v>714.32</v>
      </c>
      <c r="Q70" s="59" t="n">
        <v>1.32</v>
      </c>
      <c r="R70" s="59" t="n">
        <f aca="false">P70/3600</f>
        <v>0.198422222222222</v>
      </c>
      <c r="S70" s="57"/>
      <c r="T70" s="87" t="n">
        <v>142.5608</v>
      </c>
      <c r="U70" s="59" t="n">
        <v>29.4697</v>
      </c>
      <c r="V70" s="59" t="n">
        <v>34.4765</v>
      </c>
      <c r="W70" s="59" t="n">
        <v>35.5449</v>
      </c>
      <c r="X70" s="59" t="n">
        <v>716.52</v>
      </c>
      <c r="Y70" s="59" t="n">
        <v>1.3</v>
      </c>
      <c r="Z70" s="59" t="n">
        <f aca="false">X70/3600</f>
        <v>0.199033333333333</v>
      </c>
      <c r="AA70" s="57"/>
      <c r="AB70" s="57"/>
      <c r="AC70" s="57"/>
      <c r="AE70" s="39" t="n">
        <f aca="false">Q70/100</f>
        <v>0.0132</v>
      </c>
      <c r="AF70" s="39" t="n">
        <f aca="false">R70/100</f>
        <v>0.00198422222222222</v>
      </c>
      <c r="AG70" s="39" t="n">
        <f aca="false">Y70/100</f>
        <v>0.013</v>
      </c>
      <c r="AH70" s="39" t="n">
        <f aca="false">Z70/100</f>
        <v>0.00199033333333333</v>
      </c>
    </row>
    <row r="71" customFormat="false" ht="11.25" hidden="false" customHeight="false" outlineLevel="0" collapsed="false">
      <c r="A71" s="88" t="s">
        <v>53</v>
      </c>
      <c r="B71" s="88" t="s">
        <v>54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1"/>
      <c r="N71" s="91"/>
      <c r="O71" s="91"/>
      <c r="P71" s="91"/>
      <c r="Q71" s="91"/>
      <c r="R71" s="91"/>
      <c r="S71" s="92"/>
      <c r="T71" s="93"/>
      <c r="U71" s="91"/>
      <c r="V71" s="91"/>
      <c r="W71" s="91"/>
      <c r="X71" s="91"/>
      <c r="Y71" s="91"/>
      <c r="Z71" s="91"/>
      <c r="AA71" s="94"/>
      <c r="AB71" s="94"/>
      <c r="AC71" s="94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8"/>
      <c r="N72" s="98"/>
      <c r="O72" s="98"/>
      <c r="P72" s="98"/>
      <c r="Q72" s="98"/>
      <c r="R72" s="98"/>
      <c r="S72" s="99"/>
      <c r="T72" s="100"/>
      <c r="U72" s="98"/>
      <c r="V72" s="98"/>
      <c r="W72" s="98"/>
      <c r="X72" s="98"/>
      <c r="Y72" s="98"/>
      <c r="Z72" s="98"/>
      <c r="AA72" s="99"/>
      <c r="AB72" s="99"/>
      <c r="AC72" s="99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8"/>
      <c r="N73" s="98"/>
      <c r="O73" s="98"/>
      <c r="P73" s="98"/>
      <c r="Q73" s="98"/>
      <c r="R73" s="98"/>
      <c r="S73" s="99"/>
      <c r="T73" s="100"/>
      <c r="U73" s="98"/>
      <c r="V73" s="98"/>
      <c r="W73" s="98"/>
      <c r="X73" s="98"/>
      <c r="Y73" s="98"/>
      <c r="Z73" s="98"/>
      <c r="AA73" s="99"/>
      <c r="AB73" s="99"/>
      <c r="AC73" s="99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5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4"/>
      <c r="N74" s="104"/>
      <c r="O74" s="104"/>
      <c r="P74" s="104"/>
      <c r="Q74" s="104"/>
      <c r="R74" s="104"/>
      <c r="S74" s="101"/>
      <c r="T74" s="105"/>
      <c r="U74" s="104"/>
      <c r="V74" s="104"/>
      <c r="W74" s="104"/>
      <c r="X74" s="104"/>
      <c r="Y74" s="104"/>
      <c r="Z74" s="104"/>
      <c r="AA74" s="101"/>
      <c r="AB74" s="101"/>
      <c r="AC74" s="10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5"/>
      <c r="B75" s="88" t="s">
        <v>56</v>
      </c>
      <c r="C75" s="88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0"/>
      <c r="M75" s="91"/>
      <c r="N75" s="91"/>
      <c r="O75" s="91"/>
      <c r="P75" s="91"/>
      <c r="Q75" s="91"/>
      <c r="R75" s="91"/>
      <c r="S75" s="92"/>
      <c r="T75" s="93"/>
      <c r="U75" s="91"/>
      <c r="V75" s="91"/>
      <c r="W75" s="91"/>
      <c r="X75" s="91"/>
      <c r="Y75" s="91"/>
      <c r="Z75" s="91"/>
      <c r="AA75" s="94"/>
      <c r="AB75" s="94"/>
      <c r="AC75" s="94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97"/>
      <c r="M76" s="98"/>
      <c r="N76" s="98"/>
      <c r="O76" s="98"/>
      <c r="P76" s="98"/>
      <c r="Q76" s="98"/>
      <c r="R76" s="98"/>
      <c r="S76" s="99"/>
      <c r="T76" s="100"/>
      <c r="U76" s="98"/>
      <c r="V76" s="98"/>
      <c r="W76" s="98"/>
      <c r="X76" s="98"/>
      <c r="Y76" s="98"/>
      <c r="Z76" s="98"/>
      <c r="AA76" s="99"/>
      <c r="AB76" s="99"/>
      <c r="AC76" s="99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97"/>
      <c r="M77" s="98"/>
      <c r="N77" s="98"/>
      <c r="O77" s="98"/>
      <c r="P77" s="98"/>
      <c r="Q77" s="98"/>
      <c r="R77" s="98"/>
      <c r="S77" s="99"/>
      <c r="T77" s="100"/>
      <c r="U77" s="98"/>
      <c r="V77" s="98"/>
      <c r="W77" s="98"/>
      <c r="X77" s="98"/>
      <c r="Y77" s="98"/>
      <c r="Z77" s="98"/>
      <c r="AA77" s="99"/>
      <c r="AB77" s="99"/>
      <c r="AC77" s="99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5"/>
      <c r="B78" s="101"/>
      <c r="C78" s="101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3"/>
      <c r="M78" s="104"/>
      <c r="N78" s="104"/>
      <c r="O78" s="104"/>
      <c r="P78" s="104"/>
      <c r="Q78" s="104"/>
      <c r="R78" s="104"/>
      <c r="S78" s="101"/>
      <c r="T78" s="105"/>
      <c r="U78" s="104"/>
      <c r="V78" s="104"/>
      <c r="W78" s="104"/>
      <c r="X78" s="104"/>
      <c r="Y78" s="104"/>
      <c r="Z78" s="104"/>
      <c r="AA78" s="101"/>
      <c r="AB78" s="101"/>
      <c r="AC78" s="10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5"/>
      <c r="B79" s="88" t="s">
        <v>57</v>
      </c>
      <c r="C79" s="88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0"/>
      <c r="M79" s="91"/>
      <c r="N79" s="91"/>
      <c r="O79" s="91"/>
      <c r="P79" s="91"/>
      <c r="Q79" s="91"/>
      <c r="R79" s="91"/>
      <c r="S79" s="92"/>
      <c r="T79" s="93"/>
      <c r="U79" s="91"/>
      <c r="V79" s="91"/>
      <c r="W79" s="91"/>
      <c r="X79" s="91"/>
      <c r="Y79" s="91"/>
      <c r="Z79" s="91"/>
      <c r="AA79" s="94"/>
      <c r="AB79" s="94"/>
      <c r="AC79" s="94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97"/>
      <c r="M80" s="98"/>
      <c r="N80" s="98"/>
      <c r="O80" s="98"/>
      <c r="P80" s="98"/>
      <c r="Q80" s="98"/>
      <c r="R80" s="98"/>
      <c r="S80" s="99"/>
      <c r="T80" s="100"/>
      <c r="U80" s="98"/>
      <c r="V80" s="98"/>
      <c r="W80" s="98"/>
      <c r="X80" s="98"/>
      <c r="Y80" s="98"/>
      <c r="Z80" s="98"/>
      <c r="AA80" s="99"/>
      <c r="AB80" s="99"/>
      <c r="AC80" s="99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97"/>
      <c r="M81" s="98"/>
      <c r="N81" s="98"/>
      <c r="O81" s="98"/>
      <c r="P81" s="98"/>
      <c r="Q81" s="98"/>
      <c r="R81" s="98"/>
      <c r="S81" s="99"/>
      <c r="T81" s="100"/>
      <c r="U81" s="98"/>
      <c r="V81" s="98"/>
      <c r="W81" s="98"/>
      <c r="X81" s="98"/>
      <c r="Y81" s="98"/>
      <c r="Z81" s="98"/>
      <c r="AA81" s="99"/>
      <c r="AB81" s="99"/>
      <c r="AC81" s="99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4"/>
      <c r="M82" s="104"/>
      <c r="N82" s="104"/>
      <c r="O82" s="104"/>
      <c r="P82" s="104"/>
      <c r="Q82" s="104"/>
      <c r="R82" s="104"/>
      <c r="S82" s="101"/>
      <c r="T82" s="104"/>
      <c r="U82" s="104"/>
      <c r="V82" s="104"/>
      <c r="W82" s="104"/>
      <c r="X82" s="104"/>
      <c r="Y82" s="104"/>
      <c r="Z82" s="104"/>
      <c r="AA82" s="101"/>
      <c r="AB82" s="101"/>
      <c r="AC82" s="10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9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70)*100</f>
        <v>18.2617469956723</v>
      </c>
      <c r="R89" s="71" t="n">
        <f aca="false">GEOMEAN(AF3:AF70)*100</f>
        <v>2.09834149380749</v>
      </c>
      <c r="S89" s="71"/>
      <c r="T89" s="71"/>
      <c r="U89" s="71"/>
      <c r="V89" s="71"/>
      <c r="W89" s="71"/>
      <c r="X89" s="71"/>
      <c r="Y89" s="71" t="n">
        <f aca="false">GEOMEAN(AG3:AG70)*100</f>
        <v>18.0474546177317</v>
      </c>
      <c r="Z89" s="71" t="n">
        <f aca="false">GEOMEAN(AH3:AH70)*100</f>
        <v>2.10458868590603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0.988265505047715</v>
      </c>
      <c r="Z90" s="81" t="n">
        <f aca="false">Z89/R89</f>
        <v>1.00297720467187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70)/3600</f>
        <v>0.674369444444445</v>
      </c>
      <c r="R91" s="70" t="n">
        <f aca="false">SUM(R3:R70)</f>
        <v>258.952680555556</v>
      </c>
      <c r="X91" s="70"/>
      <c r="Y91" s="70" t="n">
        <f aca="false">SUM(Y3:Y70)/3600</f>
        <v>0.663083333333333</v>
      </c>
      <c r="Z91" s="70" t="n">
        <f aca="false">SUM(Z3:Z70)</f>
        <v>259.6784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8.7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true" hidden="false" outlineLevel="0" max="17" min="17" style="39" width="5.28"/>
    <col collapsed="false" customWidth="false" hidden="false" outlineLevel="0" max="18" min="18" style="39" width="9.14"/>
    <col collapsed="false" customWidth="true" hidden="false" outlineLevel="0" max="19" min="19" style="39" width="7.85"/>
    <col collapsed="false" customWidth="true" hidden="false" outlineLevel="0" max="20" min="20" style="39" width="8.7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true" hidden="false" outlineLevel="0" max="25" min="25" style="39" width="5.28"/>
    <col collapsed="false" customWidth="false" hidden="false" outlineLevel="0" max="30" min="26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336.3904</v>
      </c>
      <c r="I3" s="51" t="n">
        <f aca="false">V3</f>
        <v>41.4902</v>
      </c>
      <c r="J3" s="51" t="n">
        <f aca="false">T3</f>
        <v>14336.3904</v>
      </c>
      <c r="K3" s="51" t="n">
        <f aca="false">W3</f>
        <v>44.1731</v>
      </c>
      <c r="L3" s="60" t="n">
        <v>14350.08</v>
      </c>
      <c r="M3" s="60" t="n">
        <v>41.4187</v>
      </c>
      <c r="N3" s="60" t="n">
        <v>41.4916</v>
      </c>
      <c r="O3" s="60" t="n">
        <v>44.173</v>
      </c>
      <c r="P3" s="52" t="n">
        <v>10304.79</v>
      </c>
      <c r="Q3" s="53" t="n">
        <v>24.36</v>
      </c>
      <c r="R3" s="52" t="n">
        <f aca="false">P3/3600</f>
        <v>2.86244166666667</v>
      </c>
      <c r="S3" s="54"/>
      <c r="T3" s="83" t="n">
        <v>14336.3904</v>
      </c>
      <c r="U3" s="60" t="n">
        <v>41.4321</v>
      </c>
      <c r="V3" s="60" t="n">
        <v>41.4902</v>
      </c>
      <c r="W3" s="60" t="n">
        <v>44.1731</v>
      </c>
      <c r="X3" s="60" t="n">
        <v>10282.68</v>
      </c>
      <c r="Y3" s="60" t="n">
        <v>23.6</v>
      </c>
      <c r="Z3" s="52" t="n">
        <f aca="false">X3/3600</f>
        <v>2.856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2436</v>
      </c>
      <c r="AF3" s="39" t="n">
        <f aca="false">R3/100</f>
        <v>0.0286244166666667</v>
      </c>
      <c r="AG3" s="39" t="n">
        <f aca="false">Y3/100</f>
        <v>0.236</v>
      </c>
      <c r="AH3" s="39" t="n">
        <f aca="false">Z3/100</f>
        <v>0.028563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967.2096</v>
      </c>
      <c r="I4" s="51" t="n">
        <f aca="false">V4</f>
        <v>39.8286</v>
      </c>
      <c r="J4" s="51" t="n">
        <f aca="false">T4</f>
        <v>5967.2096</v>
      </c>
      <c r="K4" s="51" t="n">
        <f aca="false">W4</f>
        <v>42.317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9617.91</v>
      </c>
      <c r="Q4" s="53" t="n">
        <v>20.95</v>
      </c>
      <c r="R4" s="52" t="n">
        <f aca="false">P4/3600</f>
        <v>2.67164166666667</v>
      </c>
      <c r="S4" s="54"/>
      <c r="T4" s="85" t="n">
        <v>5967.2096</v>
      </c>
      <c r="U4" s="52" t="n">
        <v>38.9026</v>
      </c>
      <c r="V4" s="52" t="n">
        <v>39.8286</v>
      </c>
      <c r="W4" s="52" t="n">
        <v>42.317</v>
      </c>
      <c r="X4" s="52" t="n">
        <v>9619.77</v>
      </c>
      <c r="Y4" s="53" t="n">
        <v>19.22</v>
      </c>
      <c r="Z4" s="52" t="n">
        <f aca="false">X4/3600</f>
        <v>2.67215833333333</v>
      </c>
      <c r="AA4" s="54"/>
      <c r="AB4" s="54"/>
      <c r="AC4" s="54"/>
      <c r="AE4" s="39" t="n">
        <f aca="false">Q4/100</f>
        <v>0.2095</v>
      </c>
      <c r="AF4" s="39" t="n">
        <f aca="false">R4/100</f>
        <v>0.0267164166666667</v>
      </c>
      <c r="AG4" s="39" t="n">
        <f aca="false">Y4/100</f>
        <v>0.1922</v>
      </c>
      <c r="AH4" s="39" t="n">
        <f aca="false">Z4/100</f>
        <v>0.02672158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45.7296</v>
      </c>
      <c r="I5" s="51" t="n">
        <f aca="false">V5</f>
        <v>38.3958</v>
      </c>
      <c r="J5" s="51" t="n">
        <f aca="false">T5</f>
        <v>2845.7296</v>
      </c>
      <c r="K5" s="51" t="n">
        <f aca="false">W5</f>
        <v>40.749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9165.63</v>
      </c>
      <c r="Q5" s="53" t="n">
        <v>17.08</v>
      </c>
      <c r="R5" s="52" t="n">
        <f aca="false">P5/3600</f>
        <v>2.54600833333333</v>
      </c>
      <c r="S5" s="54"/>
      <c r="T5" s="85" t="n">
        <v>2845.7296</v>
      </c>
      <c r="U5" s="52" t="n">
        <v>36.3119</v>
      </c>
      <c r="V5" s="52" t="n">
        <v>38.3958</v>
      </c>
      <c r="W5" s="52" t="n">
        <v>40.749</v>
      </c>
      <c r="X5" s="52" t="n">
        <v>9172.18</v>
      </c>
      <c r="Y5" s="53" t="n">
        <v>17.53</v>
      </c>
      <c r="Z5" s="52" t="n">
        <f aca="false">X5/3600</f>
        <v>2.54782777777778</v>
      </c>
      <c r="AA5" s="54"/>
      <c r="AB5" s="54"/>
      <c r="AC5" s="54"/>
      <c r="AE5" s="39" t="n">
        <f aca="false">Q5/100</f>
        <v>0.1708</v>
      </c>
      <c r="AF5" s="39" t="n">
        <f aca="false">R5/100</f>
        <v>0.0254600833333333</v>
      </c>
      <c r="AG5" s="39" t="n">
        <f aca="false">Y5/100</f>
        <v>0.1753</v>
      </c>
      <c r="AH5" s="39" t="n">
        <f aca="false">Z5/100</f>
        <v>0.0254782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66.2176</v>
      </c>
      <c r="I6" s="58" t="n">
        <f aca="false">V6</f>
        <v>36.9569</v>
      </c>
      <c r="J6" s="58" t="n">
        <f aca="false">T6</f>
        <v>1466.2176</v>
      </c>
      <c r="K6" s="58" t="n">
        <f aca="false">W6</f>
        <v>39.3083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8894.65</v>
      </c>
      <c r="Q6" s="59" t="n">
        <v>15.65</v>
      </c>
      <c r="R6" s="59" t="n">
        <f aca="false">P6/3600</f>
        <v>2.47073611111111</v>
      </c>
      <c r="S6" s="57"/>
      <c r="T6" s="87" t="n">
        <v>1466.2176</v>
      </c>
      <c r="U6" s="59" t="n">
        <v>33.7054</v>
      </c>
      <c r="V6" s="59" t="n">
        <v>36.9569</v>
      </c>
      <c r="W6" s="59" t="n">
        <v>39.3083</v>
      </c>
      <c r="X6" s="59" t="n">
        <v>8917.51</v>
      </c>
      <c r="Y6" s="59" t="n">
        <v>15.77</v>
      </c>
      <c r="Z6" s="59" t="n">
        <f aca="false">X6/3600</f>
        <v>2.47708611111111</v>
      </c>
      <c r="AA6" s="57"/>
      <c r="AB6" s="57"/>
      <c r="AC6" s="57"/>
      <c r="AE6" s="39" t="n">
        <f aca="false">Q6/100</f>
        <v>0.1565</v>
      </c>
      <c r="AF6" s="39" t="n">
        <f aca="false">R6/100</f>
        <v>0.0247073611111111</v>
      </c>
      <c r="AG6" s="39" t="n">
        <f aca="false">Y6/100</f>
        <v>0.1577</v>
      </c>
      <c r="AH6" s="39" t="n">
        <f aca="false">Z6/100</f>
        <v>0.0247708611111111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6038.1792</v>
      </c>
      <c r="I7" s="51" t="n">
        <f aca="false">V7</f>
        <v>44.9986</v>
      </c>
      <c r="J7" s="51" t="n">
        <f aca="false">T7</f>
        <v>36038.1792</v>
      </c>
      <c r="K7" s="51" t="n">
        <f aca="false">W7</f>
        <v>44.7032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3314.65</v>
      </c>
      <c r="Q7" s="53" t="n">
        <v>35.06</v>
      </c>
      <c r="R7" s="52" t="n">
        <f aca="false">P7/3600</f>
        <v>3.69851388888889</v>
      </c>
      <c r="S7" s="54"/>
      <c r="T7" s="85" t="n">
        <v>36038.1792</v>
      </c>
      <c r="U7" s="52" t="n">
        <v>39.8443</v>
      </c>
      <c r="V7" s="52" t="n">
        <v>44.9986</v>
      </c>
      <c r="W7" s="52" t="n">
        <v>44.7032</v>
      </c>
      <c r="X7" s="52" t="n">
        <v>13286.29</v>
      </c>
      <c r="Y7" s="53" t="n">
        <v>34.28</v>
      </c>
      <c r="Z7" s="52" t="n">
        <f aca="false">X7/3600</f>
        <v>3.690636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3506</v>
      </c>
      <c r="AF7" s="39" t="n">
        <f aca="false">R7/100</f>
        <v>0.0369851388888889</v>
      </c>
      <c r="AG7" s="39" t="n">
        <f aca="false">Y7/100</f>
        <v>0.3428</v>
      </c>
      <c r="AH7" s="39" t="n">
        <f aca="false">Z7/100</f>
        <v>0.03690636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738.1328</v>
      </c>
      <c r="I8" s="51" t="n">
        <f aca="false">V8</f>
        <v>43.1389</v>
      </c>
      <c r="J8" s="51" t="n">
        <f aca="false">T8</f>
        <v>17738.1328</v>
      </c>
      <c r="K8" s="51" t="n">
        <f aca="false">W8</f>
        <v>43.3902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2133.85</v>
      </c>
      <c r="Q8" s="53" t="n">
        <v>26.96</v>
      </c>
      <c r="R8" s="52" t="n">
        <f aca="false">P8/3600</f>
        <v>3.37051388888889</v>
      </c>
      <c r="S8" s="54"/>
      <c r="T8" s="85" t="n">
        <v>17738.1328</v>
      </c>
      <c r="U8" s="52" t="n">
        <v>36.8815</v>
      </c>
      <c r="V8" s="52" t="n">
        <v>43.1389</v>
      </c>
      <c r="W8" s="52" t="n">
        <v>43.3902</v>
      </c>
      <c r="X8" s="52" t="n">
        <v>12156.69</v>
      </c>
      <c r="Y8" s="53" t="n">
        <v>27.06</v>
      </c>
      <c r="Z8" s="52" t="n">
        <f aca="false">X8/3600</f>
        <v>3.37685833333333</v>
      </c>
      <c r="AA8" s="54"/>
      <c r="AB8" s="54"/>
      <c r="AC8" s="54"/>
      <c r="AE8" s="39" t="n">
        <f aca="false">Q8/100</f>
        <v>0.2696</v>
      </c>
      <c r="AF8" s="39" t="n">
        <f aca="false">R8/100</f>
        <v>0.0337051388888889</v>
      </c>
      <c r="AG8" s="39" t="n">
        <f aca="false">Y8/100</f>
        <v>0.2706</v>
      </c>
      <c r="AH8" s="39" t="n">
        <f aca="false">Z8/100</f>
        <v>0.03376858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366.0976</v>
      </c>
      <c r="I9" s="51" t="n">
        <f aca="false">V9</f>
        <v>41.3844</v>
      </c>
      <c r="J9" s="51" t="n">
        <f aca="false">T9</f>
        <v>9366.0976</v>
      </c>
      <c r="K9" s="51" t="n">
        <f aca="false">W9</f>
        <v>42.0078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1317.41</v>
      </c>
      <c r="Q9" s="53" t="n">
        <v>24.67</v>
      </c>
      <c r="R9" s="52" t="n">
        <f aca="false">P9/3600</f>
        <v>3.143725</v>
      </c>
      <c r="S9" s="54"/>
      <c r="T9" s="85" t="n">
        <v>9366.0976</v>
      </c>
      <c r="U9" s="52" t="n">
        <v>33.9035</v>
      </c>
      <c r="V9" s="52" t="n">
        <v>41.3844</v>
      </c>
      <c r="W9" s="52" t="n">
        <v>42.0078</v>
      </c>
      <c r="X9" s="52" t="n">
        <v>11385.8</v>
      </c>
      <c r="Y9" s="53" t="n">
        <v>22.99</v>
      </c>
      <c r="Z9" s="52" t="n">
        <f aca="false">X9/3600</f>
        <v>3.16272222222222</v>
      </c>
      <c r="AA9" s="54"/>
      <c r="AB9" s="54"/>
      <c r="AC9" s="54"/>
      <c r="AE9" s="39" t="n">
        <f aca="false">Q9/100</f>
        <v>0.2467</v>
      </c>
      <c r="AF9" s="39" t="n">
        <f aca="false">R9/100</f>
        <v>0.03143725</v>
      </c>
      <c r="AG9" s="39" t="n">
        <f aca="false">Y9/100</f>
        <v>0.2299</v>
      </c>
      <c r="AH9" s="39" t="n">
        <f aca="false">Z9/100</f>
        <v>0.031627222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201.4352</v>
      </c>
      <c r="I10" s="58" t="n">
        <f aca="false">V10</f>
        <v>39.6987</v>
      </c>
      <c r="J10" s="58" t="n">
        <f aca="false">T10</f>
        <v>5201.4352</v>
      </c>
      <c r="K10" s="58" t="n">
        <f aca="false">W10</f>
        <v>40.6085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0835.89</v>
      </c>
      <c r="Q10" s="59" t="n">
        <v>21.14</v>
      </c>
      <c r="R10" s="59" t="n">
        <f aca="false">P10/3600</f>
        <v>3.00996944444444</v>
      </c>
      <c r="S10" s="57"/>
      <c r="T10" s="87" t="n">
        <v>5201.4352</v>
      </c>
      <c r="U10" s="59" t="n">
        <v>31.1384</v>
      </c>
      <c r="V10" s="59" t="n">
        <v>39.6987</v>
      </c>
      <c r="W10" s="59" t="n">
        <v>40.6085</v>
      </c>
      <c r="X10" s="59" t="n">
        <v>10843.4</v>
      </c>
      <c r="Y10" s="59" t="n">
        <v>20.57</v>
      </c>
      <c r="Z10" s="59" t="n">
        <f aca="false">X10/3600</f>
        <v>3.01205555555556</v>
      </c>
      <c r="AA10" s="57"/>
      <c r="AB10" s="57"/>
      <c r="AC10" s="57"/>
      <c r="AE10" s="39" t="n">
        <f aca="false">Q10/100</f>
        <v>0.2114</v>
      </c>
      <c r="AF10" s="39" t="n">
        <f aca="false">R10/100</f>
        <v>0.0300996944444444</v>
      </c>
      <c r="AG10" s="39" t="n">
        <f aca="false">Y10/100</f>
        <v>0.2057</v>
      </c>
      <c r="AH10" s="39" t="n">
        <f aca="false">Z10/100</f>
        <v>0.0301205555555556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49371.3072</v>
      </c>
      <c r="I11" s="51" t="n">
        <f aca="false">V11</f>
        <v>39.1774</v>
      </c>
      <c r="J11" s="51" t="n">
        <f aca="false">T11</f>
        <v>249371.3072</v>
      </c>
      <c r="K11" s="51" t="n">
        <f aca="false">W11</f>
        <v>37.6985</v>
      </c>
      <c r="L11" s="60" t="n">
        <v>249506.6</v>
      </c>
      <c r="M11" s="60" t="n">
        <v>37.3299</v>
      </c>
      <c r="N11" s="60" t="n">
        <v>39.1755</v>
      </c>
      <c r="O11" s="60" t="n">
        <v>37.6973</v>
      </c>
      <c r="P11" s="52" t="n">
        <v>33454.85</v>
      </c>
      <c r="Q11" s="53" t="n">
        <v>81.96</v>
      </c>
      <c r="R11" s="52" t="n">
        <f aca="false">P11/3600</f>
        <v>9.29301388888889</v>
      </c>
      <c r="S11" s="54"/>
      <c r="T11" s="83" t="n">
        <v>249371.3072</v>
      </c>
      <c r="U11" s="60" t="n">
        <v>37.3417</v>
      </c>
      <c r="V11" s="60" t="n">
        <v>39.1774</v>
      </c>
      <c r="W11" s="60" t="n">
        <v>37.6985</v>
      </c>
      <c r="X11" s="52" t="n">
        <v>33356.2</v>
      </c>
      <c r="Y11" s="53" t="n">
        <v>88.75</v>
      </c>
      <c r="Z11" s="52" t="n">
        <f aca="false">X11/3600</f>
        <v>9.265611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8196</v>
      </c>
      <c r="AF11" s="39" t="n">
        <f aca="false">R11/100</f>
        <v>0.0929301388888889</v>
      </c>
      <c r="AG11" s="39" t="n">
        <f aca="false">Y11/100</f>
        <v>0.8875</v>
      </c>
      <c r="AH11" s="39" t="n">
        <f aca="false">Z11/100</f>
        <v>0.092656111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5889.064</v>
      </c>
      <c r="I12" s="51" t="n">
        <f aca="false">V12</f>
        <v>37.8985</v>
      </c>
      <c r="J12" s="51" t="n">
        <f aca="false">T12</f>
        <v>105889.064</v>
      </c>
      <c r="K12" s="51" t="n">
        <f aca="false">W12</f>
        <v>36.4138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28843.36</v>
      </c>
      <c r="Q12" s="53" t="n">
        <v>69.78</v>
      </c>
      <c r="R12" s="52" t="n">
        <f aca="false">P12/3600</f>
        <v>8.01204444444445</v>
      </c>
      <c r="S12" s="54"/>
      <c r="T12" s="85" t="n">
        <v>105889.064</v>
      </c>
      <c r="U12" s="52" t="n">
        <v>32.3935</v>
      </c>
      <c r="V12" s="52" t="n">
        <v>37.8985</v>
      </c>
      <c r="W12" s="52" t="n">
        <v>36.4138</v>
      </c>
      <c r="X12" s="52" t="n">
        <v>28764.88</v>
      </c>
      <c r="Y12" s="53" t="n">
        <v>76.95</v>
      </c>
      <c r="Z12" s="52" t="n">
        <f aca="false">X12/3600</f>
        <v>7.99024444444444</v>
      </c>
      <c r="AA12" s="54"/>
      <c r="AB12" s="54"/>
      <c r="AC12" s="54"/>
      <c r="AE12" s="39" t="n">
        <f aca="false">Q12/100</f>
        <v>0.6978</v>
      </c>
      <c r="AF12" s="39" t="n">
        <f aca="false">R12/100</f>
        <v>0.0801204444444445</v>
      </c>
      <c r="AG12" s="39" t="n">
        <f aca="false">Y12/100</f>
        <v>0.7695</v>
      </c>
      <c r="AH12" s="39" t="n">
        <f aca="false">Z12/100</f>
        <v>0.07990244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708.2624</v>
      </c>
      <c r="I13" s="51" t="n">
        <f aca="false">V13</f>
        <v>36.683</v>
      </c>
      <c r="J13" s="51" t="n">
        <f aca="false">T13</f>
        <v>25708.2624</v>
      </c>
      <c r="K13" s="51" t="n">
        <f aca="false">W13</f>
        <v>35.3121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23934.64</v>
      </c>
      <c r="Q13" s="53" t="n">
        <v>49.55</v>
      </c>
      <c r="R13" s="52" t="n">
        <f aca="false">P13/3600</f>
        <v>6.64851111111111</v>
      </c>
      <c r="S13" s="54"/>
      <c r="T13" s="85" t="n">
        <v>25708.2624</v>
      </c>
      <c r="U13" s="52" t="n">
        <v>28.9347</v>
      </c>
      <c r="V13" s="52" t="n">
        <v>36.683</v>
      </c>
      <c r="W13" s="52" t="n">
        <v>35.3121</v>
      </c>
      <c r="X13" s="52" t="n">
        <v>23898.62</v>
      </c>
      <c r="Y13" s="53" t="n">
        <v>53.75</v>
      </c>
      <c r="Z13" s="52" t="n">
        <f aca="false">X13/3600</f>
        <v>6.63850555555556</v>
      </c>
      <c r="AA13" s="54"/>
      <c r="AB13" s="54"/>
      <c r="AC13" s="54"/>
      <c r="AE13" s="39" t="n">
        <f aca="false">Q13/100</f>
        <v>0.4955</v>
      </c>
      <c r="AF13" s="39" t="n">
        <f aca="false">R13/100</f>
        <v>0.0664851111111111</v>
      </c>
      <c r="AG13" s="39" t="n">
        <f aca="false">Y13/100</f>
        <v>0.5375</v>
      </c>
      <c r="AH13" s="39" t="n">
        <f aca="false">Z13/100</f>
        <v>0.066385055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83.5456</v>
      </c>
      <c r="I14" s="58" t="n">
        <f aca="false">V14</f>
        <v>35.2514</v>
      </c>
      <c r="J14" s="58" t="n">
        <f aca="false">T14</f>
        <v>6983.5456</v>
      </c>
      <c r="K14" s="58" t="n">
        <f aca="false">W14</f>
        <v>34.0263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1411.14</v>
      </c>
      <c r="Q14" s="59" t="n">
        <v>35</v>
      </c>
      <c r="R14" s="59" t="n">
        <f aca="false">P14/3600</f>
        <v>5.94753888888889</v>
      </c>
      <c r="S14" s="57"/>
      <c r="T14" s="87" t="n">
        <v>6983.5456</v>
      </c>
      <c r="U14" s="59" t="n">
        <v>27.7743</v>
      </c>
      <c r="V14" s="59" t="n">
        <v>35.2514</v>
      </c>
      <c r="W14" s="59" t="n">
        <v>34.0263</v>
      </c>
      <c r="X14" s="59" t="n">
        <v>21323.87</v>
      </c>
      <c r="Y14" s="59" t="n">
        <v>39.9</v>
      </c>
      <c r="Z14" s="59" t="n">
        <f aca="false">X14/3600</f>
        <v>5.92329722222222</v>
      </c>
      <c r="AA14" s="57"/>
      <c r="AB14" s="57"/>
      <c r="AC14" s="57"/>
      <c r="AE14" s="39" t="n">
        <f aca="false">Q14/100</f>
        <v>0.35</v>
      </c>
      <c r="AF14" s="39" t="n">
        <f aca="false">R14/100</f>
        <v>0.0594753888888889</v>
      </c>
      <c r="AG14" s="39" t="n">
        <f aca="false">Y14/100</f>
        <v>0.399</v>
      </c>
      <c r="AH14" s="39" t="n">
        <f aca="false">Z14/100</f>
        <v>0.0592329722222222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629.432</v>
      </c>
      <c r="I15" s="51" t="n">
        <f aca="false">V15</f>
        <v>46.3446</v>
      </c>
      <c r="J15" s="51" t="n">
        <f aca="false">T15</f>
        <v>23629.432</v>
      </c>
      <c r="K15" s="51" t="n">
        <f aca="false">W15</f>
        <v>45.9952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24526.7</v>
      </c>
      <c r="Q15" s="53" t="n">
        <v>44.09</v>
      </c>
      <c r="R15" s="52" t="n">
        <f aca="false">P15/3600</f>
        <v>6.81297222222222</v>
      </c>
      <c r="S15" s="54"/>
      <c r="T15" s="85" t="n">
        <v>23629.432</v>
      </c>
      <c r="U15" s="52" t="n">
        <v>41.0781</v>
      </c>
      <c r="V15" s="52" t="n">
        <v>46.3446</v>
      </c>
      <c r="W15" s="52" t="n">
        <v>45.9952</v>
      </c>
      <c r="X15" s="52" t="n">
        <v>24472.3</v>
      </c>
      <c r="Y15" s="53" t="n">
        <v>43.77</v>
      </c>
      <c r="Z15" s="52" t="n">
        <f aca="false">X15/3600</f>
        <v>6.797861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4409</v>
      </c>
      <c r="AF15" s="39" t="n">
        <f aca="false">R15/100</f>
        <v>0.0681297222222222</v>
      </c>
      <c r="AG15" s="39" t="n">
        <f aca="false">Y15/100</f>
        <v>0.4377</v>
      </c>
      <c r="AH15" s="39" t="n">
        <f aca="false">Z15/100</f>
        <v>0.067978611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647.9728</v>
      </c>
      <c r="I16" s="51" t="n">
        <f aca="false">V16</f>
        <v>45.6645</v>
      </c>
      <c r="J16" s="51" t="n">
        <f aca="false">T16</f>
        <v>6647.9728</v>
      </c>
      <c r="K16" s="51" t="n">
        <f aca="false">W16</f>
        <v>45.4236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1871.78</v>
      </c>
      <c r="Q16" s="53" t="n">
        <v>35.63</v>
      </c>
      <c r="R16" s="52" t="n">
        <f aca="false">P16/3600</f>
        <v>6.07549444444444</v>
      </c>
      <c r="S16" s="54"/>
      <c r="T16" s="85" t="n">
        <v>6647.9728</v>
      </c>
      <c r="U16" s="52" t="n">
        <v>39.8267</v>
      </c>
      <c r="V16" s="52" t="n">
        <v>45.6645</v>
      </c>
      <c r="W16" s="52" t="n">
        <v>45.4236</v>
      </c>
      <c r="X16" s="52" t="n">
        <v>21933.38</v>
      </c>
      <c r="Y16" s="53" t="n">
        <v>40.09</v>
      </c>
      <c r="Z16" s="52" t="n">
        <f aca="false">X16/3600</f>
        <v>6.09260555555556</v>
      </c>
      <c r="AA16" s="54"/>
      <c r="AB16" s="54"/>
      <c r="AC16" s="54"/>
      <c r="AE16" s="39" t="n">
        <f aca="false">Q16/100</f>
        <v>0.3563</v>
      </c>
      <c r="AF16" s="39" t="n">
        <f aca="false">R16/100</f>
        <v>0.0607549444444444</v>
      </c>
      <c r="AG16" s="39" t="n">
        <f aca="false">Y16/100</f>
        <v>0.4009</v>
      </c>
      <c r="AH16" s="39" t="n">
        <f aca="false">Z16/100</f>
        <v>0.06092605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867.7584</v>
      </c>
      <c r="I17" s="51" t="n">
        <f aca="false">V17</f>
        <v>45.0611</v>
      </c>
      <c r="J17" s="51" t="n">
        <f aca="false">T17</f>
        <v>2867.7584</v>
      </c>
      <c r="K17" s="51" t="n">
        <f aca="false">W17</f>
        <v>44.9661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0523.82</v>
      </c>
      <c r="Q17" s="53" t="n">
        <v>32.59</v>
      </c>
      <c r="R17" s="52" t="n">
        <f aca="false">P17/3600</f>
        <v>5.70106111111111</v>
      </c>
      <c r="S17" s="54"/>
      <c r="T17" s="85" t="n">
        <v>2867.7584</v>
      </c>
      <c r="U17" s="52" t="n">
        <v>38.5237</v>
      </c>
      <c r="V17" s="52" t="n">
        <v>45.0611</v>
      </c>
      <c r="W17" s="52" t="n">
        <v>44.9661</v>
      </c>
      <c r="X17" s="52" t="n">
        <v>20549.85</v>
      </c>
      <c r="Y17" s="53" t="n">
        <v>32.41</v>
      </c>
      <c r="Z17" s="52" t="n">
        <f aca="false">X17/3600</f>
        <v>5.70829166666667</v>
      </c>
      <c r="AA17" s="54"/>
      <c r="AB17" s="54"/>
      <c r="AC17" s="54"/>
      <c r="AE17" s="39" t="n">
        <f aca="false">Q17/100</f>
        <v>0.3259</v>
      </c>
      <c r="AF17" s="39" t="n">
        <f aca="false">R17/100</f>
        <v>0.0570106111111111</v>
      </c>
      <c r="AG17" s="39" t="n">
        <f aca="false">Y17/100</f>
        <v>0.3241</v>
      </c>
      <c r="AH17" s="39" t="n">
        <f aca="false">Z17/100</f>
        <v>0.05708291666666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20.5152</v>
      </c>
      <c r="I18" s="58" t="n">
        <f aca="false">V18</f>
        <v>44.4661</v>
      </c>
      <c r="J18" s="58" t="n">
        <f aca="false">T18</f>
        <v>1420.5152</v>
      </c>
      <c r="K18" s="58" t="n">
        <f aca="false">W18</f>
        <v>44.516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19757.06</v>
      </c>
      <c r="Q18" s="59" t="n">
        <v>36.7</v>
      </c>
      <c r="R18" s="59" t="n">
        <f aca="false">P18/3600</f>
        <v>5.48807222222222</v>
      </c>
      <c r="S18" s="57"/>
      <c r="T18" s="87" t="n">
        <v>1420.5152</v>
      </c>
      <c r="U18" s="59" t="n">
        <v>36.8392</v>
      </c>
      <c r="V18" s="59" t="n">
        <v>44.4661</v>
      </c>
      <c r="W18" s="59" t="n">
        <v>44.516</v>
      </c>
      <c r="X18" s="59" t="n">
        <v>19744.27</v>
      </c>
      <c r="Y18" s="59" t="n">
        <v>31.19</v>
      </c>
      <c r="Z18" s="59" t="n">
        <f aca="false">X18/3600</f>
        <v>5.48451944444444</v>
      </c>
      <c r="AA18" s="57"/>
      <c r="AB18" s="57"/>
      <c r="AC18" s="57"/>
      <c r="AE18" s="39" t="n">
        <f aca="false">Q18/100</f>
        <v>0.367</v>
      </c>
      <c r="AF18" s="39" t="n">
        <f aca="false">R18/100</f>
        <v>0.0548807222222222</v>
      </c>
      <c r="AG18" s="39" t="n">
        <f aca="false">Y18/100</f>
        <v>0.3119</v>
      </c>
      <c r="AH18" s="39" t="n">
        <f aca="false">Z18/100</f>
        <v>0.0548451944444444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41.6536</v>
      </c>
      <c r="I19" s="51" t="n">
        <f aca="false">V19</f>
        <v>43.4425</v>
      </c>
      <c r="J19" s="51" t="n">
        <f aca="false">T19</f>
        <v>5241.6536</v>
      </c>
      <c r="K19" s="51" t="n">
        <f aca="false">W19</f>
        <v>45.2369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9572.4</v>
      </c>
      <c r="Q19" s="53" t="n">
        <v>19.57</v>
      </c>
      <c r="R19" s="52" t="n">
        <f aca="false">P19/3600</f>
        <v>2.659</v>
      </c>
      <c r="S19" s="54"/>
      <c r="T19" s="85" t="n">
        <v>5241.6536</v>
      </c>
      <c r="U19" s="52" t="n">
        <v>41.4113</v>
      </c>
      <c r="V19" s="52" t="n">
        <v>43.4425</v>
      </c>
      <c r="W19" s="52" t="n">
        <v>45.2369</v>
      </c>
      <c r="X19" s="52" t="n">
        <v>9583.58</v>
      </c>
      <c r="Y19" s="53" t="n">
        <v>20.66</v>
      </c>
      <c r="Z19" s="52" t="n">
        <f aca="false">X19/3600</f>
        <v>2.66210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1957</v>
      </c>
      <c r="AF19" s="39" t="n">
        <f aca="false">R19/100</f>
        <v>0.02659</v>
      </c>
      <c r="AG19" s="39" t="n">
        <f aca="false">Y19/100</f>
        <v>0.2066</v>
      </c>
      <c r="AH19" s="39" t="n">
        <f aca="false">Z19/100</f>
        <v>0.02662105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409.2368</v>
      </c>
      <c r="I20" s="51" t="n">
        <f aca="false">V20</f>
        <v>42.1295</v>
      </c>
      <c r="J20" s="51" t="n">
        <f aca="false">T20</f>
        <v>2409.2368</v>
      </c>
      <c r="K20" s="51" t="n">
        <f aca="false">W20</f>
        <v>43.436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8803.15</v>
      </c>
      <c r="Q20" s="53" t="n">
        <v>18.2</v>
      </c>
      <c r="R20" s="52" t="n">
        <f aca="false">P20/3600</f>
        <v>2.44531944444444</v>
      </c>
      <c r="S20" s="54"/>
      <c r="T20" s="85" t="n">
        <v>2409.2368</v>
      </c>
      <c r="U20" s="52" t="n">
        <v>39.5316</v>
      </c>
      <c r="V20" s="52" t="n">
        <v>42.1295</v>
      </c>
      <c r="W20" s="52" t="n">
        <v>43.436</v>
      </c>
      <c r="X20" s="52" t="n">
        <v>8809.86</v>
      </c>
      <c r="Y20" s="53" t="n">
        <v>16.82</v>
      </c>
      <c r="Z20" s="52" t="n">
        <f aca="false">X20/3600</f>
        <v>2.44718333333333</v>
      </c>
      <c r="AA20" s="54"/>
      <c r="AB20" s="54"/>
      <c r="AC20" s="54"/>
      <c r="AE20" s="39" t="n">
        <f aca="false">Q20/100</f>
        <v>0.182</v>
      </c>
      <c r="AF20" s="39" t="n">
        <f aca="false">R20/100</f>
        <v>0.0244531944444444</v>
      </c>
      <c r="AG20" s="39" t="n">
        <f aca="false">Y20/100</f>
        <v>0.1682</v>
      </c>
      <c r="AH20" s="39" t="n">
        <f aca="false">Z20/100</f>
        <v>0.0244718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82.116</v>
      </c>
      <c r="I21" s="51" t="n">
        <f aca="false">V21</f>
        <v>40.8546</v>
      </c>
      <c r="J21" s="51" t="n">
        <f aca="false">T21</f>
        <v>1182.116</v>
      </c>
      <c r="K21" s="51" t="n">
        <f aca="false">W21</f>
        <v>42.0094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8218.86</v>
      </c>
      <c r="Q21" s="53" t="n">
        <v>16.04</v>
      </c>
      <c r="R21" s="52" t="n">
        <f aca="false">P21/3600</f>
        <v>2.28301666666667</v>
      </c>
      <c r="S21" s="54"/>
      <c r="T21" s="85" t="n">
        <v>1182.116</v>
      </c>
      <c r="U21" s="52" t="n">
        <v>37.2256</v>
      </c>
      <c r="V21" s="52" t="n">
        <v>40.8546</v>
      </c>
      <c r="W21" s="52" t="n">
        <v>42.0094</v>
      </c>
      <c r="X21" s="52" t="n">
        <v>8263.28</v>
      </c>
      <c r="Y21" s="53" t="n">
        <v>15.41</v>
      </c>
      <c r="Z21" s="52" t="n">
        <f aca="false">X21/3600</f>
        <v>2.29535555555556</v>
      </c>
      <c r="AA21" s="54"/>
      <c r="AB21" s="54"/>
      <c r="AC21" s="54"/>
      <c r="AE21" s="39" t="n">
        <f aca="false">Q21/100</f>
        <v>0.1604</v>
      </c>
      <c r="AF21" s="39" t="n">
        <f aca="false">R21/100</f>
        <v>0.0228301666666667</v>
      </c>
      <c r="AG21" s="39" t="n">
        <f aca="false">Y21/100</f>
        <v>0.1541</v>
      </c>
      <c r="AH21" s="39" t="n">
        <f aca="false">Z21/100</f>
        <v>0.0229535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6.6936</v>
      </c>
      <c r="I22" s="58" t="n">
        <f aca="false">V22</f>
        <v>39.6686</v>
      </c>
      <c r="J22" s="58" t="n">
        <f aca="false">T22</f>
        <v>606.6936</v>
      </c>
      <c r="K22" s="58" t="n">
        <f aca="false">W22</f>
        <v>40.9401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7862.68</v>
      </c>
      <c r="Q22" s="59" t="n">
        <v>16.28</v>
      </c>
      <c r="R22" s="59" t="n">
        <f aca="false">P22/3600</f>
        <v>2.18407777777778</v>
      </c>
      <c r="S22" s="57"/>
      <c r="T22" s="87" t="n">
        <v>606.6936</v>
      </c>
      <c r="U22" s="59" t="n">
        <v>34.9115</v>
      </c>
      <c r="V22" s="59" t="n">
        <v>39.6686</v>
      </c>
      <c r="W22" s="59" t="n">
        <v>40.9401</v>
      </c>
      <c r="X22" s="59" t="n">
        <v>7868.69</v>
      </c>
      <c r="Y22" s="59" t="n">
        <v>14.33</v>
      </c>
      <c r="Z22" s="59" t="n">
        <f aca="false">X22/3600</f>
        <v>2.18574722222222</v>
      </c>
      <c r="AA22" s="57"/>
      <c r="AB22" s="57"/>
      <c r="AC22" s="57"/>
      <c r="AE22" s="39" t="n">
        <f aca="false">Q22/100</f>
        <v>0.1628</v>
      </c>
      <c r="AF22" s="39" t="n">
        <f aca="false">R22/100</f>
        <v>0.0218407777777778</v>
      </c>
      <c r="AG22" s="39" t="n">
        <f aca="false">Y22/100</f>
        <v>0.1433</v>
      </c>
      <c r="AH22" s="39" t="n">
        <f aca="false">Z22/100</f>
        <v>0.0218574722222222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8438.5968</v>
      </c>
      <c r="I23" s="61" t="n">
        <f aca="false">V23</f>
        <v>42.43</v>
      </c>
      <c r="J23" s="61" t="n">
        <f aca="false">T23</f>
        <v>8438.5968</v>
      </c>
      <c r="K23" s="61" t="n">
        <f aca="false">W23</f>
        <v>43.838</v>
      </c>
      <c r="L23" s="60" t="n">
        <v>8441.2464</v>
      </c>
      <c r="M23" s="60" t="n">
        <v>39.9053</v>
      </c>
      <c r="N23" s="60" t="n">
        <v>42.4291</v>
      </c>
      <c r="O23" s="60" t="n">
        <v>43.8363</v>
      </c>
      <c r="P23" s="60" t="n">
        <v>8747.25</v>
      </c>
      <c r="Q23" s="53" t="n">
        <v>21.89</v>
      </c>
      <c r="R23" s="60" t="n">
        <f aca="false">P23/3600</f>
        <v>2.42979166666667</v>
      </c>
      <c r="S23" s="62"/>
      <c r="T23" s="83" t="n">
        <v>8438.5968</v>
      </c>
      <c r="U23" s="60" t="n">
        <v>39.9132</v>
      </c>
      <c r="V23" s="60" t="n">
        <v>42.43</v>
      </c>
      <c r="W23" s="60" t="n">
        <v>43.838</v>
      </c>
      <c r="X23" s="60" t="n">
        <v>8748.81</v>
      </c>
      <c r="Y23" s="53" t="n">
        <v>21.9</v>
      </c>
      <c r="Z23" s="60" t="n">
        <f aca="false">X23/3600</f>
        <v>2.43022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2189</v>
      </c>
      <c r="AF23" s="39" t="n">
        <f aca="false">R23/100</f>
        <v>0.0242979166666667</v>
      </c>
      <c r="AG23" s="39" t="n">
        <f aca="false">Y23/100</f>
        <v>0.219</v>
      </c>
      <c r="AH23" s="39" t="n">
        <f aca="false">Z23/100</f>
        <v>0.0243022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46.2456</v>
      </c>
      <c r="I24" s="51" t="n">
        <f aca="false">V24</f>
        <v>40.5925</v>
      </c>
      <c r="J24" s="51" t="n">
        <f aca="false">T24</f>
        <v>3746.2456</v>
      </c>
      <c r="K24" s="51" t="n">
        <f aca="false">W24</f>
        <v>41.6351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8079.3</v>
      </c>
      <c r="Q24" s="53" t="n">
        <v>17.84</v>
      </c>
      <c r="R24" s="52" t="n">
        <f aca="false">P24/3600</f>
        <v>2.24425</v>
      </c>
      <c r="S24" s="54"/>
      <c r="T24" s="85" t="n">
        <v>3746.2456</v>
      </c>
      <c r="U24" s="52" t="n">
        <v>37.3951</v>
      </c>
      <c r="V24" s="52" t="n">
        <v>40.5925</v>
      </c>
      <c r="W24" s="52" t="n">
        <v>41.6351</v>
      </c>
      <c r="X24" s="52" t="n">
        <v>8090.94</v>
      </c>
      <c r="Y24" s="53" t="n">
        <v>17.93</v>
      </c>
      <c r="Z24" s="52" t="n">
        <f aca="false">X24/3600</f>
        <v>2.24748333333333</v>
      </c>
      <c r="AA24" s="54"/>
      <c r="AB24" s="54"/>
      <c r="AC24" s="54"/>
      <c r="AE24" s="39" t="n">
        <f aca="false">Q24/100</f>
        <v>0.1784</v>
      </c>
      <c r="AF24" s="39" t="n">
        <f aca="false">R24/100</f>
        <v>0.0224425</v>
      </c>
      <c r="AG24" s="39" t="n">
        <f aca="false">Y24/100</f>
        <v>0.1793</v>
      </c>
      <c r="AH24" s="39" t="n">
        <f aca="false">Z24/100</f>
        <v>0.0224748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23.4648</v>
      </c>
      <c r="I25" s="51" t="n">
        <f aca="false">V25</f>
        <v>38.8536</v>
      </c>
      <c r="J25" s="51" t="n">
        <f aca="false">T25</f>
        <v>1723.4648</v>
      </c>
      <c r="K25" s="51" t="n">
        <f aca="false">W25</f>
        <v>39.9822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7716.41</v>
      </c>
      <c r="Q25" s="53" t="n">
        <v>15.71</v>
      </c>
      <c r="R25" s="52" t="n">
        <f aca="false">P25/3600</f>
        <v>2.14344722222222</v>
      </c>
      <c r="S25" s="54"/>
      <c r="T25" s="85" t="n">
        <v>1723.4648</v>
      </c>
      <c r="U25" s="52" t="n">
        <v>34.7588</v>
      </c>
      <c r="V25" s="52" t="n">
        <v>38.8536</v>
      </c>
      <c r="W25" s="52" t="n">
        <v>39.9822</v>
      </c>
      <c r="X25" s="52" t="n">
        <v>7729.22</v>
      </c>
      <c r="Y25" s="53" t="n">
        <v>15.92</v>
      </c>
      <c r="Z25" s="52" t="n">
        <f aca="false">X25/3600</f>
        <v>2.14700555555556</v>
      </c>
      <c r="AA25" s="54"/>
      <c r="AB25" s="54"/>
      <c r="AC25" s="54"/>
      <c r="AE25" s="39" t="n">
        <f aca="false">Q25/100</f>
        <v>0.1571</v>
      </c>
      <c r="AF25" s="39" t="n">
        <f aca="false">R25/100</f>
        <v>0.0214344722222222</v>
      </c>
      <c r="AG25" s="39" t="n">
        <f aca="false">Y25/100</f>
        <v>0.1592</v>
      </c>
      <c r="AH25" s="39" t="n">
        <f aca="false">Z25/100</f>
        <v>0.02147005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9.4584</v>
      </c>
      <c r="I26" s="58" t="n">
        <f aca="false">V26</f>
        <v>37.263</v>
      </c>
      <c r="J26" s="58" t="n">
        <f aca="false">T26</f>
        <v>799.4584</v>
      </c>
      <c r="K26" s="58" t="n">
        <f aca="false">W26</f>
        <v>38.8502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7444.13</v>
      </c>
      <c r="Q26" s="59" t="n">
        <v>15.58</v>
      </c>
      <c r="R26" s="59" t="n">
        <f aca="false">P26/3600</f>
        <v>2.06781388888889</v>
      </c>
      <c r="S26" s="57"/>
      <c r="T26" s="87" t="n">
        <v>799.4584</v>
      </c>
      <c r="U26" s="59" t="n">
        <v>32.2645</v>
      </c>
      <c r="V26" s="59" t="n">
        <v>37.263</v>
      </c>
      <c r="W26" s="59" t="n">
        <v>38.8502</v>
      </c>
      <c r="X26" s="59" t="n">
        <v>7445.48</v>
      </c>
      <c r="Y26" s="59" t="n">
        <v>14.43</v>
      </c>
      <c r="Z26" s="59" t="n">
        <f aca="false">X26/3600</f>
        <v>2.06818888888889</v>
      </c>
      <c r="AA26" s="57"/>
      <c r="AB26" s="57"/>
      <c r="AC26" s="57"/>
      <c r="AE26" s="39" t="n">
        <f aca="false">Q26/100</f>
        <v>0.1558</v>
      </c>
      <c r="AF26" s="39" t="n">
        <f aca="false">R26/100</f>
        <v>0.0206781388888889</v>
      </c>
      <c r="AG26" s="39" t="n">
        <f aca="false">Y26/100</f>
        <v>0.1443</v>
      </c>
      <c r="AH26" s="39" t="n">
        <f aca="false">Z26/100</f>
        <v>0.0206818888888889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19041.0984</v>
      </c>
      <c r="I27" s="61" t="n">
        <f aca="false">V27</f>
        <v>39.9503</v>
      </c>
      <c r="J27" s="61" t="n">
        <f aca="false">T27</f>
        <v>19041.0984</v>
      </c>
      <c r="K27" s="61" t="n">
        <f aca="false">W27</f>
        <v>43.5378</v>
      </c>
      <c r="L27" s="60" t="n">
        <v>19053.2152</v>
      </c>
      <c r="M27" s="60" t="n">
        <v>38.287</v>
      </c>
      <c r="N27" s="60" t="n">
        <v>39.9503</v>
      </c>
      <c r="O27" s="60" t="n">
        <v>43.539</v>
      </c>
      <c r="P27" s="60" t="n">
        <v>19315.56</v>
      </c>
      <c r="Q27" s="53" t="n">
        <v>42.09</v>
      </c>
      <c r="R27" s="60" t="n">
        <f aca="false">P27/3600</f>
        <v>5.36543333333333</v>
      </c>
      <c r="S27" s="62"/>
      <c r="T27" s="83" t="n">
        <v>19041.0984</v>
      </c>
      <c r="U27" s="60" t="n">
        <v>38.2893</v>
      </c>
      <c r="V27" s="60" t="n">
        <v>39.9503</v>
      </c>
      <c r="W27" s="60" t="n">
        <v>43.5378</v>
      </c>
      <c r="X27" s="60" t="n">
        <v>19286.7</v>
      </c>
      <c r="Y27" s="53" t="n">
        <v>41.96</v>
      </c>
      <c r="Z27" s="60" t="n">
        <f aca="false">X27/3600</f>
        <v>5.35741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4209</v>
      </c>
      <c r="AF27" s="39" t="n">
        <f aca="false">R27/100</f>
        <v>0.0536543333333333</v>
      </c>
      <c r="AG27" s="39" t="n">
        <f aca="false">Y27/100</f>
        <v>0.4196</v>
      </c>
      <c r="AH27" s="39" t="n">
        <f aca="false">Z27/100</f>
        <v>0.05357416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426.0064</v>
      </c>
      <c r="I28" s="51" t="n">
        <f aca="false">V28</f>
        <v>39.0263</v>
      </c>
      <c r="J28" s="51" t="n">
        <f aca="false">T28</f>
        <v>6426.0064</v>
      </c>
      <c r="K28" s="51" t="n">
        <f aca="false">W28</f>
        <v>41.8291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17109.07</v>
      </c>
      <c r="Q28" s="53" t="n">
        <v>32.94</v>
      </c>
      <c r="R28" s="52" t="n">
        <f aca="false">P28/3600</f>
        <v>4.75251944444444</v>
      </c>
      <c r="S28" s="54"/>
      <c r="T28" s="85" t="n">
        <v>6426.0064</v>
      </c>
      <c r="U28" s="52" t="n">
        <v>36.6829</v>
      </c>
      <c r="V28" s="52" t="n">
        <v>39.0263</v>
      </c>
      <c r="W28" s="52" t="n">
        <v>41.8291</v>
      </c>
      <c r="X28" s="52" t="n">
        <v>17080.11</v>
      </c>
      <c r="Y28" s="53" t="n">
        <v>31.18</v>
      </c>
      <c r="Z28" s="52" t="n">
        <f aca="false">X28/3600</f>
        <v>4.744475</v>
      </c>
      <c r="AA28" s="54"/>
      <c r="AB28" s="54"/>
      <c r="AC28" s="54"/>
      <c r="AE28" s="39" t="n">
        <f aca="false">Q28/100</f>
        <v>0.3294</v>
      </c>
      <c r="AF28" s="39" t="n">
        <f aca="false">R28/100</f>
        <v>0.0475251944444444</v>
      </c>
      <c r="AG28" s="39" t="n">
        <f aca="false">Y28/100</f>
        <v>0.3118</v>
      </c>
      <c r="AH28" s="39" t="n">
        <f aca="false">Z28/100</f>
        <v>0.0474447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3015.5392</v>
      </c>
      <c r="I29" s="51" t="n">
        <f aca="false">V29</f>
        <v>38.1484</v>
      </c>
      <c r="J29" s="51" t="n">
        <f aca="false">T29</f>
        <v>3015.5392</v>
      </c>
      <c r="K29" s="51" t="n">
        <f aca="false">W29</f>
        <v>40.1255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16119.72</v>
      </c>
      <c r="Q29" s="53" t="n">
        <v>27.55</v>
      </c>
      <c r="R29" s="52" t="n">
        <f aca="false">P29/3600</f>
        <v>4.4777</v>
      </c>
      <c r="S29" s="54"/>
      <c r="T29" s="85" t="n">
        <v>3015.5392</v>
      </c>
      <c r="U29" s="52" t="n">
        <v>34.7475</v>
      </c>
      <c r="V29" s="52" t="n">
        <v>38.1484</v>
      </c>
      <c r="W29" s="52" t="n">
        <v>40.1255</v>
      </c>
      <c r="X29" s="52" t="n">
        <v>16168.7</v>
      </c>
      <c r="Y29" s="53" t="n">
        <v>29.85</v>
      </c>
      <c r="Z29" s="52" t="n">
        <f aca="false">X29/3600</f>
        <v>4.49130555555556</v>
      </c>
      <c r="AA29" s="54"/>
      <c r="AB29" s="54"/>
      <c r="AC29" s="54"/>
      <c r="AE29" s="39" t="n">
        <f aca="false">Q29/100</f>
        <v>0.2755</v>
      </c>
      <c r="AF29" s="39" t="n">
        <f aca="false">R29/100</f>
        <v>0.044777</v>
      </c>
      <c r="AG29" s="39" t="n">
        <f aca="false">Y29/100</f>
        <v>0.2985</v>
      </c>
      <c r="AH29" s="39" t="n">
        <f aca="false">Z29/100</f>
        <v>0.04491305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7.5328</v>
      </c>
      <c r="I30" s="58" t="n">
        <f aca="false">V30</f>
        <v>37.1227</v>
      </c>
      <c r="J30" s="58" t="n">
        <f aca="false">T30</f>
        <v>1527.5328</v>
      </c>
      <c r="K30" s="58" t="n">
        <f aca="false">W30</f>
        <v>38.4211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5504.67</v>
      </c>
      <c r="Q30" s="59" t="n">
        <v>25.48</v>
      </c>
      <c r="R30" s="59" t="n">
        <f aca="false">P30/3600</f>
        <v>4.30685277777778</v>
      </c>
      <c r="S30" s="57"/>
      <c r="T30" s="87" t="n">
        <v>1527.5328</v>
      </c>
      <c r="U30" s="59" t="n">
        <v>32.5741</v>
      </c>
      <c r="V30" s="59" t="n">
        <v>37.1227</v>
      </c>
      <c r="W30" s="59" t="n">
        <v>38.4211</v>
      </c>
      <c r="X30" s="59" t="n">
        <v>15565.08</v>
      </c>
      <c r="Y30" s="59" t="n">
        <v>27.13</v>
      </c>
      <c r="Z30" s="59" t="n">
        <f aca="false">X30/3600</f>
        <v>4.32363333333333</v>
      </c>
      <c r="AA30" s="57"/>
      <c r="AB30" s="57"/>
      <c r="AC30" s="57"/>
      <c r="AE30" s="39" t="n">
        <f aca="false">Q30/100</f>
        <v>0.2548</v>
      </c>
      <c r="AF30" s="39" t="n">
        <f aca="false">R30/100</f>
        <v>0.0430685277777778</v>
      </c>
      <c r="AG30" s="39" t="n">
        <f aca="false">Y30/100</f>
        <v>0.2713</v>
      </c>
      <c r="AH30" s="39" t="n">
        <f aca="false">Z30/100</f>
        <v>0.0432363333333333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18426.4184</v>
      </c>
      <c r="I31" s="63" t="n">
        <f aca="false">V31</f>
        <v>43.7645</v>
      </c>
      <c r="J31" s="63" t="n">
        <f aca="false">T31</f>
        <v>18426.4184</v>
      </c>
      <c r="K31" s="63" t="n">
        <f aca="false">W31</f>
        <v>44.9607</v>
      </c>
      <c r="L31" s="60" t="n">
        <v>18434.0016</v>
      </c>
      <c r="M31" s="60" t="n">
        <v>38.9248</v>
      </c>
      <c r="N31" s="60" t="n">
        <v>43.7625</v>
      </c>
      <c r="O31" s="60" t="n">
        <v>44.9632</v>
      </c>
      <c r="P31" s="60" t="n">
        <v>22075.72</v>
      </c>
      <c r="Q31" s="53" t="n">
        <v>45.53</v>
      </c>
      <c r="R31" s="60" t="n">
        <f aca="false">P31/3600</f>
        <v>6.13214444444445</v>
      </c>
      <c r="S31" s="62"/>
      <c r="T31" s="83" t="n">
        <v>18426.4184</v>
      </c>
      <c r="U31" s="60" t="n">
        <v>38.9239</v>
      </c>
      <c r="V31" s="60" t="n">
        <v>43.7645</v>
      </c>
      <c r="W31" s="60" t="n">
        <v>44.9607</v>
      </c>
      <c r="X31" s="60" t="n">
        <v>22189.92</v>
      </c>
      <c r="Y31" s="53" t="n">
        <v>45.06</v>
      </c>
      <c r="Z31" s="60" t="n">
        <f aca="false">X31/3600</f>
        <v>6.16386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4553</v>
      </c>
      <c r="AF31" s="39" t="n">
        <f aca="false">R31/100</f>
        <v>0.0613214444444445</v>
      </c>
      <c r="AG31" s="39" t="n">
        <f aca="false">Y31/100</f>
        <v>0.4506</v>
      </c>
      <c r="AH31" s="39" t="n">
        <f aca="false">Z31/100</f>
        <v>0.061638666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6730.5584</v>
      </c>
      <c r="I32" s="64" t="n">
        <f aca="false">V32</f>
        <v>42.4971</v>
      </c>
      <c r="J32" s="64" t="n">
        <f aca="false">T32</f>
        <v>6730.5584</v>
      </c>
      <c r="K32" s="64" t="n">
        <f aca="false">W32</f>
        <v>42.952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0106.39</v>
      </c>
      <c r="Q32" s="53" t="n">
        <v>39.17</v>
      </c>
      <c r="R32" s="52" t="n">
        <f aca="false">P32/3600</f>
        <v>5.58510833333333</v>
      </c>
      <c r="S32" s="54"/>
      <c r="T32" s="85" t="n">
        <v>6730.5584</v>
      </c>
      <c r="U32" s="52" t="n">
        <v>37.2764</v>
      </c>
      <c r="V32" s="52" t="n">
        <v>42.4971</v>
      </c>
      <c r="W32" s="52" t="n">
        <v>42.952</v>
      </c>
      <c r="X32" s="52" t="n">
        <v>20202.72</v>
      </c>
      <c r="Y32" s="53" t="n">
        <v>39.58</v>
      </c>
      <c r="Z32" s="52" t="n">
        <f aca="false">X32/3600</f>
        <v>5.61186666666667</v>
      </c>
      <c r="AA32" s="54"/>
      <c r="AB32" s="54"/>
      <c r="AC32" s="54"/>
      <c r="AE32" s="39" t="n">
        <f aca="false">Q32/100</f>
        <v>0.3917</v>
      </c>
      <c r="AF32" s="39" t="n">
        <f aca="false">R32/100</f>
        <v>0.0558510833333333</v>
      </c>
      <c r="AG32" s="39" t="n">
        <f aca="false">Y32/100</f>
        <v>0.3958</v>
      </c>
      <c r="AH32" s="39" t="n">
        <f aca="false">Z32/100</f>
        <v>0.0561186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3152.8656</v>
      </c>
      <c r="I33" s="64" t="n">
        <f aca="false">V33</f>
        <v>41.1039</v>
      </c>
      <c r="J33" s="64" t="n">
        <f aca="false">T33</f>
        <v>3152.8656</v>
      </c>
      <c r="K33" s="64" t="n">
        <f aca="false">W33</f>
        <v>40.8433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18781.31</v>
      </c>
      <c r="Q33" s="53" t="n">
        <v>32.4</v>
      </c>
      <c r="R33" s="52" t="n">
        <f aca="false">P33/3600</f>
        <v>5.21703055555556</v>
      </c>
      <c r="S33" s="54"/>
      <c r="T33" s="85" t="n">
        <v>3152.8656</v>
      </c>
      <c r="U33" s="52" t="n">
        <v>35.4033</v>
      </c>
      <c r="V33" s="52" t="n">
        <v>41.1039</v>
      </c>
      <c r="W33" s="52" t="n">
        <v>40.8433</v>
      </c>
      <c r="X33" s="52" t="n">
        <v>18807.23</v>
      </c>
      <c r="Y33" s="53" t="n">
        <v>33.86</v>
      </c>
      <c r="Z33" s="52" t="n">
        <f aca="false">X33/3600</f>
        <v>5.22423055555556</v>
      </c>
      <c r="AA33" s="54"/>
      <c r="AB33" s="54"/>
      <c r="AC33" s="54"/>
      <c r="AE33" s="39" t="n">
        <f aca="false">Q33/100</f>
        <v>0.324</v>
      </c>
      <c r="AF33" s="39" t="n">
        <f aca="false">R33/100</f>
        <v>0.0521703055555556</v>
      </c>
      <c r="AG33" s="39" t="n">
        <f aca="false">Y33/100</f>
        <v>0.3386</v>
      </c>
      <c r="AH33" s="39" t="n">
        <f aca="false">Z33/100</f>
        <v>0.05224230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1635.2304</v>
      </c>
      <c r="I34" s="65" t="n">
        <f aca="false">V34</f>
        <v>39.6751</v>
      </c>
      <c r="J34" s="65" t="n">
        <f aca="false">T34</f>
        <v>1635.2304</v>
      </c>
      <c r="K34" s="65" t="n">
        <f aca="false">W34</f>
        <v>38.8289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17761.79</v>
      </c>
      <c r="Q34" s="59" t="n">
        <v>30.17</v>
      </c>
      <c r="R34" s="59" t="n">
        <f aca="false">P34/3600</f>
        <v>4.93383055555556</v>
      </c>
      <c r="S34" s="57"/>
      <c r="T34" s="87" t="n">
        <v>1635.2304</v>
      </c>
      <c r="U34" s="59" t="n">
        <v>33.4204</v>
      </c>
      <c r="V34" s="59" t="n">
        <v>39.6751</v>
      </c>
      <c r="W34" s="59" t="n">
        <v>38.8289</v>
      </c>
      <c r="X34" s="59" t="n">
        <v>17901.88</v>
      </c>
      <c r="Y34" s="59" t="n">
        <v>32.27</v>
      </c>
      <c r="Z34" s="59" t="n">
        <f aca="false">X34/3600</f>
        <v>4.97274444444444</v>
      </c>
      <c r="AA34" s="57"/>
      <c r="AB34" s="57"/>
      <c r="AC34" s="57"/>
      <c r="AE34" s="39" t="n">
        <f aca="false">Q34/100</f>
        <v>0.3017</v>
      </c>
      <c r="AF34" s="39" t="n">
        <f aca="false">R34/100</f>
        <v>0.0493383055555556</v>
      </c>
      <c r="AG34" s="39" t="n">
        <f aca="false">Y34/100</f>
        <v>0.3227</v>
      </c>
      <c r="AH34" s="39" t="n">
        <f aca="false">Z34/100</f>
        <v>0.0497274444444444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38842.0792</v>
      </c>
      <c r="I35" s="63" t="n">
        <f aca="false">V35</f>
        <v>42.1746</v>
      </c>
      <c r="J35" s="63" t="n">
        <f aca="false">T35</f>
        <v>38842.0792</v>
      </c>
      <c r="K35" s="63" t="n">
        <f aca="false">W35</f>
        <v>44.3303</v>
      </c>
      <c r="L35" s="60" t="n">
        <v>38894.4896</v>
      </c>
      <c r="M35" s="60" t="n">
        <v>37.0148</v>
      </c>
      <c r="N35" s="60" t="n">
        <v>42.174</v>
      </c>
      <c r="O35" s="60" t="n">
        <v>44.3305</v>
      </c>
      <c r="P35" s="60" t="n">
        <v>24482.49</v>
      </c>
      <c r="Q35" s="53" t="n">
        <v>64.04</v>
      </c>
      <c r="R35" s="60" t="n">
        <f aca="false">P35/3600</f>
        <v>6.80069166666667</v>
      </c>
      <c r="S35" s="62"/>
      <c r="T35" s="83" t="n">
        <v>38842.0792</v>
      </c>
      <c r="U35" s="60" t="n">
        <v>37.0162</v>
      </c>
      <c r="V35" s="60" t="n">
        <v>42.1746</v>
      </c>
      <c r="W35" s="60" t="n">
        <v>44.3303</v>
      </c>
      <c r="X35" s="60" t="n">
        <v>24476.83</v>
      </c>
      <c r="Y35" s="53" t="n">
        <v>65.43</v>
      </c>
      <c r="Z35" s="60" t="n">
        <f aca="false">X35/3600</f>
        <v>6.7991194444444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6404</v>
      </c>
      <c r="AF35" s="39" t="n">
        <f aca="false">R35/100</f>
        <v>0.0680069166666667</v>
      </c>
      <c r="AG35" s="39" t="n">
        <f aca="false">Y35/100</f>
        <v>0.6543</v>
      </c>
      <c r="AH35" s="39" t="n">
        <f aca="false">Z35/100</f>
        <v>0.067991194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7728.6944</v>
      </c>
      <c r="I36" s="64" t="n">
        <f aca="false">V36</f>
        <v>40.9213</v>
      </c>
      <c r="J36" s="64" t="n">
        <f aca="false">T36</f>
        <v>7728.6944</v>
      </c>
      <c r="K36" s="64" t="n">
        <f aca="false">W36</f>
        <v>43.2025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0615.07</v>
      </c>
      <c r="Q36" s="53" t="n">
        <v>45.77</v>
      </c>
      <c r="R36" s="52" t="n">
        <f aca="false">P36/3600</f>
        <v>5.72640833333333</v>
      </c>
      <c r="S36" s="54"/>
      <c r="T36" s="85" t="n">
        <v>7728.6944</v>
      </c>
      <c r="U36" s="52" t="n">
        <v>35.1058</v>
      </c>
      <c r="V36" s="52" t="n">
        <v>40.9213</v>
      </c>
      <c r="W36" s="52" t="n">
        <v>43.2025</v>
      </c>
      <c r="X36" s="52" t="n">
        <v>20700.7</v>
      </c>
      <c r="Y36" s="53" t="n">
        <v>42.18</v>
      </c>
      <c r="Z36" s="52" t="n">
        <f aca="false">X36/3600</f>
        <v>5.75019444444444</v>
      </c>
      <c r="AA36" s="54"/>
      <c r="AB36" s="54"/>
      <c r="AC36" s="54"/>
      <c r="AE36" s="39" t="n">
        <f aca="false">Q36/100</f>
        <v>0.4577</v>
      </c>
      <c r="AF36" s="39" t="n">
        <f aca="false">R36/100</f>
        <v>0.0572640833333333</v>
      </c>
      <c r="AG36" s="39" t="n">
        <f aca="false">Y36/100</f>
        <v>0.4218</v>
      </c>
      <c r="AH36" s="39" t="n">
        <f aca="false">Z36/100</f>
        <v>0.057501944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2562.204</v>
      </c>
      <c r="I37" s="64" t="n">
        <f aca="false">V37</f>
        <v>39.6148</v>
      </c>
      <c r="J37" s="64" t="n">
        <f aca="false">T37</f>
        <v>2562.204</v>
      </c>
      <c r="K37" s="64" t="n">
        <f aca="false">W37</f>
        <v>42.075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19446.49</v>
      </c>
      <c r="Q37" s="53" t="n">
        <v>35.12</v>
      </c>
      <c r="R37" s="52" t="n">
        <f aca="false">P37/3600</f>
        <v>5.40180277777778</v>
      </c>
      <c r="S37" s="54"/>
      <c r="T37" s="85" t="n">
        <v>2562.204</v>
      </c>
      <c r="U37" s="52" t="n">
        <v>33.6526</v>
      </c>
      <c r="V37" s="52" t="n">
        <v>39.6148</v>
      </c>
      <c r="W37" s="52" t="n">
        <v>42.075</v>
      </c>
      <c r="X37" s="52" t="n">
        <v>19525.32</v>
      </c>
      <c r="Y37" s="53" t="n">
        <v>36.42</v>
      </c>
      <c r="Z37" s="52" t="n">
        <f aca="false">X37/3600</f>
        <v>5.4237</v>
      </c>
      <c r="AA37" s="54"/>
      <c r="AB37" s="54"/>
      <c r="AC37" s="54"/>
      <c r="AE37" s="39" t="n">
        <f aca="false">Q37/100</f>
        <v>0.3512</v>
      </c>
      <c r="AF37" s="39" t="n">
        <f aca="false">R37/100</f>
        <v>0.0540180277777778</v>
      </c>
      <c r="AG37" s="39" t="n">
        <f aca="false">Y37/100</f>
        <v>0.3642</v>
      </c>
      <c r="AH37" s="39" t="n">
        <f aca="false">Z37/100</f>
        <v>0.054237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1169.5408</v>
      </c>
      <c r="I38" s="65" t="n">
        <f aca="false">V38</f>
        <v>38.4007</v>
      </c>
      <c r="J38" s="65" t="n">
        <f aca="false">T38</f>
        <v>1169.5408</v>
      </c>
      <c r="K38" s="65" t="n">
        <f aca="false">W38</f>
        <v>40.9927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19022.12</v>
      </c>
      <c r="Q38" s="59" t="n">
        <v>33.62</v>
      </c>
      <c r="R38" s="59" t="n">
        <f aca="false">P38/3600</f>
        <v>5.28392222222222</v>
      </c>
      <c r="S38" s="57"/>
      <c r="T38" s="87" t="n">
        <v>1169.5408</v>
      </c>
      <c r="U38" s="59" t="n">
        <v>31.772</v>
      </c>
      <c r="V38" s="59" t="n">
        <v>38.4007</v>
      </c>
      <c r="W38" s="59" t="n">
        <v>40.9927</v>
      </c>
      <c r="X38" s="59" t="n">
        <v>18943.47</v>
      </c>
      <c r="Y38" s="59" t="n">
        <v>33.72</v>
      </c>
      <c r="Z38" s="59" t="n">
        <f aca="false">X38/3600</f>
        <v>5.262075</v>
      </c>
      <c r="AA38" s="57"/>
      <c r="AB38" s="57"/>
      <c r="AC38" s="57"/>
      <c r="AE38" s="39" t="n">
        <f aca="false">Q38/100</f>
        <v>0.3362</v>
      </c>
      <c r="AF38" s="39" t="n">
        <f aca="false">R38/100</f>
        <v>0.0528392222222222</v>
      </c>
      <c r="AG38" s="39" t="n">
        <f aca="false">Y38/100</f>
        <v>0.3372</v>
      </c>
      <c r="AH38" s="39" t="n">
        <f aca="false">Z38/100</f>
        <v>0.05262075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3816.4792</v>
      </c>
      <c r="I39" s="63" t="n">
        <f aca="false">V39</f>
        <v>42.9226</v>
      </c>
      <c r="J39" s="63" t="n">
        <f aca="false">T39</f>
        <v>3816.4792</v>
      </c>
      <c r="K39" s="63" t="n">
        <f aca="false">W39</f>
        <v>43.3934</v>
      </c>
      <c r="L39" s="60" t="n">
        <v>3818.5976</v>
      </c>
      <c r="M39" s="60" t="n">
        <v>40.0385</v>
      </c>
      <c r="N39" s="60" t="n">
        <v>42.9274</v>
      </c>
      <c r="O39" s="60" t="n">
        <v>43.4013</v>
      </c>
      <c r="P39" s="60" t="n">
        <v>3881.49</v>
      </c>
      <c r="Q39" s="53" t="n">
        <v>8.09</v>
      </c>
      <c r="R39" s="60" t="n">
        <f aca="false">P39/3600</f>
        <v>1.07819166666667</v>
      </c>
      <c r="S39" s="62"/>
      <c r="T39" s="83" t="n">
        <v>3816.4792</v>
      </c>
      <c r="U39" s="60" t="n">
        <v>40.0424</v>
      </c>
      <c r="V39" s="60" t="n">
        <v>42.9226</v>
      </c>
      <c r="W39" s="60" t="n">
        <v>43.3934</v>
      </c>
      <c r="X39" s="60" t="n">
        <v>3865.7</v>
      </c>
      <c r="Y39" s="53" t="n">
        <v>8.29</v>
      </c>
      <c r="Z39" s="60" t="n">
        <f aca="false">X39/3600</f>
        <v>1.07380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0809</v>
      </c>
      <c r="AF39" s="39" t="n">
        <f aca="false">R39/100</f>
        <v>0.0107819166666667</v>
      </c>
      <c r="AG39" s="39" t="n">
        <f aca="false">Y39/100</f>
        <v>0.0829</v>
      </c>
      <c r="AH39" s="39" t="n">
        <f aca="false">Z39/100</f>
        <v>0.010738055555555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1840.5768</v>
      </c>
      <c r="I40" s="64" t="n">
        <f aca="false">V40</f>
        <v>40.4702</v>
      </c>
      <c r="J40" s="64" t="n">
        <f aca="false">T40</f>
        <v>1840.5768</v>
      </c>
      <c r="K40" s="64" t="n">
        <f aca="false">W40</f>
        <v>40.5276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3574.46</v>
      </c>
      <c r="Q40" s="53" t="n">
        <v>6.74</v>
      </c>
      <c r="R40" s="52" t="n">
        <f aca="false">P40/3600</f>
        <v>0.992905555555556</v>
      </c>
      <c r="S40" s="54"/>
      <c r="T40" s="85" t="n">
        <v>1840.5768</v>
      </c>
      <c r="U40" s="52" t="n">
        <v>36.9192</v>
      </c>
      <c r="V40" s="52" t="n">
        <v>40.4702</v>
      </c>
      <c r="W40" s="52" t="n">
        <v>40.5276</v>
      </c>
      <c r="X40" s="52" t="n">
        <v>3580.96</v>
      </c>
      <c r="Y40" s="53" t="n">
        <v>6.81</v>
      </c>
      <c r="Z40" s="52" t="n">
        <f aca="false">X40/3600</f>
        <v>0.994711111111111</v>
      </c>
      <c r="AA40" s="54"/>
      <c r="AB40" s="54"/>
      <c r="AC40" s="54"/>
      <c r="AE40" s="39" t="n">
        <f aca="false">Q40/100</f>
        <v>0.0674</v>
      </c>
      <c r="AF40" s="39" t="n">
        <f aca="false">R40/100</f>
        <v>0.00992905555555556</v>
      </c>
      <c r="AG40" s="39" t="n">
        <f aca="false">Y40/100</f>
        <v>0.0681</v>
      </c>
      <c r="AH40" s="39" t="n">
        <f aca="false">Z40/100</f>
        <v>0.00994711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887.6208</v>
      </c>
      <c r="I41" s="64" t="n">
        <f aca="false">V41</f>
        <v>38.1979</v>
      </c>
      <c r="J41" s="64" t="n">
        <f aca="false">T41</f>
        <v>887.6208</v>
      </c>
      <c r="K41" s="64" t="n">
        <f aca="false">W41</f>
        <v>37.9663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3346.02</v>
      </c>
      <c r="Q41" s="53" t="n">
        <v>5.52</v>
      </c>
      <c r="R41" s="52" t="n">
        <f aca="false">P41/3600</f>
        <v>0.92945</v>
      </c>
      <c r="S41" s="54"/>
      <c r="T41" s="85" t="n">
        <v>887.6208</v>
      </c>
      <c r="U41" s="52" t="n">
        <v>34.0385</v>
      </c>
      <c r="V41" s="52" t="n">
        <v>38.1979</v>
      </c>
      <c r="W41" s="52" t="n">
        <v>37.9663</v>
      </c>
      <c r="X41" s="52" t="n">
        <v>3338.52</v>
      </c>
      <c r="Y41" s="53" t="n">
        <v>5.7</v>
      </c>
      <c r="Z41" s="52" t="n">
        <f aca="false">X41/3600</f>
        <v>0.927366666666667</v>
      </c>
      <c r="AA41" s="54"/>
      <c r="AB41" s="54"/>
      <c r="AC41" s="54"/>
      <c r="AE41" s="39" t="n">
        <f aca="false">Q41/100</f>
        <v>0.0552</v>
      </c>
      <c r="AF41" s="39" t="n">
        <f aca="false">R41/100</f>
        <v>0.0092945</v>
      </c>
      <c r="AG41" s="39" t="n">
        <f aca="false">Y41/100</f>
        <v>0.057</v>
      </c>
      <c r="AH41" s="39" t="n">
        <f aca="false">Z41/100</f>
        <v>0.00927366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447.1664</v>
      </c>
      <c r="I42" s="65" t="n">
        <f aca="false">V42</f>
        <v>36.0884</v>
      </c>
      <c r="J42" s="65" t="n">
        <f aca="false">T42</f>
        <v>447.1664</v>
      </c>
      <c r="K42" s="65" t="n">
        <f aca="false">W42</f>
        <v>35.5974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3158.22</v>
      </c>
      <c r="Q42" s="59" t="n">
        <v>4.82</v>
      </c>
      <c r="R42" s="59" t="n">
        <f aca="false">P42/3600</f>
        <v>0.877283333333333</v>
      </c>
      <c r="S42" s="57"/>
      <c r="T42" s="87" t="n">
        <v>447.1664</v>
      </c>
      <c r="U42" s="59" t="n">
        <v>31.5507</v>
      </c>
      <c r="V42" s="59" t="n">
        <v>36.0884</v>
      </c>
      <c r="W42" s="59" t="n">
        <v>35.5974</v>
      </c>
      <c r="X42" s="59" t="n">
        <v>3178.66</v>
      </c>
      <c r="Y42" s="59" t="n">
        <v>5.05</v>
      </c>
      <c r="Z42" s="59" t="n">
        <f aca="false">X42/3600</f>
        <v>0.882961111111111</v>
      </c>
      <c r="AA42" s="57"/>
      <c r="AB42" s="57"/>
      <c r="AC42" s="57"/>
      <c r="AE42" s="39" t="n">
        <f aca="false">Q42/100</f>
        <v>0.0482</v>
      </c>
      <c r="AF42" s="39" t="n">
        <f aca="false">R42/100</f>
        <v>0.00877283333333333</v>
      </c>
      <c r="AG42" s="39" t="n">
        <f aca="false">Y42/100</f>
        <v>0.0505</v>
      </c>
      <c r="AH42" s="39" t="n">
        <f aca="false">Z42/100</f>
        <v>0.00882961111111111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4013.4552</v>
      </c>
      <c r="I43" s="63" t="n">
        <f aca="false">V43</f>
        <v>43.5501</v>
      </c>
      <c r="J43" s="63" t="n">
        <f aca="false">T43</f>
        <v>4013.4552</v>
      </c>
      <c r="K43" s="63" t="n">
        <f aca="false">W43</f>
        <v>45.0185</v>
      </c>
      <c r="L43" s="60" t="n">
        <v>4013.8664</v>
      </c>
      <c r="M43" s="60" t="n">
        <v>40.0043</v>
      </c>
      <c r="N43" s="60" t="n">
        <v>43.547</v>
      </c>
      <c r="O43" s="60" t="n">
        <v>45.0216</v>
      </c>
      <c r="P43" s="60" t="n">
        <v>4530.83</v>
      </c>
      <c r="Q43" s="53" t="n">
        <v>9.48</v>
      </c>
      <c r="R43" s="60" t="n">
        <f aca="false">P43/3600</f>
        <v>1.25856388888889</v>
      </c>
      <c r="S43" s="62"/>
      <c r="T43" s="83" t="n">
        <v>4013.4552</v>
      </c>
      <c r="U43" s="60" t="n">
        <v>40.0071</v>
      </c>
      <c r="V43" s="60" t="n">
        <v>43.5501</v>
      </c>
      <c r="W43" s="60" t="n">
        <v>45.0185</v>
      </c>
      <c r="X43" s="60" t="n">
        <v>4522.09</v>
      </c>
      <c r="Y43" s="53" t="n">
        <v>9.77</v>
      </c>
      <c r="Z43" s="60" t="n">
        <f aca="false">X43/3600</f>
        <v>1.25613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948</v>
      </c>
      <c r="AF43" s="39" t="n">
        <f aca="false">R43/100</f>
        <v>0.0125856388888889</v>
      </c>
      <c r="AG43" s="39" t="n">
        <f aca="false">Y43/100</f>
        <v>0.0977</v>
      </c>
      <c r="AH43" s="39" t="n">
        <f aca="false">Z43/100</f>
        <v>0.01256136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1900.7328</v>
      </c>
      <c r="I44" s="64" t="n">
        <f aca="false">V44</f>
        <v>41.6787</v>
      </c>
      <c r="J44" s="64" t="n">
        <f aca="false">T44</f>
        <v>1900.7328</v>
      </c>
      <c r="K44" s="64" t="n">
        <f aca="false">W44</f>
        <v>42.7762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4207.6</v>
      </c>
      <c r="Q44" s="53" t="n">
        <v>7.87</v>
      </c>
      <c r="R44" s="52" t="n">
        <f aca="false">P44/3600</f>
        <v>1.16877777777778</v>
      </c>
      <c r="S44" s="54"/>
      <c r="T44" s="85" t="n">
        <v>1900.7328</v>
      </c>
      <c r="U44" s="52" t="n">
        <v>37.4682</v>
      </c>
      <c r="V44" s="52" t="n">
        <v>41.6787</v>
      </c>
      <c r="W44" s="52" t="n">
        <v>42.7762</v>
      </c>
      <c r="X44" s="52" t="n">
        <v>4202.47</v>
      </c>
      <c r="Y44" s="53" t="n">
        <v>8.09</v>
      </c>
      <c r="Z44" s="52" t="n">
        <f aca="false">X44/3600</f>
        <v>1.16735277777778</v>
      </c>
      <c r="AA44" s="54"/>
      <c r="AB44" s="54"/>
      <c r="AC44" s="54"/>
      <c r="AE44" s="39" t="n">
        <f aca="false">Q44/100</f>
        <v>0.0787</v>
      </c>
      <c r="AF44" s="39" t="n">
        <f aca="false">R44/100</f>
        <v>0.0116877777777778</v>
      </c>
      <c r="AG44" s="39" t="n">
        <f aca="false">Y44/100</f>
        <v>0.0809</v>
      </c>
      <c r="AH44" s="39" t="n">
        <f aca="false">Z44/100</f>
        <v>0.01167352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956.1216</v>
      </c>
      <c r="I45" s="64" t="n">
        <f aca="false">V45</f>
        <v>39.8376</v>
      </c>
      <c r="J45" s="64" t="n">
        <f aca="false">T45</f>
        <v>956.1216</v>
      </c>
      <c r="K45" s="64" t="n">
        <f aca="false">W45</f>
        <v>40.6971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3972.19</v>
      </c>
      <c r="Q45" s="53" t="n">
        <v>6.87</v>
      </c>
      <c r="R45" s="52" t="n">
        <f aca="false">P45/3600</f>
        <v>1.10338611111111</v>
      </c>
      <c r="S45" s="54"/>
      <c r="T45" s="85" t="n">
        <v>956.1216</v>
      </c>
      <c r="U45" s="52" t="n">
        <v>34.6983</v>
      </c>
      <c r="V45" s="52" t="n">
        <v>39.8376</v>
      </c>
      <c r="W45" s="52" t="n">
        <v>40.6971</v>
      </c>
      <c r="X45" s="52" t="n">
        <v>3982.39</v>
      </c>
      <c r="Y45" s="53" t="n">
        <v>7.37</v>
      </c>
      <c r="Z45" s="52" t="n">
        <f aca="false">X45/3600</f>
        <v>1.10621944444444</v>
      </c>
      <c r="AA45" s="54"/>
      <c r="AB45" s="54"/>
      <c r="AC45" s="54"/>
      <c r="AE45" s="39" t="n">
        <f aca="false">Q45/100</f>
        <v>0.0687</v>
      </c>
      <c r="AF45" s="39" t="n">
        <f aca="false">R45/100</f>
        <v>0.0110338611111111</v>
      </c>
      <c r="AG45" s="39" t="n">
        <f aca="false">Y45/100</f>
        <v>0.0737</v>
      </c>
      <c r="AH45" s="39" t="n">
        <f aca="false">Z45/100</f>
        <v>0.01106219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497.2776</v>
      </c>
      <c r="I46" s="65" t="n">
        <f aca="false">V46</f>
        <v>38.0561</v>
      </c>
      <c r="J46" s="65" t="n">
        <f aca="false">T46</f>
        <v>497.2776</v>
      </c>
      <c r="K46" s="65" t="n">
        <f aca="false">W46</f>
        <v>38.7494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3832.83</v>
      </c>
      <c r="Q46" s="59" t="n">
        <v>6.24</v>
      </c>
      <c r="R46" s="59" t="n">
        <f aca="false">P46/3600</f>
        <v>1.064675</v>
      </c>
      <c r="S46" s="57"/>
      <c r="T46" s="87" t="n">
        <v>497.2776</v>
      </c>
      <c r="U46" s="59" t="n">
        <v>31.9307</v>
      </c>
      <c r="V46" s="59" t="n">
        <v>38.0561</v>
      </c>
      <c r="W46" s="59" t="n">
        <v>38.7494</v>
      </c>
      <c r="X46" s="59" t="n">
        <v>3826.62</v>
      </c>
      <c r="Y46" s="59" t="n">
        <v>6.39</v>
      </c>
      <c r="Z46" s="59" t="n">
        <f aca="false">X46/3600</f>
        <v>1.06295</v>
      </c>
      <c r="AA46" s="57"/>
      <c r="AB46" s="57"/>
      <c r="AC46" s="57"/>
      <c r="AE46" s="39" t="n">
        <f aca="false">Q46/100</f>
        <v>0.0624</v>
      </c>
      <c r="AF46" s="39" t="n">
        <f aca="false">R46/100</f>
        <v>0.01064675</v>
      </c>
      <c r="AG46" s="39" t="n">
        <f aca="false">Y46/100</f>
        <v>0.0639</v>
      </c>
      <c r="AH46" s="39" t="n">
        <f aca="false">Z46/100</f>
        <v>0.0106295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7296.9768</v>
      </c>
      <c r="I47" s="63" t="n">
        <f aca="false">V47</f>
        <v>41.4032</v>
      </c>
      <c r="J47" s="63" t="n">
        <f aca="false">T47</f>
        <v>7296.9768</v>
      </c>
      <c r="K47" s="63" t="n">
        <f aca="false">W47</f>
        <v>42.4146</v>
      </c>
      <c r="L47" s="60" t="n">
        <v>7298.5864</v>
      </c>
      <c r="M47" s="60" t="n">
        <v>37.988</v>
      </c>
      <c r="N47" s="60" t="n">
        <v>41.4034</v>
      </c>
      <c r="O47" s="60" t="n">
        <v>42.4103</v>
      </c>
      <c r="P47" s="60" t="n">
        <v>3871.37</v>
      </c>
      <c r="Q47" s="53" t="n">
        <v>10.37</v>
      </c>
      <c r="R47" s="60" t="n">
        <f aca="false">P47/3600</f>
        <v>1.07538055555556</v>
      </c>
      <c r="S47" s="62"/>
      <c r="T47" s="83" t="n">
        <v>7296.9768</v>
      </c>
      <c r="U47" s="60" t="n">
        <v>37.989</v>
      </c>
      <c r="V47" s="60" t="n">
        <v>41.4032</v>
      </c>
      <c r="W47" s="60" t="n">
        <v>42.4146</v>
      </c>
      <c r="X47" s="60" t="n">
        <v>3867.13</v>
      </c>
      <c r="Y47" s="53" t="n">
        <v>10.64</v>
      </c>
      <c r="Z47" s="60" t="n">
        <f aca="false">X47/3600</f>
        <v>1.07420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037</v>
      </c>
      <c r="AF47" s="39" t="n">
        <f aca="false">R47/100</f>
        <v>0.0107538055555556</v>
      </c>
      <c r="AG47" s="39" t="n">
        <f aca="false">Y47/100</f>
        <v>0.1064</v>
      </c>
      <c r="AH47" s="39" t="n">
        <f aca="false">Z47/100</f>
        <v>0.01074202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3349.9048</v>
      </c>
      <c r="I48" s="64" t="n">
        <f aca="false">V48</f>
        <v>38.867</v>
      </c>
      <c r="J48" s="64" t="n">
        <f aca="false">T48</f>
        <v>3349.9048</v>
      </c>
      <c r="K48" s="64" t="n">
        <f aca="false">W48</f>
        <v>39.7713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3534.06</v>
      </c>
      <c r="Q48" s="53" t="n">
        <v>8.16</v>
      </c>
      <c r="R48" s="52" t="n">
        <f aca="false">P48/3600</f>
        <v>0.981683333333333</v>
      </c>
      <c r="S48" s="54"/>
      <c r="T48" s="85" t="n">
        <v>3349.9048</v>
      </c>
      <c r="U48" s="52" t="n">
        <v>34.5194</v>
      </c>
      <c r="V48" s="52" t="n">
        <v>38.867</v>
      </c>
      <c r="W48" s="52" t="n">
        <v>39.7713</v>
      </c>
      <c r="X48" s="52" t="n">
        <v>3526.61</v>
      </c>
      <c r="Y48" s="53" t="n">
        <v>8.39</v>
      </c>
      <c r="Z48" s="52" t="n">
        <f aca="false">X48/3600</f>
        <v>0.979613888888889</v>
      </c>
      <c r="AA48" s="54"/>
      <c r="AB48" s="54"/>
      <c r="AC48" s="54"/>
      <c r="AE48" s="39" t="n">
        <f aca="false">Q48/100</f>
        <v>0.0816</v>
      </c>
      <c r="AF48" s="39" t="n">
        <f aca="false">R48/100</f>
        <v>0.00981683333333333</v>
      </c>
      <c r="AG48" s="39" t="n">
        <f aca="false">Y48/100</f>
        <v>0.0839</v>
      </c>
      <c r="AH48" s="39" t="n">
        <f aca="false">Z48/100</f>
        <v>0.00979613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1568.596</v>
      </c>
      <c r="I49" s="64" t="n">
        <f aca="false">V49</f>
        <v>36.7774</v>
      </c>
      <c r="J49" s="64" t="n">
        <f aca="false">T49</f>
        <v>1568.596</v>
      </c>
      <c r="K49" s="64" t="n">
        <f aca="false">W49</f>
        <v>37.5647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3319.79</v>
      </c>
      <c r="Q49" s="53" t="n">
        <v>6.8</v>
      </c>
      <c r="R49" s="52" t="n">
        <f aca="false">P49/3600</f>
        <v>0.922163888888889</v>
      </c>
      <c r="S49" s="54"/>
      <c r="T49" s="85" t="n">
        <v>1568.596</v>
      </c>
      <c r="U49" s="52" t="n">
        <v>31.3835</v>
      </c>
      <c r="V49" s="52" t="n">
        <v>36.7774</v>
      </c>
      <c r="W49" s="52" t="n">
        <v>37.5647</v>
      </c>
      <c r="X49" s="52" t="n">
        <v>3333.99</v>
      </c>
      <c r="Y49" s="53" t="n">
        <v>7.02</v>
      </c>
      <c r="Z49" s="52" t="n">
        <f aca="false">X49/3600</f>
        <v>0.926108333333333</v>
      </c>
      <c r="AA49" s="54"/>
      <c r="AB49" s="54"/>
      <c r="AC49" s="54"/>
      <c r="AE49" s="39" t="n">
        <f aca="false">Q49/100</f>
        <v>0.068</v>
      </c>
      <c r="AF49" s="39" t="n">
        <f aca="false">R49/100</f>
        <v>0.00922163888888889</v>
      </c>
      <c r="AG49" s="39" t="n">
        <f aca="false">Y49/100</f>
        <v>0.0702</v>
      </c>
      <c r="AH49" s="39" t="n">
        <f aca="false">Z49/100</f>
        <v>0.00926108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722.2232</v>
      </c>
      <c r="I50" s="65" t="n">
        <f aca="false">V50</f>
        <v>35.0016</v>
      </c>
      <c r="J50" s="65" t="n">
        <f aca="false">T50</f>
        <v>722.2232</v>
      </c>
      <c r="K50" s="65" t="n">
        <f aca="false">W50</f>
        <v>35.6771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3191.96</v>
      </c>
      <c r="Q50" s="59" t="n">
        <v>6.28</v>
      </c>
      <c r="R50" s="59" t="n">
        <f aca="false">P50/3600</f>
        <v>0.886655555555556</v>
      </c>
      <c r="S50" s="57"/>
      <c r="T50" s="87" t="n">
        <v>722.2232</v>
      </c>
      <c r="U50" s="59" t="n">
        <v>28.4754</v>
      </c>
      <c r="V50" s="59" t="n">
        <v>35.0016</v>
      </c>
      <c r="W50" s="59" t="n">
        <v>35.6771</v>
      </c>
      <c r="X50" s="59" t="n">
        <v>3193.86</v>
      </c>
      <c r="Y50" s="59" t="n">
        <v>6.65</v>
      </c>
      <c r="Z50" s="59" t="n">
        <f aca="false">X50/3600</f>
        <v>0.887183333333333</v>
      </c>
      <c r="AA50" s="57"/>
      <c r="AB50" s="57"/>
      <c r="AC50" s="57"/>
      <c r="AE50" s="39" t="n">
        <f aca="false">Q50/100</f>
        <v>0.0628</v>
      </c>
      <c r="AF50" s="39" t="n">
        <f aca="false">R50/100</f>
        <v>0.00886655555555556</v>
      </c>
      <c r="AG50" s="39" t="n">
        <f aca="false">Y50/100</f>
        <v>0.0665</v>
      </c>
      <c r="AH50" s="39" t="n">
        <f aca="false">Z50/100</f>
        <v>0.00887183333333333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5151.6832</v>
      </c>
      <c r="I51" s="63" t="n">
        <f aca="false">V51</f>
        <v>41.3664</v>
      </c>
      <c r="J51" s="63" t="n">
        <f aca="false">T51</f>
        <v>5151.6832</v>
      </c>
      <c r="K51" s="63" t="n">
        <f aca="false">W51</f>
        <v>42.7812</v>
      </c>
      <c r="L51" s="60" t="n">
        <v>5154.48</v>
      </c>
      <c r="M51" s="60" t="n">
        <v>38.716</v>
      </c>
      <c r="N51" s="60" t="n">
        <v>41.3701</v>
      </c>
      <c r="O51" s="60" t="n">
        <v>42.7828</v>
      </c>
      <c r="P51" s="60" t="n">
        <v>2920.88</v>
      </c>
      <c r="Q51" s="53" t="n">
        <v>6.83</v>
      </c>
      <c r="R51" s="60" t="n">
        <f aca="false">P51/3600</f>
        <v>0.811355555555556</v>
      </c>
      <c r="S51" s="62"/>
      <c r="T51" s="83" t="n">
        <v>5151.6832</v>
      </c>
      <c r="U51" s="60" t="n">
        <v>38.7205</v>
      </c>
      <c r="V51" s="60" t="n">
        <v>41.3664</v>
      </c>
      <c r="W51" s="60" t="n">
        <v>42.7812</v>
      </c>
      <c r="X51" s="60" t="n">
        <v>2912.48</v>
      </c>
      <c r="Y51" s="53" t="n">
        <v>7</v>
      </c>
      <c r="Z51" s="60" t="n">
        <f aca="false">X51/3600</f>
        <v>0.80902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683</v>
      </c>
      <c r="AF51" s="39" t="n">
        <f aca="false">R51/100</f>
        <v>0.00811355555555556</v>
      </c>
      <c r="AG51" s="39" t="n">
        <f aca="false">Y51/100</f>
        <v>0.07</v>
      </c>
      <c r="AH51" s="39" t="n">
        <f aca="false">Z51/100</f>
        <v>0.00809022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2239.12</v>
      </c>
      <c r="I52" s="64" t="n">
        <f aca="false">V52</f>
        <v>39.019</v>
      </c>
      <c r="J52" s="64" t="n">
        <f aca="false">T52</f>
        <v>2239.12</v>
      </c>
      <c r="K52" s="64" t="n">
        <f aca="false">W52</f>
        <v>40.6094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2600.7</v>
      </c>
      <c r="Q52" s="53" t="n">
        <v>5.27</v>
      </c>
      <c r="R52" s="52" t="n">
        <f aca="false">P52/3600</f>
        <v>0.722416666666667</v>
      </c>
      <c r="S52" s="54"/>
      <c r="T52" s="85" t="n">
        <v>2239.12</v>
      </c>
      <c r="U52" s="52" t="n">
        <v>35.5907</v>
      </c>
      <c r="V52" s="52" t="n">
        <v>39.019</v>
      </c>
      <c r="W52" s="52" t="n">
        <v>40.6094</v>
      </c>
      <c r="X52" s="52" t="n">
        <v>2609.27</v>
      </c>
      <c r="Y52" s="53" t="n">
        <v>5.39</v>
      </c>
      <c r="Z52" s="52" t="n">
        <f aca="false">X52/3600</f>
        <v>0.724797222222222</v>
      </c>
      <c r="AA52" s="54"/>
      <c r="AB52" s="54"/>
      <c r="AC52" s="54"/>
      <c r="AE52" s="39" t="n">
        <f aca="false">Q52/100</f>
        <v>0.0527</v>
      </c>
      <c r="AF52" s="39" t="n">
        <f aca="false">R52/100</f>
        <v>0.00722416666666667</v>
      </c>
      <c r="AG52" s="39" t="n">
        <f aca="false">Y52/100</f>
        <v>0.0539</v>
      </c>
      <c r="AH52" s="39" t="n">
        <f aca="false">Z52/100</f>
        <v>0.00724797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1048.2616</v>
      </c>
      <c r="I53" s="64" t="n">
        <f aca="false">V53</f>
        <v>36.9225</v>
      </c>
      <c r="J53" s="64" t="n">
        <f aca="false">T53</f>
        <v>1048.2616</v>
      </c>
      <c r="K53" s="64" t="n">
        <f aca="false">W53</f>
        <v>38.6068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2361.98</v>
      </c>
      <c r="Q53" s="53" t="n">
        <v>4.34</v>
      </c>
      <c r="R53" s="52" t="n">
        <f aca="false">P53/3600</f>
        <v>0.656105555555556</v>
      </c>
      <c r="S53" s="54"/>
      <c r="T53" s="85" t="n">
        <v>1048.2616</v>
      </c>
      <c r="U53" s="52" t="n">
        <v>32.7086</v>
      </c>
      <c r="V53" s="52" t="n">
        <v>36.9225</v>
      </c>
      <c r="W53" s="52" t="n">
        <v>38.6068</v>
      </c>
      <c r="X53" s="52" t="n">
        <v>2364.98</v>
      </c>
      <c r="Y53" s="53" t="n">
        <v>4.45</v>
      </c>
      <c r="Z53" s="52" t="n">
        <f aca="false">X53/3600</f>
        <v>0.656938888888889</v>
      </c>
      <c r="AA53" s="54"/>
      <c r="AB53" s="54"/>
      <c r="AC53" s="54"/>
      <c r="AE53" s="39" t="n">
        <f aca="false">Q53/100</f>
        <v>0.0434</v>
      </c>
      <c r="AF53" s="39" t="n">
        <f aca="false">R53/100</f>
        <v>0.00656105555555556</v>
      </c>
      <c r="AG53" s="39" t="n">
        <f aca="false">Y53/100</f>
        <v>0.0445</v>
      </c>
      <c r="AH53" s="39" t="n">
        <f aca="false">Z53/100</f>
        <v>0.00656938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493.5768</v>
      </c>
      <c r="I54" s="65" t="n">
        <f aca="false">V54</f>
        <v>35.1026</v>
      </c>
      <c r="J54" s="65" t="n">
        <f aca="false">T54</f>
        <v>493.5768</v>
      </c>
      <c r="K54" s="65" t="n">
        <f aca="false">W54</f>
        <v>36.7292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194.42</v>
      </c>
      <c r="Q54" s="59" t="n">
        <v>3.73</v>
      </c>
      <c r="R54" s="59" t="n">
        <f aca="false">P54/3600</f>
        <v>0.609561111111111</v>
      </c>
      <c r="S54" s="57"/>
      <c r="T54" s="87" t="n">
        <v>493.5768</v>
      </c>
      <c r="U54" s="59" t="n">
        <v>30.0506</v>
      </c>
      <c r="V54" s="59" t="n">
        <v>35.1026</v>
      </c>
      <c r="W54" s="59" t="n">
        <v>36.7292</v>
      </c>
      <c r="X54" s="59" t="n">
        <v>2196.98</v>
      </c>
      <c r="Y54" s="59" t="n">
        <v>4.03</v>
      </c>
      <c r="Z54" s="59" t="n">
        <f aca="false">X54/3600</f>
        <v>0.610272222222222</v>
      </c>
      <c r="AA54" s="57"/>
      <c r="AB54" s="57"/>
      <c r="AC54" s="57"/>
      <c r="AE54" s="39" t="n">
        <f aca="false">Q54/100</f>
        <v>0.0373</v>
      </c>
      <c r="AF54" s="39" t="n">
        <f aca="false">R54/100</f>
        <v>0.00609561111111111</v>
      </c>
      <c r="AG54" s="39" t="n">
        <f aca="false">Y54/100</f>
        <v>0.0403</v>
      </c>
      <c r="AH54" s="39" t="n">
        <f aca="false">Z54/100</f>
        <v>0.00610272222222222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1647.0128</v>
      </c>
      <c r="I55" s="63" t="n">
        <f aca="false">V55</f>
        <v>43.8668</v>
      </c>
      <c r="J55" s="63" t="n">
        <f aca="false">T55</f>
        <v>1647.0128</v>
      </c>
      <c r="K55" s="63" t="n">
        <f aca="false">W55</f>
        <v>42.9937</v>
      </c>
      <c r="L55" s="60" t="n">
        <v>1646.556</v>
      </c>
      <c r="M55" s="60" t="n">
        <v>40.3759</v>
      </c>
      <c r="N55" s="60" t="n">
        <v>43.8703</v>
      </c>
      <c r="O55" s="60" t="n">
        <v>42.9992</v>
      </c>
      <c r="P55" s="60" t="n">
        <v>1024.37</v>
      </c>
      <c r="Q55" s="53" t="n">
        <v>2.41</v>
      </c>
      <c r="R55" s="60" t="n">
        <f aca="false">P55/3600</f>
        <v>0.284547222222222</v>
      </c>
      <c r="S55" s="62"/>
      <c r="T55" s="83" t="n">
        <v>1647.0128</v>
      </c>
      <c r="U55" s="60" t="n">
        <v>40.3795</v>
      </c>
      <c r="V55" s="60" t="n">
        <v>43.8668</v>
      </c>
      <c r="W55" s="60" t="n">
        <v>42.9937</v>
      </c>
      <c r="X55" s="60" t="n">
        <v>1024.19</v>
      </c>
      <c r="Y55" s="53" t="n">
        <v>2.42</v>
      </c>
      <c r="Z55" s="60" t="n">
        <f aca="false">X55/3600</f>
        <v>0.28449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241</v>
      </c>
      <c r="AF55" s="39" t="n">
        <f aca="false">R55/100</f>
        <v>0.00284547222222222</v>
      </c>
      <c r="AG55" s="39" t="n">
        <f aca="false">Y55/100</f>
        <v>0.0242</v>
      </c>
      <c r="AH55" s="39" t="n">
        <f aca="false">Z55/100</f>
        <v>0.00284497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826.0792</v>
      </c>
      <c r="I56" s="64" t="n">
        <f aca="false">V56</f>
        <v>41.2621</v>
      </c>
      <c r="J56" s="64" t="n">
        <f aca="false">T56</f>
        <v>826.0792</v>
      </c>
      <c r="K56" s="64" t="n">
        <f aca="false">W56</f>
        <v>39.9389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945.36</v>
      </c>
      <c r="Q56" s="53" t="n">
        <v>1.98</v>
      </c>
      <c r="R56" s="52" t="n">
        <f aca="false">P56/3600</f>
        <v>0.2626</v>
      </c>
      <c r="S56" s="54"/>
      <c r="T56" s="85" t="n">
        <v>826.0792</v>
      </c>
      <c r="U56" s="52" t="n">
        <v>36.6453</v>
      </c>
      <c r="V56" s="52" t="n">
        <v>41.2621</v>
      </c>
      <c r="W56" s="52" t="n">
        <v>39.9389</v>
      </c>
      <c r="X56" s="52" t="n">
        <v>945.31</v>
      </c>
      <c r="Y56" s="53" t="n">
        <v>2</v>
      </c>
      <c r="Z56" s="52" t="n">
        <f aca="false">X56/3600</f>
        <v>0.262586111111111</v>
      </c>
      <c r="AA56" s="54"/>
      <c r="AB56" s="54"/>
      <c r="AC56" s="54"/>
      <c r="AE56" s="39" t="n">
        <f aca="false">Q56/100</f>
        <v>0.0198</v>
      </c>
      <c r="AF56" s="39" t="n">
        <f aca="false">R56/100</f>
        <v>0.002626</v>
      </c>
      <c r="AG56" s="39" t="n">
        <f aca="false">Y56/100</f>
        <v>0.02</v>
      </c>
      <c r="AH56" s="39" t="n">
        <f aca="false">Z56/100</f>
        <v>0.00262586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406.0152</v>
      </c>
      <c r="I57" s="64" t="n">
        <f aca="false">V57</f>
        <v>38.9836</v>
      </c>
      <c r="J57" s="64" t="n">
        <f aca="false">T57</f>
        <v>406.0152</v>
      </c>
      <c r="K57" s="64" t="n">
        <f aca="false">W57</f>
        <v>37.2736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875.98</v>
      </c>
      <c r="Q57" s="53" t="n">
        <v>1.68</v>
      </c>
      <c r="R57" s="52" t="n">
        <f aca="false">P57/3600</f>
        <v>0.243327777777778</v>
      </c>
      <c r="S57" s="54"/>
      <c r="T57" s="85" t="n">
        <v>406.0152</v>
      </c>
      <c r="U57" s="52" t="n">
        <v>33.3065</v>
      </c>
      <c r="V57" s="52" t="n">
        <v>38.9836</v>
      </c>
      <c r="W57" s="52" t="n">
        <v>37.2736</v>
      </c>
      <c r="X57" s="52" t="n">
        <v>874.92</v>
      </c>
      <c r="Y57" s="53" t="n">
        <v>1.68</v>
      </c>
      <c r="Z57" s="52" t="n">
        <f aca="false">X57/3600</f>
        <v>0.243033333333333</v>
      </c>
      <c r="AA57" s="54"/>
      <c r="AB57" s="54"/>
      <c r="AC57" s="54"/>
      <c r="AE57" s="39" t="n">
        <f aca="false">Q57/100</f>
        <v>0.0168</v>
      </c>
      <c r="AF57" s="39" t="n">
        <f aca="false">R57/100</f>
        <v>0.00243327777777778</v>
      </c>
      <c r="AG57" s="39" t="n">
        <f aca="false">Y57/100</f>
        <v>0.0168</v>
      </c>
      <c r="AH57" s="39" t="n">
        <f aca="false">Z57/100</f>
        <v>0.0024303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204.1232</v>
      </c>
      <c r="I58" s="65" t="n">
        <f aca="false">V58</f>
        <v>36.9273</v>
      </c>
      <c r="J58" s="65" t="n">
        <f aca="false">T58</f>
        <v>204.1232</v>
      </c>
      <c r="K58" s="65" t="n">
        <f aca="false">W58</f>
        <v>34.9604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826.29</v>
      </c>
      <c r="Q58" s="59" t="n">
        <v>1.46</v>
      </c>
      <c r="R58" s="59" t="n">
        <f aca="false">P58/3600</f>
        <v>0.229525</v>
      </c>
      <c r="S58" s="57"/>
      <c r="T58" s="87" t="n">
        <v>204.1232</v>
      </c>
      <c r="U58" s="59" t="n">
        <v>30.5252</v>
      </c>
      <c r="V58" s="59" t="n">
        <v>36.9273</v>
      </c>
      <c r="W58" s="59" t="n">
        <v>34.9604</v>
      </c>
      <c r="X58" s="59" t="n">
        <v>830.35</v>
      </c>
      <c r="Y58" s="59" t="n">
        <v>1.47</v>
      </c>
      <c r="Z58" s="59" t="n">
        <f aca="false">X58/3600</f>
        <v>0.230652777777778</v>
      </c>
      <c r="AA58" s="57"/>
      <c r="AB58" s="57"/>
      <c r="AC58" s="57"/>
      <c r="AE58" s="39" t="n">
        <f aca="false">Q58/100</f>
        <v>0.0146</v>
      </c>
      <c r="AF58" s="39" t="n">
        <f aca="false">R58/100</f>
        <v>0.00229525</v>
      </c>
      <c r="AG58" s="39" t="n">
        <f aca="false">Y58/100</f>
        <v>0.0147</v>
      </c>
      <c r="AH58" s="39" t="n">
        <f aca="false">Z58/100</f>
        <v>0.00230652777777778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1713.9984</v>
      </c>
      <c r="I59" s="61" t="n">
        <f aca="false">V59</f>
        <v>43.1951</v>
      </c>
      <c r="J59" s="61" t="n">
        <f aca="false">T59</f>
        <v>1713.9984</v>
      </c>
      <c r="K59" s="61" t="n">
        <f aca="false">W59</f>
        <v>44.1896</v>
      </c>
      <c r="L59" s="60" t="n">
        <v>1715.2672</v>
      </c>
      <c r="M59" s="60" t="n">
        <v>37.6705</v>
      </c>
      <c r="N59" s="60" t="n">
        <v>43.2021</v>
      </c>
      <c r="O59" s="60" t="n">
        <v>44.1925</v>
      </c>
      <c r="P59" s="60" t="n">
        <v>1049.84</v>
      </c>
      <c r="Q59" s="53" t="n">
        <v>2.96</v>
      </c>
      <c r="R59" s="60" t="n">
        <f aca="false">P59/3600</f>
        <v>0.291622222222222</v>
      </c>
      <c r="S59" s="62"/>
      <c r="T59" s="83" t="n">
        <v>1713.9984</v>
      </c>
      <c r="U59" s="60" t="n">
        <v>37.6673</v>
      </c>
      <c r="V59" s="60" t="n">
        <v>43.1951</v>
      </c>
      <c r="W59" s="60" t="n">
        <v>44.1896</v>
      </c>
      <c r="X59" s="60" t="n">
        <v>1053.79</v>
      </c>
      <c r="Y59" s="53" t="n">
        <v>3.02</v>
      </c>
      <c r="Z59" s="60" t="n">
        <f aca="false">X59/3600</f>
        <v>0.292719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296</v>
      </c>
      <c r="AF59" s="39" t="n">
        <f aca="false">R59/100</f>
        <v>0.00291622222222222</v>
      </c>
      <c r="AG59" s="39" t="n">
        <f aca="false">Y59/100</f>
        <v>0.0302</v>
      </c>
      <c r="AH59" s="39" t="n">
        <f aca="false">Z59/100</f>
        <v>0.00292719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70.5224</v>
      </c>
      <c r="I60" s="51" t="n">
        <f aca="false">V60</f>
        <v>41.1935</v>
      </c>
      <c r="J60" s="51" t="n">
        <f aca="false">T60</f>
        <v>670.5224</v>
      </c>
      <c r="K60" s="51" t="n">
        <f aca="false">W60</f>
        <v>42.101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961.48</v>
      </c>
      <c r="Q60" s="53" t="n">
        <v>2.2</v>
      </c>
      <c r="R60" s="52" t="n">
        <f aca="false">P60/3600</f>
        <v>0.267077777777778</v>
      </c>
      <c r="S60" s="54"/>
      <c r="T60" s="85" t="n">
        <v>670.5224</v>
      </c>
      <c r="U60" s="52" t="n">
        <v>34.3761</v>
      </c>
      <c r="V60" s="52" t="n">
        <v>41.1935</v>
      </c>
      <c r="W60" s="52" t="n">
        <v>42.101</v>
      </c>
      <c r="X60" s="52" t="n">
        <v>955.45</v>
      </c>
      <c r="Y60" s="53" t="n">
        <v>2.21</v>
      </c>
      <c r="Z60" s="52" t="n">
        <f aca="false">X60/3600</f>
        <v>0.265402777777778</v>
      </c>
      <c r="AA60" s="54"/>
      <c r="AB60" s="54"/>
      <c r="AC60" s="54"/>
      <c r="AE60" s="39" t="n">
        <f aca="false">Q60/100</f>
        <v>0.022</v>
      </c>
      <c r="AF60" s="39" t="n">
        <f aca="false">R60/100</f>
        <v>0.00267077777777778</v>
      </c>
      <c r="AG60" s="39" t="n">
        <f aca="false">Y60/100</f>
        <v>0.0221</v>
      </c>
      <c r="AH60" s="39" t="n">
        <f aca="false">Z60/100</f>
        <v>0.00265402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04.1616</v>
      </c>
      <c r="I61" s="51" t="n">
        <f aca="false">V61</f>
        <v>39.471</v>
      </c>
      <c r="J61" s="51" t="n">
        <f aca="false">T61</f>
        <v>304.1616</v>
      </c>
      <c r="K61" s="51" t="n">
        <f aca="false">W61</f>
        <v>40.3331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907.63</v>
      </c>
      <c r="Q61" s="53" t="n">
        <v>1.93</v>
      </c>
      <c r="R61" s="52" t="n">
        <f aca="false">P61/3600</f>
        <v>0.252119444444444</v>
      </c>
      <c r="S61" s="54"/>
      <c r="T61" s="85" t="n">
        <v>304.1616</v>
      </c>
      <c r="U61" s="52" t="n">
        <v>31.6441</v>
      </c>
      <c r="V61" s="52" t="n">
        <v>39.471</v>
      </c>
      <c r="W61" s="52" t="n">
        <v>40.3331</v>
      </c>
      <c r="X61" s="52" t="n">
        <v>908.68</v>
      </c>
      <c r="Y61" s="53" t="n">
        <v>1.86</v>
      </c>
      <c r="Z61" s="52" t="n">
        <f aca="false">X61/3600</f>
        <v>0.252411111111111</v>
      </c>
      <c r="AA61" s="54"/>
      <c r="AB61" s="54"/>
      <c r="AC61" s="54"/>
      <c r="AE61" s="39" t="n">
        <f aca="false">Q61/100</f>
        <v>0.0193</v>
      </c>
      <c r="AF61" s="39" t="n">
        <f aca="false">R61/100</f>
        <v>0.00252119444444444</v>
      </c>
      <c r="AG61" s="39" t="n">
        <f aca="false">Y61/100</f>
        <v>0.0186</v>
      </c>
      <c r="AH61" s="39" t="n">
        <f aca="false">Z61/100</f>
        <v>0.00252411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3.7256</v>
      </c>
      <c r="I62" s="58" t="n">
        <f aca="false">V62</f>
        <v>37.9972</v>
      </c>
      <c r="J62" s="58" t="n">
        <f aca="false">T62</f>
        <v>153.7256</v>
      </c>
      <c r="K62" s="58" t="n">
        <f aca="false">W62</f>
        <v>38.7916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887.13</v>
      </c>
      <c r="Q62" s="59" t="n">
        <v>1.72</v>
      </c>
      <c r="R62" s="59" t="n">
        <f aca="false">P62/3600</f>
        <v>0.246425</v>
      </c>
      <c r="S62" s="57"/>
      <c r="T62" s="87" t="n">
        <v>153.7256</v>
      </c>
      <c r="U62" s="59" t="n">
        <v>28.9816</v>
      </c>
      <c r="V62" s="59" t="n">
        <v>37.9972</v>
      </c>
      <c r="W62" s="59" t="n">
        <v>38.7916</v>
      </c>
      <c r="X62" s="59" t="n">
        <v>885.35</v>
      </c>
      <c r="Y62" s="59" t="n">
        <v>1.72</v>
      </c>
      <c r="Z62" s="59" t="n">
        <f aca="false">X62/3600</f>
        <v>0.245930555555556</v>
      </c>
      <c r="AA62" s="57"/>
      <c r="AB62" s="57"/>
      <c r="AC62" s="57"/>
      <c r="AE62" s="39" t="n">
        <f aca="false">Q62/100</f>
        <v>0.0172</v>
      </c>
      <c r="AF62" s="39" t="n">
        <f aca="false">R62/100</f>
        <v>0.00246425</v>
      </c>
      <c r="AG62" s="39" t="n">
        <f aca="false">Y62/100</f>
        <v>0.0172</v>
      </c>
      <c r="AH62" s="39" t="n">
        <f aca="false">Z62/100</f>
        <v>0.00245930555555556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1739.0696</v>
      </c>
      <c r="I63" s="63" t="n">
        <f aca="false">V63</f>
        <v>41.2789</v>
      </c>
      <c r="J63" s="63" t="n">
        <f aca="false">T63</f>
        <v>1739.0696</v>
      </c>
      <c r="K63" s="63" t="n">
        <f aca="false">W63</f>
        <v>42.2247</v>
      </c>
      <c r="L63" s="60" t="n">
        <v>1740.3344</v>
      </c>
      <c r="M63" s="60" t="n">
        <v>38.0098</v>
      </c>
      <c r="N63" s="60" t="n">
        <v>41.2766</v>
      </c>
      <c r="O63" s="60" t="n">
        <v>42.2176</v>
      </c>
      <c r="P63" s="60" t="n">
        <v>891.2</v>
      </c>
      <c r="Q63" s="53" t="n">
        <v>2.45</v>
      </c>
      <c r="R63" s="60" t="n">
        <f aca="false">P63/3600</f>
        <v>0.247555555555556</v>
      </c>
      <c r="S63" s="62"/>
      <c r="T63" s="83" t="n">
        <v>1739.0696</v>
      </c>
      <c r="U63" s="60" t="n">
        <v>38.006</v>
      </c>
      <c r="V63" s="60" t="n">
        <v>41.2789</v>
      </c>
      <c r="W63" s="60" t="n">
        <v>42.2247</v>
      </c>
      <c r="X63" s="60" t="n">
        <v>887.97</v>
      </c>
      <c r="Y63" s="53" t="n">
        <v>2.49</v>
      </c>
      <c r="Z63" s="60" t="n">
        <f aca="false">X63/3600</f>
        <v>0.246658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245</v>
      </c>
      <c r="AF63" s="39" t="n">
        <f aca="false">R63/100</f>
        <v>0.00247555555555556</v>
      </c>
      <c r="AG63" s="39" t="n">
        <f aca="false">Y63/100</f>
        <v>0.0249</v>
      </c>
      <c r="AH63" s="39" t="n">
        <f aca="false">Z63/100</f>
        <v>0.00246658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809.7296</v>
      </c>
      <c r="I64" s="64" t="n">
        <f aca="false">V64</f>
        <v>38.7088</v>
      </c>
      <c r="J64" s="64" t="n">
        <f aca="false">T64</f>
        <v>809.7296</v>
      </c>
      <c r="K64" s="64" t="n">
        <f aca="false">W64</f>
        <v>39.4807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815.68</v>
      </c>
      <c r="Q64" s="53" t="n">
        <v>1.93</v>
      </c>
      <c r="R64" s="52" t="n">
        <f aca="false">P64/3600</f>
        <v>0.226577777777778</v>
      </c>
      <c r="S64" s="54"/>
      <c r="T64" s="85" t="n">
        <v>809.7296</v>
      </c>
      <c r="U64" s="52" t="n">
        <v>34.682</v>
      </c>
      <c r="V64" s="52" t="n">
        <v>38.7088</v>
      </c>
      <c r="W64" s="52" t="n">
        <v>39.4807</v>
      </c>
      <c r="X64" s="52" t="n">
        <v>813.62</v>
      </c>
      <c r="Y64" s="53" t="n">
        <v>1.95</v>
      </c>
      <c r="Z64" s="52" t="n">
        <f aca="false">X64/3600</f>
        <v>0.226005555555556</v>
      </c>
      <c r="AA64" s="54"/>
      <c r="AB64" s="54"/>
      <c r="AC64" s="54"/>
      <c r="AE64" s="39" t="n">
        <f aca="false">Q64/100</f>
        <v>0.0193</v>
      </c>
      <c r="AF64" s="39" t="n">
        <f aca="false">R64/100</f>
        <v>0.00226577777777778</v>
      </c>
      <c r="AG64" s="39" t="n">
        <f aca="false">Y64/100</f>
        <v>0.0195</v>
      </c>
      <c r="AH64" s="39" t="n">
        <f aca="false">Z64/100</f>
        <v>0.0022600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378.7592</v>
      </c>
      <c r="I65" s="64" t="n">
        <f aca="false">V65</f>
        <v>36.5048</v>
      </c>
      <c r="J65" s="64" t="n">
        <f aca="false">T65</f>
        <v>378.7592</v>
      </c>
      <c r="K65" s="64" t="n">
        <f aca="false">W65</f>
        <v>37.2006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768.71</v>
      </c>
      <c r="Q65" s="53" t="n">
        <v>1.59</v>
      </c>
      <c r="R65" s="52" t="n">
        <f aca="false">P65/3600</f>
        <v>0.213530555555556</v>
      </c>
      <c r="S65" s="54"/>
      <c r="T65" s="85" t="n">
        <v>378.7592</v>
      </c>
      <c r="U65" s="52" t="n">
        <v>31.4969</v>
      </c>
      <c r="V65" s="52" t="n">
        <v>36.5048</v>
      </c>
      <c r="W65" s="52" t="n">
        <v>37.2006</v>
      </c>
      <c r="X65" s="52" t="n">
        <v>772.65</v>
      </c>
      <c r="Y65" s="53" t="n">
        <v>1.6</v>
      </c>
      <c r="Z65" s="52" t="n">
        <f aca="false">X65/3600</f>
        <v>0.214625</v>
      </c>
      <c r="AA65" s="54"/>
      <c r="AB65" s="54"/>
      <c r="AC65" s="54"/>
      <c r="AE65" s="39" t="n">
        <f aca="false">Q65/100</f>
        <v>0.0159</v>
      </c>
      <c r="AF65" s="39" t="n">
        <f aca="false">R65/100</f>
        <v>0.00213530555555556</v>
      </c>
      <c r="AG65" s="39" t="n">
        <f aca="false">Y65/100</f>
        <v>0.016</v>
      </c>
      <c r="AH65" s="39" t="n">
        <f aca="false">Z65/100</f>
        <v>0.0021462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174.6024</v>
      </c>
      <c r="I66" s="65" t="n">
        <f aca="false">V66</f>
        <v>34.554</v>
      </c>
      <c r="J66" s="65" t="n">
        <f aca="false">T66</f>
        <v>174.6024</v>
      </c>
      <c r="K66" s="65" t="n">
        <f aca="false">W66</f>
        <v>35.1758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738.54</v>
      </c>
      <c r="Q66" s="59" t="n">
        <v>1.4</v>
      </c>
      <c r="R66" s="59" t="n">
        <f aca="false">P66/3600</f>
        <v>0.20515</v>
      </c>
      <c r="S66" s="57"/>
      <c r="T66" s="87" t="n">
        <v>174.6024</v>
      </c>
      <c r="U66" s="59" t="n">
        <v>28.61</v>
      </c>
      <c r="V66" s="59" t="n">
        <v>34.554</v>
      </c>
      <c r="W66" s="59" t="n">
        <v>35.1758</v>
      </c>
      <c r="X66" s="59" t="n">
        <v>740.7</v>
      </c>
      <c r="Y66" s="59" t="n">
        <v>1.38</v>
      </c>
      <c r="Z66" s="59" t="n">
        <f aca="false">X66/3600</f>
        <v>0.20575</v>
      </c>
      <c r="AA66" s="57"/>
      <c r="AB66" s="57"/>
      <c r="AC66" s="57"/>
      <c r="AE66" s="39" t="n">
        <f aca="false">Q66/100</f>
        <v>0.014</v>
      </c>
      <c r="AF66" s="39" t="n">
        <f aca="false">R66/100</f>
        <v>0.0020515</v>
      </c>
      <c r="AG66" s="39" t="n">
        <f aca="false">Y66/100</f>
        <v>0.0138</v>
      </c>
      <c r="AH66" s="39" t="n">
        <f aca="false">Z66/100</f>
        <v>0.0020575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1313.6248</v>
      </c>
      <c r="I67" s="61" t="n">
        <f aca="false">V67</f>
        <v>41.5395</v>
      </c>
      <c r="J67" s="61" t="n">
        <f aca="false">T67</f>
        <v>1313.6248</v>
      </c>
      <c r="K67" s="61" t="n">
        <f aca="false">W67</f>
        <v>42.5847</v>
      </c>
      <c r="L67" s="60" t="n">
        <v>1314.2024</v>
      </c>
      <c r="M67" s="60" t="n">
        <v>39.2332</v>
      </c>
      <c r="N67" s="60" t="n">
        <v>41.5379</v>
      </c>
      <c r="O67" s="60" t="n">
        <v>42.5885</v>
      </c>
      <c r="P67" s="60" t="n">
        <v>678</v>
      </c>
      <c r="Q67" s="53" t="n">
        <v>1.89</v>
      </c>
      <c r="R67" s="60" t="n">
        <f aca="false">P67/3600</f>
        <v>0.188333333333333</v>
      </c>
      <c r="S67" s="62"/>
      <c r="T67" s="83" t="n">
        <v>1313.6248</v>
      </c>
      <c r="U67" s="60" t="n">
        <v>39.2458</v>
      </c>
      <c r="V67" s="60" t="n">
        <v>41.5395</v>
      </c>
      <c r="W67" s="60" t="n">
        <v>42.5847</v>
      </c>
      <c r="X67" s="60" t="n">
        <v>678.15</v>
      </c>
      <c r="Y67" s="53" t="n">
        <v>1.87</v>
      </c>
      <c r="Z67" s="60" t="n">
        <f aca="false">X67/3600</f>
        <v>0.18837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189</v>
      </c>
      <c r="AF67" s="39" t="n">
        <f aca="false">R67/100</f>
        <v>0.00188333333333333</v>
      </c>
      <c r="AG67" s="39" t="n">
        <f aca="false">Y67/100</f>
        <v>0.0187</v>
      </c>
      <c r="AH67" s="39" t="n">
        <f aca="false">Z67/100</f>
        <v>0.0018837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53.0344</v>
      </c>
      <c r="I68" s="51" t="n">
        <f aca="false">V68</f>
        <v>38.8117</v>
      </c>
      <c r="J68" s="51" t="n">
        <f aca="false">T68</f>
        <v>653.0344</v>
      </c>
      <c r="K68" s="51" t="n">
        <f aca="false">W68</f>
        <v>39.9954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612.51</v>
      </c>
      <c r="Q68" s="53" t="n">
        <v>1.49</v>
      </c>
      <c r="R68" s="52" t="n">
        <f aca="false">P68/3600</f>
        <v>0.170141666666667</v>
      </c>
      <c r="S68" s="54"/>
      <c r="T68" s="85" t="n">
        <v>653.0344</v>
      </c>
      <c r="U68" s="52" t="n">
        <v>35.5144</v>
      </c>
      <c r="V68" s="52" t="n">
        <v>38.8117</v>
      </c>
      <c r="W68" s="52" t="n">
        <v>39.9954</v>
      </c>
      <c r="X68" s="52" t="n">
        <v>612.65</v>
      </c>
      <c r="Y68" s="53" t="n">
        <v>1.48</v>
      </c>
      <c r="Z68" s="52" t="n">
        <f aca="false">X68/3600</f>
        <v>0.170180555555556</v>
      </c>
      <c r="AA68" s="54"/>
      <c r="AB68" s="54"/>
      <c r="AC68" s="54"/>
      <c r="AE68" s="39" t="n">
        <f aca="false">Q68/100</f>
        <v>0.0149</v>
      </c>
      <c r="AF68" s="39" t="n">
        <f aca="false">R68/100</f>
        <v>0.00170141666666667</v>
      </c>
      <c r="AG68" s="39" t="n">
        <f aca="false">Y68/100</f>
        <v>0.0148</v>
      </c>
      <c r="AH68" s="39" t="n">
        <f aca="false">Z68/100</f>
        <v>0.00170180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4.7168</v>
      </c>
      <c r="I69" s="51" t="n">
        <f aca="false">V69</f>
        <v>36.5515</v>
      </c>
      <c r="J69" s="51" t="n">
        <f aca="false">T69</f>
        <v>314.7168</v>
      </c>
      <c r="K69" s="51" t="n">
        <f aca="false">W69</f>
        <v>37.7158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554.43</v>
      </c>
      <c r="Q69" s="53" t="n">
        <v>1.2</v>
      </c>
      <c r="R69" s="52" t="n">
        <f aca="false">P69/3600</f>
        <v>0.154008333333333</v>
      </c>
      <c r="S69" s="54"/>
      <c r="T69" s="85" t="n">
        <v>314.7168</v>
      </c>
      <c r="U69" s="52" t="n">
        <v>32.071</v>
      </c>
      <c r="V69" s="52" t="n">
        <v>36.5515</v>
      </c>
      <c r="W69" s="52" t="n">
        <v>37.7158</v>
      </c>
      <c r="X69" s="52" t="n">
        <v>555.8</v>
      </c>
      <c r="Y69" s="53" t="n">
        <v>1.2</v>
      </c>
      <c r="Z69" s="52" t="n">
        <f aca="false">X69/3600</f>
        <v>0.154388888888889</v>
      </c>
      <c r="AA69" s="54"/>
      <c r="AB69" s="54"/>
      <c r="AC69" s="54"/>
      <c r="AE69" s="39" t="n">
        <f aca="false">Q69/100</f>
        <v>0.012</v>
      </c>
      <c r="AF69" s="39" t="n">
        <f aca="false">R69/100</f>
        <v>0.00154008333333333</v>
      </c>
      <c r="AG69" s="39" t="n">
        <f aca="false">Y69/100</f>
        <v>0.012</v>
      </c>
      <c r="AH69" s="39" t="n">
        <f aca="false">Z69/100</f>
        <v>0.0015438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149.6608</v>
      </c>
      <c r="I70" s="66" t="n">
        <f aca="false">V70</f>
        <v>34.5741</v>
      </c>
      <c r="J70" s="66" t="n">
        <f aca="false">T70</f>
        <v>149.6608</v>
      </c>
      <c r="K70" s="66" t="n">
        <f aca="false">W70</f>
        <v>35.633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515.6</v>
      </c>
      <c r="Q70" s="59" t="n">
        <v>1.04</v>
      </c>
      <c r="R70" s="59" t="n">
        <f aca="false">P70/3600</f>
        <v>0.143222222222222</v>
      </c>
      <c r="S70" s="57"/>
      <c r="T70" s="87" t="n">
        <v>149.6608</v>
      </c>
      <c r="U70" s="59" t="n">
        <v>29.3072</v>
      </c>
      <c r="V70" s="59" t="n">
        <v>34.5741</v>
      </c>
      <c r="W70" s="59" t="n">
        <v>35.633</v>
      </c>
      <c r="X70" s="59" t="n">
        <v>515.19</v>
      </c>
      <c r="Y70" s="59" t="n">
        <v>1.01</v>
      </c>
      <c r="Z70" s="59" t="n">
        <f aca="false">X70/3600</f>
        <v>0.143108333333333</v>
      </c>
      <c r="AA70" s="57"/>
      <c r="AB70" s="57"/>
      <c r="AC70" s="57"/>
      <c r="AE70" s="39" t="n">
        <f aca="false">Q70/100</f>
        <v>0.0104</v>
      </c>
      <c r="AF70" s="39" t="n">
        <f aca="false">R70/100</f>
        <v>0.00143222222222222</v>
      </c>
      <c r="AG70" s="39" t="n">
        <f aca="false">Y70/100</f>
        <v>0.0101</v>
      </c>
      <c r="AH70" s="39" t="n">
        <f aca="false">Z70/100</f>
        <v>0.00143108333333333</v>
      </c>
    </row>
    <row r="71" customFormat="false" ht="11.25" hidden="false" customHeight="false" outlineLevel="0" collapsed="false">
      <c r="A71" s="88" t="s">
        <v>53</v>
      </c>
      <c r="B71" s="88" t="s">
        <v>54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1"/>
      <c r="M71" s="91"/>
      <c r="N71" s="91"/>
      <c r="O71" s="91"/>
      <c r="P71" s="91"/>
      <c r="Q71" s="91"/>
      <c r="R71" s="91"/>
      <c r="S71" s="92"/>
      <c r="T71" s="93"/>
      <c r="U71" s="91"/>
      <c r="V71" s="91"/>
      <c r="W71" s="91"/>
      <c r="X71" s="91"/>
      <c r="Y71" s="91"/>
      <c r="Z71" s="91"/>
      <c r="AA71" s="94"/>
      <c r="AB71" s="94"/>
      <c r="AC71" s="94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100"/>
      <c r="U72" s="98"/>
      <c r="V72" s="98"/>
      <c r="W72" s="98"/>
      <c r="X72" s="98"/>
      <c r="Y72" s="98"/>
      <c r="Z72" s="98"/>
      <c r="AA72" s="99"/>
      <c r="AB72" s="99"/>
      <c r="AC72" s="99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100"/>
      <c r="U73" s="98"/>
      <c r="V73" s="98"/>
      <c r="W73" s="98"/>
      <c r="X73" s="98"/>
      <c r="Y73" s="98"/>
      <c r="Z73" s="98"/>
      <c r="AA73" s="99"/>
      <c r="AB73" s="99"/>
      <c r="AC73" s="99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5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4"/>
      <c r="M74" s="104"/>
      <c r="N74" s="104"/>
      <c r="O74" s="104"/>
      <c r="P74" s="104"/>
      <c r="Q74" s="104"/>
      <c r="R74" s="104"/>
      <c r="S74" s="101"/>
      <c r="T74" s="105"/>
      <c r="U74" s="104"/>
      <c r="V74" s="104"/>
      <c r="W74" s="104"/>
      <c r="X74" s="104"/>
      <c r="Y74" s="104"/>
      <c r="Z74" s="104"/>
      <c r="AA74" s="101"/>
      <c r="AB74" s="101"/>
      <c r="AC74" s="10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5"/>
      <c r="B75" s="88" t="s">
        <v>56</v>
      </c>
      <c r="C75" s="88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1"/>
      <c r="M75" s="91"/>
      <c r="N75" s="91"/>
      <c r="O75" s="91"/>
      <c r="P75" s="91"/>
      <c r="Q75" s="91"/>
      <c r="R75" s="91"/>
      <c r="S75" s="92"/>
      <c r="T75" s="93"/>
      <c r="U75" s="91"/>
      <c r="V75" s="91"/>
      <c r="W75" s="91"/>
      <c r="X75" s="91"/>
      <c r="Y75" s="91"/>
      <c r="Z75" s="91"/>
      <c r="AA75" s="94"/>
      <c r="AB75" s="94"/>
      <c r="AC75" s="94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100"/>
      <c r="U76" s="98"/>
      <c r="V76" s="98"/>
      <c r="W76" s="98"/>
      <c r="X76" s="98"/>
      <c r="Y76" s="98"/>
      <c r="Z76" s="98"/>
      <c r="AA76" s="99"/>
      <c r="AB76" s="99"/>
      <c r="AC76" s="99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100"/>
      <c r="U77" s="98"/>
      <c r="V77" s="98"/>
      <c r="W77" s="98"/>
      <c r="X77" s="98"/>
      <c r="Y77" s="98"/>
      <c r="Z77" s="98"/>
      <c r="AA77" s="99"/>
      <c r="AB77" s="99"/>
      <c r="AC77" s="99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5"/>
      <c r="B78" s="101"/>
      <c r="C78" s="101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4"/>
      <c r="M78" s="104"/>
      <c r="N78" s="104"/>
      <c r="O78" s="104"/>
      <c r="P78" s="104"/>
      <c r="Q78" s="104"/>
      <c r="R78" s="104"/>
      <c r="S78" s="101"/>
      <c r="T78" s="105"/>
      <c r="U78" s="104"/>
      <c r="V78" s="104"/>
      <c r="W78" s="104"/>
      <c r="X78" s="104"/>
      <c r="Y78" s="104"/>
      <c r="Z78" s="104"/>
      <c r="AA78" s="101"/>
      <c r="AB78" s="101"/>
      <c r="AC78" s="10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5"/>
      <c r="B79" s="88" t="s">
        <v>57</v>
      </c>
      <c r="C79" s="88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1"/>
      <c r="M79" s="91"/>
      <c r="N79" s="91"/>
      <c r="O79" s="91"/>
      <c r="P79" s="91"/>
      <c r="Q79" s="91"/>
      <c r="R79" s="91"/>
      <c r="S79" s="92"/>
      <c r="T79" s="93"/>
      <c r="U79" s="91"/>
      <c r="V79" s="91"/>
      <c r="W79" s="91"/>
      <c r="X79" s="91"/>
      <c r="Y79" s="91"/>
      <c r="Z79" s="91"/>
      <c r="AA79" s="94"/>
      <c r="AB79" s="94"/>
      <c r="AC79" s="94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100"/>
      <c r="U80" s="98"/>
      <c r="V80" s="98"/>
      <c r="W80" s="98"/>
      <c r="X80" s="98"/>
      <c r="Y80" s="98"/>
      <c r="Z80" s="98"/>
      <c r="AA80" s="99"/>
      <c r="AB80" s="99"/>
      <c r="AC80" s="99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100"/>
      <c r="U81" s="98"/>
      <c r="V81" s="98"/>
      <c r="W81" s="98"/>
      <c r="X81" s="98"/>
      <c r="Y81" s="98"/>
      <c r="Z81" s="98"/>
      <c r="AA81" s="99"/>
      <c r="AB81" s="99"/>
      <c r="AC81" s="99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4"/>
      <c r="M82" s="104"/>
      <c r="N82" s="104"/>
      <c r="O82" s="104"/>
      <c r="P82" s="104"/>
      <c r="Q82" s="104"/>
      <c r="R82" s="104"/>
      <c r="S82" s="101"/>
      <c r="T82" s="104"/>
      <c r="U82" s="104"/>
      <c r="V82" s="104"/>
      <c r="W82" s="104"/>
      <c r="X82" s="104"/>
      <c r="Y82" s="104"/>
      <c r="Z82" s="104"/>
      <c r="AA82" s="101"/>
      <c r="AB82" s="101"/>
      <c r="AC82" s="10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9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70)*100</f>
        <v>10.6201366735378</v>
      </c>
      <c r="R89" s="71" t="n">
        <f aca="false">GEOMEAN(AF3:AF70)*100</f>
        <v>1.44846529479071</v>
      </c>
      <c r="S89" s="71"/>
      <c r="T89" s="71"/>
      <c r="U89" s="71"/>
      <c r="V89" s="71"/>
      <c r="W89" s="71"/>
      <c r="X89" s="71"/>
      <c r="Y89" s="71" t="n">
        <f aca="false">GEOMEAN(AG3:AG70)*100</f>
        <v>10.7133463372032</v>
      </c>
      <c r="Z89" s="71" t="n">
        <f aca="false">GEOMEAN(AH3:AH70)*100</f>
        <v>1.44940951906952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1.00877669153709</v>
      </c>
      <c r="Z90" s="81" t="n">
        <f aca="false">Z89/R89</f>
        <v>1.00065187911799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70)/3600</f>
        <v>0.361916666666667</v>
      </c>
      <c r="R91" s="70" t="n">
        <f aca="false">SUM(R3:R70)</f>
        <v>178.956738888889</v>
      </c>
      <c r="X91" s="70"/>
      <c r="Y91" s="70" t="n">
        <f aca="false">SUM(Y3:Y70)/3600</f>
        <v>0.367852777777778</v>
      </c>
      <c r="Z91" s="70" t="n">
        <f aca="false">SUM(Z3:Z70)</f>
        <v>179.0704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7.85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true" hidden="false" outlineLevel="0" max="17" min="17" style="39" width="6.13"/>
    <col collapsed="false" customWidth="false" hidden="false" outlineLevel="0" max="18" min="18" style="39" width="9.14"/>
    <col collapsed="false" customWidth="true" hidden="false" outlineLevel="0" max="20" min="19" style="39" width="7.85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true" hidden="false" outlineLevel="0" max="25" min="25" style="39" width="6.13"/>
    <col collapsed="false" customWidth="false" hidden="false" outlineLevel="0" max="30" min="26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8" t="s">
        <v>5</v>
      </c>
      <c r="B3" s="88" t="s">
        <v>33</v>
      </c>
      <c r="C3" s="88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98"/>
      <c r="M3" s="98"/>
      <c r="N3" s="98"/>
      <c r="O3" s="98"/>
      <c r="P3" s="98"/>
      <c r="Q3" s="114"/>
      <c r="R3" s="114"/>
      <c r="S3" s="99"/>
      <c r="T3" s="98"/>
      <c r="U3" s="98"/>
      <c r="V3" s="98"/>
      <c r="W3" s="98"/>
      <c r="X3" s="98"/>
      <c r="Y3" s="114"/>
      <c r="Z3" s="114"/>
      <c r="AA3" s="94"/>
      <c r="AB3" s="94"/>
      <c r="AC3" s="94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/>
      <c r="C4" s="95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98"/>
      <c r="M4" s="98"/>
      <c r="N4" s="98"/>
      <c r="O4" s="98"/>
      <c r="P4" s="98"/>
      <c r="Q4" s="114"/>
      <c r="R4" s="114"/>
      <c r="S4" s="99"/>
      <c r="T4" s="98"/>
      <c r="U4" s="98"/>
      <c r="V4" s="98"/>
      <c r="W4" s="98"/>
      <c r="X4" s="98"/>
      <c r="Y4" s="114"/>
      <c r="Z4" s="114"/>
      <c r="AA4" s="99"/>
      <c r="AB4" s="99"/>
      <c r="AC4" s="99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98"/>
      <c r="M5" s="98"/>
      <c r="N5" s="98"/>
      <c r="O5" s="98"/>
      <c r="P5" s="98"/>
      <c r="Q5" s="114"/>
      <c r="R5" s="114"/>
      <c r="S5" s="99"/>
      <c r="T5" s="98"/>
      <c r="U5" s="98"/>
      <c r="V5" s="98"/>
      <c r="W5" s="98"/>
      <c r="X5" s="98"/>
      <c r="Y5" s="114"/>
      <c r="Z5" s="114"/>
      <c r="AA5" s="99"/>
      <c r="AB5" s="99"/>
      <c r="AC5" s="99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5"/>
      <c r="B6" s="101"/>
      <c r="C6" s="101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4"/>
      <c r="M6" s="104"/>
      <c r="N6" s="104"/>
      <c r="O6" s="104"/>
      <c r="P6" s="104"/>
      <c r="Q6" s="104"/>
      <c r="R6" s="104"/>
      <c r="S6" s="101"/>
      <c r="T6" s="104"/>
      <c r="U6" s="104"/>
      <c r="V6" s="104"/>
      <c r="W6" s="104"/>
      <c r="X6" s="104"/>
      <c r="Y6" s="104"/>
      <c r="Z6" s="104"/>
      <c r="AA6" s="101"/>
      <c r="AB6" s="101"/>
      <c r="AC6" s="10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5"/>
      <c r="B7" s="95" t="s">
        <v>35</v>
      </c>
      <c r="C7" s="88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98"/>
      <c r="M7" s="98"/>
      <c r="N7" s="98"/>
      <c r="O7" s="98"/>
      <c r="P7" s="98"/>
      <c r="Q7" s="114"/>
      <c r="R7" s="114"/>
      <c r="S7" s="99"/>
      <c r="T7" s="91"/>
      <c r="U7" s="91"/>
      <c r="V7" s="91"/>
      <c r="W7" s="91"/>
      <c r="X7" s="98"/>
      <c r="Y7" s="114"/>
      <c r="Z7" s="114"/>
      <c r="AA7" s="94"/>
      <c r="AB7" s="94"/>
      <c r="AC7" s="94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98"/>
      <c r="M8" s="98"/>
      <c r="N8" s="98"/>
      <c r="O8" s="98"/>
      <c r="P8" s="98"/>
      <c r="Q8" s="114"/>
      <c r="R8" s="114"/>
      <c r="S8" s="99"/>
      <c r="T8" s="98"/>
      <c r="U8" s="98"/>
      <c r="V8" s="98"/>
      <c r="W8" s="98"/>
      <c r="X8" s="98"/>
      <c r="Y8" s="114"/>
      <c r="Z8" s="114"/>
      <c r="AA8" s="99"/>
      <c r="AB8" s="99"/>
      <c r="AC8" s="99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98"/>
      <c r="M9" s="98"/>
      <c r="N9" s="98"/>
      <c r="O9" s="98"/>
      <c r="P9" s="98"/>
      <c r="Q9" s="114"/>
      <c r="R9" s="114"/>
      <c r="S9" s="99"/>
      <c r="T9" s="98"/>
      <c r="U9" s="98"/>
      <c r="V9" s="98"/>
      <c r="W9" s="98"/>
      <c r="X9" s="98"/>
      <c r="Y9" s="114"/>
      <c r="Z9" s="114"/>
      <c r="AA9" s="99"/>
      <c r="AB9" s="99"/>
      <c r="AC9" s="99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5"/>
      <c r="B10" s="101"/>
      <c r="C10" s="101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4"/>
      <c r="M10" s="104"/>
      <c r="N10" s="104"/>
      <c r="O10" s="104"/>
      <c r="P10" s="104"/>
      <c r="Q10" s="104"/>
      <c r="R10" s="104"/>
      <c r="S10" s="101"/>
      <c r="T10" s="104"/>
      <c r="U10" s="104"/>
      <c r="V10" s="104"/>
      <c r="W10" s="104"/>
      <c r="X10" s="104"/>
      <c r="Y10" s="104"/>
      <c r="Z10" s="104"/>
      <c r="AA10" s="101"/>
      <c r="AB10" s="101"/>
      <c r="AC10" s="101"/>
      <c r="AD10" s="116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5"/>
      <c r="B11" s="88" t="s">
        <v>36</v>
      </c>
      <c r="C11" s="88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98"/>
      <c r="M11" s="98"/>
      <c r="N11" s="98"/>
      <c r="O11" s="98"/>
      <c r="P11" s="98"/>
      <c r="Q11" s="114"/>
      <c r="R11" s="98"/>
      <c r="S11" s="99"/>
      <c r="T11" s="98"/>
      <c r="U11" s="98"/>
      <c r="V11" s="98"/>
      <c r="W11" s="98"/>
      <c r="X11" s="98"/>
      <c r="Y11" s="98"/>
      <c r="Z11" s="98"/>
      <c r="AA11" s="94"/>
      <c r="AB11" s="94"/>
      <c r="AC11" s="94"/>
      <c r="AD11" s="116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98"/>
      <c r="M12" s="98"/>
      <c r="N12" s="98"/>
      <c r="O12" s="98"/>
      <c r="P12" s="98"/>
      <c r="Q12" s="114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6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98"/>
      <c r="M13" s="98"/>
      <c r="N13" s="98"/>
      <c r="O13" s="98"/>
      <c r="P13" s="98"/>
      <c r="Q13" s="114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6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5"/>
      <c r="B14" s="101"/>
      <c r="C14" s="101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4"/>
      <c r="M14" s="104"/>
      <c r="N14" s="104"/>
      <c r="O14" s="104"/>
      <c r="P14" s="104"/>
      <c r="Q14" s="104"/>
      <c r="R14" s="104"/>
      <c r="S14" s="101"/>
      <c r="T14" s="104"/>
      <c r="U14" s="104"/>
      <c r="V14" s="104"/>
      <c r="W14" s="104"/>
      <c r="X14" s="104"/>
      <c r="Y14" s="104"/>
      <c r="Z14" s="104"/>
      <c r="AA14" s="101"/>
      <c r="AB14" s="101"/>
      <c r="AC14" s="101"/>
      <c r="AD14" s="116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5"/>
      <c r="B15" s="95" t="s">
        <v>37</v>
      </c>
      <c r="C15" s="88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1"/>
      <c r="M15" s="91"/>
      <c r="N15" s="91"/>
      <c r="O15" s="91"/>
      <c r="P15" s="98"/>
      <c r="Q15" s="114"/>
      <c r="R15" s="98"/>
      <c r="S15" s="99"/>
      <c r="T15" s="91"/>
      <c r="U15" s="91"/>
      <c r="V15" s="91"/>
      <c r="W15" s="91"/>
      <c r="X15" s="98"/>
      <c r="Y15" s="98"/>
      <c r="Z15" s="98"/>
      <c r="AA15" s="94"/>
      <c r="AB15" s="94"/>
      <c r="AC15" s="94"/>
      <c r="AD15" s="116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98"/>
      <c r="M16" s="98"/>
      <c r="N16" s="98"/>
      <c r="O16" s="98"/>
      <c r="P16" s="98"/>
      <c r="Q16" s="114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6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98"/>
      <c r="M17" s="98"/>
      <c r="N17" s="98"/>
      <c r="O17" s="98"/>
      <c r="P17" s="98"/>
      <c r="Q17" s="114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6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4"/>
      <c r="M18" s="104"/>
      <c r="N18" s="104"/>
      <c r="O18" s="104"/>
      <c r="P18" s="104"/>
      <c r="Q18" s="104"/>
      <c r="R18" s="104"/>
      <c r="S18" s="101"/>
      <c r="T18" s="104"/>
      <c r="U18" s="104"/>
      <c r="V18" s="104"/>
      <c r="W18" s="104"/>
      <c r="X18" s="104"/>
      <c r="Y18" s="104"/>
      <c r="Z18" s="104"/>
      <c r="AA18" s="101"/>
      <c r="AB18" s="101"/>
      <c r="AC18" s="101"/>
      <c r="AD18" s="116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5402.432</v>
      </c>
      <c r="I19" s="51" t="n">
        <f aca="false">V19</f>
        <v>43.4539</v>
      </c>
      <c r="J19" s="51" t="n">
        <f aca="false">T19</f>
        <v>5402.432</v>
      </c>
      <c r="K19" s="51" t="n">
        <f aca="false">W19</f>
        <v>44.8577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21118.31</v>
      </c>
      <c r="Q19" s="53" t="n">
        <v>49.03</v>
      </c>
      <c r="R19" s="52" t="n">
        <f aca="false">P19/3600</f>
        <v>5.86619722222222</v>
      </c>
      <c r="S19" s="54"/>
      <c r="T19" s="52" t="n">
        <v>5402.432</v>
      </c>
      <c r="U19" s="52" t="n">
        <v>41.8796</v>
      </c>
      <c r="V19" s="52" t="n">
        <v>43.4539</v>
      </c>
      <c r="W19" s="52" t="n">
        <v>44.8577</v>
      </c>
      <c r="X19" s="52" t="n">
        <v>21374.27</v>
      </c>
      <c r="Y19" s="52" t="n">
        <v>49.47</v>
      </c>
      <c r="Z19" s="52" t="n">
        <f aca="false">X19/3600</f>
        <v>5.937297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903</v>
      </c>
      <c r="AF19" s="39" t="n">
        <f aca="false">R19/100</f>
        <v>0.0586619722222222</v>
      </c>
      <c r="AG19" s="39" t="n">
        <f aca="false">Y19/100</f>
        <v>0.4947</v>
      </c>
      <c r="AH19" s="39" t="n">
        <f aca="false">Z19/100</f>
        <v>0.0593729722222222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2510.8448</v>
      </c>
      <c r="I20" s="51" t="n">
        <f aca="false">V20</f>
        <v>41.7429</v>
      </c>
      <c r="J20" s="51" t="n">
        <f aca="false">T20</f>
        <v>2510.8448</v>
      </c>
      <c r="K20" s="51" t="n">
        <f aca="false">W20</f>
        <v>42.8235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18893.4</v>
      </c>
      <c r="Q20" s="53" t="n">
        <v>44.41</v>
      </c>
      <c r="R20" s="52" t="n">
        <f aca="false">P20/3600</f>
        <v>5.24816666666667</v>
      </c>
      <c r="S20" s="54"/>
      <c r="T20" s="52" t="n">
        <v>2510.8448</v>
      </c>
      <c r="U20" s="52" t="n">
        <v>39.8284</v>
      </c>
      <c r="V20" s="52" t="n">
        <v>41.7429</v>
      </c>
      <c r="W20" s="52" t="n">
        <v>42.8235</v>
      </c>
      <c r="X20" s="52" t="n">
        <v>19177.53</v>
      </c>
      <c r="Y20" s="52" t="n">
        <v>44.27</v>
      </c>
      <c r="Z20" s="52" t="n">
        <f aca="false">X20/3600</f>
        <v>5.32709166666667</v>
      </c>
      <c r="AA20" s="54"/>
      <c r="AB20" s="54"/>
      <c r="AC20" s="54"/>
      <c r="AE20" s="39" t="n">
        <f aca="false">Q20/100</f>
        <v>0.4441</v>
      </c>
      <c r="AF20" s="39" t="n">
        <f aca="false">R20/100</f>
        <v>0.0524816666666667</v>
      </c>
      <c r="AG20" s="39" t="n">
        <f aca="false">Y20/100</f>
        <v>0.4427</v>
      </c>
      <c r="AH20" s="39" t="n">
        <f aca="false">Z20/100</f>
        <v>0.05327091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1204.5872</v>
      </c>
      <c r="I21" s="51" t="n">
        <f aca="false">V21</f>
        <v>40.2264</v>
      </c>
      <c r="J21" s="51" t="n">
        <f aca="false">T21</f>
        <v>1204.5872</v>
      </c>
      <c r="K21" s="51" t="n">
        <f aca="false">W21</f>
        <v>41.3218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17754</v>
      </c>
      <c r="Q21" s="53" t="n">
        <v>39.39</v>
      </c>
      <c r="R21" s="52" t="n">
        <f aca="false">P21/3600</f>
        <v>4.93166666666667</v>
      </c>
      <c r="S21" s="54"/>
      <c r="T21" s="52" t="n">
        <v>1204.5872</v>
      </c>
      <c r="U21" s="52" t="n">
        <v>37.2747</v>
      </c>
      <c r="V21" s="52" t="n">
        <v>40.2264</v>
      </c>
      <c r="W21" s="52" t="n">
        <v>41.3218</v>
      </c>
      <c r="X21" s="52" t="n">
        <v>18026.53</v>
      </c>
      <c r="Y21" s="52" t="n">
        <v>37.94</v>
      </c>
      <c r="Z21" s="52" t="n">
        <f aca="false">X21/3600</f>
        <v>5.00736944444444</v>
      </c>
      <c r="AA21" s="54"/>
      <c r="AB21" s="54"/>
      <c r="AC21" s="54"/>
      <c r="AE21" s="39" t="n">
        <f aca="false">Q21/100</f>
        <v>0.3939</v>
      </c>
      <c r="AF21" s="39" t="n">
        <f aca="false">R21/100</f>
        <v>0.0493166666666667</v>
      </c>
      <c r="AG21" s="39" t="n">
        <f aca="false">Y21/100</f>
        <v>0.3794</v>
      </c>
      <c r="AH21" s="39" t="n">
        <f aca="false">Z21/100</f>
        <v>0.050073694444444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2.3112</v>
      </c>
      <c r="I22" s="58" t="n">
        <f aca="false">V22</f>
        <v>38.7601</v>
      </c>
      <c r="J22" s="58" t="n">
        <f aca="false">T22</f>
        <v>572.3112</v>
      </c>
      <c r="K22" s="58" t="n">
        <f aca="false">W22</f>
        <v>40.1568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7072.92</v>
      </c>
      <c r="Q22" s="59" t="n">
        <v>31.85</v>
      </c>
      <c r="R22" s="59" t="n">
        <f aca="false">P22/3600</f>
        <v>4.74247777777778</v>
      </c>
      <c r="S22" s="57"/>
      <c r="T22" s="59" t="n">
        <v>572.3112</v>
      </c>
      <c r="U22" s="59" t="n">
        <v>34.6168</v>
      </c>
      <c r="V22" s="59" t="n">
        <v>38.7601</v>
      </c>
      <c r="W22" s="59" t="n">
        <v>40.1568</v>
      </c>
      <c r="X22" s="59" t="n">
        <v>17345.5</v>
      </c>
      <c r="Y22" s="59" t="n">
        <v>31.97</v>
      </c>
      <c r="Z22" s="59" t="n">
        <f aca="false">X22/3600</f>
        <v>4.81819444444444</v>
      </c>
      <c r="AA22" s="57"/>
      <c r="AB22" s="57"/>
      <c r="AC22" s="57"/>
      <c r="AE22" s="39" t="n">
        <f aca="false">Q22/100</f>
        <v>0.3185</v>
      </c>
      <c r="AF22" s="39" t="n">
        <f aca="false">R22/100</f>
        <v>0.0474247777777778</v>
      </c>
      <c r="AG22" s="39" t="n">
        <f aca="false">Y22/100</f>
        <v>0.3197</v>
      </c>
      <c r="AH22" s="39" t="n">
        <f aca="false">Z22/100</f>
        <v>0.0481819444444444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8385.3736</v>
      </c>
      <c r="I23" s="61" t="n">
        <f aca="false">V23</f>
        <v>41.9394</v>
      </c>
      <c r="J23" s="61" t="n">
        <f aca="false">T23</f>
        <v>8385.3736</v>
      </c>
      <c r="K23" s="61" t="n">
        <f aca="false">W23</f>
        <v>43.0511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 t="n">
        <v>21108.42</v>
      </c>
      <c r="Q23" s="53" t="n">
        <v>49.48</v>
      </c>
      <c r="R23" s="60" t="n">
        <f aca="false">P23/3600</f>
        <v>5.86345</v>
      </c>
      <c r="S23" s="62"/>
      <c r="T23" s="60" t="n">
        <v>8385.3736</v>
      </c>
      <c r="U23" s="60" t="n">
        <v>39.9531</v>
      </c>
      <c r="V23" s="60" t="n">
        <v>41.9394</v>
      </c>
      <c r="W23" s="60" t="n">
        <v>43.0511</v>
      </c>
      <c r="X23" s="60" t="n">
        <v>21451.42</v>
      </c>
      <c r="Y23" s="60" t="n">
        <v>49.22</v>
      </c>
      <c r="Z23" s="60" t="n">
        <f aca="false">X23/3600</f>
        <v>5.95872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948</v>
      </c>
      <c r="AF23" s="39" t="n">
        <f aca="false">R23/100</f>
        <v>0.0586345</v>
      </c>
      <c r="AG23" s="39" t="n">
        <f aca="false">Y23/100</f>
        <v>0.4922</v>
      </c>
      <c r="AH23" s="39" t="n">
        <f aca="false">Z23/100</f>
        <v>0.0595872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3416.516</v>
      </c>
      <c r="I24" s="51" t="n">
        <f aca="false">V24</f>
        <v>39.7646</v>
      </c>
      <c r="J24" s="51" t="n">
        <f aca="false">T24</f>
        <v>3416.516</v>
      </c>
      <c r="K24" s="51" t="n">
        <f aca="false">W24</f>
        <v>40.7328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18107.98</v>
      </c>
      <c r="Q24" s="53" t="n">
        <v>39.25</v>
      </c>
      <c r="R24" s="52" t="n">
        <f aca="false">P24/3600</f>
        <v>5.02999444444444</v>
      </c>
      <c r="S24" s="54"/>
      <c r="T24" s="52" t="n">
        <v>3416.516</v>
      </c>
      <c r="U24" s="52" t="n">
        <v>37.0088</v>
      </c>
      <c r="V24" s="52" t="n">
        <v>39.7646</v>
      </c>
      <c r="W24" s="52" t="n">
        <v>40.7328</v>
      </c>
      <c r="X24" s="52" t="n">
        <v>18388.57</v>
      </c>
      <c r="Y24" s="52" t="n">
        <v>40</v>
      </c>
      <c r="Z24" s="52" t="n">
        <f aca="false">X24/3600</f>
        <v>5.10793611111111</v>
      </c>
      <c r="AA24" s="54"/>
      <c r="AB24" s="54"/>
      <c r="AC24" s="54"/>
      <c r="AE24" s="39" t="n">
        <f aca="false">Q24/100</f>
        <v>0.3925</v>
      </c>
      <c r="AF24" s="39" t="n">
        <f aca="false">R24/100</f>
        <v>0.0502999444444444</v>
      </c>
      <c r="AG24" s="39" t="n">
        <f aca="false">Y24/100</f>
        <v>0.4</v>
      </c>
      <c r="AH24" s="39" t="n">
        <f aca="false">Z24/100</f>
        <v>0.05107936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1444.8032</v>
      </c>
      <c r="I25" s="51" t="n">
        <f aca="false">V25</f>
        <v>37.8435</v>
      </c>
      <c r="J25" s="51" t="n">
        <f aca="false">T25</f>
        <v>1444.8032</v>
      </c>
      <c r="K25" s="51" t="n">
        <f aca="false">W25</f>
        <v>39.1318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16900.26</v>
      </c>
      <c r="Q25" s="53" t="n">
        <v>35.13</v>
      </c>
      <c r="R25" s="52" t="n">
        <f aca="false">P25/3600</f>
        <v>4.69451666666667</v>
      </c>
      <c r="S25" s="54"/>
      <c r="T25" s="52" t="n">
        <v>1444.8032</v>
      </c>
      <c r="U25" s="52" t="n">
        <v>34.1832</v>
      </c>
      <c r="V25" s="52" t="n">
        <v>37.8435</v>
      </c>
      <c r="W25" s="52" t="n">
        <v>39.1318</v>
      </c>
      <c r="X25" s="52" t="n">
        <v>17081.95</v>
      </c>
      <c r="Y25" s="52" t="n">
        <v>36.37</v>
      </c>
      <c r="Z25" s="52" t="n">
        <f aca="false">X25/3600</f>
        <v>4.74498611111111</v>
      </c>
      <c r="AA25" s="54"/>
      <c r="AB25" s="54"/>
      <c r="AC25" s="54"/>
      <c r="AE25" s="39" t="n">
        <f aca="false">Q25/100</f>
        <v>0.3513</v>
      </c>
      <c r="AF25" s="39" t="n">
        <f aca="false">R25/100</f>
        <v>0.0469451666666667</v>
      </c>
      <c r="AG25" s="39" t="n">
        <f aca="false">Y25/100</f>
        <v>0.3637</v>
      </c>
      <c r="AH25" s="39" t="n">
        <f aca="false">Z25/100</f>
        <v>0.04744986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8.1288</v>
      </c>
      <c r="I26" s="58" t="n">
        <f aca="false">V26</f>
        <v>36.1218</v>
      </c>
      <c r="J26" s="58" t="n">
        <f aca="false">T26</f>
        <v>608.1288</v>
      </c>
      <c r="K26" s="58" t="n">
        <f aca="false">W26</f>
        <v>37.9747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6342.77</v>
      </c>
      <c r="Q26" s="59" t="n">
        <v>32.97</v>
      </c>
      <c r="R26" s="59" t="n">
        <f aca="false">P26/3600</f>
        <v>4.53965833333333</v>
      </c>
      <c r="S26" s="57"/>
      <c r="T26" s="59" t="n">
        <v>608.1288</v>
      </c>
      <c r="U26" s="59" t="n">
        <v>31.5735</v>
      </c>
      <c r="V26" s="59" t="n">
        <v>36.1218</v>
      </c>
      <c r="W26" s="59" t="n">
        <v>37.9747</v>
      </c>
      <c r="X26" s="59" t="n">
        <v>16618.6</v>
      </c>
      <c r="Y26" s="59" t="n">
        <v>33.74</v>
      </c>
      <c r="Z26" s="59" t="n">
        <f aca="false">X26/3600</f>
        <v>4.61627777777778</v>
      </c>
      <c r="AA26" s="57"/>
      <c r="AB26" s="57"/>
      <c r="AC26" s="57"/>
      <c r="AE26" s="39" t="n">
        <f aca="false">Q26/100</f>
        <v>0.3297</v>
      </c>
      <c r="AF26" s="39" t="n">
        <f aca="false">R26/100</f>
        <v>0.0453965833333333</v>
      </c>
      <c r="AG26" s="39" t="n">
        <f aca="false">Y26/100</f>
        <v>0.3374</v>
      </c>
      <c r="AH26" s="39" t="n">
        <f aca="false">Z26/100</f>
        <v>0.0461627777777778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20106.3488</v>
      </c>
      <c r="I27" s="61" t="n">
        <f aca="false">V27</f>
        <v>40.0644</v>
      </c>
      <c r="J27" s="61" t="n">
        <f aca="false">T27</f>
        <v>20106.3488</v>
      </c>
      <c r="K27" s="61" t="n">
        <f aca="false">W27</f>
        <v>43.1315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 t="n">
        <v>44369.4</v>
      </c>
      <c r="Q27" s="53" t="n">
        <v>91.96</v>
      </c>
      <c r="R27" s="60" t="n">
        <f aca="false">P27/3600</f>
        <v>12.3248333333333</v>
      </c>
      <c r="S27" s="62"/>
      <c r="T27" s="60" t="n">
        <v>20106.3488</v>
      </c>
      <c r="U27" s="60" t="n">
        <v>38.7363</v>
      </c>
      <c r="V27" s="60" t="n">
        <v>40.0644</v>
      </c>
      <c r="W27" s="60" t="n">
        <v>43.1315</v>
      </c>
      <c r="X27" s="60" t="n">
        <v>44840.16</v>
      </c>
      <c r="Y27" s="60" t="n">
        <v>92.51</v>
      </c>
      <c r="Z27" s="60" t="n">
        <f aca="false">X27/3600</f>
        <v>12.4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9196</v>
      </c>
      <c r="AF27" s="39" t="n">
        <f aca="false">R27/100</f>
        <v>0.123248333333333</v>
      </c>
      <c r="AG27" s="39" t="n">
        <f aca="false">Y27/100</f>
        <v>0.9251</v>
      </c>
      <c r="AH27" s="39" t="n">
        <f aca="false">Z27/100</f>
        <v>0.124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6291.728</v>
      </c>
      <c r="I28" s="51" t="n">
        <f aca="false">V28</f>
        <v>38.7454</v>
      </c>
      <c r="J28" s="51" t="n">
        <f aca="false">T28</f>
        <v>6291.728</v>
      </c>
      <c r="K28" s="51" t="n">
        <f aca="false">W28</f>
        <v>41.0959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36366.4</v>
      </c>
      <c r="Q28" s="53" t="n">
        <v>68.54</v>
      </c>
      <c r="R28" s="52" t="n">
        <f aca="false">P28/3600</f>
        <v>10.1017777777778</v>
      </c>
      <c r="S28" s="54"/>
      <c r="T28" s="52" t="n">
        <v>6291.728</v>
      </c>
      <c r="U28" s="52" t="n">
        <v>36.6756</v>
      </c>
      <c r="V28" s="52" t="n">
        <v>38.7454</v>
      </c>
      <c r="W28" s="52" t="n">
        <v>41.0959</v>
      </c>
      <c r="X28" s="52" t="n">
        <v>36933.46</v>
      </c>
      <c r="Y28" s="52" t="n">
        <v>68</v>
      </c>
      <c r="Z28" s="52" t="n">
        <f aca="false">X28/3600</f>
        <v>10.2592944444444</v>
      </c>
      <c r="AA28" s="54"/>
      <c r="AB28" s="54"/>
      <c r="AC28" s="54"/>
      <c r="AE28" s="39" t="n">
        <f aca="false">Q28/100</f>
        <v>0.6854</v>
      </c>
      <c r="AF28" s="39" t="n">
        <f aca="false">R28/100</f>
        <v>0.101017777777778</v>
      </c>
      <c r="AG28" s="39" t="n">
        <f aca="false">Y28/100</f>
        <v>0.68</v>
      </c>
      <c r="AH28" s="39" t="n">
        <f aca="false">Z28/100</f>
        <v>0.1025929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2804.672</v>
      </c>
      <c r="I29" s="51" t="n">
        <f aca="false">V29</f>
        <v>37.5597</v>
      </c>
      <c r="J29" s="51" t="n">
        <f aca="false">T29</f>
        <v>2804.672</v>
      </c>
      <c r="K29" s="51" t="n">
        <f aca="false">W29</f>
        <v>39.1008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33441.83</v>
      </c>
      <c r="Q29" s="53" t="n">
        <v>62.67</v>
      </c>
      <c r="R29" s="52" t="n">
        <f aca="false">P29/3600</f>
        <v>9.28939722222222</v>
      </c>
      <c r="S29" s="54"/>
      <c r="T29" s="52" t="n">
        <v>2804.672</v>
      </c>
      <c r="U29" s="52" t="n">
        <v>34.4846</v>
      </c>
      <c r="V29" s="52" t="n">
        <v>37.5597</v>
      </c>
      <c r="W29" s="52" t="n">
        <v>39.1008</v>
      </c>
      <c r="X29" s="52" t="n">
        <v>33925.7</v>
      </c>
      <c r="Y29" s="52" t="n">
        <v>60.62</v>
      </c>
      <c r="Z29" s="52" t="n">
        <f aca="false">X29/3600</f>
        <v>9.42380555555556</v>
      </c>
      <c r="AA29" s="54"/>
      <c r="AB29" s="54"/>
      <c r="AC29" s="54"/>
      <c r="AE29" s="39" t="n">
        <f aca="false">Q29/100</f>
        <v>0.6267</v>
      </c>
      <c r="AF29" s="39" t="n">
        <f aca="false">R29/100</f>
        <v>0.0928939722222222</v>
      </c>
      <c r="AG29" s="39" t="n">
        <f aca="false">Y29/100</f>
        <v>0.6062</v>
      </c>
      <c r="AH29" s="39" t="n">
        <f aca="false">Z29/100</f>
        <v>0.09423805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7.5456</v>
      </c>
      <c r="I30" s="58" t="n">
        <f aca="false">V30</f>
        <v>36.307</v>
      </c>
      <c r="J30" s="58" t="n">
        <f aca="false">T30</f>
        <v>1327.5456</v>
      </c>
      <c r="K30" s="58" t="n">
        <f aca="false">W30</f>
        <v>37.0955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2313.99</v>
      </c>
      <c r="Q30" s="59" t="n">
        <v>52.75</v>
      </c>
      <c r="R30" s="59" t="n">
        <f aca="false">P30/3600</f>
        <v>8.97610833333333</v>
      </c>
      <c r="S30" s="57"/>
      <c r="T30" s="59" t="n">
        <v>1327.5456</v>
      </c>
      <c r="U30" s="59" t="n">
        <v>32.1688</v>
      </c>
      <c r="V30" s="59" t="n">
        <v>36.307</v>
      </c>
      <c r="W30" s="59" t="n">
        <v>37.0955</v>
      </c>
      <c r="X30" s="59" t="n">
        <v>32652.07</v>
      </c>
      <c r="Y30" s="59" t="n">
        <v>53.39</v>
      </c>
      <c r="Z30" s="59" t="n">
        <f aca="false">X30/3600</f>
        <v>9.07001944444444</v>
      </c>
      <c r="AA30" s="57"/>
      <c r="AB30" s="57"/>
      <c r="AC30" s="57"/>
      <c r="AE30" s="39" t="n">
        <f aca="false">Q30/100</f>
        <v>0.5275</v>
      </c>
      <c r="AF30" s="39" t="n">
        <f aca="false">R30/100</f>
        <v>0.0897610833333333</v>
      </c>
      <c r="AG30" s="39" t="n">
        <f aca="false">Y30/100</f>
        <v>0.5339</v>
      </c>
      <c r="AH30" s="39" t="n">
        <f aca="false">Z30/100</f>
        <v>0.0907001944444444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20414.32</v>
      </c>
      <c r="I31" s="63" t="n">
        <f aca="false">V31</f>
        <v>43.6616</v>
      </c>
      <c r="J31" s="63" t="n">
        <f aca="false">T31</f>
        <v>20414.32</v>
      </c>
      <c r="K31" s="63" t="n">
        <f aca="false">W31</f>
        <v>44.8704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60" t="n">
        <v>48294.78</v>
      </c>
      <c r="Q31" s="53" t="n">
        <v>111.84</v>
      </c>
      <c r="R31" s="60" t="n">
        <f aca="false">P31/3600</f>
        <v>13.4152166666667</v>
      </c>
      <c r="S31" s="62"/>
      <c r="T31" s="60" t="n">
        <v>20414.32</v>
      </c>
      <c r="U31" s="60" t="n">
        <v>39.5073</v>
      </c>
      <c r="V31" s="60" t="n">
        <v>43.6616</v>
      </c>
      <c r="W31" s="60" t="n">
        <v>44.8704</v>
      </c>
      <c r="X31" s="60" t="n">
        <v>48829.16</v>
      </c>
      <c r="Y31" s="60" t="n">
        <v>113.3</v>
      </c>
      <c r="Z31" s="60" t="n">
        <f aca="false">X31/3600</f>
        <v>13.5636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1184</v>
      </c>
      <c r="AF31" s="39" t="n">
        <f aca="false">R31/100</f>
        <v>0.134152166666667</v>
      </c>
      <c r="AG31" s="39" t="n">
        <f aca="false">Y31/100</f>
        <v>1.133</v>
      </c>
      <c r="AH31" s="39" t="n">
        <f aca="false">Z31/100</f>
        <v>0.1356365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7093.116</v>
      </c>
      <c r="I32" s="64" t="n">
        <f aca="false">V32</f>
        <v>42.1532</v>
      </c>
      <c r="J32" s="64" t="n">
        <f aca="false">T32</f>
        <v>7093.116</v>
      </c>
      <c r="K32" s="64" t="n">
        <f aca="false">W32</f>
        <v>42.5846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40987.64</v>
      </c>
      <c r="Q32" s="53" t="n">
        <v>93.3</v>
      </c>
      <c r="R32" s="52" t="n">
        <f aca="false">P32/3600</f>
        <v>11.3854555555556</v>
      </c>
      <c r="S32" s="54"/>
      <c r="T32" s="52" t="n">
        <v>7093.116</v>
      </c>
      <c r="U32" s="52" t="n">
        <v>37.5705</v>
      </c>
      <c r="V32" s="52" t="n">
        <v>42.1532</v>
      </c>
      <c r="W32" s="52" t="n">
        <v>42.5846</v>
      </c>
      <c r="X32" s="52" t="n">
        <v>41181.62</v>
      </c>
      <c r="Y32" s="52" t="n">
        <v>94.68</v>
      </c>
      <c r="Z32" s="52" t="n">
        <f aca="false">X32/3600</f>
        <v>11.4393388888889</v>
      </c>
      <c r="AA32" s="54"/>
      <c r="AB32" s="54"/>
      <c r="AC32" s="54"/>
      <c r="AE32" s="39" t="n">
        <f aca="false">Q32/100</f>
        <v>0.933</v>
      </c>
      <c r="AF32" s="39" t="n">
        <f aca="false">R32/100</f>
        <v>0.113854555555556</v>
      </c>
      <c r="AG32" s="39" t="n">
        <f aca="false">Y32/100</f>
        <v>0.9468</v>
      </c>
      <c r="AH32" s="39" t="n">
        <f aca="false">Z32/100</f>
        <v>0.1143933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3275.6824</v>
      </c>
      <c r="I33" s="64" t="n">
        <f aca="false">V33</f>
        <v>40.4751</v>
      </c>
      <c r="J33" s="64" t="n">
        <f aca="false">T33</f>
        <v>3275.6824</v>
      </c>
      <c r="K33" s="64" t="n">
        <f aca="false">W33</f>
        <v>40.221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37751.35</v>
      </c>
      <c r="Q33" s="53" t="n">
        <v>87.08</v>
      </c>
      <c r="R33" s="52" t="n">
        <f aca="false">P33/3600</f>
        <v>10.4864861111111</v>
      </c>
      <c r="S33" s="54"/>
      <c r="T33" s="52" t="n">
        <v>3275.6824</v>
      </c>
      <c r="U33" s="52" t="n">
        <v>35.5962</v>
      </c>
      <c r="V33" s="52" t="n">
        <v>40.4751</v>
      </c>
      <c r="W33" s="52" t="n">
        <v>40.221</v>
      </c>
      <c r="X33" s="52" t="n">
        <v>37708.62</v>
      </c>
      <c r="Y33" s="52" t="n">
        <v>86.13</v>
      </c>
      <c r="Z33" s="52" t="n">
        <f aca="false">X33/3600</f>
        <v>10.4746166666667</v>
      </c>
      <c r="AA33" s="54"/>
      <c r="AB33" s="54"/>
      <c r="AC33" s="54"/>
      <c r="AE33" s="39" t="n">
        <f aca="false">Q33/100</f>
        <v>0.8708</v>
      </c>
      <c r="AF33" s="39" t="n">
        <f aca="false">R33/100</f>
        <v>0.104864861111111</v>
      </c>
      <c r="AG33" s="39" t="n">
        <f aca="false">Y33/100</f>
        <v>0.8613</v>
      </c>
      <c r="AH33" s="39" t="n">
        <f aca="false">Z33/100</f>
        <v>0.1047461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1613.3832</v>
      </c>
      <c r="I34" s="65" t="n">
        <f aca="false">V34</f>
        <v>38.6647</v>
      </c>
      <c r="J34" s="65" t="n">
        <f aca="false">T34</f>
        <v>1613.3832</v>
      </c>
      <c r="K34" s="65" t="n">
        <f aca="false">W34</f>
        <v>37.87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6041.55</v>
      </c>
      <c r="Q34" s="59" t="n">
        <v>82.17</v>
      </c>
      <c r="R34" s="59" t="n">
        <f aca="false">P34/3600</f>
        <v>10.0115416666667</v>
      </c>
      <c r="S34" s="57"/>
      <c r="T34" s="59" t="n">
        <v>1613.3832</v>
      </c>
      <c r="U34" s="59" t="n">
        <v>33.4294</v>
      </c>
      <c r="V34" s="59" t="n">
        <v>38.6647</v>
      </c>
      <c r="W34" s="59" t="n">
        <v>37.87</v>
      </c>
      <c r="X34" s="59" t="n">
        <v>36085.29</v>
      </c>
      <c r="Y34" s="59" t="n">
        <v>82.49</v>
      </c>
      <c r="Z34" s="59" t="n">
        <f aca="false">X34/3600</f>
        <v>10.0236916666667</v>
      </c>
      <c r="AA34" s="57"/>
      <c r="AB34" s="57"/>
      <c r="AC34" s="57"/>
      <c r="AE34" s="39" t="n">
        <f aca="false">Q34/100</f>
        <v>0.8217</v>
      </c>
      <c r="AF34" s="39" t="n">
        <f aca="false">R34/100</f>
        <v>0.100115416666667</v>
      </c>
      <c r="AG34" s="39" t="n">
        <f aca="false">Y34/100</f>
        <v>0.8249</v>
      </c>
      <c r="AH34" s="39" t="n">
        <f aca="false">Z34/100</f>
        <v>0.100236916666667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51118.2824</v>
      </c>
      <c r="I35" s="63" t="n">
        <f aca="false">V35</f>
        <v>41.9192</v>
      </c>
      <c r="J35" s="63" t="n">
        <f aca="false">T35</f>
        <v>51118.2824</v>
      </c>
      <c r="K35" s="63" t="n">
        <f aca="false">W35</f>
        <v>43.9786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 t="n">
        <v>58437.68</v>
      </c>
      <c r="Q35" s="53" t="n">
        <v>149.37</v>
      </c>
      <c r="R35" s="60" t="n">
        <f aca="false">P35/3600</f>
        <v>16.2326888888889</v>
      </c>
      <c r="S35" s="62"/>
      <c r="T35" s="60" t="n">
        <v>51118.2824</v>
      </c>
      <c r="U35" s="60" t="n">
        <v>38.3102</v>
      </c>
      <c r="V35" s="60" t="n">
        <v>41.9192</v>
      </c>
      <c r="W35" s="60" t="n">
        <v>43.9786</v>
      </c>
      <c r="X35" s="60" t="n">
        <v>62259.69</v>
      </c>
      <c r="Y35" s="60" t="n">
        <v>160.61</v>
      </c>
      <c r="Z35" s="60" t="n">
        <f aca="false">X35/3600</f>
        <v>17.294358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4937</v>
      </c>
      <c r="AF35" s="39" t="n">
        <f aca="false">R35/100</f>
        <v>0.162326888888889</v>
      </c>
      <c r="AG35" s="39" t="n">
        <f aca="false">Y35/100</f>
        <v>1.6061</v>
      </c>
      <c r="AH35" s="39" t="n">
        <f aca="false">Z35/100</f>
        <v>0.17294358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8027.0888</v>
      </c>
      <c r="I36" s="64" t="n">
        <f aca="false">V36</f>
        <v>40.4551</v>
      </c>
      <c r="J36" s="64" t="n">
        <f aca="false">T36</f>
        <v>8027.0888</v>
      </c>
      <c r="K36" s="64" t="n">
        <f aca="false">W36</f>
        <v>42.7831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41115.77</v>
      </c>
      <c r="Q36" s="53" t="n">
        <v>95.32</v>
      </c>
      <c r="R36" s="52" t="n">
        <f aca="false">P36/3600</f>
        <v>11.4210472222222</v>
      </c>
      <c r="S36" s="54"/>
      <c r="T36" s="52" t="n">
        <v>8027.0888</v>
      </c>
      <c r="U36" s="52" t="n">
        <v>35.4008</v>
      </c>
      <c r="V36" s="52" t="n">
        <v>40.4551</v>
      </c>
      <c r="W36" s="52" t="n">
        <v>42.7831</v>
      </c>
      <c r="X36" s="52" t="n">
        <v>45370.99</v>
      </c>
      <c r="Y36" s="52" t="n">
        <v>103.41</v>
      </c>
      <c r="Z36" s="52" t="n">
        <f aca="false">X36/3600</f>
        <v>12.6030527777778</v>
      </c>
      <c r="AA36" s="54"/>
      <c r="AB36" s="54"/>
      <c r="AC36" s="54"/>
      <c r="AE36" s="39" t="n">
        <f aca="false">Q36/100</f>
        <v>0.9532</v>
      </c>
      <c r="AF36" s="39" t="n">
        <f aca="false">R36/100</f>
        <v>0.114210472222222</v>
      </c>
      <c r="AG36" s="39" t="n">
        <f aca="false">Y36/100</f>
        <v>1.0341</v>
      </c>
      <c r="AH36" s="39" t="n">
        <f aca="false">Z36/100</f>
        <v>0.12603052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2197.4416</v>
      </c>
      <c r="I37" s="64" t="n">
        <f aca="false">V37</f>
        <v>38.9652</v>
      </c>
      <c r="J37" s="64" t="n">
        <f aca="false">T37</f>
        <v>2197.4416</v>
      </c>
      <c r="K37" s="64" t="n">
        <f aca="false">W37</f>
        <v>41.5335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38094.5</v>
      </c>
      <c r="Q37" s="53" t="n">
        <v>84.2</v>
      </c>
      <c r="R37" s="52" t="n">
        <f aca="false">P37/3600</f>
        <v>10.5818055555556</v>
      </c>
      <c r="S37" s="54"/>
      <c r="T37" s="52" t="n">
        <v>2197.4416</v>
      </c>
      <c r="U37" s="52" t="n">
        <v>33.5147</v>
      </c>
      <c r="V37" s="52" t="n">
        <v>38.9652</v>
      </c>
      <c r="W37" s="52" t="n">
        <v>41.5335</v>
      </c>
      <c r="X37" s="52" t="n">
        <v>40948.67</v>
      </c>
      <c r="Y37" s="52" t="n">
        <v>89.8</v>
      </c>
      <c r="Z37" s="52" t="n">
        <f aca="false">X37/3600</f>
        <v>11.3746305555556</v>
      </c>
      <c r="AA37" s="54"/>
      <c r="AB37" s="54"/>
      <c r="AC37" s="54"/>
      <c r="AE37" s="39" t="n">
        <f aca="false">Q37/100</f>
        <v>0.842</v>
      </c>
      <c r="AF37" s="39" t="n">
        <f aca="false">R37/100</f>
        <v>0.105818055555556</v>
      </c>
      <c r="AG37" s="39" t="n">
        <f aca="false">Y37/100</f>
        <v>0.898</v>
      </c>
      <c r="AH37" s="39" t="n">
        <f aca="false">Z37/100</f>
        <v>0.11374630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818.3448</v>
      </c>
      <c r="I38" s="65" t="n">
        <f aca="false">V38</f>
        <v>37.5091</v>
      </c>
      <c r="J38" s="65" t="n">
        <f aca="false">T38</f>
        <v>818.3448</v>
      </c>
      <c r="K38" s="65" t="n">
        <f aca="false">W38</f>
        <v>40.218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36292.45</v>
      </c>
      <c r="Q38" s="59" t="n">
        <v>71.12</v>
      </c>
      <c r="R38" s="59" t="n">
        <f aca="false">P38/3600</f>
        <v>10.0812361111111</v>
      </c>
      <c r="S38" s="57"/>
      <c r="T38" s="59" t="n">
        <v>818.3448</v>
      </c>
      <c r="U38" s="59" t="n">
        <v>31.3013</v>
      </c>
      <c r="V38" s="59" t="n">
        <v>37.5091</v>
      </c>
      <c r="W38" s="59" t="n">
        <v>40.218</v>
      </c>
      <c r="X38" s="59" t="n">
        <v>39672.18</v>
      </c>
      <c r="Y38" s="59" t="n">
        <v>76.3</v>
      </c>
      <c r="Z38" s="59" t="n">
        <f aca="false">X38/3600</f>
        <v>11.02005</v>
      </c>
      <c r="AA38" s="57"/>
      <c r="AB38" s="57"/>
      <c r="AC38" s="57"/>
      <c r="AE38" s="39" t="n">
        <f aca="false">Q38/100</f>
        <v>0.7112</v>
      </c>
      <c r="AF38" s="39" t="n">
        <f aca="false">R38/100</f>
        <v>0.100812361111111</v>
      </c>
      <c r="AG38" s="39" t="n">
        <f aca="false">Y38/100</f>
        <v>0.763</v>
      </c>
      <c r="AH38" s="39" t="n">
        <f aca="false">Z38/100</f>
        <v>0.1102005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4021.388</v>
      </c>
      <c r="I39" s="63" t="n">
        <f aca="false">V39</f>
        <v>42.419</v>
      </c>
      <c r="J39" s="63" t="n">
        <f aca="false">T39</f>
        <v>4021.388</v>
      </c>
      <c r="K39" s="63" t="n">
        <f aca="false">W39</f>
        <v>42.9344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 t="n">
        <v>9020.11</v>
      </c>
      <c r="Q39" s="53" t="n">
        <v>17.62</v>
      </c>
      <c r="R39" s="60" t="n">
        <f aca="false">P39/3600</f>
        <v>2.50558611111111</v>
      </c>
      <c r="S39" s="62"/>
      <c r="T39" s="60" t="n">
        <v>4021.388</v>
      </c>
      <c r="U39" s="60" t="n">
        <v>40.1174</v>
      </c>
      <c r="V39" s="60" t="n">
        <v>42.419</v>
      </c>
      <c r="W39" s="60" t="n">
        <v>42.9344</v>
      </c>
      <c r="X39" s="60" t="n">
        <v>9125.53</v>
      </c>
      <c r="Y39" s="60" t="n">
        <v>18.7</v>
      </c>
      <c r="Z39" s="60" t="n">
        <f aca="false">X39/3600</f>
        <v>2.5348694444444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762</v>
      </c>
      <c r="AF39" s="39" t="n">
        <f aca="false">R39/100</f>
        <v>0.0250558611111111</v>
      </c>
      <c r="AG39" s="39" t="n">
        <f aca="false">Y39/100</f>
        <v>0.187</v>
      </c>
      <c r="AH39" s="39" t="n">
        <f aca="false">Z39/100</f>
        <v>0.02534869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1903.1544</v>
      </c>
      <c r="I40" s="64" t="n">
        <f aca="false">V40</f>
        <v>39.6322</v>
      </c>
      <c r="J40" s="64" t="n">
        <f aca="false">T40</f>
        <v>1903.1544</v>
      </c>
      <c r="K40" s="64" t="n">
        <f aca="false">W40</f>
        <v>39.8019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7840.55</v>
      </c>
      <c r="Q40" s="53" t="n">
        <v>14.89</v>
      </c>
      <c r="R40" s="52" t="n">
        <f aca="false">P40/3600</f>
        <v>2.17793055555556</v>
      </c>
      <c r="S40" s="54"/>
      <c r="T40" s="52" t="n">
        <v>1903.1544</v>
      </c>
      <c r="U40" s="52" t="n">
        <v>36.8697</v>
      </c>
      <c r="V40" s="52" t="n">
        <v>39.6322</v>
      </c>
      <c r="W40" s="52" t="n">
        <v>39.8019</v>
      </c>
      <c r="X40" s="52" t="n">
        <v>7929.59</v>
      </c>
      <c r="Y40" s="52" t="n">
        <v>14.89</v>
      </c>
      <c r="Z40" s="52" t="n">
        <f aca="false">X40/3600</f>
        <v>2.20266388888889</v>
      </c>
      <c r="AA40" s="54"/>
      <c r="AB40" s="54"/>
      <c r="AC40" s="54"/>
      <c r="AE40" s="39" t="n">
        <f aca="false">Q40/100</f>
        <v>0.1489</v>
      </c>
      <c r="AF40" s="39" t="n">
        <f aca="false">R40/100</f>
        <v>0.0217793055555556</v>
      </c>
      <c r="AG40" s="39" t="n">
        <f aca="false">Y40/100</f>
        <v>0.1489</v>
      </c>
      <c r="AH40" s="39" t="n">
        <f aca="false">Z40/100</f>
        <v>0.02202663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900.4904</v>
      </c>
      <c r="I41" s="64" t="n">
        <f aca="false">V41</f>
        <v>37.0501</v>
      </c>
      <c r="J41" s="64" t="n">
        <f aca="false">T41</f>
        <v>900.4904</v>
      </c>
      <c r="K41" s="64" t="n">
        <f aca="false">W41</f>
        <v>36.9835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7075.3</v>
      </c>
      <c r="Q41" s="53" t="n">
        <v>13.71</v>
      </c>
      <c r="R41" s="52" t="n">
        <f aca="false">P41/3600</f>
        <v>1.96536111111111</v>
      </c>
      <c r="S41" s="54"/>
      <c r="T41" s="52" t="n">
        <v>900.4904</v>
      </c>
      <c r="U41" s="52" t="n">
        <v>33.961</v>
      </c>
      <c r="V41" s="52" t="n">
        <v>37.0501</v>
      </c>
      <c r="W41" s="52" t="n">
        <v>36.9835</v>
      </c>
      <c r="X41" s="52" t="n">
        <v>7155.46</v>
      </c>
      <c r="Y41" s="52" t="n">
        <v>12.84</v>
      </c>
      <c r="Z41" s="52" t="n">
        <f aca="false">X41/3600</f>
        <v>1.98762777777778</v>
      </c>
      <c r="AA41" s="54"/>
      <c r="AB41" s="54"/>
      <c r="AC41" s="54"/>
      <c r="AE41" s="39" t="n">
        <f aca="false">Q41/100</f>
        <v>0.1371</v>
      </c>
      <c r="AF41" s="39" t="n">
        <f aca="false">R41/100</f>
        <v>0.0196536111111111</v>
      </c>
      <c r="AG41" s="39" t="n">
        <f aca="false">Y41/100</f>
        <v>0.1284</v>
      </c>
      <c r="AH41" s="39" t="n">
        <f aca="false">Z41/100</f>
        <v>0.0198762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438.9448</v>
      </c>
      <c r="I42" s="65" t="n">
        <f aca="false">V42</f>
        <v>35.0121</v>
      </c>
      <c r="J42" s="65" t="n">
        <f aca="false">T42</f>
        <v>438.9448</v>
      </c>
      <c r="K42" s="65" t="n">
        <f aca="false">W42</f>
        <v>34.6379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6688.46</v>
      </c>
      <c r="Q42" s="59" t="n">
        <v>9.24</v>
      </c>
      <c r="R42" s="59" t="n">
        <f aca="false">P42/3600</f>
        <v>1.85790555555556</v>
      </c>
      <c r="S42" s="57"/>
      <c r="T42" s="59" t="n">
        <v>438.9448</v>
      </c>
      <c r="U42" s="59" t="n">
        <v>31.3921</v>
      </c>
      <c r="V42" s="59" t="n">
        <v>35.0121</v>
      </c>
      <c r="W42" s="59" t="n">
        <v>34.6379</v>
      </c>
      <c r="X42" s="59" t="n">
        <v>6703.22</v>
      </c>
      <c r="Y42" s="59" t="n">
        <v>10.13</v>
      </c>
      <c r="Z42" s="59" t="n">
        <f aca="false">X42/3600</f>
        <v>1.86200555555556</v>
      </c>
      <c r="AA42" s="57"/>
      <c r="AB42" s="57"/>
      <c r="AC42" s="57"/>
      <c r="AE42" s="39" t="n">
        <f aca="false">Q42/100</f>
        <v>0.0924</v>
      </c>
      <c r="AF42" s="39" t="n">
        <f aca="false">R42/100</f>
        <v>0.0185790555555556</v>
      </c>
      <c r="AG42" s="39" t="n">
        <f aca="false">Y42/100</f>
        <v>0.1013</v>
      </c>
      <c r="AH42" s="39" t="n">
        <f aca="false">Z42/100</f>
        <v>0.0186200555555556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4347.12</v>
      </c>
      <c r="I43" s="63" t="n">
        <f aca="false">V43</f>
        <v>42.9964</v>
      </c>
      <c r="J43" s="63" t="n">
        <f aca="false">T43</f>
        <v>4347.12</v>
      </c>
      <c r="K43" s="63" t="n">
        <f aca="false">W43</f>
        <v>44.3595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 t="n">
        <v>9634.93</v>
      </c>
      <c r="Q43" s="53" t="n">
        <v>20.13</v>
      </c>
      <c r="R43" s="60" t="n">
        <f aca="false">P43/3600</f>
        <v>2.67636944444444</v>
      </c>
      <c r="S43" s="62"/>
      <c r="T43" s="60" t="n">
        <v>4347.12</v>
      </c>
      <c r="U43" s="60" t="n">
        <v>40.1641</v>
      </c>
      <c r="V43" s="60" t="n">
        <v>42.9964</v>
      </c>
      <c r="W43" s="60" t="n">
        <v>44.3595</v>
      </c>
      <c r="X43" s="60" t="n">
        <v>10284.45</v>
      </c>
      <c r="Y43" s="60" t="n">
        <v>21.34</v>
      </c>
      <c r="Z43" s="60" t="n">
        <f aca="false">X43/3600</f>
        <v>2.856791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013</v>
      </c>
      <c r="AF43" s="39" t="n">
        <f aca="false">R43/100</f>
        <v>0.0267636944444444</v>
      </c>
      <c r="AG43" s="39" t="n">
        <f aca="false">Y43/100</f>
        <v>0.2134</v>
      </c>
      <c r="AH43" s="39" t="n">
        <f aca="false">Z43/100</f>
        <v>0.02856791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1972.4736</v>
      </c>
      <c r="I44" s="64" t="n">
        <f aca="false">V44</f>
        <v>40.8265</v>
      </c>
      <c r="J44" s="64" t="n">
        <f aca="false">T44</f>
        <v>1972.4736</v>
      </c>
      <c r="K44" s="64" t="n">
        <f aca="false">W44</f>
        <v>41.8705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8884.66</v>
      </c>
      <c r="Q44" s="53" t="n">
        <v>18.81</v>
      </c>
      <c r="R44" s="52" t="n">
        <f aca="false">P44/3600</f>
        <v>2.46796111111111</v>
      </c>
      <c r="S44" s="54"/>
      <c r="T44" s="52" t="n">
        <v>1972.4736</v>
      </c>
      <c r="U44" s="52" t="n">
        <v>37.236</v>
      </c>
      <c r="V44" s="52" t="n">
        <v>40.8265</v>
      </c>
      <c r="W44" s="52" t="n">
        <v>41.8705</v>
      </c>
      <c r="X44" s="52" t="n">
        <v>9000.48</v>
      </c>
      <c r="Y44" s="52" t="n">
        <v>17.96</v>
      </c>
      <c r="Z44" s="52" t="n">
        <f aca="false">X44/3600</f>
        <v>2.50013333333333</v>
      </c>
      <c r="AA44" s="54"/>
      <c r="AB44" s="54"/>
      <c r="AC44" s="54"/>
      <c r="AE44" s="39" t="n">
        <f aca="false">Q44/100</f>
        <v>0.1881</v>
      </c>
      <c r="AF44" s="39" t="n">
        <f aca="false">R44/100</f>
        <v>0.0246796111111111</v>
      </c>
      <c r="AG44" s="39" t="n">
        <f aca="false">Y44/100</f>
        <v>0.1796</v>
      </c>
      <c r="AH44" s="39" t="n">
        <f aca="false">Z44/100</f>
        <v>0.0250013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958.28</v>
      </c>
      <c r="I45" s="64" t="n">
        <f aca="false">V45</f>
        <v>38.6928</v>
      </c>
      <c r="J45" s="64" t="n">
        <f aca="false">T45</f>
        <v>958.28</v>
      </c>
      <c r="K45" s="64" t="n">
        <f aca="false">W45</f>
        <v>39.5518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8162.39</v>
      </c>
      <c r="Q45" s="53" t="n">
        <v>14.48</v>
      </c>
      <c r="R45" s="52" t="n">
        <f aca="false">P45/3600</f>
        <v>2.26733055555556</v>
      </c>
      <c r="S45" s="54"/>
      <c r="T45" s="52" t="n">
        <v>958.28</v>
      </c>
      <c r="U45" s="52" t="n">
        <v>34.2278</v>
      </c>
      <c r="V45" s="52" t="n">
        <v>38.6928</v>
      </c>
      <c r="W45" s="52" t="n">
        <v>39.5518</v>
      </c>
      <c r="X45" s="52" t="n">
        <v>8289.93</v>
      </c>
      <c r="Y45" s="52" t="n">
        <v>14.64</v>
      </c>
      <c r="Z45" s="52" t="n">
        <f aca="false">X45/3600</f>
        <v>2.30275833333333</v>
      </c>
      <c r="AA45" s="54"/>
      <c r="AB45" s="54"/>
      <c r="AC45" s="54"/>
      <c r="AE45" s="39" t="n">
        <f aca="false">Q45/100</f>
        <v>0.1448</v>
      </c>
      <c r="AF45" s="39" t="n">
        <f aca="false">R45/100</f>
        <v>0.0226733055555556</v>
      </c>
      <c r="AG45" s="39" t="n">
        <f aca="false">Y45/100</f>
        <v>0.1464</v>
      </c>
      <c r="AH45" s="39" t="n">
        <f aca="false">Z45/100</f>
        <v>0.02302758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475.7872</v>
      </c>
      <c r="I46" s="65" t="n">
        <f aca="false">V46</f>
        <v>36.4189</v>
      </c>
      <c r="J46" s="65" t="n">
        <f aca="false">T46</f>
        <v>475.7872</v>
      </c>
      <c r="K46" s="65" t="n">
        <f aca="false">W46</f>
        <v>37.0945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7813.22</v>
      </c>
      <c r="Q46" s="59" t="n">
        <v>11.57</v>
      </c>
      <c r="R46" s="59" t="n">
        <f aca="false">P46/3600</f>
        <v>2.17033888888889</v>
      </c>
      <c r="S46" s="57"/>
      <c r="T46" s="59" t="n">
        <v>475.7872</v>
      </c>
      <c r="U46" s="59" t="n">
        <v>31.2826</v>
      </c>
      <c r="V46" s="59" t="n">
        <v>36.4189</v>
      </c>
      <c r="W46" s="59" t="n">
        <v>37.0945</v>
      </c>
      <c r="X46" s="59" t="n">
        <v>7931.8</v>
      </c>
      <c r="Y46" s="59" t="n">
        <v>11.38</v>
      </c>
      <c r="Z46" s="59" t="n">
        <f aca="false">X46/3600</f>
        <v>2.20327777777778</v>
      </c>
      <c r="AA46" s="57"/>
      <c r="AB46" s="57"/>
      <c r="AC46" s="57"/>
      <c r="AE46" s="39" t="n">
        <f aca="false">Q46/100</f>
        <v>0.1157</v>
      </c>
      <c r="AF46" s="39" t="n">
        <f aca="false">R46/100</f>
        <v>0.0217033888888889</v>
      </c>
      <c r="AG46" s="39" t="n">
        <f aca="false">Y46/100</f>
        <v>0.1138</v>
      </c>
      <c r="AH46" s="39" t="n">
        <f aca="false">Z46/100</f>
        <v>0.0220327777777778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8533.5704</v>
      </c>
      <c r="I47" s="63" t="n">
        <f aca="false">V47</f>
        <v>40.8009</v>
      </c>
      <c r="J47" s="63" t="n">
        <f aca="false">T47</f>
        <v>8533.5704</v>
      </c>
      <c r="K47" s="63" t="n">
        <f aca="false">W47</f>
        <v>41.6833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 t="n">
        <v>10550.5</v>
      </c>
      <c r="Q47" s="53" t="n">
        <v>24.76</v>
      </c>
      <c r="R47" s="60" t="n">
        <f aca="false">P47/3600</f>
        <v>2.93069444444444</v>
      </c>
      <c r="S47" s="62"/>
      <c r="T47" s="60" t="n">
        <v>8533.5704</v>
      </c>
      <c r="U47" s="60" t="n">
        <v>38.2812</v>
      </c>
      <c r="V47" s="60" t="n">
        <v>40.8009</v>
      </c>
      <c r="W47" s="60" t="n">
        <v>41.6833</v>
      </c>
      <c r="X47" s="60" t="n">
        <v>10545.9</v>
      </c>
      <c r="Y47" s="60" t="n">
        <v>25.68</v>
      </c>
      <c r="Z47" s="60" t="n">
        <f aca="false">X47/3600</f>
        <v>2.92941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476</v>
      </c>
      <c r="AF47" s="39" t="n">
        <f aca="false">R47/100</f>
        <v>0.0293069444444444</v>
      </c>
      <c r="AG47" s="39" t="n">
        <f aca="false">Y47/100</f>
        <v>0.2568</v>
      </c>
      <c r="AH47" s="39" t="n">
        <f aca="false">Z47/100</f>
        <v>0.02929416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3703.7528</v>
      </c>
      <c r="I48" s="64" t="n">
        <f aca="false">V48</f>
        <v>38.0633</v>
      </c>
      <c r="J48" s="64" t="n">
        <f aca="false">T48</f>
        <v>3703.7528</v>
      </c>
      <c r="K48" s="64" t="n">
        <f aca="false">W48</f>
        <v>38.8554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8558.3</v>
      </c>
      <c r="Q48" s="53" t="n">
        <v>18.93</v>
      </c>
      <c r="R48" s="52" t="n">
        <f aca="false">P48/3600</f>
        <v>2.37730555555556</v>
      </c>
      <c r="S48" s="54"/>
      <c r="T48" s="52" t="n">
        <v>3703.7528</v>
      </c>
      <c r="U48" s="52" t="n">
        <v>34.3785</v>
      </c>
      <c r="V48" s="52" t="n">
        <v>38.0633</v>
      </c>
      <c r="W48" s="52" t="n">
        <v>38.8554</v>
      </c>
      <c r="X48" s="52" t="n">
        <v>8557.01</v>
      </c>
      <c r="Y48" s="52" t="n">
        <v>19.82</v>
      </c>
      <c r="Z48" s="52" t="n">
        <f aca="false">X48/3600</f>
        <v>2.37694722222222</v>
      </c>
      <c r="AA48" s="54"/>
      <c r="AB48" s="54"/>
      <c r="AC48" s="54"/>
      <c r="AE48" s="39" t="n">
        <f aca="false">Q48/100</f>
        <v>0.1893</v>
      </c>
      <c r="AF48" s="39" t="n">
        <f aca="false">R48/100</f>
        <v>0.0237730555555556</v>
      </c>
      <c r="AG48" s="39" t="n">
        <f aca="false">Y48/100</f>
        <v>0.1982</v>
      </c>
      <c r="AH48" s="39" t="n">
        <f aca="false">Z48/100</f>
        <v>0.02376947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1622.0472</v>
      </c>
      <c r="I49" s="64" t="n">
        <f aca="false">V49</f>
        <v>35.7312</v>
      </c>
      <c r="J49" s="64" t="n">
        <f aca="false">T49</f>
        <v>1622.0472</v>
      </c>
      <c r="K49" s="64" t="n">
        <f aca="false">W49</f>
        <v>36.4767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7453.95</v>
      </c>
      <c r="Q49" s="53" t="n">
        <v>16.38</v>
      </c>
      <c r="R49" s="52" t="n">
        <f aca="false">P49/3600</f>
        <v>2.07054166666667</v>
      </c>
      <c r="S49" s="54"/>
      <c r="T49" s="52" t="n">
        <v>1622.0472</v>
      </c>
      <c r="U49" s="52" t="n">
        <v>30.8907</v>
      </c>
      <c r="V49" s="52" t="n">
        <v>35.7312</v>
      </c>
      <c r="W49" s="52" t="n">
        <v>36.4767</v>
      </c>
      <c r="X49" s="52" t="n">
        <v>7445.91</v>
      </c>
      <c r="Y49" s="52" t="n">
        <v>16.35</v>
      </c>
      <c r="Z49" s="52" t="n">
        <f aca="false">X49/3600</f>
        <v>2.06830833333333</v>
      </c>
      <c r="AA49" s="54"/>
      <c r="AB49" s="54"/>
      <c r="AC49" s="54"/>
      <c r="AE49" s="39" t="n">
        <f aca="false">Q49/100</f>
        <v>0.1638</v>
      </c>
      <c r="AF49" s="39" t="n">
        <f aca="false">R49/100</f>
        <v>0.0207054166666667</v>
      </c>
      <c r="AG49" s="39" t="n">
        <f aca="false">Y49/100</f>
        <v>0.1635</v>
      </c>
      <c r="AH49" s="39" t="n">
        <f aca="false">Z49/100</f>
        <v>0.02068308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673.5256</v>
      </c>
      <c r="I50" s="65" t="n">
        <f aca="false">V50</f>
        <v>33.6781</v>
      </c>
      <c r="J50" s="65" t="n">
        <f aca="false">T50</f>
        <v>673.5256</v>
      </c>
      <c r="K50" s="65" t="n">
        <f aca="false">W50</f>
        <v>34.3647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6821.86</v>
      </c>
      <c r="Q50" s="59" t="n">
        <v>11.19</v>
      </c>
      <c r="R50" s="59" t="n">
        <f aca="false">P50/3600</f>
        <v>1.89496111111111</v>
      </c>
      <c r="S50" s="57"/>
      <c r="T50" s="59" t="n">
        <v>673.5256</v>
      </c>
      <c r="U50" s="59" t="n">
        <v>27.6303</v>
      </c>
      <c r="V50" s="59" t="n">
        <v>33.6781</v>
      </c>
      <c r="W50" s="59" t="n">
        <v>34.3647</v>
      </c>
      <c r="X50" s="59" t="n">
        <v>6825.16</v>
      </c>
      <c r="Y50" s="59" t="n">
        <v>10.96</v>
      </c>
      <c r="Z50" s="59" t="n">
        <f aca="false">X50/3600</f>
        <v>1.89587777777778</v>
      </c>
      <c r="AA50" s="57"/>
      <c r="AB50" s="57"/>
      <c r="AC50" s="57"/>
      <c r="AE50" s="39" t="n">
        <f aca="false">Q50/100</f>
        <v>0.1119</v>
      </c>
      <c r="AF50" s="39" t="n">
        <f aca="false">R50/100</f>
        <v>0.0189496111111111</v>
      </c>
      <c r="AG50" s="39" t="n">
        <f aca="false">Y50/100</f>
        <v>0.1096</v>
      </c>
      <c r="AH50" s="39" t="n">
        <f aca="false">Z50/100</f>
        <v>0.0189587777777778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5912.9784</v>
      </c>
      <c r="I51" s="63" t="n">
        <f aca="false">V51</f>
        <v>41.3754</v>
      </c>
      <c r="J51" s="63" t="n">
        <f aca="false">T51</f>
        <v>5912.9784</v>
      </c>
      <c r="K51" s="63" t="n">
        <f aca="false">W51</f>
        <v>42.7054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 t="n">
        <v>6594.48</v>
      </c>
      <c r="Q51" s="53" t="n">
        <v>16.22</v>
      </c>
      <c r="R51" s="60" t="n">
        <f aca="false">P51/3600</f>
        <v>1.8318</v>
      </c>
      <c r="S51" s="62"/>
      <c r="T51" s="60" t="n">
        <v>5912.9784</v>
      </c>
      <c r="U51" s="60" t="n">
        <v>40.0259</v>
      </c>
      <c r="V51" s="60" t="n">
        <v>41.3754</v>
      </c>
      <c r="W51" s="60" t="n">
        <v>42.7054</v>
      </c>
      <c r="X51" s="60" t="n">
        <v>7022.08</v>
      </c>
      <c r="Y51" s="60" t="n">
        <v>17.26</v>
      </c>
      <c r="Z51" s="60" t="n">
        <f aca="false">X51/3600</f>
        <v>1.95057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622</v>
      </c>
      <c r="AF51" s="39" t="n">
        <f aca="false">R51/100</f>
        <v>0.018318</v>
      </c>
      <c r="AG51" s="39" t="n">
        <f aca="false">Y51/100</f>
        <v>0.1726</v>
      </c>
      <c r="AH51" s="39" t="n">
        <f aca="false">Z51/100</f>
        <v>0.0195057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2404.9096</v>
      </c>
      <c r="I52" s="64" t="n">
        <f aca="false">V52</f>
        <v>38.6136</v>
      </c>
      <c r="J52" s="64" t="n">
        <f aca="false">T52</f>
        <v>2404.9096</v>
      </c>
      <c r="K52" s="64" t="n">
        <f aca="false">W52</f>
        <v>40.2128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5421.24</v>
      </c>
      <c r="Q52" s="53" t="n">
        <v>12.88</v>
      </c>
      <c r="R52" s="52" t="n">
        <f aca="false">P52/3600</f>
        <v>1.5059</v>
      </c>
      <c r="S52" s="54"/>
      <c r="T52" s="52" t="n">
        <v>2404.9096</v>
      </c>
      <c r="U52" s="52" t="n">
        <v>36.2638</v>
      </c>
      <c r="V52" s="52" t="n">
        <v>38.6136</v>
      </c>
      <c r="W52" s="52" t="n">
        <v>40.2128</v>
      </c>
      <c r="X52" s="52" t="n">
        <v>5793.21</v>
      </c>
      <c r="Y52" s="52" t="n">
        <v>13.69</v>
      </c>
      <c r="Z52" s="52" t="n">
        <f aca="false">X52/3600</f>
        <v>1.609225</v>
      </c>
      <c r="AA52" s="54"/>
      <c r="AB52" s="54"/>
      <c r="AC52" s="54"/>
      <c r="AE52" s="39" t="n">
        <f aca="false">Q52/100</f>
        <v>0.1288</v>
      </c>
      <c r="AF52" s="39" t="n">
        <f aca="false">R52/100</f>
        <v>0.015059</v>
      </c>
      <c r="AG52" s="39" t="n">
        <f aca="false">Y52/100</f>
        <v>0.1369</v>
      </c>
      <c r="AH52" s="39" t="n">
        <f aca="false">Z52/100</f>
        <v>0.0160922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1071.2928</v>
      </c>
      <c r="I53" s="64" t="n">
        <f aca="false">V53</f>
        <v>36.3265</v>
      </c>
      <c r="J53" s="64" t="n">
        <f aca="false">T53</f>
        <v>1071.2928</v>
      </c>
      <c r="K53" s="64" t="n">
        <f aca="false">W53</f>
        <v>37.9858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4694.38</v>
      </c>
      <c r="Q53" s="53" t="n">
        <v>10.49</v>
      </c>
      <c r="R53" s="52" t="n">
        <f aca="false">P53/3600</f>
        <v>1.30399444444444</v>
      </c>
      <c r="S53" s="54"/>
      <c r="T53" s="52" t="n">
        <v>1071.2928</v>
      </c>
      <c r="U53" s="52" t="n">
        <v>33.0287</v>
      </c>
      <c r="V53" s="52" t="n">
        <v>36.3265</v>
      </c>
      <c r="W53" s="52" t="n">
        <v>37.9858</v>
      </c>
      <c r="X53" s="52" t="n">
        <v>5034.01</v>
      </c>
      <c r="Y53" s="52" t="n">
        <v>11.09</v>
      </c>
      <c r="Z53" s="52" t="n">
        <f aca="false">X53/3600</f>
        <v>1.39833611111111</v>
      </c>
      <c r="AA53" s="54"/>
      <c r="AB53" s="54"/>
      <c r="AC53" s="54"/>
      <c r="AE53" s="39" t="n">
        <f aca="false">Q53/100</f>
        <v>0.1049</v>
      </c>
      <c r="AF53" s="39" t="n">
        <f aca="false">R53/100</f>
        <v>0.0130399444444444</v>
      </c>
      <c r="AG53" s="39" t="n">
        <f aca="false">Y53/100</f>
        <v>0.1109</v>
      </c>
      <c r="AH53" s="39" t="n">
        <f aca="false">Z53/100</f>
        <v>0.01398336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474.8136</v>
      </c>
      <c r="I54" s="65" t="n">
        <f aca="false">V54</f>
        <v>34.3411</v>
      </c>
      <c r="J54" s="65" t="n">
        <f aca="false">T54</f>
        <v>474.8136</v>
      </c>
      <c r="K54" s="65" t="n">
        <f aca="false">W54</f>
        <v>35.8365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4268.39</v>
      </c>
      <c r="Q54" s="59" t="n">
        <v>8.15</v>
      </c>
      <c r="R54" s="59" t="n">
        <f aca="false">P54/3600</f>
        <v>1.18566388888889</v>
      </c>
      <c r="S54" s="57"/>
      <c r="T54" s="59" t="n">
        <v>474.8136</v>
      </c>
      <c r="U54" s="59" t="n">
        <v>30.1005</v>
      </c>
      <c r="V54" s="59" t="n">
        <v>34.3411</v>
      </c>
      <c r="W54" s="59" t="n">
        <v>35.8365</v>
      </c>
      <c r="X54" s="59" t="n">
        <v>4576.13</v>
      </c>
      <c r="Y54" s="59" t="n">
        <v>9.39</v>
      </c>
      <c r="Z54" s="59" t="n">
        <f aca="false">X54/3600</f>
        <v>1.27114722222222</v>
      </c>
      <c r="AA54" s="57"/>
      <c r="AB54" s="57"/>
      <c r="AC54" s="57"/>
      <c r="AE54" s="39" t="n">
        <f aca="false">Q54/100</f>
        <v>0.0815</v>
      </c>
      <c r="AF54" s="39" t="n">
        <f aca="false">R54/100</f>
        <v>0.0118566388888889</v>
      </c>
      <c r="AG54" s="39" t="n">
        <f aca="false">Y54/100</f>
        <v>0.0939</v>
      </c>
      <c r="AH54" s="39" t="n">
        <f aca="false">Z54/100</f>
        <v>0.0127114722222222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1826.4544</v>
      </c>
      <c r="I55" s="63" t="n">
        <f aca="false">V55</f>
        <v>43.3461</v>
      </c>
      <c r="J55" s="63" t="n">
        <f aca="false">T55</f>
        <v>1826.4544</v>
      </c>
      <c r="K55" s="63" t="n">
        <f aca="false">W55</f>
        <v>42.7793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 t="n">
        <v>2259.51</v>
      </c>
      <c r="Q55" s="53" t="n">
        <v>4.88</v>
      </c>
      <c r="R55" s="60" t="n">
        <f aca="false">P55/3600</f>
        <v>0.627641666666667</v>
      </c>
      <c r="S55" s="62"/>
      <c r="T55" s="60" t="n">
        <v>1826.4544</v>
      </c>
      <c r="U55" s="60" t="n">
        <v>40.9464</v>
      </c>
      <c r="V55" s="60" t="n">
        <v>43.3461</v>
      </c>
      <c r="W55" s="60" t="n">
        <v>42.7793</v>
      </c>
      <c r="X55" s="60" t="n">
        <v>2397.83</v>
      </c>
      <c r="Y55" s="60" t="n">
        <v>5.14</v>
      </c>
      <c r="Z55" s="60" t="n">
        <f aca="false">X55/3600</f>
        <v>0.666063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88</v>
      </c>
      <c r="AF55" s="39" t="n">
        <f aca="false">R55/100</f>
        <v>0.00627641666666667</v>
      </c>
      <c r="AG55" s="39" t="n">
        <f aca="false">Y55/100</f>
        <v>0.0514</v>
      </c>
      <c r="AH55" s="39" t="n">
        <f aca="false">Z55/100</f>
        <v>0.00666063888888889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913.6856</v>
      </c>
      <c r="I56" s="64" t="n">
        <f aca="false">V56</f>
        <v>40.4835</v>
      </c>
      <c r="J56" s="64" t="n">
        <f aca="false">T56</f>
        <v>913.6856</v>
      </c>
      <c r="K56" s="64" t="n">
        <f aca="false">W56</f>
        <v>39.4619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1967.12</v>
      </c>
      <c r="Q56" s="53" t="n">
        <v>3.94</v>
      </c>
      <c r="R56" s="52" t="n">
        <f aca="false">P56/3600</f>
        <v>0.546422222222222</v>
      </c>
      <c r="S56" s="54"/>
      <c r="T56" s="52" t="n">
        <v>913.6856</v>
      </c>
      <c r="U56" s="52" t="n">
        <v>36.986</v>
      </c>
      <c r="V56" s="52" t="n">
        <v>40.4835</v>
      </c>
      <c r="W56" s="52" t="n">
        <v>39.4619</v>
      </c>
      <c r="X56" s="52" t="n">
        <v>2083.51</v>
      </c>
      <c r="Y56" s="52" t="n">
        <v>4.22</v>
      </c>
      <c r="Z56" s="52" t="n">
        <f aca="false">X56/3600</f>
        <v>0.578752777777778</v>
      </c>
      <c r="AA56" s="54"/>
      <c r="AB56" s="54"/>
      <c r="AC56" s="54"/>
      <c r="AE56" s="39" t="n">
        <f aca="false">Q56/100</f>
        <v>0.0394</v>
      </c>
      <c r="AF56" s="39" t="n">
        <f aca="false">R56/100</f>
        <v>0.00546422222222222</v>
      </c>
      <c r="AG56" s="39" t="n">
        <f aca="false">Y56/100</f>
        <v>0.0422</v>
      </c>
      <c r="AH56" s="39" t="n">
        <f aca="false">Z56/100</f>
        <v>0.00578752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442.6968</v>
      </c>
      <c r="I57" s="64" t="n">
        <f aca="false">V57</f>
        <v>38.0139</v>
      </c>
      <c r="J57" s="64" t="n">
        <f aca="false">T57</f>
        <v>442.6968</v>
      </c>
      <c r="K57" s="64" t="n">
        <f aca="false">W57</f>
        <v>36.6016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1729.47</v>
      </c>
      <c r="Q57" s="53" t="n">
        <v>3.15</v>
      </c>
      <c r="R57" s="52" t="n">
        <f aca="false">P57/3600</f>
        <v>0.480408333333333</v>
      </c>
      <c r="S57" s="54"/>
      <c r="T57" s="52" t="n">
        <v>442.6968</v>
      </c>
      <c r="U57" s="52" t="n">
        <v>33.441</v>
      </c>
      <c r="V57" s="52" t="n">
        <v>38.0139</v>
      </c>
      <c r="W57" s="52" t="n">
        <v>36.6016</v>
      </c>
      <c r="X57" s="52" t="n">
        <v>1859.51</v>
      </c>
      <c r="Y57" s="52" t="n">
        <v>3.38</v>
      </c>
      <c r="Z57" s="52" t="n">
        <f aca="false">X57/3600</f>
        <v>0.516530555555556</v>
      </c>
      <c r="AA57" s="54"/>
      <c r="AB57" s="54"/>
      <c r="AC57" s="54"/>
      <c r="AE57" s="39" t="n">
        <f aca="false">Q57/100</f>
        <v>0.0315</v>
      </c>
      <c r="AF57" s="39" t="n">
        <f aca="false">R57/100</f>
        <v>0.00480408333333333</v>
      </c>
      <c r="AG57" s="39" t="n">
        <f aca="false">Y57/100</f>
        <v>0.0338</v>
      </c>
      <c r="AH57" s="39" t="n">
        <f aca="false">Z57/100</f>
        <v>0.0051653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215.0168</v>
      </c>
      <c r="I58" s="65" t="n">
        <f aca="false">V58</f>
        <v>35.6665</v>
      </c>
      <c r="J58" s="65" t="n">
        <f aca="false">T58</f>
        <v>215.0168</v>
      </c>
      <c r="K58" s="65" t="n">
        <f aca="false">W58</f>
        <v>34.0014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615.07</v>
      </c>
      <c r="Q58" s="59" t="n">
        <v>2.43</v>
      </c>
      <c r="R58" s="59" t="n">
        <f aca="false">P58/3600</f>
        <v>0.448630555555556</v>
      </c>
      <c r="S58" s="57"/>
      <c r="T58" s="59" t="n">
        <v>215.0168</v>
      </c>
      <c r="U58" s="59" t="n">
        <v>30.4414</v>
      </c>
      <c r="V58" s="59" t="n">
        <v>35.6665</v>
      </c>
      <c r="W58" s="59" t="n">
        <v>34.0014</v>
      </c>
      <c r="X58" s="59" t="n">
        <v>1729.93</v>
      </c>
      <c r="Y58" s="59" t="n">
        <v>2.62</v>
      </c>
      <c r="Z58" s="59" t="n">
        <f aca="false">X58/3600</f>
        <v>0.480536111111111</v>
      </c>
      <c r="AA58" s="57"/>
      <c r="AB58" s="57"/>
      <c r="AC58" s="57"/>
      <c r="AE58" s="39" t="n">
        <f aca="false">Q58/100</f>
        <v>0.0243</v>
      </c>
      <c r="AF58" s="39" t="n">
        <f aca="false">R58/100</f>
        <v>0.00448630555555556</v>
      </c>
      <c r="AG58" s="39" t="n">
        <f aca="false">Y58/100</f>
        <v>0.0262</v>
      </c>
      <c r="AH58" s="39" t="n">
        <f aca="false">Z58/100</f>
        <v>0.00480536111111111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2294.184</v>
      </c>
      <c r="I59" s="61" t="n">
        <f aca="false">V59</f>
        <v>42.4722</v>
      </c>
      <c r="J59" s="61" t="n">
        <f aca="false">T59</f>
        <v>2294.184</v>
      </c>
      <c r="K59" s="61" t="n">
        <f aca="false">W59</f>
        <v>43.4951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 t="n">
        <v>2810.16</v>
      </c>
      <c r="Q59" s="53" t="n">
        <v>6.84</v>
      </c>
      <c r="R59" s="60" t="n">
        <f aca="false">P59/3600</f>
        <v>0.7806</v>
      </c>
      <c r="S59" s="62"/>
      <c r="T59" s="60" t="n">
        <v>2294.184</v>
      </c>
      <c r="U59" s="60" t="n">
        <v>38.1467</v>
      </c>
      <c r="V59" s="60" t="n">
        <v>42.4722</v>
      </c>
      <c r="W59" s="60" t="n">
        <v>43.4951</v>
      </c>
      <c r="X59" s="60" t="n">
        <v>2992.07</v>
      </c>
      <c r="Y59" s="60" t="n">
        <v>7.36</v>
      </c>
      <c r="Z59" s="60" t="n">
        <f aca="false">X59/3600</f>
        <v>0.83113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84</v>
      </c>
      <c r="AF59" s="39" t="n">
        <f aca="false">R59/100</f>
        <v>0.007806</v>
      </c>
      <c r="AG59" s="39" t="n">
        <f aca="false">Y59/100</f>
        <v>0.0736</v>
      </c>
      <c r="AH59" s="39" t="n">
        <f aca="false">Z59/100</f>
        <v>0.00831130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821.0472</v>
      </c>
      <c r="I60" s="51" t="n">
        <f aca="false">V60</f>
        <v>40.5283</v>
      </c>
      <c r="J60" s="51" t="n">
        <f aca="false">T60</f>
        <v>821.0472</v>
      </c>
      <c r="K60" s="51" t="n">
        <f aca="false">W60</f>
        <v>41.3695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2243.35</v>
      </c>
      <c r="Q60" s="53" t="n">
        <v>5.21</v>
      </c>
      <c r="R60" s="52" t="n">
        <f aca="false">P60/3600</f>
        <v>0.623152777777778</v>
      </c>
      <c r="S60" s="54"/>
      <c r="T60" s="52" t="n">
        <v>821.0472</v>
      </c>
      <c r="U60" s="52" t="n">
        <v>34.1635</v>
      </c>
      <c r="V60" s="52" t="n">
        <v>40.5283</v>
      </c>
      <c r="W60" s="52" t="n">
        <v>41.3695</v>
      </c>
      <c r="X60" s="52" t="n">
        <v>2369.63</v>
      </c>
      <c r="Y60" s="52" t="n">
        <v>5.62</v>
      </c>
      <c r="Z60" s="52" t="n">
        <f aca="false">X60/3600</f>
        <v>0.658230555555556</v>
      </c>
      <c r="AA60" s="54"/>
      <c r="AB60" s="54"/>
      <c r="AC60" s="54"/>
      <c r="AE60" s="39" t="n">
        <f aca="false">Q60/100</f>
        <v>0.0521</v>
      </c>
      <c r="AF60" s="39" t="n">
        <f aca="false">R60/100</f>
        <v>0.00623152777777778</v>
      </c>
      <c r="AG60" s="39" t="n">
        <f aca="false">Y60/100</f>
        <v>0.0562</v>
      </c>
      <c r="AH60" s="39" t="n">
        <f aca="false">Z60/100</f>
        <v>0.00658230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332.4144</v>
      </c>
      <c r="I61" s="51" t="n">
        <f aca="false">V61</f>
        <v>38.8791</v>
      </c>
      <c r="J61" s="51" t="n">
        <f aca="false">T61</f>
        <v>332.4144</v>
      </c>
      <c r="K61" s="51" t="n">
        <f aca="false">W61</f>
        <v>39.5411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1956.24</v>
      </c>
      <c r="Q61" s="53" t="n">
        <v>3.53</v>
      </c>
      <c r="R61" s="52" t="n">
        <f aca="false">P61/3600</f>
        <v>0.5434</v>
      </c>
      <c r="S61" s="54"/>
      <c r="T61" s="52" t="n">
        <v>332.4144</v>
      </c>
      <c r="U61" s="52" t="n">
        <v>30.9752</v>
      </c>
      <c r="V61" s="52" t="n">
        <v>38.8791</v>
      </c>
      <c r="W61" s="52" t="n">
        <v>39.5411</v>
      </c>
      <c r="X61" s="52" t="n">
        <v>2084.18</v>
      </c>
      <c r="Y61" s="52" t="n">
        <v>3.67</v>
      </c>
      <c r="Z61" s="52" t="n">
        <f aca="false">X61/3600</f>
        <v>0.578938888888889</v>
      </c>
      <c r="AA61" s="54"/>
      <c r="AB61" s="54"/>
      <c r="AC61" s="54"/>
      <c r="AE61" s="39" t="n">
        <f aca="false">Q61/100</f>
        <v>0.0353</v>
      </c>
      <c r="AF61" s="39" t="n">
        <f aca="false">R61/100</f>
        <v>0.005434</v>
      </c>
      <c r="AG61" s="39" t="n">
        <f aca="false">Y61/100</f>
        <v>0.0367</v>
      </c>
      <c r="AH61" s="39" t="n">
        <f aca="false">Z61/100</f>
        <v>0.00578938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4.7112</v>
      </c>
      <c r="I62" s="58" t="n">
        <f aca="false">V62</f>
        <v>37.216</v>
      </c>
      <c r="J62" s="58" t="n">
        <f aca="false">T62</f>
        <v>134.7112</v>
      </c>
      <c r="K62" s="58" t="n">
        <f aca="false">W62</f>
        <v>37.6426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1808.02</v>
      </c>
      <c r="Q62" s="59" t="n">
        <v>2.23</v>
      </c>
      <c r="R62" s="59" t="n">
        <f aca="false">P62/3600</f>
        <v>0.502227777777778</v>
      </c>
      <c r="S62" s="57"/>
      <c r="T62" s="59" t="n">
        <v>134.7112</v>
      </c>
      <c r="U62" s="59" t="n">
        <v>27.8156</v>
      </c>
      <c r="V62" s="59" t="n">
        <v>37.216</v>
      </c>
      <c r="W62" s="59" t="n">
        <v>37.6426</v>
      </c>
      <c r="X62" s="59" t="n">
        <v>1935.07</v>
      </c>
      <c r="Y62" s="59" t="n">
        <v>2.34</v>
      </c>
      <c r="Z62" s="59" t="n">
        <f aca="false">X62/3600</f>
        <v>0.537519444444444</v>
      </c>
      <c r="AA62" s="57"/>
      <c r="AB62" s="57"/>
      <c r="AC62" s="57"/>
      <c r="AE62" s="39" t="n">
        <f aca="false">Q62/100</f>
        <v>0.0223</v>
      </c>
      <c r="AF62" s="39" t="n">
        <f aca="false">R62/100</f>
        <v>0.00502227777777778</v>
      </c>
      <c r="AG62" s="39" t="n">
        <f aca="false">Y62/100</f>
        <v>0.0234</v>
      </c>
      <c r="AH62" s="39" t="n">
        <f aca="false">Z62/100</f>
        <v>0.00537519444444445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2024.38</v>
      </c>
      <c r="I63" s="63" t="n">
        <f aca="false">V63</f>
        <v>40.562</v>
      </c>
      <c r="J63" s="63" t="n">
        <f aca="false">T63</f>
        <v>2024.38</v>
      </c>
      <c r="K63" s="63" t="n">
        <f aca="false">W63</f>
        <v>41.2778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 t="n">
        <v>2262.84</v>
      </c>
      <c r="Q63" s="53" t="n">
        <v>5.11</v>
      </c>
      <c r="R63" s="60" t="n">
        <f aca="false">P63/3600</f>
        <v>0.628566666666667</v>
      </c>
      <c r="S63" s="62"/>
      <c r="T63" s="60" t="n">
        <v>2024.38</v>
      </c>
      <c r="U63" s="60" t="n">
        <v>37.9929</v>
      </c>
      <c r="V63" s="60" t="n">
        <v>40.562</v>
      </c>
      <c r="W63" s="60" t="n">
        <v>41.2778</v>
      </c>
      <c r="X63" s="60" t="n">
        <v>2423.34</v>
      </c>
      <c r="Y63" s="60" t="n">
        <v>5.49</v>
      </c>
      <c r="Z63" s="60" t="n">
        <f aca="false">X63/3600</f>
        <v>0.6731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11</v>
      </c>
      <c r="AF63" s="39" t="n">
        <f aca="false">R63/100</f>
        <v>0.00628566666666667</v>
      </c>
      <c r="AG63" s="39" t="n">
        <f aca="false">Y63/100</f>
        <v>0.0549</v>
      </c>
      <c r="AH63" s="39" t="n">
        <f aca="false">Z63/100</f>
        <v>0.006731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878.6888</v>
      </c>
      <c r="I64" s="64" t="n">
        <f aca="false">V64</f>
        <v>37.7394</v>
      </c>
      <c r="J64" s="64" t="n">
        <f aca="false">T64</f>
        <v>878.6888</v>
      </c>
      <c r="K64" s="64" t="n">
        <f aca="false">W64</f>
        <v>38.3287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1836.23</v>
      </c>
      <c r="Q64" s="53" t="n">
        <v>3.43</v>
      </c>
      <c r="R64" s="52" t="n">
        <f aca="false">P64/3600</f>
        <v>0.510063888888889</v>
      </c>
      <c r="S64" s="54"/>
      <c r="T64" s="52" t="n">
        <v>878.6888</v>
      </c>
      <c r="U64" s="52" t="n">
        <v>34.1915</v>
      </c>
      <c r="V64" s="52" t="n">
        <v>37.7394</v>
      </c>
      <c r="W64" s="52" t="n">
        <v>38.3287</v>
      </c>
      <c r="X64" s="52" t="n">
        <v>1968.16</v>
      </c>
      <c r="Y64" s="52" t="n">
        <v>3.66</v>
      </c>
      <c r="Z64" s="52" t="n">
        <f aca="false">X64/3600</f>
        <v>0.546711111111111</v>
      </c>
      <c r="AA64" s="54"/>
      <c r="AB64" s="54"/>
      <c r="AC64" s="54"/>
      <c r="AE64" s="39" t="n">
        <f aca="false">Q64/100</f>
        <v>0.0343</v>
      </c>
      <c r="AF64" s="39" t="n">
        <f aca="false">R64/100</f>
        <v>0.00510063888888889</v>
      </c>
      <c r="AG64" s="39" t="n">
        <f aca="false">Y64/100</f>
        <v>0.0366</v>
      </c>
      <c r="AH64" s="39" t="n">
        <f aca="false">Z64/100</f>
        <v>0.00546711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376.3024</v>
      </c>
      <c r="I65" s="64" t="n">
        <f aca="false">V65</f>
        <v>35.2926</v>
      </c>
      <c r="J65" s="64" t="n">
        <f aca="false">T65</f>
        <v>376.3024</v>
      </c>
      <c r="K65" s="64" t="n">
        <f aca="false">W65</f>
        <v>35.8633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1609.82</v>
      </c>
      <c r="Q65" s="53" t="n">
        <v>2.39</v>
      </c>
      <c r="R65" s="52" t="n">
        <f aca="false">P65/3600</f>
        <v>0.447172222222222</v>
      </c>
      <c r="S65" s="54"/>
      <c r="T65" s="52" t="n">
        <v>376.3024</v>
      </c>
      <c r="U65" s="52" t="n">
        <v>30.6939</v>
      </c>
      <c r="V65" s="52" t="n">
        <v>35.2926</v>
      </c>
      <c r="W65" s="52" t="n">
        <v>35.8633</v>
      </c>
      <c r="X65" s="52" t="n">
        <v>1723.09</v>
      </c>
      <c r="Y65" s="52" t="n">
        <v>2.54</v>
      </c>
      <c r="Z65" s="52" t="n">
        <f aca="false">X65/3600</f>
        <v>0.478636111111111</v>
      </c>
      <c r="AA65" s="54"/>
      <c r="AB65" s="54"/>
      <c r="AC65" s="54"/>
      <c r="AE65" s="39" t="n">
        <f aca="false">Q65/100</f>
        <v>0.0239</v>
      </c>
      <c r="AF65" s="39" t="n">
        <f aca="false">R65/100</f>
        <v>0.00447172222222222</v>
      </c>
      <c r="AG65" s="39" t="n">
        <f aca="false">Y65/100</f>
        <v>0.0254</v>
      </c>
      <c r="AH65" s="39" t="n">
        <f aca="false">Z65/100</f>
        <v>0.00478636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154.7096</v>
      </c>
      <c r="I66" s="65" t="n">
        <f aca="false">V66</f>
        <v>33.0523</v>
      </c>
      <c r="J66" s="65" t="n">
        <f aca="false">T66</f>
        <v>154.7096</v>
      </c>
      <c r="K66" s="65" t="n">
        <f aca="false">W66</f>
        <v>33.5513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495.46</v>
      </c>
      <c r="Q66" s="59" t="n">
        <v>1.87</v>
      </c>
      <c r="R66" s="59" t="n">
        <f aca="false">P66/3600</f>
        <v>0.415405555555556</v>
      </c>
      <c r="S66" s="57"/>
      <c r="T66" s="59" t="n">
        <v>154.7096</v>
      </c>
      <c r="U66" s="59" t="n">
        <v>27.6153</v>
      </c>
      <c r="V66" s="59" t="n">
        <v>33.0523</v>
      </c>
      <c r="W66" s="59" t="n">
        <v>33.5513</v>
      </c>
      <c r="X66" s="59" t="n">
        <v>1602.49</v>
      </c>
      <c r="Y66" s="59" t="n">
        <v>1.95</v>
      </c>
      <c r="Z66" s="59" t="n">
        <f aca="false">X66/3600</f>
        <v>0.445136111111111</v>
      </c>
      <c r="AA66" s="57"/>
      <c r="AB66" s="57"/>
      <c r="AC66" s="57"/>
      <c r="AE66" s="39" t="n">
        <f aca="false">Q66/100</f>
        <v>0.0187</v>
      </c>
      <c r="AF66" s="39" t="n">
        <f aca="false">R66/100</f>
        <v>0.00415405555555556</v>
      </c>
      <c r="AG66" s="39" t="n">
        <f aca="false">Y66/100</f>
        <v>0.0195</v>
      </c>
      <c r="AH66" s="39" t="n">
        <f aca="false">Z66/100</f>
        <v>0.00445136111111111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1412.6216</v>
      </c>
      <c r="I67" s="61" t="n">
        <f aca="false">V67</f>
        <v>41.148</v>
      </c>
      <c r="J67" s="61" t="n">
        <f aca="false">T67</f>
        <v>1412.6216</v>
      </c>
      <c r="K67" s="61" t="n">
        <f aca="false">W67</f>
        <v>42.1898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 t="n">
        <v>1577.42</v>
      </c>
      <c r="Q67" s="53" t="n">
        <v>3.99</v>
      </c>
      <c r="R67" s="60" t="n">
        <f aca="false">P67/3600</f>
        <v>0.438172222222222</v>
      </c>
      <c r="S67" s="62"/>
      <c r="T67" s="60" t="n">
        <v>1412.6216</v>
      </c>
      <c r="U67" s="60" t="n">
        <v>39.9634</v>
      </c>
      <c r="V67" s="60" t="n">
        <v>41.148</v>
      </c>
      <c r="W67" s="60" t="n">
        <v>42.1898</v>
      </c>
      <c r="X67" s="60" t="n">
        <v>1683.96</v>
      </c>
      <c r="Y67" s="60" t="n">
        <v>4.12</v>
      </c>
      <c r="Z67" s="60" t="n">
        <f aca="false">X67/3600</f>
        <v>0.46776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99</v>
      </c>
      <c r="AF67" s="39" t="n">
        <f aca="false">R67/100</f>
        <v>0.00438172222222222</v>
      </c>
      <c r="AG67" s="39" t="n">
        <f aca="false">Y67/100</f>
        <v>0.0412</v>
      </c>
      <c r="AH67" s="39" t="n">
        <f aca="false">Z67/100</f>
        <v>0.00467766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681.8808</v>
      </c>
      <c r="I68" s="51" t="n">
        <f aca="false">V68</f>
        <v>38.1848</v>
      </c>
      <c r="J68" s="51" t="n">
        <f aca="false">T68</f>
        <v>681.8808</v>
      </c>
      <c r="K68" s="51" t="n">
        <f aca="false">W68</f>
        <v>39.2981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334.06</v>
      </c>
      <c r="Q68" s="53" t="n">
        <v>3.13</v>
      </c>
      <c r="R68" s="52" t="n">
        <f aca="false">P68/3600</f>
        <v>0.370572222222222</v>
      </c>
      <c r="S68" s="54"/>
      <c r="T68" s="52" t="n">
        <v>681.8808</v>
      </c>
      <c r="U68" s="52" t="n">
        <v>35.8046</v>
      </c>
      <c r="V68" s="52" t="n">
        <v>38.1848</v>
      </c>
      <c r="W68" s="52" t="n">
        <v>39.2981</v>
      </c>
      <c r="X68" s="52" t="n">
        <v>1411.24</v>
      </c>
      <c r="Y68" s="52" t="n">
        <v>3.34</v>
      </c>
      <c r="Z68" s="52" t="n">
        <f aca="false">X68/3600</f>
        <v>0.392011111111111</v>
      </c>
      <c r="AA68" s="54"/>
      <c r="AB68" s="54"/>
      <c r="AC68" s="54"/>
      <c r="AE68" s="39" t="n">
        <f aca="false">Q68/100</f>
        <v>0.0313</v>
      </c>
      <c r="AF68" s="39" t="n">
        <f aca="false">R68/100</f>
        <v>0.00370572222222222</v>
      </c>
      <c r="AG68" s="39" t="n">
        <f aca="false">Y68/100</f>
        <v>0.0334</v>
      </c>
      <c r="AH68" s="39" t="n">
        <f aca="false">Z68/100</f>
        <v>0.00392011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321.3232</v>
      </c>
      <c r="I69" s="51" t="n">
        <f aca="false">V69</f>
        <v>35.7254</v>
      </c>
      <c r="J69" s="51" t="n">
        <f aca="false">T69</f>
        <v>321.3232</v>
      </c>
      <c r="K69" s="51" t="n">
        <f aca="false">W69</f>
        <v>36.7845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1136.27</v>
      </c>
      <c r="Q69" s="53" t="n">
        <v>2.43</v>
      </c>
      <c r="R69" s="52" t="n">
        <f aca="false">P69/3600</f>
        <v>0.315630555555556</v>
      </c>
      <c r="S69" s="54"/>
      <c r="T69" s="52" t="n">
        <v>321.3232</v>
      </c>
      <c r="U69" s="52" t="n">
        <v>32.1563</v>
      </c>
      <c r="V69" s="52" t="n">
        <v>35.7254</v>
      </c>
      <c r="W69" s="52" t="n">
        <v>36.7845</v>
      </c>
      <c r="X69" s="52" t="n">
        <v>1212.95</v>
      </c>
      <c r="Y69" s="52" t="n">
        <v>2.58</v>
      </c>
      <c r="Z69" s="52" t="n">
        <f aca="false">X69/3600</f>
        <v>0.336930555555556</v>
      </c>
      <c r="AA69" s="54"/>
      <c r="AB69" s="54"/>
      <c r="AC69" s="54"/>
      <c r="AE69" s="39" t="n">
        <f aca="false">Q69/100</f>
        <v>0.0243</v>
      </c>
      <c r="AF69" s="39" t="n">
        <f aca="false">R69/100</f>
        <v>0.00315630555555556</v>
      </c>
      <c r="AG69" s="39" t="n">
        <f aca="false">Y69/100</f>
        <v>0.0258</v>
      </c>
      <c r="AH69" s="39" t="n">
        <f aca="false">Z69/100</f>
        <v>0.00336930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148.564</v>
      </c>
      <c r="I70" s="66" t="n">
        <f aca="false">V70</f>
        <v>33.2988</v>
      </c>
      <c r="J70" s="66" t="n">
        <f aca="false">T70</f>
        <v>148.564</v>
      </c>
      <c r="K70" s="66" t="n">
        <f aca="false">W70</f>
        <v>34.2393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035.45</v>
      </c>
      <c r="Q70" s="59" t="n">
        <v>1.88</v>
      </c>
      <c r="R70" s="59" t="n">
        <f aca="false">P70/3600</f>
        <v>0.287625</v>
      </c>
      <c r="S70" s="57"/>
      <c r="T70" s="59" t="n">
        <v>148.564</v>
      </c>
      <c r="U70" s="59" t="n">
        <v>29.2223</v>
      </c>
      <c r="V70" s="59" t="n">
        <v>33.2988</v>
      </c>
      <c r="W70" s="59" t="n">
        <v>34.2393</v>
      </c>
      <c r="X70" s="59" t="n">
        <v>1107.9</v>
      </c>
      <c r="Y70" s="59" t="n">
        <v>1.85</v>
      </c>
      <c r="Z70" s="59" t="n">
        <f aca="false">X70/3600</f>
        <v>0.30775</v>
      </c>
      <c r="AA70" s="57"/>
      <c r="AB70" s="57"/>
      <c r="AC70" s="57"/>
      <c r="AE70" s="39" t="n">
        <f aca="false">Q70/100</f>
        <v>0.0188</v>
      </c>
      <c r="AF70" s="39" t="n">
        <f aca="false">R70/100</f>
        <v>0.00287625</v>
      </c>
      <c r="AG70" s="39" t="n">
        <f aca="false">Y70/100</f>
        <v>0.0185</v>
      </c>
      <c r="AH70" s="39" t="n">
        <f aca="false">Z70/100</f>
        <v>0.0030775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2071.8504</v>
      </c>
      <c r="I71" s="63" t="n">
        <f aca="false">V71</f>
        <v>46.8303</v>
      </c>
      <c r="J71" s="63" t="n">
        <f aca="false">T71</f>
        <v>2071.8504</v>
      </c>
      <c r="K71" s="63" t="n">
        <f aca="false">W71</f>
        <v>47.769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 t="n">
        <v>16446.86</v>
      </c>
      <c r="Q71" s="53" t="n">
        <v>31.63</v>
      </c>
      <c r="R71" s="60" t="n">
        <f aca="false">P71/3600</f>
        <v>4.56857222222222</v>
      </c>
      <c r="S71" s="62"/>
      <c r="T71" s="60" t="n">
        <v>2071.8504</v>
      </c>
      <c r="U71" s="60" t="n">
        <v>43.5126</v>
      </c>
      <c r="V71" s="60" t="n">
        <v>46.8303</v>
      </c>
      <c r="W71" s="60" t="n">
        <v>47.769</v>
      </c>
      <c r="X71" s="60" t="n">
        <v>17616.43</v>
      </c>
      <c r="Y71" s="60" t="n">
        <v>31.67</v>
      </c>
      <c r="Z71" s="60" t="n">
        <f aca="false">X71/3600</f>
        <v>4.893452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163</v>
      </c>
      <c r="AF71" s="39" t="n">
        <f aca="false">R71/100</f>
        <v>0.0456857222222222</v>
      </c>
      <c r="AG71" s="39" t="n">
        <f aca="false">Y71/100</f>
        <v>0.3167</v>
      </c>
      <c r="AH71" s="39" t="n">
        <f aca="false">Z71/100</f>
        <v>0.0489345277777778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775.4232</v>
      </c>
      <c r="I72" s="64" t="n">
        <f aca="false">V72</f>
        <v>45.51</v>
      </c>
      <c r="J72" s="64" t="n">
        <f aca="false">T72</f>
        <v>775.4232</v>
      </c>
      <c r="K72" s="64" t="n">
        <f aca="false">W72</f>
        <v>46.0988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5317.71</v>
      </c>
      <c r="Q72" s="53" t="n">
        <v>22.91</v>
      </c>
      <c r="R72" s="52" t="n">
        <f aca="false">P72/3600</f>
        <v>4.25491944444444</v>
      </c>
      <c r="S72" s="54"/>
      <c r="T72" s="52" t="n">
        <v>775.4232</v>
      </c>
      <c r="U72" s="52" t="n">
        <v>41.1856</v>
      </c>
      <c r="V72" s="52" t="n">
        <v>45.51</v>
      </c>
      <c r="W72" s="52" t="n">
        <v>46.0988</v>
      </c>
      <c r="X72" s="52" t="n">
        <v>16627.16</v>
      </c>
      <c r="Y72" s="52" t="n">
        <v>24.71</v>
      </c>
      <c r="Z72" s="52" t="n">
        <f aca="false">X72/3600</f>
        <v>4.61865555555556</v>
      </c>
      <c r="AA72" s="54"/>
      <c r="AB72" s="54"/>
      <c r="AC72" s="54"/>
      <c r="AE72" s="39" t="n">
        <f aca="false">Q72/100</f>
        <v>0.2291</v>
      </c>
      <c r="AF72" s="39" t="n">
        <f aca="false">R72/100</f>
        <v>0.0425491944444444</v>
      </c>
      <c r="AG72" s="39" t="n">
        <f aca="false">Y72/100</f>
        <v>0.2471</v>
      </c>
      <c r="AH72" s="39" t="n">
        <f aca="false">Z72/100</f>
        <v>0.04618655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371.8536</v>
      </c>
      <c r="I73" s="64" t="n">
        <f aca="false">V73</f>
        <v>43.9345</v>
      </c>
      <c r="J73" s="64" t="n">
        <f aca="false">T73</f>
        <v>371.8536</v>
      </c>
      <c r="K73" s="64" t="n">
        <f aca="false">W73</f>
        <v>44.1803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15269.09</v>
      </c>
      <c r="Q73" s="53" t="n">
        <v>17.28</v>
      </c>
      <c r="R73" s="52" t="n">
        <f aca="false">P73/3600</f>
        <v>4.24141388888889</v>
      </c>
      <c r="S73" s="54"/>
      <c r="T73" s="52" t="n">
        <v>371.8536</v>
      </c>
      <c r="U73" s="52" t="n">
        <v>38.6668</v>
      </c>
      <c r="V73" s="52" t="n">
        <v>43.9345</v>
      </c>
      <c r="W73" s="52" t="n">
        <v>44.1803</v>
      </c>
      <c r="X73" s="52" t="n">
        <v>16151.52</v>
      </c>
      <c r="Y73" s="52" t="n">
        <v>17.5</v>
      </c>
      <c r="Z73" s="52" t="n">
        <f aca="false">X73/3600</f>
        <v>4.48653333333333</v>
      </c>
      <c r="AA73" s="54"/>
      <c r="AB73" s="54"/>
      <c r="AC73" s="54"/>
      <c r="AE73" s="39" t="n">
        <f aca="false">Q73/100</f>
        <v>0.1728</v>
      </c>
      <c r="AF73" s="39" t="n">
        <f aca="false">R73/100</f>
        <v>0.0424141388888889</v>
      </c>
      <c r="AG73" s="39" t="n">
        <f aca="false">Y73/100</f>
        <v>0.175</v>
      </c>
      <c r="AH73" s="39" t="n">
        <f aca="false">Z73/100</f>
        <v>0.04486533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194.8688</v>
      </c>
      <c r="I74" s="65" t="n">
        <f aca="false">V74</f>
        <v>42.2337</v>
      </c>
      <c r="J74" s="65" t="n">
        <f aca="false">T74</f>
        <v>194.8688</v>
      </c>
      <c r="K74" s="65" t="n">
        <f aca="false">W74</f>
        <v>42.2617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5066.15</v>
      </c>
      <c r="Q74" s="59" t="n">
        <v>14.16</v>
      </c>
      <c r="R74" s="59" t="n">
        <f aca="false">P74/3600</f>
        <v>4.18504166666667</v>
      </c>
      <c r="S74" s="57"/>
      <c r="T74" s="59" t="n">
        <v>194.8688</v>
      </c>
      <c r="U74" s="59" t="n">
        <v>35.8994</v>
      </c>
      <c r="V74" s="59" t="n">
        <v>42.2337</v>
      </c>
      <c r="W74" s="59" t="n">
        <v>42.2617</v>
      </c>
      <c r="X74" s="59" t="n">
        <v>16120.89</v>
      </c>
      <c r="Y74" s="59" t="n">
        <v>15.02</v>
      </c>
      <c r="Z74" s="59" t="n">
        <f aca="false">X74/3600</f>
        <v>4.478025</v>
      </c>
      <c r="AA74" s="57"/>
      <c r="AB74" s="57"/>
      <c r="AC74" s="57"/>
      <c r="AE74" s="39" t="n">
        <f aca="false">Q74/100</f>
        <v>0.1416</v>
      </c>
      <c r="AF74" s="39" t="n">
        <f aca="false">R74/100</f>
        <v>0.0418504166666667</v>
      </c>
      <c r="AG74" s="39" t="n">
        <f aca="false">Y74/100</f>
        <v>0.1502</v>
      </c>
      <c r="AH74" s="39" t="n">
        <f aca="false">Z74/100</f>
        <v>0.04478025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2688.6808</v>
      </c>
      <c r="I75" s="61" t="n">
        <f aca="false">V75</f>
        <v>48.4259</v>
      </c>
      <c r="J75" s="61" t="n">
        <f aca="false">T75</f>
        <v>2688.6808</v>
      </c>
      <c r="K75" s="61" t="n">
        <f aca="false">W75</f>
        <v>47.7506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 t="n">
        <v>16754.54</v>
      </c>
      <c r="Q75" s="53" t="n">
        <v>31.97</v>
      </c>
      <c r="R75" s="60" t="n">
        <f aca="false">P75/3600</f>
        <v>4.65403888888889</v>
      </c>
      <c r="S75" s="62"/>
      <c r="T75" s="60" t="n">
        <v>2688.6808</v>
      </c>
      <c r="U75" s="60" t="n">
        <v>43.3827</v>
      </c>
      <c r="V75" s="60" t="n">
        <v>48.4259</v>
      </c>
      <c r="W75" s="60" t="n">
        <v>47.7506</v>
      </c>
      <c r="X75" s="60" t="n">
        <v>17770.37</v>
      </c>
      <c r="Y75" s="60" t="n">
        <v>33.51</v>
      </c>
      <c r="Z75" s="60" t="n">
        <f aca="false">X75/3600</f>
        <v>4.9362138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197</v>
      </c>
      <c r="AF75" s="39" t="n">
        <f aca="false">R75/100</f>
        <v>0.0465403888888889</v>
      </c>
      <c r="AG75" s="39" t="n">
        <f aca="false">Y75/100</f>
        <v>0.3351</v>
      </c>
      <c r="AH75" s="39" t="n">
        <f aca="false">Z75/100</f>
        <v>0.0493621388888889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924.8192</v>
      </c>
      <c r="I76" s="51" t="n">
        <f aca="false">V76</f>
        <v>46.8948</v>
      </c>
      <c r="J76" s="51" t="n">
        <f aca="false">T76</f>
        <v>924.8192</v>
      </c>
      <c r="K76" s="51" t="n">
        <f aca="false">W76</f>
        <v>45.7312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15270.1</v>
      </c>
      <c r="Q76" s="53" t="n">
        <v>25.12</v>
      </c>
      <c r="R76" s="52" t="n">
        <f aca="false">P76/3600</f>
        <v>4.24169444444445</v>
      </c>
      <c r="S76" s="54"/>
      <c r="T76" s="52" t="n">
        <v>924.8192</v>
      </c>
      <c r="U76" s="52" t="n">
        <v>40.9234</v>
      </c>
      <c r="V76" s="52" t="n">
        <v>46.8948</v>
      </c>
      <c r="W76" s="52" t="n">
        <v>45.7312</v>
      </c>
      <c r="X76" s="52" t="n">
        <v>16556.92</v>
      </c>
      <c r="Y76" s="52" t="n">
        <v>26.07</v>
      </c>
      <c r="Z76" s="52" t="n">
        <f aca="false">X76/3600</f>
        <v>4.59914444444444</v>
      </c>
      <c r="AA76" s="54"/>
      <c r="AB76" s="54"/>
      <c r="AC76" s="54"/>
      <c r="AE76" s="39" t="n">
        <f aca="false">Q76/100</f>
        <v>0.2512</v>
      </c>
      <c r="AF76" s="39" t="n">
        <f aca="false">R76/100</f>
        <v>0.0424169444444444</v>
      </c>
      <c r="AG76" s="39" t="n">
        <f aca="false">Y76/100</f>
        <v>0.2607</v>
      </c>
      <c r="AH76" s="39" t="n">
        <f aca="false">Z76/100</f>
        <v>0.0459914444444444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443.6</v>
      </c>
      <c r="I77" s="51" t="n">
        <f aca="false">V77</f>
        <v>45.4475</v>
      </c>
      <c r="J77" s="51" t="n">
        <f aca="false">T77</f>
        <v>443.6</v>
      </c>
      <c r="K77" s="51" t="n">
        <f aca="false">W77</f>
        <v>43.7796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4894.56</v>
      </c>
      <c r="Q77" s="53" t="n">
        <v>20.8</v>
      </c>
      <c r="R77" s="52" t="n">
        <f aca="false">P77/3600</f>
        <v>4.13737777777778</v>
      </c>
      <c r="S77" s="54"/>
      <c r="T77" s="52" t="n">
        <v>443.6</v>
      </c>
      <c r="U77" s="52" t="n">
        <v>38.2322</v>
      </c>
      <c r="V77" s="52" t="n">
        <v>45.4475</v>
      </c>
      <c r="W77" s="52" t="n">
        <v>43.7796</v>
      </c>
      <c r="X77" s="52" t="n">
        <v>16294.86</v>
      </c>
      <c r="Y77" s="52" t="n">
        <v>22.73</v>
      </c>
      <c r="Z77" s="52" t="n">
        <f aca="false">X77/3600</f>
        <v>4.52635</v>
      </c>
      <c r="AA77" s="54"/>
      <c r="AB77" s="54"/>
      <c r="AC77" s="54"/>
      <c r="AE77" s="39" t="n">
        <f aca="false">Q77/100</f>
        <v>0.208</v>
      </c>
      <c r="AF77" s="39" t="n">
        <f aca="false">R77/100</f>
        <v>0.0413737777777778</v>
      </c>
      <c r="AG77" s="39" t="n">
        <f aca="false">Y77/100</f>
        <v>0.2273</v>
      </c>
      <c r="AH77" s="39" t="n">
        <f aca="false">Z77/100</f>
        <v>0.045263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4.9808</v>
      </c>
      <c r="I78" s="58" t="n">
        <f aca="false">V78</f>
        <v>43.8518</v>
      </c>
      <c r="J78" s="58" t="n">
        <f aca="false">T78</f>
        <v>234.9808</v>
      </c>
      <c r="K78" s="58" t="n">
        <f aca="false">W78</f>
        <v>42.1059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4803.45</v>
      </c>
      <c r="Q78" s="59" t="n">
        <v>16.87</v>
      </c>
      <c r="R78" s="59" t="n">
        <f aca="false">P78/3600</f>
        <v>4.11206944444445</v>
      </c>
      <c r="S78" s="57"/>
      <c r="T78" s="59" t="n">
        <v>234.9808</v>
      </c>
      <c r="U78" s="59" t="n">
        <v>35.2429</v>
      </c>
      <c r="V78" s="59" t="n">
        <v>43.8518</v>
      </c>
      <c r="W78" s="59" t="n">
        <v>42.1059</v>
      </c>
      <c r="X78" s="59" t="n">
        <v>16261.43</v>
      </c>
      <c r="Y78" s="59" t="n">
        <v>18.67</v>
      </c>
      <c r="Z78" s="59" t="n">
        <f aca="false">X78/3600</f>
        <v>4.51706388888889</v>
      </c>
      <c r="AA78" s="57"/>
      <c r="AB78" s="57"/>
      <c r="AC78" s="57"/>
      <c r="AE78" s="39" t="n">
        <f aca="false">Q78/100</f>
        <v>0.1687</v>
      </c>
      <c r="AF78" s="39" t="n">
        <f aca="false">R78/100</f>
        <v>0.0411206944444444</v>
      </c>
      <c r="AG78" s="39" t="n">
        <f aca="false">Y78/100</f>
        <v>0.1867</v>
      </c>
      <c r="AH78" s="39" t="n">
        <f aca="false">Z78/100</f>
        <v>0.0451706388888889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2265.7192</v>
      </c>
      <c r="I79" s="61" t="n">
        <f aca="false">V79</f>
        <v>48.1032</v>
      </c>
      <c r="J79" s="61" t="n">
        <f aca="false">T79</f>
        <v>2265.7192</v>
      </c>
      <c r="K79" s="61" t="n">
        <f aca="false">W79</f>
        <v>48.2273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 t="n">
        <v>17531.98</v>
      </c>
      <c r="Q79" s="53" t="n">
        <v>34.78</v>
      </c>
      <c r="R79" s="60" t="n">
        <f aca="false">P79/3600</f>
        <v>4.86999444444444</v>
      </c>
      <c r="S79" s="62"/>
      <c r="T79" s="60" t="n">
        <v>2265.7192</v>
      </c>
      <c r="U79" s="60" t="n">
        <v>43.2758</v>
      </c>
      <c r="V79" s="60" t="n">
        <v>48.1032</v>
      </c>
      <c r="W79" s="60" t="n">
        <v>48.2273</v>
      </c>
      <c r="X79" s="60" t="n">
        <v>17754.69</v>
      </c>
      <c r="Y79" s="60" t="n">
        <v>34.99</v>
      </c>
      <c r="Z79" s="60" t="n">
        <f aca="false">X79/3600</f>
        <v>4.931858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478</v>
      </c>
      <c r="AF79" s="39" t="n">
        <f aca="false">R79/100</f>
        <v>0.0486999444444444</v>
      </c>
      <c r="AG79" s="39" t="n">
        <f aca="false">Y79/100</f>
        <v>0.3499</v>
      </c>
      <c r="AH79" s="39" t="n">
        <f aca="false">Z79/100</f>
        <v>0.04931858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766.2064</v>
      </c>
      <c r="I80" s="51" t="n">
        <f aca="false">V80</f>
        <v>46.2683</v>
      </c>
      <c r="J80" s="51" t="n">
        <f aca="false">T80</f>
        <v>766.2064</v>
      </c>
      <c r="K80" s="51" t="n">
        <f aca="false">W80</f>
        <v>46.2708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6501.97</v>
      </c>
      <c r="Q80" s="53" t="n">
        <v>26.43</v>
      </c>
      <c r="R80" s="52" t="n">
        <f aca="false">P80/3600</f>
        <v>4.58388055555556</v>
      </c>
      <c r="S80" s="54"/>
      <c r="T80" s="52" t="n">
        <v>766.2064</v>
      </c>
      <c r="U80" s="52" t="n">
        <v>40.8322</v>
      </c>
      <c r="V80" s="52" t="n">
        <v>46.2683</v>
      </c>
      <c r="W80" s="52" t="n">
        <v>46.2708</v>
      </c>
      <c r="X80" s="52" t="n">
        <v>16739.35</v>
      </c>
      <c r="Y80" s="52" t="n">
        <v>26.56</v>
      </c>
      <c r="Z80" s="52" t="n">
        <f aca="false">X80/3600</f>
        <v>4.64981944444444</v>
      </c>
      <c r="AA80" s="54"/>
      <c r="AB80" s="54"/>
      <c r="AC80" s="54"/>
      <c r="AE80" s="39" t="n">
        <f aca="false">Q80/100</f>
        <v>0.2643</v>
      </c>
      <c r="AF80" s="39" t="n">
        <f aca="false">R80/100</f>
        <v>0.0458388055555556</v>
      </c>
      <c r="AG80" s="39" t="n">
        <f aca="false">Y80/100</f>
        <v>0.2656</v>
      </c>
      <c r="AH80" s="39" t="n">
        <f aca="false">Z80/100</f>
        <v>0.04649819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342.66</v>
      </c>
      <c r="I81" s="51" t="n">
        <f aca="false">V81</f>
        <v>44.2989</v>
      </c>
      <c r="J81" s="51" t="n">
        <f aca="false">T81</f>
        <v>342.66</v>
      </c>
      <c r="K81" s="51" t="n">
        <f aca="false">W81</f>
        <v>44.1612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6103.5</v>
      </c>
      <c r="Q81" s="53" t="n">
        <v>20.47</v>
      </c>
      <c r="R81" s="52" t="n">
        <f aca="false">P81/3600</f>
        <v>4.47319444444444</v>
      </c>
      <c r="S81" s="54"/>
      <c r="T81" s="52" t="n">
        <v>342.66</v>
      </c>
      <c r="U81" s="52" t="n">
        <v>38.2124</v>
      </c>
      <c r="V81" s="52" t="n">
        <v>44.2989</v>
      </c>
      <c r="W81" s="52" t="n">
        <v>44.1612</v>
      </c>
      <c r="X81" s="52" t="n">
        <v>16367.12</v>
      </c>
      <c r="Y81" s="52" t="n">
        <v>21.69</v>
      </c>
      <c r="Z81" s="52" t="n">
        <f aca="false">X81/3600</f>
        <v>4.54642222222222</v>
      </c>
      <c r="AA81" s="54"/>
      <c r="AB81" s="54"/>
      <c r="AC81" s="54"/>
      <c r="AE81" s="39" t="n">
        <f aca="false">Q81/100</f>
        <v>0.2047</v>
      </c>
      <c r="AF81" s="39" t="n">
        <f aca="false">R81/100</f>
        <v>0.0447319444444444</v>
      </c>
      <c r="AG81" s="39" t="n">
        <f aca="false">Y81/100</f>
        <v>0.2169</v>
      </c>
      <c r="AH81" s="39" t="n">
        <f aca="false">Z81/100</f>
        <v>0.04546422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173.9032</v>
      </c>
      <c r="I82" s="66" t="n">
        <f aca="false">V82</f>
        <v>42.2197</v>
      </c>
      <c r="J82" s="66" t="n">
        <f aca="false">T82</f>
        <v>173.9032</v>
      </c>
      <c r="K82" s="66" t="n">
        <f aca="false">W82</f>
        <v>41.8442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6013.46</v>
      </c>
      <c r="Q82" s="59" t="n">
        <v>16.44</v>
      </c>
      <c r="R82" s="59" t="n">
        <f aca="false">P82/3600</f>
        <v>4.44818333333333</v>
      </c>
      <c r="S82" s="57"/>
      <c r="T82" s="59" t="n">
        <v>173.9032</v>
      </c>
      <c r="U82" s="59" t="n">
        <v>35.5234</v>
      </c>
      <c r="V82" s="59" t="n">
        <v>42.2197</v>
      </c>
      <c r="W82" s="59" t="n">
        <v>41.8442</v>
      </c>
      <c r="X82" s="59" t="n">
        <v>16208.6</v>
      </c>
      <c r="Y82" s="59" t="n">
        <v>16.56</v>
      </c>
      <c r="Z82" s="59" t="n">
        <f aca="false">X82/3600</f>
        <v>4.50238888888889</v>
      </c>
      <c r="AA82" s="57"/>
      <c r="AB82" s="57"/>
      <c r="AC82" s="57"/>
      <c r="AE82" s="39" t="n">
        <f aca="false">Q82/100</f>
        <v>0.1644</v>
      </c>
      <c r="AF82" s="39" t="n">
        <f aca="false">R82/100</f>
        <v>0.0444818333333333</v>
      </c>
      <c r="AG82" s="39" t="n">
        <f aca="false">Y82/100</f>
        <v>0.1656</v>
      </c>
      <c r="AH82" s="39" t="n">
        <f aca="false">Z82/100</f>
        <v>0.0450238888888889</v>
      </c>
    </row>
    <row r="83" customFormat="false" ht="11.25" hidden="false" customHeight="false" outlineLevel="0" collapsed="false">
      <c r="A83" s="110"/>
      <c r="B83" s="110" t="s">
        <v>5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19:AE82)*100</f>
        <v>17.0781677412636</v>
      </c>
      <c r="R89" s="71" t="n">
        <f aca="false">GEOMEAN(AF19:AF82)*100</f>
        <v>2.52076108659361</v>
      </c>
      <c r="S89" s="71"/>
      <c r="T89" s="71"/>
      <c r="U89" s="71"/>
      <c r="V89" s="71"/>
      <c r="W89" s="71"/>
      <c r="X89" s="71"/>
      <c r="Y89" s="71" t="n">
        <f aca="false">GEOMEAN(AG19:AG82)*100</f>
        <v>17.6709441881391</v>
      </c>
      <c r="Z89" s="71" t="n">
        <f aca="false">GEOMEAN(AH19:AH82)*100</f>
        <v>2.62564983652758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1.03470960444095</v>
      </c>
      <c r="Z90" s="81" t="n">
        <f aca="false">Z89/R89</f>
        <v>1.04160995283996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19:Q82)/3600</f>
        <v>0.540716666666667</v>
      </c>
      <c r="R91" s="70" t="n">
        <f aca="false">SUM(R19:R82)</f>
        <v>269.149438888889</v>
      </c>
      <c r="X91" s="70"/>
      <c r="Y91" s="70" t="n">
        <f aca="false">SUM(Y19:Y82)/3600</f>
        <v>0.555527777777778</v>
      </c>
      <c r="Z91" s="70" t="n">
        <f aca="false">SUM(Z19:Z82)</f>
        <v>278.6516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7.85"/>
    <col collapsed="false" customWidth="true" hidden="false" outlineLevel="0" max="15" min="13" style="39" width="5.28"/>
    <col collapsed="false" customWidth="true" hidden="false" outlineLevel="0" max="16" min="16" style="39" width="7.85"/>
    <col collapsed="false" customWidth="true" hidden="false" outlineLevel="0" max="17" min="17" style="39" width="5.28"/>
    <col collapsed="false" customWidth="false" hidden="false" outlineLevel="0" max="18" min="18" style="39" width="9.14"/>
    <col collapsed="false" customWidth="true" hidden="false" outlineLevel="0" max="20" min="19" style="39" width="7.85"/>
    <col collapsed="false" customWidth="true" hidden="false" outlineLevel="0" max="23" min="21" style="39" width="5.28"/>
    <col collapsed="false" customWidth="true" hidden="false" outlineLevel="0" max="24" min="24" style="39" width="7.85"/>
    <col collapsed="false" customWidth="true" hidden="false" outlineLevel="0" max="25" min="25" style="39" width="5.28"/>
    <col collapsed="false" customWidth="false" hidden="false" outlineLevel="0" max="30" min="26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8" t="s">
        <v>5</v>
      </c>
      <c r="B3" s="88" t="s">
        <v>33</v>
      </c>
      <c r="C3" s="88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98"/>
      <c r="M3" s="98"/>
      <c r="N3" s="98"/>
      <c r="O3" s="98"/>
      <c r="P3" s="98"/>
      <c r="Q3" s="114"/>
      <c r="R3" s="114"/>
      <c r="S3" s="99"/>
      <c r="T3" s="93"/>
      <c r="U3" s="91"/>
      <c r="V3" s="91"/>
      <c r="W3" s="91"/>
      <c r="X3" s="91"/>
      <c r="Y3" s="91"/>
      <c r="Z3" s="114"/>
      <c r="AA3" s="94"/>
      <c r="AB3" s="94"/>
      <c r="AC3" s="94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/>
      <c r="C4" s="95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98"/>
      <c r="M4" s="98"/>
      <c r="N4" s="98"/>
      <c r="O4" s="98"/>
      <c r="P4" s="98"/>
      <c r="Q4" s="114"/>
      <c r="R4" s="114"/>
      <c r="S4" s="99"/>
      <c r="T4" s="100"/>
      <c r="U4" s="98"/>
      <c r="V4" s="98"/>
      <c r="W4" s="98"/>
      <c r="X4" s="98"/>
      <c r="Y4" s="114"/>
      <c r="Z4" s="114"/>
      <c r="AA4" s="99"/>
      <c r="AB4" s="99"/>
      <c r="AC4" s="99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98"/>
      <c r="M5" s="98"/>
      <c r="N5" s="98"/>
      <c r="O5" s="98"/>
      <c r="P5" s="98"/>
      <c r="Q5" s="114"/>
      <c r="R5" s="114"/>
      <c r="S5" s="99"/>
      <c r="T5" s="100"/>
      <c r="U5" s="98"/>
      <c r="V5" s="98"/>
      <c r="W5" s="98"/>
      <c r="X5" s="98"/>
      <c r="Y5" s="114"/>
      <c r="Z5" s="114"/>
      <c r="AA5" s="99"/>
      <c r="AB5" s="99"/>
      <c r="AC5" s="99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5"/>
      <c r="B6" s="101"/>
      <c r="C6" s="101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4"/>
      <c r="M6" s="104"/>
      <c r="N6" s="104"/>
      <c r="O6" s="104"/>
      <c r="P6" s="104"/>
      <c r="Q6" s="104"/>
      <c r="R6" s="104"/>
      <c r="S6" s="101"/>
      <c r="T6" s="105"/>
      <c r="U6" s="104"/>
      <c r="V6" s="104"/>
      <c r="W6" s="104"/>
      <c r="X6" s="104"/>
      <c r="Y6" s="104"/>
      <c r="Z6" s="104"/>
      <c r="AA6" s="101"/>
      <c r="AB6" s="101"/>
      <c r="AC6" s="10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5"/>
      <c r="B7" s="95" t="s">
        <v>35</v>
      </c>
      <c r="C7" s="88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98"/>
      <c r="M7" s="98"/>
      <c r="N7" s="98"/>
      <c r="O7" s="98"/>
      <c r="P7" s="98"/>
      <c r="Q7" s="114"/>
      <c r="R7" s="114"/>
      <c r="S7" s="99"/>
      <c r="T7" s="93"/>
      <c r="U7" s="91"/>
      <c r="V7" s="91"/>
      <c r="W7" s="91"/>
      <c r="X7" s="98"/>
      <c r="Y7" s="114"/>
      <c r="Z7" s="114"/>
      <c r="AA7" s="94"/>
      <c r="AB7" s="94"/>
      <c r="AC7" s="94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98"/>
      <c r="M8" s="98"/>
      <c r="N8" s="98"/>
      <c r="O8" s="98"/>
      <c r="P8" s="98"/>
      <c r="Q8" s="114"/>
      <c r="R8" s="114"/>
      <c r="S8" s="99"/>
      <c r="T8" s="100"/>
      <c r="U8" s="98"/>
      <c r="V8" s="98"/>
      <c r="W8" s="98"/>
      <c r="X8" s="98"/>
      <c r="Y8" s="114"/>
      <c r="Z8" s="114"/>
      <c r="AA8" s="99"/>
      <c r="AB8" s="99"/>
      <c r="AC8" s="99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98"/>
      <c r="M9" s="98"/>
      <c r="N9" s="98"/>
      <c r="O9" s="98"/>
      <c r="P9" s="98"/>
      <c r="Q9" s="114"/>
      <c r="R9" s="114"/>
      <c r="S9" s="99"/>
      <c r="T9" s="100"/>
      <c r="U9" s="98"/>
      <c r="V9" s="98"/>
      <c r="W9" s="98"/>
      <c r="X9" s="98"/>
      <c r="Y9" s="114"/>
      <c r="Z9" s="114"/>
      <c r="AA9" s="99"/>
      <c r="AB9" s="99"/>
      <c r="AC9" s="99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5"/>
      <c r="B10" s="101"/>
      <c r="C10" s="101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4"/>
      <c r="M10" s="104"/>
      <c r="N10" s="104"/>
      <c r="O10" s="104"/>
      <c r="P10" s="104"/>
      <c r="Q10" s="104"/>
      <c r="R10" s="104"/>
      <c r="S10" s="101"/>
      <c r="T10" s="105"/>
      <c r="U10" s="104"/>
      <c r="V10" s="104"/>
      <c r="W10" s="104"/>
      <c r="X10" s="104"/>
      <c r="Y10" s="104"/>
      <c r="Z10" s="104"/>
      <c r="AA10" s="101"/>
      <c r="AB10" s="101"/>
      <c r="AC10" s="101"/>
      <c r="AD10" s="116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5"/>
      <c r="B11" s="88" t="s">
        <v>36</v>
      </c>
      <c r="C11" s="88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98"/>
      <c r="M11" s="98"/>
      <c r="N11" s="98"/>
      <c r="O11" s="98"/>
      <c r="P11" s="98"/>
      <c r="Q11" s="114"/>
      <c r="R11" s="98"/>
      <c r="S11" s="99"/>
      <c r="T11" s="100"/>
      <c r="U11" s="98"/>
      <c r="V11" s="98"/>
      <c r="W11" s="98"/>
      <c r="X11" s="98"/>
      <c r="Y11" s="98"/>
      <c r="Z11" s="98"/>
      <c r="AA11" s="94"/>
      <c r="AB11" s="94"/>
      <c r="AC11" s="94"/>
      <c r="AD11" s="116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98"/>
      <c r="M12" s="98"/>
      <c r="N12" s="98"/>
      <c r="O12" s="98"/>
      <c r="P12" s="98"/>
      <c r="Q12" s="114"/>
      <c r="R12" s="98"/>
      <c r="S12" s="99"/>
      <c r="T12" s="100"/>
      <c r="U12" s="98"/>
      <c r="V12" s="98"/>
      <c r="W12" s="98"/>
      <c r="X12" s="98"/>
      <c r="Y12" s="98"/>
      <c r="Z12" s="98"/>
      <c r="AA12" s="99"/>
      <c r="AB12" s="99"/>
      <c r="AC12" s="99"/>
      <c r="AD12" s="116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98"/>
      <c r="M13" s="98"/>
      <c r="N13" s="98"/>
      <c r="O13" s="98"/>
      <c r="P13" s="98"/>
      <c r="Q13" s="114"/>
      <c r="R13" s="98"/>
      <c r="S13" s="99"/>
      <c r="T13" s="100"/>
      <c r="U13" s="98"/>
      <c r="V13" s="98"/>
      <c r="W13" s="98"/>
      <c r="X13" s="98"/>
      <c r="Y13" s="98"/>
      <c r="Z13" s="98"/>
      <c r="AA13" s="99"/>
      <c r="AB13" s="99"/>
      <c r="AC13" s="99"/>
      <c r="AD13" s="116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5"/>
      <c r="B14" s="101"/>
      <c r="C14" s="101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4"/>
      <c r="M14" s="104"/>
      <c r="N14" s="104"/>
      <c r="O14" s="104"/>
      <c r="P14" s="104"/>
      <c r="Q14" s="104"/>
      <c r="R14" s="104"/>
      <c r="S14" s="101"/>
      <c r="T14" s="105"/>
      <c r="U14" s="104"/>
      <c r="V14" s="104"/>
      <c r="W14" s="104"/>
      <c r="X14" s="104"/>
      <c r="Y14" s="104"/>
      <c r="Z14" s="104"/>
      <c r="AA14" s="101"/>
      <c r="AB14" s="101"/>
      <c r="AC14" s="101"/>
      <c r="AD14" s="116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5"/>
      <c r="B15" s="95" t="s">
        <v>37</v>
      </c>
      <c r="C15" s="88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1"/>
      <c r="M15" s="91"/>
      <c r="N15" s="91"/>
      <c r="O15" s="91"/>
      <c r="P15" s="98"/>
      <c r="Q15" s="114"/>
      <c r="R15" s="98"/>
      <c r="S15" s="99"/>
      <c r="T15" s="93"/>
      <c r="U15" s="91"/>
      <c r="V15" s="91"/>
      <c r="W15" s="91"/>
      <c r="X15" s="98"/>
      <c r="Y15" s="98"/>
      <c r="Z15" s="98"/>
      <c r="AA15" s="94"/>
      <c r="AB15" s="94"/>
      <c r="AC15" s="94"/>
      <c r="AD15" s="116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98"/>
      <c r="M16" s="98"/>
      <c r="N16" s="98"/>
      <c r="O16" s="98"/>
      <c r="P16" s="98"/>
      <c r="Q16" s="114"/>
      <c r="R16" s="98"/>
      <c r="S16" s="99"/>
      <c r="T16" s="100"/>
      <c r="U16" s="98"/>
      <c r="V16" s="98"/>
      <c r="W16" s="98"/>
      <c r="X16" s="98"/>
      <c r="Y16" s="98"/>
      <c r="Z16" s="98"/>
      <c r="AA16" s="99"/>
      <c r="AB16" s="99"/>
      <c r="AC16" s="99"/>
      <c r="AD16" s="116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98"/>
      <c r="M17" s="98"/>
      <c r="N17" s="98"/>
      <c r="O17" s="98"/>
      <c r="P17" s="98"/>
      <c r="Q17" s="114"/>
      <c r="R17" s="98"/>
      <c r="S17" s="99"/>
      <c r="T17" s="100"/>
      <c r="U17" s="98"/>
      <c r="V17" s="98"/>
      <c r="W17" s="98"/>
      <c r="X17" s="98"/>
      <c r="Y17" s="98"/>
      <c r="Z17" s="98"/>
      <c r="AA17" s="99"/>
      <c r="AB17" s="99"/>
      <c r="AC17" s="99"/>
      <c r="AD17" s="116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4"/>
      <c r="M18" s="104"/>
      <c r="N18" s="104"/>
      <c r="O18" s="104"/>
      <c r="P18" s="104"/>
      <c r="Q18" s="104"/>
      <c r="R18" s="104"/>
      <c r="S18" s="101"/>
      <c r="T18" s="105"/>
      <c r="U18" s="104"/>
      <c r="V18" s="104"/>
      <c r="W18" s="104"/>
      <c r="X18" s="104"/>
      <c r="Y18" s="104"/>
      <c r="Z18" s="104"/>
      <c r="AA18" s="101"/>
      <c r="AB18" s="101"/>
      <c r="AC18" s="101"/>
      <c r="AD18" s="116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5787.7072</v>
      </c>
      <c r="I19" s="51" t="n">
        <f aca="false">V19</f>
        <v>43.1691</v>
      </c>
      <c r="J19" s="51" t="n">
        <f aca="false">T19</f>
        <v>5787.7072</v>
      </c>
      <c r="K19" s="51" t="n">
        <f aca="false">W19</f>
        <v>44.6796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4492.54</v>
      </c>
      <c r="Q19" s="53" t="n">
        <v>23.03</v>
      </c>
      <c r="R19" s="52" t="n">
        <f aca="false">P19/3600</f>
        <v>4.02570555555556</v>
      </c>
      <c r="S19" s="54"/>
      <c r="T19" s="85" t="n">
        <v>5787.7072</v>
      </c>
      <c r="U19" s="52" t="n">
        <v>41.3859</v>
      </c>
      <c r="V19" s="52" t="n">
        <v>43.1691</v>
      </c>
      <c r="W19" s="52" t="n">
        <v>44.6796</v>
      </c>
      <c r="X19" s="52" t="n">
        <v>15455.83</v>
      </c>
      <c r="Y19" s="53" t="n">
        <v>24.6</v>
      </c>
      <c r="Z19" s="52" t="n">
        <f aca="false">X19/3600</f>
        <v>4.293286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303</v>
      </c>
      <c r="AF19" s="39" t="n">
        <f aca="false">R19/100</f>
        <v>0.0402570555555556</v>
      </c>
      <c r="AG19" s="39" t="n">
        <f aca="false">Y19/100</f>
        <v>0.246</v>
      </c>
      <c r="AH19" s="39" t="n">
        <f aca="false">Z19/100</f>
        <v>0.04293286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2670.1328</v>
      </c>
      <c r="I20" s="51" t="n">
        <f aca="false">V20</f>
        <v>41.6257</v>
      </c>
      <c r="J20" s="51" t="n">
        <f aca="false">T20</f>
        <v>2670.1328</v>
      </c>
      <c r="K20" s="51" t="n">
        <f aca="false">W20</f>
        <v>42.8421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3284.92</v>
      </c>
      <c r="Q20" s="53" t="n">
        <v>19.26</v>
      </c>
      <c r="R20" s="52" t="n">
        <f aca="false">P20/3600</f>
        <v>3.69025555555556</v>
      </c>
      <c r="S20" s="54"/>
      <c r="T20" s="85" t="n">
        <v>2670.1328</v>
      </c>
      <c r="U20" s="52" t="n">
        <v>39.3201</v>
      </c>
      <c r="V20" s="52" t="n">
        <v>41.6257</v>
      </c>
      <c r="W20" s="52" t="n">
        <v>42.8421</v>
      </c>
      <c r="X20" s="52" t="n">
        <v>14328.75</v>
      </c>
      <c r="Y20" s="53" t="n">
        <v>22.46</v>
      </c>
      <c r="Z20" s="52" t="n">
        <f aca="false">X20/3600</f>
        <v>3.98020833333333</v>
      </c>
      <c r="AA20" s="54"/>
      <c r="AB20" s="54"/>
      <c r="AC20" s="54"/>
      <c r="AE20" s="39" t="n">
        <f aca="false">Q20/100</f>
        <v>0.1926</v>
      </c>
      <c r="AF20" s="39" t="n">
        <f aca="false">R20/100</f>
        <v>0.0369025555555556</v>
      </c>
      <c r="AG20" s="39" t="n">
        <f aca="false">Y20/100</f>
        <v>0.2246</v>
      </c>
      <c r="AH20" s="39" t="n">
        <f aca="false">Z20/100</f>
        <v>0.03980208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1290.9968</v>
      </c>
      <c r="I21" s="51" t="n">
        <f aca="false">V21</f>
        <v>40.2279</v>
      </c>
      <c r="J21" s="51" t="n">
        <f aca="false">T21</f>
        <v>1290.9968</v>
      </c>
      <c r="K21" s="51" t="n">
        <f aca="false">W21</f>
        <v>41.4262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2424.08</v>
      </c>
      <c r="Q21" s="53" t="n">
        <v>16.94</v>
      </c>
      <c r="R21" s="52" t="n">
        <f aca="false">P21/3600</f>
        <v>3.45113333333333</v>
      </c>
      <c r="S21" s="54"/>
      <c r="T21" s="85" t="n">
        <v>1290.9968</v>
      </c>
      <c r="U21" s="52" t="n">
        <v>36.8622</v>
      </c>
      <c r="V21" s="52" t="n">
        <v>40.2279</v>
      </c>
      <c r="W21" s="52" t="n">
        <v>41.4262</v>
      </c>
      <c r="X21" s="52" t="n">
        <v>13537.01</v>
      </c>
      <c r="Y21" s="53" t="n">
        <v>18.37</v>
      </c>
      <c r="Z21" s="52" t="n">
        <f aca="false">X21/3600</f>
        <v>3.76028055555556</v>
      </c>
      <c r="AA21" s="54"/>
      <c r="AB21" s="54"/>
      <c r="AC21" s="54"/>
      <c r="AE21" s="39" t="n">
        <f aca="false">Q21/100</f>
        <v>0.1694</v>
      </c>
      <c r="AF21" s="39" t="n">
        <f aca="false">R21/100</f>
        <v>0.0345113333333333</v>
      </c>
      <c r="AG21" s="39" t="n">
        <f aca="false">Y21/100</f>
        <v>0.1837</v>
      </c>
      <c r="AH21" s="39" t="n">
        <f aca="false">Z21/100</f>
        <v>0.03760280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7.8264</v>
      </c>
      <c r="I22" s="58" t="n">
        <f aca="false">V22</f>
        <v>39.0667</v>
      </c>
      <c r="J22" s="58" t="n">
        <f aca="false">T22</f>
        <v>627.8264</v>
      </c>
      <c r="K22" s="58" t="n">
        <f aca="false">W22</f>
        <v>40.473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2001.41</v>
      </c>
      <c r="Q22" s="59" t="n">
        <v>15.66</v>
      </c>
      <c r="R22" s="59" t="n">
        <f aca="false">P22/3600</f>
        <v>3.333725</v>
      </c>
      <c r="S22" s="57"/>
      <c r="T22" s="87" t="n">
        <v>627.8264</v>
      </c>
      <c r="U22" s="59" t="n">
        <v>34.3309</v>
      </c>
      <c r="V22" s="59" t="n">
        <v>39.0667</v>
      </c>
      <c r="W22" s="59" t="n">
        <v>40.473</v>
      </c>
      <c r="X22" s="59" t="n">
        <v>13059.02</v>
      </c>
      <c r="Y22" s="59" t="n">
        <v>18.83</v>
      </c>
      <c r="Z22" s="59" t="n">
        <f aca="false">X22/3600</f>
        <v>3.62750555555556</v>
      </c>
      <c r="AA22" s="57"/>
      <c r="AB22" s="57"/>
      <c r="AC22" s="57"/>
      <c r="AE22" s="39" t="n">
        <f aca="false">Q22/100</f>
        <v>0.1566</v>
      </c>
      <c r="AF22" s="39" t="n">
        <f aca="false">R22/100</f>
        <v>0.03333725</v>
      </c>
      <c r="AG22" s="39" t="n">
        <f aca="false">Y22/100</f>
        <v>0.1883</v>
      </c>
      <c r="AH22" s="39" t="n">
        <f aca="false">Z22/100</f>
        <v>0.0362750555555556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8822.4392</v>
      </c>
      <c r="I23" s="61" t="n">
        <f aca="false">V23</f>
        <v>41.9359</v>
      </c>
      <c r="J23" s="61" t="n">
        <f aca="false">T23</f>
        <v>8822.4392</v>
      </c>
      <c r="K23" s="61" t="n">
        <f aca="false">W23</f>
        <v>43.0292</v>
      </c>
      <c r="L23" s="60" t="n">
        <v>8849.1176</v>
      </c>
      <c r="M23" s="60" t="n">
        <v>39.6108</v>
      </c>
      <c r="N23" s="60" t="n">
        <v>41.9385</v>
      </c>
      <c r="O23" s="60" t="n">
        <v>43.0284</v>
      </c>
      <c r="P23" s="60" t="n">
        <v>13613.5</v>
      </c>
      <c r="Q23" s="53" t="n">
        <v>26.9</v>
      </c>
      <c r="R23" s="60" t="n">
        <f aca="false">P23/3600</f>
        <v>3.78152777777778</v>
      </c>
      <c r="S23" s="62"/>
      <c r="T23" s="83" t="n">
        <v>8822.4392</v>
      </c>
      <c r="U23" s="60" t="n">
        <v>39.6253</v>
      </c>
      <c r="V23" s="60" t="n">
        <v>41.9359</v>
      </c>
      <c r="W23" s="60" t="n">
        <v>43.0292</v>
      </c>
      <c r="X23" s="60" t="n">
        <v>14574.45</v>
      </c>
      <c r="Y23" s="53" t="n">
        <v>29.03</v>
      </c>
      <c r="Z23" s="60" t="n">
        <f aca="false">X23/3600</f>
        <v>4.04845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269</v>
      </c>
      <c r="AF23" s="39" t="n">
        <f aca="false">R23/100</f>
        <v>0.0378152777777778</v>
      </c>
      <c r="AG23" s="39" t="n">
        <f aca="false">Y23/100</f>
        <v>0.2903</v>
      </c>
      <c r="AH23" s="39" t="n">
        <f aca="false">Z23/100</f>
        <v>0.04048458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3590.9736</v>
      </c>
      <c r="I24" s="51" t="n">
        <f aca="false">V24</f>
        <v>39.8982</v>
      </c>
      <c r="J24" s="51" t="n">
        <f aca="false">T24</f>
        <v>3590.9736</v>
      </c>
      <c r="K24" s="51" t="n">
        <f aca="false">W24</f>
        <v>40.8739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2696.63</v>
      </c>
      <c r="Q24" s="53" t="n">
        <v>21.1</v>
      </c>
      <c r="R24" s="52" t="n">
        <f aca="false">P24/3600</f>
        <v>3.52684166666667</v>
      </c>
      <c r="S24" s="54"/>
      <c r="T24" s="85" t="n">
        <v>3590.9736</v>
      </c>
      <c r="U24" s="52" t="n">
        <v>36.6978</v>
      </c>
      <c r="V24" s="52" t="n">
        <v>39.8982</v>
      </c>
      <c r="W24" s="52" t="n">
        <v>40.8739</v>
      </c>
      <c r="X24" s="52" t="n">
        <v>13490.49</v>
      </c>
      <c r="Y24" s="53" t="n">
        <v>22.3</v>
      </c>
      <c r="Z24" s="52" t="n">
        <f aca="false">X24/3600</f>
        <v>3.74735833333333</v>
      </c>
      <c r="AA24" s="54"/>
      <c r="AB24" s="54"/>
      <c r="AC24" s="54"/>
      <c r="AE24" s="39" t="n">
        <f aca="false">Q24/100</f>
        <v>0.211</v>
      </c>
      <c r="AF24" s="39" t="n">
        <f aca="false">R24/100</f>
        <v>0.0352684166666667</v>
      </c>
      <c r="AG24" s="39" t="n">
        <f aca="false">Y24/100</f>
        <v>0.223</v>
      </c>
      <c r="AH24" s="39" t="n">
        <f aca="false">Z24/100</f>
        <v>0.0374735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1520.7048</v>
      </c>
      <c r="I25" s="51" t="n">
        <f aca="false">V25</f>
        <v>38.0601</v>
      </c>
      <c r="J25" s="51" t="n">
        <f aca="false">T25</f>
        <v>1520.7048</v>
      </c>
      <c r="K25" s="51" t="n">
        <f aca="false">W25</f>
        <v>39.3055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2116.66</v>
      </c>
      <c r="Q25" s="53" t="n">
        <v>17.49</v>
      </c>
      <c r="R25" s="52" t="n">
        <f aca="false">P25/3600</f>
        <v>3.36573888888889</v>
      </c>
      <c r="S25" s="54"/>
      <c r="T25" s="85" t="n">
        <v>1520.7048</v>
      </c>
      <c r="U25" s="52" t="n">
        <v>33.9166</v>
      </c>
      <c r="V25" s="52" t="n">
        <v>38.0601</v>
      </c>
      <c r="W25" s="52" t="n">
        <v>39.3055</v>
      </c>
      <c r="X25" s="52" t="n">
        <v>12792.54</v>
      </c>
      <c r="Y25" s="53" t="n">
        <v>20.82</v>
      </c>
      <c r="Z25" s="52" t="n">
        <f aca="false">X25/3600</f>
        <v>3.55348333333333</v>
      </c>
      <c r="AA25" s="54"/>
      <c r="AB25" s="54"/>
      <c r="AC25" s="54"/>
      <c r="AE25" s="39" t="n">
        <f aca="false">Q25/100</f>
        <v>0.1749</v>
      </c>
      <c r="AF25" s="39" t="n">
        <f aca="false">R25/100</f>
        <v>0.0336573888888889</v>
      </c>
      <c r="AG25" s="39" t="n">
        <f aca="false">Y25/100</f>
        <v>0.2082</v>
      </c>
      <c r="AH25" s="39" t="n">
        <f aca="false">Z25/100</f>
        <v>0.0355348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0.52</v>
      </c>
      <c r="I26" s="58" t="n">
        <f aca="false">V26</f>
        <v>36.5551</v>
      </c>
      <c r="J26" s="58" t="n">
        <f aca="false">T26</f>
        <v>650.52</v>
      </c>
      <c r="K26" s="58" t="n">
        <f aca="false">W26</f>
        <v>38.3446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1645.59</v>
      </c>
      <c r="Q26" s="59" t="n">
        <v>17.7</v>
      </c>
      <c r="R26" s="59" t="n">
        <f aca="false">P26/3600</f>
        <v>3.23488611111111</v>
      </c>
      <c r="S26" s="57"/>
      <c r="T26" s="87" t="n">
        <v>650.52</v>
      </c>
      <c r="U26" s="59" t="n">
        <v>31.3517</v>
      </c>
      <c r="V26" s="59" t="n">
        <v>36.5551</v>
      </c>
      <c r="W26" s="59" t="n">
        <v>38.3446</v>
      </c>
      <c r="X26" s="59" t="n">
        <v>12406.82</v>
      </c>
      <c r="Y26" s="59" t="n">
        <v>18.46</v>
      </c>
      <c r="Z26" s="59" t="n">
        <f aca="false">X26/3600</f>
        <v>3.44633888888889</v>
      </c>
      <c r="AA26" s="57"/>
      <c r="AB26" s="57"/>
      <c r="AC26" s="57"/>
      <c r="AE26" s="39" t="n">
        <f aca="false">Q26/100</f>
        <v>0.177</v>
      </c>
      <c r="AF26" s="39" t="n">
        <f aca="false">R26/100</f>
        <v>0.0323488611111111</v>
      </c>
      <c r="AG26" s="39" t="n">
        <f aca="false">Y26/100</f>
        <v>0.1846</v>
      </c>
      <c r="AH26" s="39" t="n">
        <f aca="false">Z26/100</f>
        <v>0.0344633888888889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20705.3704</v>
      </c>
      <c r="I27" s="61" t="n">
        <f aca="false">V27</f>
        <v>40.0251</v>
      </c>
      <c r="J27" s="61" t="n">
        <f aca="false">T27</f>
        <v>20705.3704</v>
      </c>
      <c r="K27" s="61" t="n">
        <f aca="false">W27</f>
        <v>43.1711</v>
      </c>
      <c r="L27" s="60" t="n">
        <v>20740.3688</v>
      </c>
      <c r="M27" s="60" t="n">
        <v>38.4607</v>
      </c>
      <c r="N27" s="60" t="n">
        <v>40.0294</v>
      </c>
      <c r="O27" s="60" t="n">
        <v>43.1744</v>
      </c>
      <c r="P27" s="60" t="n">
        <v>28440.85</v>
      </c>
      <c r="Q27" s="53" t="n">
        <v>47.78</v>
      </c>
      <c r="R27" s="60" t="n">
        <f aca="false">P27/3600</f>
        <v>7.90023611111111</v>
      </c>
      <c r="S27" s="62"/>
      <c r="T27" s="83" t="n">
        <v>20705.3704</v>
      </c>
      <c r="U27" s="60" t="n">
        <v>38.4621</v>
      </c>
      <c r="V27" s="60" t="n">
        <v>40.0251</v>
      </c>
      <c r="W27" s="60" t="n">
        <v>43.1711</v>
      </c>
      <c r="X27" s="60" t="n">
        <v>30152</v>
      </c>
      <c r="Y27" s="53" t="n">
        <v>51.76</v>
      </c>
      <c r="Z27" s="60" t="n">
        <f aca="false">X27/3600</f>
        <v>8.37555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4778</v>
      </c>
      <c r="AF27" s="39" t="n">
        <f aca="false">R27/100</f>
        <v>0.0790023611111111</v>
      </c>
      <c r="AG27" s="39" t="n">
        <f aca="false">Y27/100</f>
        <v>0.5176</v>
      </c>
      <c r="AH27" s="39" t="n">
        <f aca="false">Z27/100</f>
        <v>0.08375555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6660.1136</v>
      </c>
      <c r="I28" s="51" t="n">
        <f aca="false">V28</f>
        <v>38.8003</v>
      </c>
      <c r="J28" s="51" t="n">
        <f aca="false">T28</f>
        <v>6660.1136</v>
      </c>
      <c r="K28" s="51" t="n">
        <f aca="false">W28</f>
        <v>41.2675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25019.55</v>
      </c>
      <c r="Q28" s="53" t="n">
        <v>34.7</v>
      </c>
      <c r="R28" s="52" t="n">
        <f aca="false">P28/3600</f>
        <v>6.949875</v>
      </c>
      <c r="S28" s="54"/>
      <c r="T28" s="85" t="n">
        <v>6660.1136</v>
      </c>
      <c r="U28" s="52" t="n">
        <v>36.4199</v>
      </c>
      <c r="V28" s="52" t="n">
        <v>38.8003</v>
      </c>
      <c r="W28" s="52" t="n">
        <v>41.2675</v>
      </c>
      <c r="X28" s="52" t="n">
        <v>27181.95</v>
      </c>
      <c r="Y28" s="53" t="n">
        <v>41.32</v>
      </c>
      <c r="Z28" s="52" t="n">
        <f aca="false">X28/3600</f>
        <v>7.55054166666667</v>
      </c>
      <c r="AA28" s="54"/>
      <c r="AB28" s="54"/>
      <c r="AC28" s="54"/>
      <c r="AE28" s="39" t="n">
        <f aca="false">Q28/100</f>
        <v>0.347</v>
      </c>
      <c r="AF28" s="39" t="n">
        <f aca="false">R28/100</f>
        <v>0.06949875</v>
      </c>
      <c r="AG28" s="39" t="n">
        <f aca="false">Y28/100</f>
        <v>0.4132</v>
      </c>
      <c r="AH28" s="39" t="n">
        <f aca="false">Z28/100</f>
        <v>0.07550541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2987.0184</v>
      </c>
      <c r="I29" s="51" t="n">
        <f aca="false">V29</f>
        <v>37.7928</v>
      </c>
      <c r="J29" s="51" t="n">
        <f aca="false">T29</f>
        <v>2987.0184</v>
      </c>
      <c r="K29" s="51" t="n">
        <f aca="false">W29</f>
        <v>39.4751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23873.55</v>
      </c>
      <c r="Q29" s="53" t="n">
        <v>30.06</v>
      </c>
      <c r="R29" s="52" t="n">
        <f aca="false">P29/3600</f>
        <v>6.63154166666667</v>
      </c>
      <c r="S29" s="54"/>
      <c r="T29" s="85" t="n">
        <v>2987.0184</v>
      </c>
      <c r="U29" s="52" t="n">
        <v>34.2399</v>
      </c>
      <c r="V29" s="52" t="n">
        <v>37.7928</v>
      </c>
      <c r="W29" s="52" t="n">
        <v>39.4751</v>
      </c>
      <c r="X29" s="52" t="n">
        <v>25796.35</v>
      </c>
      <c r="Y29" s="53" t="n">
        <v>36.88</v>
      </c>
      <c r="Z29" s="52" t="n">
        <f aca="false">X29/3600</f>
        <v>7.16565277777778</v>
      </c>
      <c r="AA29" s="54"/>
      <c r="AB29" s="54"/>
      <c r="AC29" s="54"/>
      <c r="AE29" s="39" t="n">
        <f aca="false">Q29/100</f>
        <v>0.3006</v>
      </c>
      <c r="AF29" s="39" t="n">
        <f aca="false">R29/100</f>
        <v>0.0663154166666667</v>
      </c>
      <c r="AG29" s="39" t="n">
        <f aca="false">Y29/100</f>
        <v>0.3688</v>
      </c>
      <c r="AH29" s="39" t="n">
        <f aca="false">Z29/100</f>
        <v>0.07165652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32.9144</v>
      </c>
      <c r="I30" s="58" t="n">
        <f aca="false">V30</f>
        <v>36.6877</v>
      </c>
      <c r="J30" s="58" t="n">
        <f aca="false">T30</f>
        <v>1432.9144</v>
      </c>
      <c r="K30" s="58" t="n">
        <f aca="false">W30</f>
        <v>37.6771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2949.28</v>
      </c>
      <c r="Q30" s="59" t="n">
        <v>27.38</v>
      </c>
      <c r="R30" s="59" t="n">
        <f aca="false">P30/3600</f>
        <v>6.3748</v>
      </c>
      <c r="S30" s="57"/>
      <c r="T30" s="87" t="n">
        <v>1432.9144</v>
      </c>
      <c r="U30" s="59" t="n">
        <v>31.9355</v>
      </c>
      <c r="V30" s="59" t="n">
        <v>36.6877</v>
      </c>
      <c r="W30" s="59" t="n">
        <v>37.6771</v>
      </c>
      <c r="X30" s="59" t="n">
        <v>24948.05</v>
      </c>
      <c r="Y30" s="59" t="n">
        <v>29.59</v>
      </c>
      <c r="Z30" s="59" t="n">
        <f aca="false">X30/3600</f>
        <v>6.93001388888889</v>
      </c>
      <c r="AA30" s="57"/>
      <c r="AB30" s="57"/>
      <c r="AC30" s="57"/>
      <c r="AE30" s="39" t="n">
        <f aca="false">Q30/100</f>
        <v>0.2738</v>
      </c>
      <c r="AF30" s="39" t="n">
        <f aca="false">R30/100</f>
        <v>0.063748</v>
      </c>
      <c r="AG30" s="39" t="n">
        <f aca="false">Y30/100</f>
        <v>0.2959</v>
      </c>
      <c r="AH30" s="39" t="n">
        <f aca="false">Z30/100</f>
        <v>0.0693001388888889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21205.352</v>
      </c>
      <c r="I31" s="63" t="n">
        <f aca="false">V31</f>
        <v>43.5381</v>
      </c>
      <c r="J31" s="63" t="n">
        <f aca="false">T31</f>
        <v>21205.352</v>
      </c>
      <c r="K31" s="63" t="n">
        <f aca="false">W31</f>
        <v>44.6862</v>
      </c>
      <c r="L31" s="60" t="n">
        <v>21215.4304</v>
      </c>
      <c r="M31" s="60" t="n">
        <v>39.1567</v>
      </c>
      <c r="N31" s="60" t="n">
        <v>43.5355</v>
      </c>
      <c r="O31" s="60" t="n">
        <v>44.6797</v>
      </c>
      <c r="P31" s="60" t="n">
        <v>32182.17</v>
      </c>
      <c r="Q31" s="53" t="n">
        <v>54.44</v>
      </c>
      <c r="R31" s="60" t="n">
        <f aca="false">P31/3600</f>
        <v>8.93949166666667</v>
      </c>
      <c r="S31" s="62"/>
      <c r="T31" s="83" t="n">
        <v>21205.352</v>
      </c>
      <c r="U31" s="60" t="n">
        <v>39.1559</v>
      </c>
      <c r="V31" s="60" t="n">
        <v>43.5381</v>
      </c>
      <c r="W31" s="60" t="n">
        <v>44.6862</v>
      </c>
      <c r="X31" s="60" t="n">
        <v>34055.57</v>
      </c>
      <c r="Y31" s="53" t="n">
        <v>61.23</v>
      </c>
      <c r="Z31" s="60" t="n">
        <f aca="false">X31/3600</f>
        <v>9.45988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5444</v>
      </c>
      <c r="AF31" s="39" t="n">
        <f aca="false">R31/100</f>
        <v>0.0893949166666667</v>
      </c>
      <c r="AG31" s="39" t="n">
        <f aca="false">Y31/100</f>
        <v>0.6123</v>
      </c>
      <c r="AH31" s="39" t="n">
        <f aca="false">Z31/100</f>
        <v>0.09459880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7656.7344</v>
      </c>
      <c r="I32" s="64" t="n">
        <f aca="false">V32</f>
        <v>42.1063</v>
      </c>
      <c r="J32" s="64" t="n">
        <f aca="false">T32</f>
        <v>7656.7344</v>
      </c>
      <c r="K32" s="64" t="n">
        <f aca="false">W32</f>
        <v>42.5344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29137.87</v>
      </c>
      <c r="Q32" s="53" t="n">
        <v>42.83</v>
      </c>
      <c r="R32" s="52" t="n">
        <f aca="false">P32/3600</f>
        <v>8.09385277777778</v>
      </c>
      <c r="S32" s="54"/>
      <c r="T32" s="85" t="n">
        <v>7656.7344</v>
      </c>
      <c r="U32" s="52" t="n">
        <v>37.2227</v>
      </c>
      <c r="V32" s="52" t="n">
        <v>42.1063</v>
      </c>
      <c r="W32" s="52" t="n">
        <v>42.5344</v>
      </c>
      <c r="X32" s="52" t="n">
        <v>30699.1</v>
      </c>
      <c r="Y32" s="53" t="n">
        <v>45.53</v>
      </c>
      <c r="Z32" s="52" t="n">
        <f aca="false">X32/3600</f>
        <v>8.52752777777778</v>
      </c>
      <c r="AA32" s="54"/>
      <c r="AB32" s="54"/>
      <c r="AC32" s="54"/>
      <c r="AE32" s="39" t="n">
        <f aca="false">Q32/100</f>
        <v>0.4283</v>
      </c>
      <c r="AF32" s="39" t="n">
        <f aca="false">R32/100</f>
        <v>0.0809385277777778</v>
      </c>
      <c r="AG32" s="39" t="n">
        <f aca="false">Y32/100</f>
        <v>0.4553</v>
      </c>
      <c r="AH32" s="39" t="n">
        <f aca="false">Z32/100</f>
        <v>0.08527527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3547.5736</v>
      </c>
      <c r="I33" s="64" t="n">
        <f aca="false">V33</f>
        <v>40.5595</v>
      </c>
      <c r="J33" s="64" t="n">
        <f aca="false">T33</f>
        <v>3547.5736</v>
      </c>
      <c r="K33" s="64" t="n">
        <f aca="false">W33</f>
        <v>40.3186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26935.84</v>
      </c>
      <c r="Q33" s="53" t="n">
        <v>36.71</v>
      </c>
      <c r="R33" s="52" t="n">
        <f aca="false">P33/3600</f>
        <v>7.48217777777778</v>
      </c>
      <c r="S33" s="54"/>
      <c r="T33" s="85" t="n">
        <v>3547.5736</v>
      </c>
      <c r="U33" s="52" t="n">
        <v>35.2159</v>
      </c>
      <c r="V33" s="52" t="n">
        <v>40.5595</v>
      </c>
      <c r="W33" s="52" t="n">
        <v>40.3186</v>
      </c>
      <c r="X33" s="52" t="n">
        <v>28870.02</v>
      </c>
      <c r="Y33" s="53" t="n">
        <v>39.45</v>
      </c>
      <c r="Z33" s="52" t="n">
        <f aca="false">X33/3600</f>
        <v>8.01945</v>
      </c>
      <c r="AA33" s="54"/>
      <c r="AB33" s="54"/>
      <c r="AC33" s="54"/>
      <c r="AE33" s="39" t="n">
        <f aca="false">Q33/100</f>
        <v>0.3671</v>
      </c>
      <c r="AF33" s="39" t="n">
        <f aca="false">R33/100</f>
        <v>0.0748217777777778</v>
      </c>
      <c r="AG33" s="39" t="n">
        <f aca="false">Y33/100</f>
        <v>0.3945</v>
      </c>
      <c r="AH33" s="39" t="n">
        <f aca="false">Z33/100</f>
        <v>0.080194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1764.8624</v>
      </c>
      <c r="I34" s="65" t="n">
        <f aca="false">V34</f>
        <v>39.1088</v>
      </c>
      <c r="J34" s="65" t="n">
        <f aca="false">T34</f>
        <v>1764.8624</v>
      </c>
      <c r="K34" s="65" t="n">
        <f aca="false">W34</f>
        <v>38.2363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25788.73</v>
      </c>
      <c r="Q34" s="59" t="n">
        <v>37.78</v>
      </c>
      <c r="R34" s="59" t="n">
        <f aca="false">P34/3600</f>
        <v>7.16353611111111</v>
      </c>
      <c r="S34" s="57"/>
      <c r="T34" s="87" t="n">
        <v>1764.8624</v>
      </c>
      <c r="U34" s="59" t="n">
        <v>33.0528</v>
      </c>
      <c r="V34" s="59" t="n">
        <v>39.1088</v>
      </c>
      <c r="W34" s="59" t="n">
        <v>38.2363</v>
      </c>
      <c r="X34" s="59" t="n">
        <v>27695.56</v>
      </c>
      <c r="Y34" s="59" t="n">
        <v>36.19</v>
      </c>
      <c r="Z34" s="59" t="n">
        <f aca="false">X34/3600</f>
        <v>7.69321111111111</v>
      </c>
      <c r="AA34" s="57"/>
      <c r="AB34" s="57"/>
      <c r="AC34" s="57"/>
      <c r="AE34" s="39" t="n">
        <f aca="false">Q34/100</f>
        <v>0.3778</v>
      </c>
      <c r="AF34" s="39" t="n">
        <f aca="false">R34/100</f>
        <v>0.0716353611111111</v>
      </c>
      <c r="AG34" s="39" t="n">
        <f aca="false">Y34/100</f>
        <v>0.3619</v>
      </c>
      <c r="AH34" s="39" t="n">
        <f aca="false">Z34/100</f>
        <v>0.0769321111111111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47746.6744</v>
      </c>
      <c r="I35" s="63" t="n">
        <f aca="false">V35</f>
        <v>41.8926</v>
      </c>
      <c r="J35" s="63" t="n">
        <f aca="false">T35</f>
        <v>47746.6744</v>
      </c>
      <c r="K35" s="63" t="n">
        <f aca="false">W35</f>
        <v>43.9551</v>
      </c>
      <c r="L35" s="60" t="n">
        <v>47821.524</v>
      </c>
      <c r="M35" s="60" t="n">
        <v>37.6803</v>
      </c>
      <c r="N35" s="60" t="n">
        <v>41.8924</v>
      </c>
      <c r="O35" s="60" t="n">
        <v>43.9574</v>
      </c>
      <c r="P35" s="60" t="n">
        <v>35629.79</v>
      </c>
      <c r="Q35" s="53" t="n">
        <v>84.61</v>
      </c>
      <c r="R35" s="60" t="n">
        <f aca="false">P35/3600</f>
        <v>9.89716388888889</v>
      </c>
      <c r="S35" s="62"/>
      <c r="T35" s="83" t="n">
        <v>47746.6744</v>
      </c>
      <c r="U35" s="60" t="n">
        <v>37.6798</v>
      </c>
      <c r="V35" s="60" t="n">
        <v>41.8926</v>
      </c>
      <c r="W35" s="60" t="n">
        <v>43.9551</v>
      </c>
      <c r="X35" s="60" t="n">
        <v>38196.06</v>
      </c>
      <c r="Y35" s="53" t="n">
        <v>92.54</v>
      </c>
      <c r="Z35" s="60" t="n">
        <f aca="false">X35/3600</f>
        <v>10.61001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8461</v>
      </c>
      <c r="AF35" s="39" t="n">
        <f aca="false">R35/100</f>
        <v>0.0989716388888889</v>
      </c>
      <c r="AG35" s="39" t="n">
        <f aca="false">Y35/100</f>
        <v>0.9254</v>
      </c>
      <c r="AH35" s="39" t="n">
        <f aca="false">Z35/100</f>
        <v>0.1061001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8227.2288</v>
      </c>
      <c r="I36" s="64" t="n">
        <f aca="false">V36</f>
        <v>40.4536</v>
      </c>
      <c r="J36" s="64" t="n">
        <f aca="false">T36</f>
        <v>8227.2288</v>
      </c>
      <c r="K36" s="64" t="n">
        <f aca="false">W36</f>
        <v>42.7617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29897.25</v>
      </c>
      <c r="Q36" s="53" t="n">
        <v>47.66</v>
      </c>
      <c r="R36" s="52" t="n">
        <f aca="false">P36/3600</f>
        <v>8.30479166666667</v>
      </c>
      <c r="S36" s="54"/>
      <c r="T36" s="85" t="n">
        <v>8227.2288</v>
      </c>
      <c r="U36" s="52" t="n">
        <v>35.1045</v>
      </c>
      <c r="V36" s="52" t="n">
        <v>40.4536</v>
      </c>
      <c r="W36" s="52" t="n">
        <v>42.7617</v>
      </c>
      <c r="X36" s="52" t="n">
        <v>32044.22</v>
      </c>
      <c r="Y36" s="53" t="n">
        <v>51.21</v>
      </c>
      <c r="Z36" s="52" t="n">
        <f aca="false">X36/3600</f>
        <v>8.90117222222222</v>
      </c>
      <c r="AA36" s="54"/>
      <c r="AB36" s="54"/>
      <c r="AC36" s="54"/>
      <c r="AE36" s="39" t="n">
        <f aca="false">Q36/100</f>
        <v>0.4766</v>
      </c>
      <c r="AF36" s="39" t="n">
        <f aca="false">R36/100</f>
        <v>0.0830479166666667</v>
      </c>
      <c r="AG36" s="39" t="n">
        <f aca="false">Y36/100</f>
        <v>0.5121</v>
      </c>
      <c r="AH36" s="39" t="n">
        <f aca="false">Z36/100</f>
        <v>0.0890117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2376.8176</v>
      </c>
      <c r="I37" s="64" t="n">
        <f aca="false">V37</f>
        <v>39.0413</v>
      </c>
      <c r="J37" s="64" t="n">
        <f aca="false">T37</f>
        <v>2376.8176</v>
      </c>
      <c r="K37" s="64" t="n">
        <f aca="false">W37</f>
        <v>41.6311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28643.48</v>
      </c>
      <c r="Q37" s="53" t="n">
        <v>39.43</v>
      </c>
      <c r="R37" s="52" t="n">
        <f aca="false">P37/3600</f>
        <v>7.95652222222222</v>
      </c>
      <c r="S37" s="54"/>
      <c r="T37" s="85" t="n">
        <v>2376.8176</v>
      </c>
      <c r="U37" s="52" t="n">
        <v>33.1609</v>
      </c>
      <c r="V37" s="52" t="n">
        <v>39.0413</v>
      </c>
      <c r="W37" s="52" t="n">
        <v>41.6311</v>
      </c>
      <c r="X37" s="52" t="n">
        <v>30316.73</v>
      </c>
      <c r="Y37" s="53" t="n">
        <v>41.63</v>
      </c>
      <c r="Z37" s="52" t="n">
        <f aca="false">X37/3600</f>
        <v>8.42131388888889</v>
      </c>
      <c r="AA37" s="54"/>
      <c r="AB37" s="54"/>
      <c r="AC37" s="54"/>
      <c r="AE37" s="39" t="n">
        <f aca="false">Q37/100</f>
        <v>0.3943</v>
      </c>
      <c r="AF37" s="39" t="n">
        <f aca="false">R37/100</f>
        <v>0.0795652222222222</v>
      </c>
      <c r="AG37" s="39" t="n">
        <f aca="false">Y37/100</f>
        <v>0.4163</v>
      </c>
      <c r="AH37" s="39" t="n">
        <f aca="false">Z37/100</f>
        <v>0.08421313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940.0888</v>
      </c>
      <c r="I38" s="65" t="n">
        <f aca="false">V38</f>
        <v>37.8396</v>
      </c>
      <c r="J38" s="65" t="n">
        <f aca="false">T38</f>
        <v>940.0888</v>
      </c>
      <c r="K38" s="65" t="n">
        <f aca="false">W38</f>
        <v>40.5841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27829.71</v>
      </c>
      <c r="Q38" s="59" t="n">
        <v>36.57</v>
      </c>
      <c r="R38" s="59" t="n">
        <f aca="false">P38/3600</f>
        <v>7.730475</v>
      </c>
      <c r="S38" s="57"/>
      <c r="T38" s="87" t="n">
        <v>940.0888</v>
      </c>
      <c r="U38" s="59" t="n">
        <v>30.833</v>
      </c>
      <c r="V38" s="59" t="n">
        <v>37.8396</v>
      </c>
      <c r="W38" s="59" t="n">
        <v>40.5841</v>
      </c>
      <c r="X38" s="59" t="n">
        <v>29660.21</v>
      </c>
      <c r="Y38" s="59" t="n">
        <v>37.64</v>
      </c>
      <c r="Z38" s="59" t="n">
        <f aca="false">X38/3600</f>
        <v>8.23894722222222</v>
      </c>
      <c r="AA38" s="57"/>
      <c r="AB38" s="57"/>
      <c r="AC38" s="57"/>
      <c r="AE38" s="39" t="n">
        <f aca="false">Q38/100</f>
        <v>0.3657</v>
      </c>
      <c r="AF38" s="39" t="n">
        <f aca="false">R38/100</f>
        <v>0.07730475</v>
      </c>
      <c r="AG38" s="39" t="n">
        <f aca="false">Y38/100</f>
        <v>0.3764</v>
      </c>
      <c r="AH38" s="39" t="n">
        <f aca="false">Z38/100</f>
        <v>0.0823894722222222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4275.0784</v>
      </c>
      <c r="I39" s="63" t="n">
        <f aca="false">V39</f>
        <v>42.3176</v>
      </c>
      <c r="J39" s="63" t="n">
        <f aca="false">T39</f>
        <v>4275.0784</v>
      </c>
      <c r="K39" s="63" t="n">
        <f aca="false">W39</f>
        <v>42.7529</v>
      </c>
      <c r="L39" s="60" t="n">
        <v>4285.3744</v>
      </c>
      <c r="M39" s="60" t="n">
        <v>39.6082</v>
      </c>
      <c r="N39" s="60" t="n">
        <v>42.3173</v>
      </c>
      <c r="O39" s="60" t="n">
        <v>42.7594</v>
      </c>
      <c r="P39" s="60" t="n">
        <v>5757.73</v>
      </c>
      <c r="Q39" s="53" t="n">
        <v>9.96</v>
      </c>
      <c r="R39" s="60" t="n">
        <f aca="false">P39/3600</f>
        <v>1.59936944444444</v>
      </c>
      <c r="S39" s="62"/>
      <c r="T39" s="83" t="n">
        <v>4275.0784</v>
      </c>
      <c r="U39" s="60" t="n">
        <v>39.6092</v>
      </c>
      <c r="V39" s="60" t="n">
        <v>42.3176</v>
      </c>
      <c r="W39" s="60" t="n">
        <v>42.7529</v>
      </c>
      <c r="X39" s="60" t="n">
        <v>6080.81</v>
      </c>
      <c r="Y39" s="53" t="n">
        <v>10.59</v>
      </c>
      <c r="Z39" s="60" t="n">
        <f aca="false">X39/3600</f>
        <v>1.689113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0996</v>
      </c>
      <c r="AF39" s="39" t="n">
        <f aca="false">R39/100</f>
        <v>0.0159936944444444</v>
      </c>
      <c r="AG39" s="39" t="n">
        <f aca="false">Y39/100</f>
        <v>0.1059</v>
      </c>
      <c r="AH39" s="39" t="n">
        <f aca="false">Z39/100</f>
        <v>0.01689113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2011.6088</v>
      </c>
      <c r="I40" s="64" t="n">
        <f aca="false">V40</f>
        <v>39.7371</v>
      </c>
      <c r="J40" s="64" t="n">
        <f aca="false">T40</f>
        <v>2011.6088</v>
      </c>
      <c r="K40" s="64" t="n">
        <f aca="false">W40</f>
        <v>39.8164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5328.51</v>
      </c>
      <c r="Q40" s="53" t="n">
        <v>8.15</v>
      </c>
      <c r="R40" s="52" t="n">
        <f aca="false">P40/3600</f>
        <v>1.48014166666667</v>
      </c>
      <c r="S40" s="54"/>
      <c r="T40" s="85" t="n">
        <v>2011.6088</v>
      </c>
      <c r="U40" s="52" t="n">
        <v>36.3739</v>
      </c>
      <c r="V40" s="52" t="n">
        <v>39.7371</v>
      </c>
      <c r="W40" s="52" t="n">
        <v>39.8164</v>
      </c>
      <c r="X40" s="52" t="n">
        <v>5633.41</v>
      </c>
      <c r="Y40" s="53" t="n">
        <v>8.62</v>
      </c>
      <c r="Z40" s="52" t="n">
        <f aca="false">X40/3600</f>
        <v>1.56483611111111</v>
      </c>
      <c r="AA40" s="54"/>
      <c r="AB40" s="54"/>
      <c r="AC40" s="54"/>
      <c r="AE40" s="39" t="n">
        <f aca="false">Q40/100</f>
        <v>0.0815</v>
      </c>
      <c r="AF40" s="39" t="n">
        <f aca="false">R40/100</f>
        <v>0.0148014166666667</v>
      </c>
      <c r="AG40" s="39" t="n">
        <f aca="false">Y40/100</f>
        <v>0.0862</v>
      </c>
      <c r="AH40" s="39" t="n">
        <f aca="false">Z40/100</f>
        <v>0.01564836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951.004</v>
      </c>
      <c r="I41" s="64" t="n">
        <f aca="false">V41</f>
        <v>37.3726</v>
      </c>
      <c r="J41" s="64" t="n">
        <f aca="false">T41</f>
        <v>951.004</v>
      </c>
      <c r="K41" s="64" t="n">
        <f aca="false">W41</f>
        <v>37.1447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5022.72</v>
      </c>
      <c r="Q41" s="53" t="n">
        <v>6.68</v>
      </c>
      <c r="R41" s="52" t="n">
        <f aca="false">P41/3600</f>
        <v>1.3952</v>
      </c>
      <c r="S41" s="54"/>
      <c r="T41" s="85" t="n">
        <v>951.004</v>
      </c>
      <c r="U41" s="52" t="n">
        <v>33.5291</v>
      </c>
      <c r="V41" s="52" t="n">
        <v>37.3726</v>
      </c>
      <c r="W41" s="52" t="n">
        <v>37.1447</v>
      </c>
      <c r="X41" s="52" t="n">
        <v>5302.71</v>
      </c>
      <c r="Y41" s="53" t="n">
        <v>7.29</v>
      </c>
      <c r="Z41" s="52" t="n">
        <f aca="false">X41/3600</f>
        <v>1.472975</v>
      </c>
      <c r="AA41" s="54"/>
      <c r="AB41" s="54"/>
      <c r="AC41" s="54"/>
      <c r="AE41" s="39" t="n">
        <f aca="false">Q41/100</f>
        <v>0.0668</v>
      </c>
      <c r="AF41" s="39" t="n">
        <f aca="false">R41/100</f>
        <v>0.013952</v>
      </c>
      <c r="AG41" s="39" t="n">
        <f aca="false">Y41/100</f>
        <v>0.0729</v>
      </c>
      <c r="AH41" s="39" t="n">
        <f aca="false">Z41/100</f>
        <v>0.01472975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460.6192</v>
      </c>
      <c r="I42" s="65" t="n">
        <f aca="false">V42</f>
        <v>35.2451</v>
      </c>
      <c r="J42" s="65" t="n">
        <f aca="false">T42</f>
        <v>460.6192</v>
      </c>
      <c r="K42" s="65" t="n">
        <f aca="false">W42</f>
        <v>34.8085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4731.74</v>
      </c>
      <c r="Q42" s="59" t="n">
        <v>5.78</v>
      </c>
      <c r="R42" s="59" t="n">
        <f aca="false">P42/3600</f>
        <v>1.31437222222222</v>
      </c>
      <c r="S42" s="57"/>
      <c r="T42" s="87" t="n">
        <v>460.6192</v>
      </c>
      <c r="U42" s="59" t="n">
        <v>30.9655</v>
      </c>
      <c r="V42" s="59" t="n">
        <v>35.2451</v>
      </c>
      <c r="W42" s="59" t="n">
        <v>34.8085</v>
      </c>
      <c r="X42" s="59" t="n">
        <v>5051.46</v>
      </c>
      <c r="Y42" s="59" t="n">
        <v>6.09</v>
      </c>
      <c r="Z42" s="59" t="n">
        <f aca="false">X42/3600</f>
        <v>1.40318333333333</v>
      </c>
      <c r="AA42" s="57"/>
      <c r="AB42" s="57"/>
      <c r="AC42" s="57"/>
      <c r="AE42" s="39" t="n">
        <f aca="false">Q42/100</f>
        <v>0.0578</v>
      </c>
      <c r="AF42" s="39" t="n">
        <f aca="false">R42/100</f>
        <v>0.0131437222222222</v>
      </c>
      <c r="AG42" s="39" t="n">
        <f aca="false">Y42/100</f>
        <v>0.0609</v>
      </c>
      <c r="AH42" s="39" t="n">
        <f aca="false">Z42/100</f>
        <v>0.0140318333333333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4624.3328</v>
      </c>
      <c r="I43" s="63" t="n">
        <f aca="false">V43</f>
        <v>42.9785</v>
      </c>
      <c r="J43" s="63" t="n">
        <f aca="false">T43</f>
        <v>4624.3328</v>
      </c>
      <c r="K43" s="63" t="n">
        <f aca="false">W43</f>
        <v>44.2498</v>
      </c>
      <c r="L43" s="60" t="n">
        <v>4628.5656</v>
      </c>
      <c r="M43" s="60" t="n">
        <v>39.7978</v>
      </c>
      <c r="N43" s="60" t="n">
        <v>42.979</v>
      </c>
      <c r="O43" s="60" t="n">
        <v>44.239</v>
      </c>
      <c r="P43" s="60" t="n">
        <v>6525.44</v>
      </c>
      <c r="Q43" s="53" t="n">
        <v>12.22</v>
      </c>
      <c r="R43" s="60" t="n">
        <f aca="false">P43/3600</f>
        <v>1.81262222222222</v>
      </c>
      <c r="S43" s="62"/>
      <c r="T43" s="83" t="n">
        <v>4624.3328</v>
      </c>
      <c r="U43" s="60" t="n">
        <v>39.8024</v>
      </c>
      <c r="V43" s="60" t="n">
        <v>42.9785</v>
      </c>
      <c r="W43" s="60" t="n">
        <v>44.2498</v>
      </c>
      <c r="X43" s="60" t="n">
        <v>6966.78</v>
      </c>
      <c r="Y43" s="53" t="n">
        <v>13.13</v>
      </c>
      <c r="Z43" s="60" t="n">
        <f aca="false">X43/3600</f>
        <v>1.93521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222</v>
      </c>
      <c r="AF43" s="39" t="n">
        <f aca="false">R43/100</f>
        <v>0.0181262222222222</v>
      </c>
      <c r="AG43" s="39" t="n">
        <f aca="false">Y43/100</f>
        <v>0.1313</v>
      </c>
      <c r="AH43" s="39" t="n">
        <f aca="false">Z43/100</f>
        <v>0.0193521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2086.4616</v>
      </c>
      <c r="I44" s="64" t="n">
        <f aca="false">V44</f>
        <v>40.9162</v>
      </c>
      <c r="J44" s="64" t="n">
        <f aca="false">T44</f>
        <v>2086.4616</v>
      </c>
      <c r="K44" s="64" t="n">
        <f aca="false">W44</f>
        <v>41.9086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6025.56</v>
      </c>
      <c r="Q44" s="53" t="n">
        <v>9.87</v>
      </c>
      <c r="R44" s="52" t="n">
        <f aca="false">P44/3600</f>
        <v>1.67376666666667</v>
      </c>
      <c r="S44" s="54"/>
      <c r="T44" s="85" t="n">
        <v>2086.4616</v>
      </c>
      <c r="U44" s="52" t="n">
        <v>36.8766</v>
      </c>
      <c r="V44" s="52" t="n">
        <v>40.9162</v>
      </c>
      <c r="W44" s="52" t="n">
        <v>41.9086</v>
      </c>
      <c r="X44" s="52" t="n">
        <v>6477.23</v>
      </c>
      <c r="Y44" s="53" t="n">
        <v>10.52</v>
      </c>
      <c r="Z44" s="52" t="n">
        <f aca="false">X44/3600</f>
        <v>1.79923055555556</v>
      </c>
      <c r="AA44" s="54"/>
      <c r="AB44" s="54"/>
      <c r="AC44" s="54"/>
      <c r="AE44" s="39" t="n">
        <f aca="false">Q44/100</f>
        <v>0.0987</v>
      </c>
      <c r="AF44" s="39" t="n">
        <f aca="false">R44/100</f>
        <v>0.0167376666666667</v>
      </c>
      <c r="AG44" s="39" t="n">
        <f aca="false">Y44/100</f>
        <v>0.1052</v>
      </c>
      <c r="AH44" s="39" t="n">
        <f aca="false">Z44/100</f>
        <v>0.01799230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1007.8368</v>
      </c>
      <c r="I45" s="64" t="n">
        <f aca="false">V45</f>
        <v>38.9054</v>
      </c>
      <c r="J45" s="64" t="n">
        <f aca="false">T45</f>
        <v>1007.8368</v>
      </c>
      <c r="K45" s="64" t="n">
        <f aca="false">W45</f>
        <v>39.7201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5744.94</v>
      </c>
      <c r="Q45" s="53" t="n">
        <v>8.39</v>
      </c>
      <c r="R45" s="52" t="n">
        <f aca="false">P45/3600</f>
        <v>1.59581666666667</v>
      </c>
      <c r="S45" s="54"/>
      <c r="T45" s="85" t="n">
        <v>1007.8368</v>
      </c>
      <c r="U45" s="52" t="n">
        <v>33.9166</v>
      </c>
      <c r="V45" s="52" t="n">
        <v>38.9054</v>
      </c>
      <c r="W45" s="52" t="n">
        <v>39.7201</v>
      </c>
      <c r="X45" s="52" t="n">
        <v>6130.22</v>
      </c>
      <c r="Y45" s="53" t="n">
        <v>8.86</v>
      </c>
      <c r="Z45" s="52" t="n">
        <f aca="false">X45/3600</f>
        <v>1.70283888888889</v>
      </c>
      <c r="AA45" s="54"/>
      <c r="AB45" s="54"/>
      <c r="AC45" s="54"/>
      <c r="AE45" s="39" t="n">
        <f aca="false">Q45/100</f>
        <v>0.0839</v>
      </c>
      <c r="AF45" s="39" t="n">
        <f aca="false">R45/100</f>
        <v>0.0159581666666667</v>
      </c>
      <c r="AG45" s="39" t="n">
        <f aca="false">Y45/100</f>
        <v>0.0886</v>
      </c>
      <c r="AH45" s="39" t="n">
        <f aca="false">Z45/100</f>
        <v>0.0170283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499.9256</v>
      </c>
      <c r="I46" s="65" t="n">
        <f aca="false">V46</f>
        <v>37.1048</v>
      </c>
      <c r="J46" s="65" t="n">
        <f aca="false">T46</f>
        <v>499.9256</v>
      </c>
      <c r="K46" s="65" t="n">
        <f aca="false">W46</f>
        <v>37.7164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5594.59</v>
      </c>
      <c r="Q46" s="59" t="n">
        <v>7.37</v>
      </c>
      <c r="R46" s="59" t="n">
        <f aca="false">P46/3600</f>
        <v>1.55405277777778</v>
      </c>
      <c r="S46" s="57"/>
      <c r="T46" s="87" t="n">
        <v>499.9256</v>
      </c>
      <c r="U46" s="59" t="n">
        <v>31.0196</v>
      </c>
      <c r="V46" s="59" t="n">
        <v>37.1048</v>
      </c>
      <c r="W46" s="59" t="n">
        <v>37.7164</v>
      </c>
      <c r="X46" s="59" t="n">
        <v>5943.67</v>
      </c>
      <c r="Y46" s="59" t="n">
        <v>7.82</v>
      </c>
      <c r="Z46" s="59" t="n">
        <f aca="false">X46/3600</f>
        <v>1.65101944444444</v>
      </c>
      <c r="AA46" s="57"/>
      <c r="AB46" s="57"/>
      <c r="AC46" s="57"/>
      <c r="AE46" s="39" t="n">
        <f aca="false">Q46/100</f>
        <v>0.0737</v>
      </c>
      <c r="AF46" s="39" t="n">
        <f aca="false">R46/100</f>
        <v>0.0155405277777778</v>
      </c>
      <c r="AG46" s="39" t="n">
        <f aca="false">Y46/100</f>
        <v>0.0782</v>
      </c>
      <c r="AH46" s="39" t="n">
        <f aca="false">Z46/100</f>
        <v>0.0165101944444444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9004.4704</v>
      </c>
      <c r="I47" s="63" t="n">
        <f aca="false">V47</f>
        <v>40.7882</v>
      </c>
      <c r="J47" s="63" t="n">
        <f aca="false">T47</f>
        <v>9004.4704</v>
      </c>
      <c r="K47" s="63" t="n">
        <f aca="false">W47</f>
        <v>41.6313</v>
      </c>
      <c r="L47" s="60" t="n">
        <v>9009.5056</v>
      </c>
      <c r="M47" s="60" t="n">
        <v>37.9144</v>
      </c>
      <c r="N47" s="60" t="n">
        <v>40.7898</v>
      </c>
      <c r="O47" s="60" t="n">
        <v>41.6348</v>
      </c>
      <c r="P47" s="60" t="n">
        <v>5913.11</v>
      </c>
      <c r="Q47" s="53" t="n">
        <v>14.03</v>
      </c>
      <c r="R47" s="60" t="n">
        <f aca="false">P47/3600</f>
        <v>1.64253055555556</v>
      </c>
      <c r="S47" s="62"/>
      <c r="T47" s="83" t="n">
        <v>9004.4704</v>
      </c>
      <c r="U47" s="60" t="n">
        <v>37.9193</v>
      </c>
      <c r="V47" s="60" t="n">
        <v>40.7882</v>
      </c>
      <c r="W47" s="60" t="n">
        <v>41.6313</v>
      </c>
      <c r="X47" s="60" t="n">
        <v>6258.36</v>
      </c>
      <c r="Y47" s="53" t="n">
        <v>15.13</v>
      </c>
      <c r="Z47" s="60" t="n">
        <f aca="false">X47/3600</f>
        <v>1.73843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403</v>
      </c>
      <c r="AF47" s="39" t="n">
        <f aca="false">R47/100</f>
        <v>0.0164253055555556</v>
      </c>
      <c r="AG47" s="39" t="n">
        <f aca="false">Y47/100</f>
        <v>0.1513</v>
      </c>
      <c r="AH47" s="39" t="n">
        <f aca="false">Z47/100</f>
        <v>0.01738433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3890.3312</v>
      </c>
      <c r="I48" s="64" t="n">
        <f aca="false">V48</f>
        <v>38.2174</v>
      </c>
      <c r="J48" s="64" t="n">
        <f aca="false">T48</f>
        <v>3890.3312</v>
      </c>
      <c r="K48" s="64" t="n">
        <f aca="false">W48</f>
        <v>39.0257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5305.89</v>
      </c>
      <c r="Q48" s="53" t="n">
        <v>10.58</v>
      </c>
      <c r="R48" s="52" t="n">
        <f aca="false">P48/3600</f>
        <v>1.47385833333333</v>
      </c>
      <c r="S48" s="54"/>
      <c r="T48" s="85" t="n">
        <v>3890.3312</v>
      </c>
      <c r="U48" s="52" t="n">
        <v>34.0701</v>
      </c>
      <c r="V48" s="52" t="n">
        <v>38.2174</v>
      </c>
      <c r="W48" s="52" t="n">
        <v>39.0257</v>
      </c>
      <c r="X48" s="52" t="n">
        <v>5650.79</v>
      </c>
      <c r="Y48" s="53" t="n">
        <v>11.38</v>
      </c>
      <c r="Z48" s="52" t="n">
        <f aca="false">X48/3600</f>
        <v>1.56966388888889</v>
      </c>
      <c r="AA48" s="54"/>
      <c r="AB48" s="54"/>
      <c r="AC48" s="54"/>
      <c r="AE48" s="39" t="n">
        <f aca="false">Q48/100</f>
        <v>0.1058</v>
      </c>
      <c r="AF48" s="39" t="n">
        <f aca="false">R48/100</f>
        <v>0.0147385833333333</v>
      </c>
      <c r="AG48" s="39" t="n">
        <f aca="false">Y48/100</f>
        <v>0.1138</v>
      </c>
      <c r="AH48" s="39" t="n">
        <f aca="false">Z48/100</f>
        <v>0.01569663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1689.8264</v>
      </c>
      <c r="I49" s="64" t="n">
        <f aca="false">V49</f>
        <v>36.003</v>
      </c>
      <c r="J49" s="64" t="n">
        <f aca="false">T49</f>
        <v>1689.8264</v>
      </c>
      <c r="K49" s="64" t="n">
        <f aca="false">W49</f>
        <v>36.7733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4969.05</v>
      </c>
      <c r="Q49" s="53" t="n">
        <v>8.42</v>
      </c>
      <c r="R49" s="52" t="n">
        <f aca="false">P49/3600</f>
        <v>1.38029166666667</v>
      </c>
      <c r="S49" s="54"/>
      <c r="T49" s="85" t="n">
        <v>1689.8264</v>
      </c>
      <c r="U49" s="52" t="n">
        <v>30.6331</v>
      </c>
      <c r="V49" s="52" t="n">
        <v>36.003</v>
      </c>
      <c r="W49" s="52" t="n">
        <v>36.7733</v>
      </c>
      <c r="X49" s="52" t="n">
        <v>5289.37</v>
      </c>
      <c r="Y49" s="53" t="n">
        <v>9.49</v>
      </c>
      <c r="Z49" s="52" t="n">
        <f aca="false">X49/3600</f>
        <v>1.46926944444444</v>
      </c>
      <c r="AA49" s="54"/>
      <c r="AB49" s="54"/>
      <c r="AC49" s="54"/>
      <c r="AE49" s="39" t="n">
        <f aca="false">Q49/100</f>
        <v>0.0842</v>
      </c>
      <c r="AF49" s="39" t="n">
        <f aca="false">R49/100</f>
        <v>0.0138029166666667</v>
      </c>
      <c r="AG49" s="39" t="n">
        <f aca="false">Y49/100</f>
        <v>0.0949</v>
      </c>
      <c r="AH49" s="39" t="n">
        <f aca="false">Z49/100</f>
        <v>0.01469269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694.4112</v>
      </c>
      <c r="I50" s="65" t="n">
        <f aca="false">V50</f>
        <v>34.0689</v>
      </c>
      <c r="J50" s="65" t="n">
        <f aca="false">T50</f>
        <v>694.4112</v>
      </c>
      <c r="K50" s="65" t="n">
        <f aca="false">W50</f>
        <v>34.7641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4729.86</v>
      </c>
      <c r="Q50" s="59" t="n">
        <v>6.93</v>
      </c>
      <c r="R50" s="59" t="n">
        <f aca="false">P50/3600</f>
        <v>1.31385</v>
      </c>
      <c r="S50" s="57"/>
      <c r="T50" s="87" t="n">
        <v>694.4112</v>
      </c>
      <c r="U50" s="59" t="n">
        <v>27.4</v>
      </c>
      <c r="V50" s="59" t="n">
        <v>34.0689</v>
      </c>
      <c r="W50" s="59" t="n">
        <v>34.7641</v>
      </c>
      <c r="X50" s="59" t="n">
        <v>5059.31</v>
      </c>
      <c r="Y50" s="59" t="n">
        <v>8.14</v>
      </c>
      <c r="Z50" s="59" t="n">
        <f aca="false">X50/3600</f>
        <v>1.40536388888889</v>
      </c>
      <c r="AA50" s="57"/>
      <c r="AB50" s="57"/>
      <c r="AC50" s="57"/>
      <c r="AE50" s="39" t="n">
        <f aca="false">Q50/100</f>
        <v>0.0693</v>
      </c>
      <c r="AF50" s="39" t="n">
        <f aca="false">R50/100</f>
        <v>0.0131385</v>
      </c>
      <c r="AG50" s="39" t="n">
        <f aca="false">Y50/100</f>
        <v>0.0814</v>
      </c>
      <c r="AH50" s="39" t="n">
        <f aca="false">Z50/100</f>
        <v>0.0140536388888889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6092.5832</v>
      </c>
      <c r="I51" s="63" t="n">
        <f aca="false">V51</f>
        <v>41.3917</v>
      </c>
      <c r="J51" s="63" t="n">
        <f aca="false">T51</f>
        <v>6092.5832</v>
      </c>
      <c r="K51" s="63" t="n">
        <f aca="false">W51</f>
        <v>42.6723</v>
      </c>
      <c r="L51" s="60" t="n">
        <v>6092.956</v>
      </c>
      <c r="M51" s="60" t="n">
        <v>39.4736</v>
      </c>
      <c r="N51" s="60" t="n">
        <v>41.3952</v>
      </c>
      <c r="O51" s="60" t="n">
        <v>42.6733</v>
      </c>
      <c r="P51" s="60" t="n">
        <v>4270.31</v>
      </c>
      <c r="Q51" s="53" t="n">
        <v>8.56</v>
      </c>
      <c r="R51" s="60" t="n">
        <f aca="false">P51/3600</f>
        <v>1.18619722222222</v>
      </c>
      <c r="S51" s="62"/>
      <c r="T51" s="83" t="n">
        <v>6092.5832</v>
      </c>
      <c r="U51" s="60" t="n">
        <v>39.4831</v>
      </c>
      <c r="V51" s="60" t="n">
        <v>41.3917</v>
      </c>
      <c r="W51" s="60" t="n">
        <v>42.6723</v>
      </c>
      <c r="X51" s="60" t="n">
        <v>4563.51</v>
      </c>
      <c r="Y51" s="53" t="n">
        <v>9.17</v>
      </c>
      <c r="Z51" s="60" t="n">
        <f aca="false">X51/3600</f>
        <v>1.26764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856</v>
      </c>
      <c r="AF51" s="39" t="n">
        <f aca="false">R51/100</f>
        <v>0.0118619722222222</v>
      </c>
      <c r="AG51" s="39" t="n">
        <f aca="false">Y51/100</f>
        <v>0.0917</v>
      </c>
      <c r="AH51" s="39" t="n">
        <f aca="false">Z51/100</f>
        <v>0.01267641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2510.0968</v>
      </c>
      <c r="I52" s="64" t="n">
        <f aca="false">V52</f>
        <v>38.7351</v>
      </c>
      <c r="J52" s="64" t="n">
        <f aca="false">T52</f>
        <v>2510.0968</v>
      </c>
      <c r="K52" s="64" t="n">
        <f aca="false">W52</f>
        <v>40.2502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3854.69</v>
      </c>
      <c r="Q52" s="53" t="n">
        <v>6.66</v>
      </c>
      <c r="R52" s="52" t="n">
        <f aca="false">P52/3600</f>
        <v>1.07074722222222</v>
      </c>
      <c r="S52" s="54"/>
      <c r="T52" s="85" t="n">
        <v>2510.0968</v>
      </c>
      <c r="U52" s="52" t="n">
        <v>35.8983</v>
      </c>
      <c r="V52" s="52" t="n">
        <v>38.7351</v>
      </c>
      <c r="W52" s="52" t="n">
        <v>40.2502</v>
      </c>
      <c r="X52" s="52" t="n">
        <v>4074.65</v>
      </c>
      <c r="Y52" s="53" t="n">
        <v>7.5</v>
      </c>
      <c r="Z52" s="52" t="n">
        <f aca="false">X52/3600</f>
        <v>1.13184722222222</v>
      </c>
      <c r="AA52" s="54"/>
      <c r="AB52" s="54"/>
      <c r="AC52" s="54"/>
      <c r="AE52" s="39" t="n">
        <f aca="false">Q52/100</f>
        <v>0.0666</v>
      </c>
      <c r="AF52" s="39" t="n">
        <f aca="false">R52/100</f>
        <v>0.0107074722222222</v>
      </c>
      <c r="AG52" s="39" t="n">
        <f aca="false">Y52/100</f>
        <v>0.075</v>
      </c>
      <c r="AH52" s="39" t="n">
        <f aca="false">Z52/100</f>
        <v>0.01131847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1126.7248</v>
      </c>
      <c r="I53" s="64" t="n">
        <f aca="false">V53</f>
        <v>36.5063</v>
      </c>
      <c r="J53" s="64" t="n">
        <f aca="false">T53</f>
        <v>1126.7248</v>
      </c>
      <c r="K53" s="64" t="n">
        <f aca="false">W53</f>
        <v>38.1067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3458.43</v>
      </c>
      <c r="Q53" s="53" t="n">
        <v>5.33</v>
      </c>
      <c r="R53" s="52" t="n">
        <f aca="false">P53/3600</f>
        <v>0.960675</v>
      </c>
      <c r="S53" s="54"/>
      <c r="T53" s="85" t="n">
        <v>1126.7248</v>
      </c>
      <c r="U53" s="52" t="n">
        <v>32.7481</v>
      </c>
      <c r="V53" s="52" t="n">
        <v>36.5063</v>
      </c>
      <c r="W53" s="52" t="n">
        <v>38.1067</v>
      </c>
      <c r="X53" s="52" t="n">
        <v>3706.74</v>
      </c>
      <c r="Y53" s="53" t="n">
        <v>5.71</v>
      </c>
      <c r="Z53" s="52" t="n">
        <f aca="false">X53/3600</f>
        <v>1.02965</v>
      </c>
      <c r="AA53" s="54"/>
      <c r="AB53" s="54"/>
      <c r="AC53" s="54"/>
      <c r="AE53" s="39" t="n">
        <f aca="false">Q53/100</f>
        <v>0.0533</v>
      </c>
      <c r="AF53" s="39" t="n">
        <f aca="false">R53/100</f>
        <v>0.00960675</v>
      </c>
      <c r="AG53" s="39" t="n">
        <f aca="false">Y53/100</f>
        <v>0.0571</v>
      </c>
      <c r="AH53" s="39" t="n">
        <f aca="false">Z53/100</f>
        <v>0.0102965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497.4224</v>
      </c>
      <c r="I54" s="65" t="n">
        <f aca="false">V54</f>
        <v>34.5936</v>
      </c>
      <c r="J54" s="65" t="n">
        <f aca="false">T54</f>
        <v>497.4224</v>
      </c>
      <c r="K54" s="65" t="n">
        <f aca="false">W54</f>
        <v>36.1342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274.04</v>
      </c>
      <c r="Q54" s="59" t="n">
        <v>4.52</v>
      </c>
      <c r="R54" s="59" t="n">
        <f aca="false">P54/3600</f>
        <v>0.909455555555556</v>
      </c>
      <c r="S54" s="57"/>
      <c r="T54" s="87" t="n">
        <v>497.4224</v>
      </c>
      <c r="U54" s="59" t="n">
        <v>29.8757</v>
      </c>
      <c r="V54" s="59" t="n">
        <v>34.5936</v>
      </c>
      <c r="W54" s="59" t="n">
        <v>36.1342</v>
      </c>
      <c r="X54" s="59" t="n">
        <v>3463.35</v>
      </c>
      <c r="Y54" s="59" t="n">
        <v>4.77</v>
      </c>
      <c r="Z54" s="59" t="n">
        <f aca="false">X54/3600</f>
        <v>0.962041666666667</v>
      </c>
      <c r="AA54" s="57"/>
      <c r="AB54" s="57"/>
      <c r="AC54" s="57"/>
      <c r="AE54" s="39" t="n">
        <f aca="false">Q54/100</f>
        <v>0.0452</v>
      </c>
      <c r="AF54" s="39" t="n">
        <f aca="false">R54/100</f>
        <v>0.00909455555555556</v>
      </c>
      <c r="AG54" s="39" t="n">
        <f aca="false">Y54/100</f>
        <v>0.0477</v>
      </c>
      <c r="AH54" s="39" t="n">
        <f aca="false">Z54/100</f>
        <v>0.00962041666666667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1911.08</v>
      </c>
      <c r="I55" s="63" t="n">
        <f aca="false">V55</f>
        <v>43.3668</v>
      </c>
      <c r="J55" s="63" t="n">
        <f aca="false">T55</f>
        <v>1911.08</v>
      </c>
      <c r="K55" s="63" t="n">
        <f aca="false">W55</f>
        <v>42.764</v>
      </c>
      <c r="L55" s="60" t="n">
        <v>1911.1568</v>
      </c>
      <c r="M55" s="60" t="n">
        <v>40.4178</v>
      </c>
      <c r="N55" s="60" t="n">
        <v>43.3682</v>
      </c>
      <c r="O55" s="60" t="n">
        <v>42.7557</v>
      </c>
      <c r="P55" s="60" t="n">
        <v>1572.88</v>
      </c>
      <c r="Q55" s="53" t="n">
        <v>3.18</v>
      </c>
      <c r="R55" s="60" t="n">
        <f aca="false">P55/3600</f>
        <v>0.436911111111111</v>
      </c>
      <c r="S55" s="62"/>
      <c r="T55" s="83" t="n">
        <v>1911.08</v>
      </c>
      <c r="U55" s="60" t="n">
        <v>40.4168</v>
      </c>
      <c r="V55" s="60" t="n">
        <v>43.3668</v>
      </c>
      <c r="W55" s="60" t="n">
        <v>42.764</v>
      </c>
      <c r="X55" s="60" t="n">
        <v>1563.66</v>
      </c>
      <c r="Y55" s="53" t="n">
        <v>3.22</v>
      </c>
      <c r="Z55" s="60" t="n">
        <f aca="false">X55/3600</f>
        <v>0.4343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18</v>
      </c>
      <c r="AF55" s="39" t="n">
        <f aca="false">R55/100</f>
        <v>0.00436911111111111</v>
      </c>
      <c r="AG55" s="39" t="n">
        <f aca="false">Y55/100</f>
        <v>0.0322</v>
      </c>
      <c r="AH55" s="39" t="n">
        <f aca="false">Z55/100</f>
        <v>0.004343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955.416</v>
      </c>
      <c r="I56" s="64" t="n">
        <f aca="false">V56</f>
        <v>40.6602</v>
      </c>
      <c r="J56" s="64" t="n">
        <f aca="false">T56</f>
        <v>955.416</v>
      </c>
      <c r="K56" s="64" t="n">
        <f aca="false">W56</f>
        <v>39.6112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460.26</v>
      </c>
      <c r="Q56" s="53" t="n">
        <v>2.64</v>
      </c>
      <c r="R56" s="52" t="n">
        <f aca="false">P56/3600</f>
        <v>0.405627777777778</v>
      </c>
      <c r="S56" s="54"/>
      <c r="T56" s="85" t="n">
        <v>955.416</v>
      </c>
      <c r="U56" s="52" t="n">
        <v>36.5816</v>
      </c>
      <c r="V56" s="52" t="n">
        <v>40.6602</v>
      </c>
      <c r="W56" s="52" t="n">
        <v>39.6112</v>
      </c>
      <c r="X56" s="52" t="n">
        <v>1458</v>
      </c>
      <c r="Y56" s="53" t="n">
        <v>2.65</v>
      </c>
      <c r="Z56" s="52" t="n">
        <f aca="false">X56/3600</f>
        <v>0.405</v>
      </c>
      <c r="AA56" s="54"/>
      <c r="AB56" s="54"/>
      <c r="AC56" s="54"/>
      <c r="AE56" s="39" t="n">
        <f aca="false">Q56/100</f>
        <v>0.0264</v>
      </c>
      <c r="AF56" s="39" t="n">
        <f aca="false">R56/100</f>
        <v>0.00405627777777778</v>
      </c>
      <c r="AG56" s="39" t="n">
        <f aca="false">Y56/100</f>
        <v>0.0265</v>
      </c>
      <c r="AH56" s="39" t="n">
        <f aca="false">Z56/100</f>
        <v>0.0040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463.9</v>
      </c>
      <c r="I57" s="64" t="n">
        <f aca="false">V57</f>
        <v>38.2973</v>
      </c>
      <c r="J57" s="64" t="n">
        <f aca="false">T57</f>
        <v>463.9</v>
      </c>
      <c r="K57" s="64" t="n">
        <f aca="false">W57</f>
        <v>36.8592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364.62</v>
      </c>
      <c r="Q57" s="53" t="n">
        <v>2.19</v>
      </c>
      <c r="R57" s="52" t="n">
        <f aca="false">P57/3600</f>
        <v>0.379061111111111</v>
      </c>
      <c r="S57" s="54"/>
      <c r="T57" s="85" t="n">
        <v>463.9</v>
      </c>
      <c r="U57" s="52" t="n">
        <v>33.1554</v>
      </c>
      <c r="V57" s="52" t="n">
        <v>38.2973</v>
      </c>
      <c r="W57" s="52" t="n">
        <v>36.8592</v>
      </c>
      <c r="X57" s="52" t="n">
        <v>1361.95</v>
      </c>
      <c r="Y57" s="53" t="n">
        <v>2.36</v>
      </c>
      <c r="Z57" s="52" t="n">
        <f aca="false">X57/3600</f>
        <v>0.378319444444444</v>
      </c>
      <c r="AA57" s="54"/>
      <c r="AB57" s="54"/>
      <c r="AC57" s="54"/>
      <c r="AE57" s="39" t="n">
        <f aca="false">Q57/100</f>
        <v>0.0219</v>
      </c>
      <c r="AF57" s="39" t="n">
        <f aca="false">R57/100</f>
        <v>0.00379061111111111</v>
      </c>
      <c r="AG57" s="39" t="n">
        <f aca="false">Y57/100</f>
        <v>0.0236</v>
      </c>
      <c r="AH57" s="39" t="n">
        <f aca="false">Z57/100</f>
        <v>0.00378319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225.5144</v>
      </c>
      <c r="I58" s="65" t="n">
        <f aca="false">V58</f>
        <v>36.225</v>
      </c>
      <c r="J58" s="65" t="n">
        <f aca="false">T58</f>
        <v>225.5144</v>
      </c>
      <c r="K58" s="65" t="n">
        <f aca="false">W58</f>
        <v>34.3968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295.62</v>
      </c>
      <c r="Q58" s="59" t="n">
        <v>1.88</v>
      </c>
      <c r="R58" s="59" t="n">
        <f aca="false">P58/3600</f>
        <v>0.359894444444444</v>
      </c>
      <c r="S58" s="57"/>
      <c r="T58" s="87" t="n">
        <v>225.5144</v>
      </c>
      <c r="U58" s="59" t="n">
        <v>30.2546</v>
      </c>
      <c r="V58" s="59" t="n">
        <v>36.225</v>
      </c>
      <c r="W58" s="59" t="n">
        <v>34.3968</v>
      </c>
      <c r="X58" s="59" t="n">
        <v>1295.23</v>
      </c>
      <c r="Y58" s="59" t="n">
        <v>1.98</v>
      </c>
      <c r="Z58" s="59" t="n">
        <f aca="false">X58/3600</f>
        <v>0.359786111111111</v>
      </c>
      <c r="AA58" s="57"/>
      <c r="AB58" s="57"/>
      <c r="AC58" s="57"/>
      <c r="AE58" s="39" t="n">
        <f aca="false">Q58/100</f>
        <v>0.0188</v>
      </c>
      <c r="AF58" s="39" t="n">
        <f aca="false">R58/100</f>
        <v>0.00359894444444444</v>
      </c>
      <c r="AG58" s="39" t="n">
        <f aca="false">Y58/100</f>
        <v>0.0198</v>
      </c>
      <c r="AH58" s="39" t="n">
        <f aca="false">Z58/100</f>
        <v>0.00359786111111111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2459.9552</v>
      </c>
      <c r="I59" s="61" t="n">
        <f aca="false">V59</f>
        <v>42.4491</v>
      </c>
      <c r="J59" s="61" t="n">
        <f aca="false">T59</f>
        <v>2459.9552</v>
      </c>
      <c r="K59" s="61" t="n">
        <f aca="false">W59</f>
        <v>43.3033</v>
      </c>
      <c r="L59" s="60" t="n">
        <v>2460.5768</v>
      </c>
      <c r="M59" s="60" t="n">
        <v>37.7772</v>
      </c>
      <c r="N59" s="60" t="n">
        <v>42.4382</v>
      </c>
      <c r="O59" s="60" t="n">
        <v>43.3073</v>
      </c>
      <c r="P59" s="60" t="n">
        <v>1733.78</v>
      </c>
      <c r="Q59" s="53" t="n">
        <v>4.4</v>
      </c>
      <c r="R59" s="60" t="n">
        <f aca="false">P59/3600</f>
        <v>0.481605555555556</v>
      </c>
      <c r="S59" s="62"/>
      <c r="T59" s="83" t="n">
        <v>2459.9552</v>
      </c>
      <c r="U59" s="60" t="n">
        <v>37.7793</v>
      </c>
      <c r="V59" s="60" t="n">
        <v>42.4491</v>
      </c>
      <c r="W59" s="60" t="n">
        <v>43.3033</v>
      </c>
      <c r="X59" s="60" t="n">
        <v>1728.91</v>
      </c>
      <c r="Y59" s="53" t="n">
        <v>4.55</v>
      </c>
      <c r="Z59" s="60" t="n">
        <f aca="false">X59/3600</f>
        <v>0.48025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4</v>
      </c>
      <c r="AF59" s="39" t="n">
        <f aca="false">R59/100</f>
        <v>0.00481605555555556</v>
      </c>
      <c r="AG59" s="39" t="n">
        <f aca="false">Y59/100</f>
        <v>0.0455</v>
      </c>
      <c r="AH59" s="39" t="n">
        <f aca="false">Z59/100</f>
        <v>0.00480252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873.332</v>
      </c>
      <c r="I60" s="51" t="n">
        <f aca="false">V60</f>
        <v>40.64</v>
      </c>
      <c r="J60" s="51" t="n">
        <f aca="false">T60</f>
        <v>873.332</v>
      </c>
      <c r="K60" s="51" t="n">
        <f aca="false">W60</f>
        <v>41.4494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543.73</v>
      </c>
      <c r="Q60" s="53" t="n">
        <v>3.16</v>
      </c>
      <c r="R60" s="52" t="n">
        <f aca="false">P60/3600</f>
        <v>0.428813888888889</v>
      </c>
      <c r="S60" s="54"/>
      <c r="T60" s="85" t="n">
        <v>873.332</v>
      </c>
      <c r="U60" s="52" t="n">
        <v>33.8256</v>
      </c>
      <c r="V60" s="52" t="n">
        <v>40.64</v>
      </c>
      <c r="W60" s="52" t="n">
        <v>41.4494</v>
      </c>
      <c r="X60" s="52" t="n">
        <v>1547.15</v>
      </c>
      <c r="Y60" s="53" t="n">
        <v>3.16</v>
      </c>
      <c r="Z60" s="52" t="n">
        <f aca="false">X60/3600</f>
        <v>0.429763888888889</v>
      </c>
      <c r="AA60" s="54"/>
      <c r="AB60" s="54"/>
      <c r="AC60" s="54"/>
      <c r="AE60" s="39" t="n">
        <f aca="false">Q60/100</f>
        <v>0.0316</v>
      </c>
      <c r="AF60" s="39" t="n">
        <f aca="false">R60/100</f>
        <v>0.00428813888888889</v>
      </c>
      <c r="AG60" s="39" t="n">
        <f aca="false">Y60/100</f>
        <v>0.0316</v>
      </c>
      <c r="AH60" s="39" t="n">
        <f aca="false">Z60/100</f>
        <v>0.00429763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346.5408</v>
      </c>
      <c r="I61" s="51" t="n">
        <f aca="false">V61</f>
        <v>39.0794</v>
      </c>
      <c r="J61" s="51" t="n">
        <f aca="false">T61</f>
        <v>346.5408</v>
      </c>
      <c r="K61" s="51" t="n">
        <f aca="false">W61</f>
        <v>39.8281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451.12</v>
      </c>
      <c r="Q61" s="53" t="n">
        <v>2.41</v>
      </c>
      <c r="R61" s="52" t="n">
        <f aca="false">P61/3600</f>
        <v>0.403088888888889</v>
      </c>
      <c r="S61" s="54"/>
      <c r="T61" s="85" t="n">
        <v>346.5408</v>
      </c>
      <c r="U61" s="52" t="n">
        <v>30.745</v>
      </c>
      <c r="V61" s="52" t="n">
        <v>39.0794</v>
      </c>
      <c r="W61" s="52" t="n">
        <v>39.8281</v>
      </c>
      <c r="X61" s="52" t="n">
        <v>1448.99</v>
      </c>
      <c r="Y61" s="53" t="n">
        <v>2.46</v>
      </c>
      <c r="Z61" s="52" t="n">
        <f aca="false">X61/3600</f>
        <v>0.402497222222222</v>
      </c>
      <c r="AA61" s="54"/>
      <c r="AB61" s="54"/>
      <c r="AC61" s="54"/>
      <c r="AE61" s="39" t="n">
        <f aca="false">Q61/100</f>
        <v>0.0241</v>
      </c>
      <c r="AF61" s="39" t="n">
        <f aca="false">R61/100</f>
        <v>0.00403088888888889</v>
      </c>
      <c r="AG61" s="39" t="n">
        <f aca="false">Y61/100</f>
        <v>0.0246</v>
      </c>
      <c r="AH61" s="39" t="n">
        <f aca="false">Z61/100</f>
        <v>0.00402497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1.2312</v>
      </c>
      <c r="I62" s="58" t="n">
        <f aca="false">V62</f>
        <v>37.6444</v>
      </c>
      <c r="J62" s="58" t="n">
        <f aca="false">T62</f>
        <v>141.2312</v>
      </c>
      <c r="K62" s="58" t="n">
        <f aca="false">W62</f>
        <v>38.2734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398.86</v>
      </c>
      <c r="Q62" s="59" t="n">
        <v>2.07</v>
      </c>
      <c r="R62" s="59" t="n">
        <f aca="false">P62/3600</f>
        <v>0.388572222222222</v>
      </c>
      <c r="S62" s="57"/>
      <c r="T62" s="87" t="n">
        <v>141.2312</v>
      </c>
      <c r="U62" s="59" t="n">
        <v>27.6721</v>
      </c>
      <c r="V62" s="59" t="n">
        <v>37.6444</v>
      </c>
      <c r="W62" s="59" t="n">
        <v>38.2734</v>
      </c>
      <c r="X62" s="59" t="n">
        <v>1398.22</v>
      </c>
      <c r="Y62" s="59" t="n">
        <v>2.1</v>
      </c>
      <c r="Z62" s="59" t="n">
        <f aca="false">X62/3600</f>
        <v>0.388394444444444</v>
      </c>
      <c r="AA62" s="57"/>
      <c r="AB62" s="57"/>
      <c r="AC62" s="57"/>
      <c r="AE62" s="39" t="n">
        <f aca="false">Q62/100</f>
        <v>0.0207</v>
      </c>
      <c r="AF62" s="39" t="n">
        <f aca="false">R62/100</f>
        <v>0.00388572222222222</v>
      </c>
      <c r="AG62" s="39" t="n">
        <f aca="false">Y62/100</f>
        <v>0.021</v>
      </c>
      <c r="AH62" s="39" t="n">
        <f aca="false">Z62/100</f>
        <v>0.00388394444444444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2102.1976</v>
      </c>
      <c r="I63" s="63" t="n">
        <f aca="false">V63</f>
        <v>40.5291</v>
      </c>
      <c r="J63" s="63" t="n">
        <f aca="false">T63</f>
        <v>2102.1976</v>
      </c>
      <c r="K63" s="63" t="n">
        <f aca="false">W63</f>
        <v>41.1991</v>
      </c>
      <c r="L63" s="60" t="n">
        <v>2103.0528</v>
      </c>
      <c r="M63" s="60" t="n">
        <v>37.7186</v>
      </c>
      <c r="N63" s="60" t="n">
        <v>40.5288</v>
      </c>
      <c r="O63" s="60" t="n">
        <v>41.1951</v>
      </c>
      <c r="P63" s="60" t="n">
        <v>1439.18</v>
      </c>
      <c r="Q63" s="53" t="n">
        <v>3.74</v>
      </c>
      <c r="R63" s="60" t="n">
        <f aca="false">P63/3600</f>
        <v>0.399772222222222</v>
      </c>
      <c r="S63" s="62"/>
      <c r="T63" s="83" t="n">
        <v>2102.1976</v>
      </c>
      <c r="U63" s="60" t="n">
        <v>37.7224</v>
      </c>
      <c r="V63" s="60" t="n">
        <v>40.5291</v>
      </c>
      <c r="W63" s="60" t="n">
        <v>41.1991</v>
      </c>
      <c r="X63" s="60" t="n">
        <v>1437.32</v>
      </c>
      <c r="Y63" s="53" t="n">
        <v>3.6</v>
      </c>
      <c r="Z63" s="60" t="n">
        <f aca="false">X63/3600</f>
        <v>0.39925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374</v>
      </c>
      <c r="AF63" s="39" t="n">
        <f aca="false">R63/100</f>
        <v>0.00399772222222222</v>
      </c>
      <c r="AG63" s="39" t="n">
        <f aca="false">Y63/100</f>
        <v>0.036</v>
      </c>
      <c r="AH63" s="39" t="n">
        <f aca="false">Z63/100</f>
        <v>0.0039925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908.4344</v>
      </c>
      <c r="I64" s="64" t="n">
        <f aca="false">V64</f>
        <v>37.8788</v>
      </c>
      <c r="J64" s="64" t="n">
        <f aca="false">T64</f>
        <v>908.4344</v>
      </c>
      <c r="K64" s="64" t="n">
        <f aca="false">W64</f>
        <v>38.4769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302.64</v>
      </c>
      <c r="Q64" s="53" t="n">
        <v>2.72</v>
      </c>
      <c r="R64" s="52" t="n">
        <f aca="false">P64/3600</f>
        <v>0.361844444444444</v>
      </c>
      <c r="S64" s="54"/>
      <c r="T64" s="85" t="n">
        <v>908.4344</v>
      </c>
      <c r="U64" s="52" t="n">
        <v>33.9864</v>
      </c>
      <c r="V64" s="52" t="n">
        <v>37.8788</v>
      </c>
      <c r="W64" s="52" t="n">
        <v>38.4769</v>
      </c>
      <c r="X64" s="52" t="n">
        <v>1300.47</v>
      </c>
      <c r="Y64" s="53" t="n">
        <v>2.76</v>
      </c>
      <c r="Z64" s="52" t="n">
        <f aca="false">X64/3600</f>
        <v>0.361241666666667</v>
      </c>
      <c r="AA64" s="54"/>
      <c r="AB64" s="54"/>
      <c r="AC64" s="54"/>
      <c r="AE64" s="39" t="n">
        <f aca="false">Q64/100</f>
        <v>0.0272</v>
      </c>
      <c r="AF64" s="39" t="n">
        <f aca="false">R64/100</f>
        <v>0.00361844444444444</v>
      </c>
      <c r="AG64" s="39" t="n">
        <f aca="false">Y64/100</f>
        <v>0.0276</v>
      </c>
      <c r="AH64" s="39" t="n">
        <f aca="false">Z64/100</f>
        <v>0.00361241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388.1288</v>
      </c>
      <c r="I65" s="64" t="n">
        <f aca="false">V65</f>
        <v>35.5635</v>
      </c>
      <c r="J65" s="64" t="n">
        <f aca="false">T65</f>
        <v>388.1288</v>
      </c>
      <c r="K65" s="64" t="n">
        <f aca="false">W65</f>
        <v>36.1385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222.31</v>
      </c>
      <c r="Q65" s="53" t="n">
        <v>2.14</v>
      </c>
      <c r="R65" s="52" t="n">
        <f aca="false">P65/3600</f>
        <v>0.339530555555556</v>
      </c>
      <c r="S65" s="54"/>
      <c r="T65" s="85" t="n">
        <v>388.1288</v>
      </c>
      <c r="U65" s="52" t="n">
        <v>30.5789</v>
      </c>
      <c r="V65" s="52" t="n">
        <v>35.5635</v>
      </c>
      <c r="W65" s="52" t="n">
        <v>36.1385</v>
      </c>
      <c r="X65" s="52" t="n">
        <v>1220.42</v>
      </c>
      <c r="Y65" s="53" t="n">
        <v>2.08</v>
      </c>
      <c r="Z65" s="52" t="n">
        <f aca="false">X65/3600</f>
        <v>0.339005555555556</v>
      </c>
      <c r="AA65" s="54"/>
      <c r="AB65" s="54"/>
      <c r="AC65" s="54"/>
      <c r="AE65" s="39" t="n">
        <f aca="false">Q65/100</f>
        <v>0.0214</v>
      </c>
      <c r="AF65" s="39" t="n">
        <f aca="false">R65/100</f>
        <v>0.00339530555555556</v>
      </c>
      <c r="AG65" s="39" t="n">
        <f aca="false">Y65/100</f>
        <v>0.0208</v>
      </c>
      <c r="AH65" s="39" t="n">
        <f aca="false">Z65/100</f>
        <v>0.00339005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160.2008</v>
      </c>
      <c r="I66" s="65" t="n">
        <f aca="false">V66</f>
        <v>33.498</v>
      </c>
      <c r="J66" s="65" t="n">
        <f aca="false">T66</f>
        <v>160.2008</v>
      </c>
      <c r="K66" s="65" t="n">
        <f aca="false">W66</f>
        <v>34.0901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167.88</v>
      </c>
      <c r="Q66" s="59" t="n">
        <v>1.64</v>
      </c>
      <c r="R66" s="59" t="n">
        <f aca="false">P66/3600</f>
        <v>0.324411111111111</v>
      </c>
      <c r="S66" s="57"/>
      <c r="T66" s="87" t="n">
        <v>160.2008</v>
      </c>
      <c r="U66" s="59" t="n">
        <v>27.548</v>
      </c>
      <c r="V66" s="59" t="n">
        <v>33.498</v>
      </c>
      <c r="W66" s="59" t="n">
        <v>34.0901</v>
      </c>
      <c r="X66" s="59" t="n">
        <v>1168.05</v>
      </c>
      <c r="Y66" s="59" t="n">
        <v>1.71</v>
      </c>
      <c r="Z66" s="59" t="n">
        <f aca="false">X66/3600</f>
        <v>0.324458333333333</v>
      </c>
      <c r="AA66" s="57"/>
      <c r="AB66" s="57"/>
      <c r="AC66" s="57"/>
      <c r="AE66" s="39" t="n">
        <f aca="false">Q66/100</f>
        <v>0.0164</v>
      </c>
      <c r="AF66" s="39" t="n">
        <f aca="false">R66/100</f>
        <v>0.00324411111111111</v>
      </c>
      <c r="AG66" s="39" t="n">
        <f aca="false">Y66/100</f>
        <v>0.0171</v>
      </c>
      <c r="AH66" s="39" t="n">
        <f aca="false">Z66/100</f>
        <v>0.00324458333333333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1467.092</v>
      </c>
      <c r="I67" s="61" t="n">
        <f aca="false">V67</f>
        <v>41.2267</v>
      </c>
      <c r="J67" s="61" t="n">
        <f aca="false">T67</f>
        <v>1467.092</v>
      </c>
      <c r="K67" s="61" t="n">
        <f aca="false">W67</f>
        <v>42.2001</v>
      </c>
      <c r="L67" s="60" t="n">
        <v>1467.4304</v>
      </c>
      <c r="M67" s="60" t="n">
        <v>39.5087</v>
      </c>
      <c r="N67" s="60" t="n">
        <v>41.2201</v>
      </c>
      <c r="O67" s="60" t="n">
        <v>42.1953</v>
      </c>
      <c r="P67" s="60" t="n">
        <v>1050.18</v>
      </c>
      <c r="Q67" s="53" t="n">
        <v>2.42</v>
      </c>
      <c r="R67" s="60" t="n">
        <f aca="false">P67/3600</f>
        <v>0.291716666666667</v>
      </c>
      <c r="S67" s="62"/>
      <c r="T67" s="83" t="n">
        <v>1467.092</v>
      </c>
      <c r="U67" s="60" t="n">
        <v>39.5253</v>
      </c>
      <c r="V67" s="60" t="n">
        <v>41.2267</v>
      </c>
      <c r="W67" s="60" t="n">
        <v>42.2001</v>
      </c>
      <c r="X67" s="60" t="n">
        <v>1051.85</v>
      </c>
      <c r="Y67" s="53" t="n">
        <v>2.46</v>
      </c>
      <c r="Z67" s="60" t="n">
        <f aca="false">X67/3600</f>
        <v>0.29218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42</v>
      </c>
      <c r="AF67" s="39" t="n">
        <f aca="false">R67/100</f>
        <v>0.00291716666666667</v>
      </c>
      <c r="AG67" s="39" t="n">
        <f aca="false">Y67/100</f>
        <v>0.0246</v>
      </c>
      <c r="AH67" s="39" t="n">
        <f aca="false">Z67/100</f>
        <v>0.00292180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710.5224</v>
      </c>
      <c r="I68" s="51" t="n">
        <f aca="false">V68</f>
        <v>38.3322</v>
      </c>
      <c r="J68" s="51" t="n">
        <f aca="false">T68</f>
        <v>710.5224</v>
      </c>
      <c r="K68" s="51" t="n">
        <f aca="false">W68</f>
        <v>39.4481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955.03</v>
      </c>
      <c r="Q68" s="53" t="n">
        <v>1.94</v>
      </c>
      <c r="R68" s="52" t="n">
        <f aca="false">P68/3600</f>
        <v>0.265286111111111</v>
      </c>
      <c r="S68" s="54"/>
      <c r="T68" s="85" t="n">
        <v>710.5224</v>
      </c>
      <c r="U68" s="52" t="n">
        <v>35.4923</v>
      </c>
      <c r="V68" s="52" t="n">
        <v>38.3322</v>
      </c>
      <c r="W68" s="52" t="n">
        <v>39.4481</v>
      </c>
      <c r="X68" s="52" t="n">
        <v>954.6</v>
      </c>
      <c r="Y68" s="53" t="n">
        <v>1.98</v>
      </c>
      <c r="Z68" s="52" t="n">
        <f aca="false">X68/3600</f>
        <v>0.265166666666667</v>
      </c>
      <c r="AA68" s="54"/>
      <c r="AB68" s="54"/>
      <c r="AC68" s="54"/>
      <c r="AE68" s="39" t="n">
        <f aca="false">Q68/100</f>
        <v>0.0194</v>
      </c>
      <c r="AF68" s="39" t="n">
        <f aca="false">R68/100</f>
        <v>0.00265286111111111</v>
      </c>
      <c r="AG68" s="39" t="n">
        <f aca="false">Y68/100</f>
        <v>0.0198</v>
      </c>
      <c r="AH68" s="39" t="n">
        <f aca="false">Z68/100</f>
        <v>0.00265166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334.672</v>
      </c>
      <c r="I69" s="51" t="n">
        <f aca="false">V69</f>
        <v>35.9333</v>
      </c>
      <c r="J69" s="51" t="n">
        <f aca="false">T69</f>
        <v>334.672</v>
      </c>
      <c r="K69" s="51" t="n">
        <f aca="false">W69</f>
        <v>37.0211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826.45</v>
      </c>
      <c r="Q69" s="53" t="n">
        <v>1.49</v>
      </c>
      <c r="R69" s="52" t="n">
        <f aca="false">P69/3600</f>
        <v>0.229569444444444</v>
      </c>
      <c r="S69" s="54"/>
      <c r="T69" s="85" t="n">
        <v>334.672</v>
      </c>
      <c r="U69" s="52" t="n">
        <v>31.9325</v>
      </c>
      <c r="V69" s="52" t="n">
        <v>35.9333</v>
      </c>
      <c r="W69" s="52" t="n">
        <v>37.0211</v>
      </c>
      <c r="X69" s="52" t="n">
        <v>872.57</v>
      </c>
      <c r="Y69" s="53" t="n">
        <v>1.57</v>
      </c>
      <c r="Z69" s="52" t="n">
        <f aca="false">X69/3600</f>
        <v>0.242380555555556</v>
      </c>
      <c r="AA69" s="54"/>
      <c r="AB69" s="54"/>
      <c r="AC69" s="54"/>
      <c r="AE69" s="39" t="n">
        <f aca="false">Q69/100</f>
        <v>0.0149</v>
      </c>
      <c r="AF69" s="39" t="n">
        <f aca="false">R69/100</f>
        <v>0.00229569444444445</v>
      </c>
      <c r="AG69" s="39" t="n">
        <f aca="false">Y69/100</f>
        <v>0.0157</v>
      </c>
      <c r="AH69" s="39" t="n">
        <f aca="false">Z69/100</f>
        <v>0.00242380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154.9328</v>
      </c>
      <c r="I70" s="66" t="n">
        <f aca="false">V70</f>
        <v>33.8265</v>
      </c>
      <c r="J70" s="66" t="n">
        <f aca="false">T70</f>
        <v>154.9328</v>
      </c>
      <c r="K70" s="66" t="n">
        <f aca="false">W70</f>
        <v>34.8062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759</v>
      </c>
      <c r="Q70" s="59" t="n">
        <v>1.21</v>
      </c>
      <c r="R70" s="59" t="n">
        <f aca="false">P70/3600</f>
        <v>0.210833333333333</v>
      </c>
      <c r="S70" s="57"/>
      <c r="T70" s="87" t="n">
        <v>154.9328</v>
      </c>
      <c r="U70" s="59" t="n">
        <v>29.083</v>
      </c>
      <c r="V70" s="59" t="n">
        <v>33.8265</v>
      </c>
      <c r="W70" s="59" t="n">
        <v>34.8062</v>
      </c>
      <c r="X70" s="59" t="n">
        <v>814.47</v>
      </c>
      <c r="Y70" s="59" t="n">
        <v>1.29</v>
      </c>
      <c r="Z70" s="59" t="n">
        <f aca="false">X70/3600</f>
        <v>0.226241666666667</v>
      </c>
      <c r="AA70" s="57"/>
      <c r="AB70" s="57"/>
      <c r="AC70" s="57"/>
      <c r="AE70" s="39" t="n">
        <f aca="false">Q70/100</f>
        <v>0.0121</v>
      </c>
      <c r="AF70" s="39" t="n">
        <f aca="false">R70/100</f>
        <v>0.00210833333333333</v>
      </c>
      <c r="AG70" s="39" t="n">
        <f aca="false">Y70/100</f>
        <v>0.0129</v>
      </c>
      <c r="AH70" s="39" t="n">
        <f aca="false">Z70/100</f>
        <v>0.00226241666666667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2166.636</v>
      </c>
      <c r="I71" s="63" t="n">
        <f aca="false">V71</f>
        <v>46.4574</v>
      </c>
      <c r="J71" s="63" t="n">
        <f aca="false">T71</f>
        <v>2166.636</v>
      </c>
      <c r="K71" s="63" t="n">
        <f aca="false">W71</f>
        <v>47.4455</v>
      </c>
      <c r="L71" s="60" t="n">
        <v>2173.9176</v>
      </c>
      <c r="M71" s="60" t="n">
        <v>43.0677</v>
      </c>
      <c r="N71" s="60" t="n">
        <v>46.4515</v>
      </c>
      <c r="O71" s="60" t="n">
        <v>47.4512</v>
      </c>
      <c r="P71" s="60" t="n">
        <v>13203.89</v>
      </c>
      <c r="Q71" s="53" t="n">
        <v>17.81</v>
      </c>
      <c r="R71" s="60" t="n">
        <f aca="false">P71/3600</f>
        <v>3.66774722222222</v>
      </c>
      <c r="S71" s="62"/>
      <c r="T71" s="83" t="n">
        <v>2166.636</v>
      </c>
      <c r="U71" s="60" t="n">
        <v>43.0716</v>
      </c>
      <c r="V71" s="60" t="n">
        <v>46.4574</v>
      </c>
      <c r="W71" s="60" t="n">
        <v>47.4455</v>
      </c>
      <c r="X71" s="60" t="n">
        <v>13232.73</v>
      </c>
      <c r="Y71" s="53" t="n">
        <v>18.89</v>
      </c>
      <c r="Z71" s="60" t="n">
        <f aca="false">X71/3600</f>
        <v>3.675758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1781</v>
      </c>
      <c r="AF71" s="39" t="n">
        <f aca="false">R71/100</f>
        <v>0.0366774722222222</v>
      </c>
      <c r="AG71" s="39" t="n">
        <f aca="false">Y71/100</f>
        <v>0.1889</v>
      </c>
      <c r="AH71" s="39" t="n">
        <f aca="false">Z71/100</f>
        <v>0.0367575833333333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820.14</v>
      </c>
      <c r="I72" s="64" t="n">
        <f aca="false">V72</f>
        <v>45.3057</v>
      </c>
      <c r="J72" s="64" t="n">
        <f aca="false">T72</f>
        <v>820.14</v>
      </c>
      <c r="K72" s="64" t="n">
        <f aca="false">W72</f>
        <v>46.0226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2584.2</v>
      </c>
      <c r="Q72" s="53" t="n">
        <v>15.44</v>
      </c>
      <c r="R72" s="52" t="n">
        <f aca="false">P72/3600</f>
        <v>3.49561111111111</v>
      </c>
      <c r="S72" s="54"/>
      <c r="T72" s="85" t="n">
        <v>820.14</v>
      </c>
      <c r="U72" s="52" t="n">
        <v>40.7492</v>
      </c>
      <c r="V72" s="52" t="n">
        <v>45.3057</v>
      </c>
      <c r="W72" s="52" t="n">
        <v>46.0226</v>
      </c>
      <c r="X72" s="52" t="n">
        <v>12659.29</v>
      </c>
      <c r="Y72" s="53" t="n">
        <v>14.39</v>
      </c>
      <c r="Z72" s="52" t="n">
        <f aca="false">X72/3600</f>
        <v>3.51646944444444</v>
      </c>
      <c r="AA72" s="54"/>
      <c r="AB72" s="54"/>
      <c r="AC72" s="54"/>
      <c r="AE72" s="39" t="n">
        <f aca="false">Q72/100</f>
        <v>0.1544</v>
      </c>
      <c r="AF72" s="39" t="n">
        <f aca="false">R72/100</f>
        <v>0.0349561111111111</v>
      </c>
      <c r="AG72" s="39" t="n">
        <f aca="false">Y72/100</f>
        <v>0.1439</v>
      </c>
      <c r="AH72" s="39" t="n">
        <f aca="false">Z72/100</f>
        <v>0.035164694444444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397.3128</v>
      </c>
      <c r="I73" s="64" t="n">
        <f aca="false">V73</f>
        <v>43.9468</v>
      </c>
      <c r="J73" s="64" t="n">
        <f aca="false">T73</f>
        <v>397.3128</v>
      </c>
      <c r="K73" s="64" t="n">
        <f aca="false">W73</f>
        <v>44.3968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2404.4</v>
      </c>
      <c r="Q73" s="53" t="n">
        <v>13.16</v>
      </c>
      <c r="R73" s="52" t="n">
        <f aca="false">P73/3600</f>
        <v>3.44566666666667</v>
      </c>
      <c r="S73" s="54"/>
      <c r="T73" s="85" t="n">
        <v>397.3128</v>
      </c>
      <c r="U73" s="52" t="n">
        <v>38.2027</v>
      </c>
      <c r="V73" s="52" t="n">
        <v>43.9468</v>
      </c>
      <c r="W73" s="52" t="n">
        <v>44.3968</v>
      </c>
      <c r="X73" s="52" t="n">
        <v>12341.43</v>
      </c>
      <c r="Y73" s="53" t="n">
        <v>12.76</v>
      </c>
      <c r="Z73" s="52" t="n">
        <f aca="false">X73/3600</f>
        <v>3.428175</v>
      </c>
      <c r="AA73" s="54"/>
      <c r="AB73" s="54"/>
      <c r="AC73" s="54"/>
      <c r="AE73" s="39" t="n">
        <f aca="false">Q73/100</f>
        <v>0.1316</v>
      </c>
      <c r="AF73" s="39" t="n">
        <f aca="false">R73/100</f>
        <v>0.0344566666666667</v>
      </c>
      <c r="AG73" s="39" t="n">
        <f aca="false">Y73/100</f>
        <v>0.1276</v>
      </c>
      <c r="AH73" s="39" t="n">
        <f aca="false">Z73/100</f>
        <v>0.03428175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214.3</v>
      </c>
      <c r="I74" s="65" t="n">
        <f aca="false">V74</f>
        <v>42.5688</v>
      </c>
      <c r="J74" s="65" t="n">
        <f aca="false">T74</f>
        <v>214.3</v>
      </c>
      <c r="K74" s="65" t="n">
        <f aca="false">W74</f>
        <v>42.669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2215.57</v>
      </c>
      <c r="Q74" s="59" t="n">
        <v>11.89</v>
      </c>
      <c r="R74" s="59" t="n">
        <f aca="false">P74/3600</f>
        <v>3.39321388888889</v>
      </c>
      <c r="S74" s="57"/>
      <c r="T74" s="87" t="n">
        <v>214.3</v>
      </c>
      <c r="U74" s="59" t="n">
        <v>35.5095</v>
      </c>
      <c r="V74" s="59" t="n">
        <v>42.5688</v>
      </c>
      <c r="W74" s="59" t="n">
        <v>42.669</v>
      </c>
      <c r="X74" s="59" t="n">
        <v>12253.81</v>
      </c>
      <c r="Y74" s="59" t="n">
        <v>12.04</v>
      </c>
      <c r="Z74" s="59" t="n">
        <f aca="false">X74/3600</f>
        <v>3.40383611111111</v>
      </c>
      <c r="AA74" s="57"/>
      <c r="AB74" s="57"/>
      <c r="AC74" s="57"/>
      <c r="AE74" s="39" t="n">
        <f aca="false">Q74/100</f>
        <v>0.1189</v>
      </c>
      <c r="AF74" s="39" t="n">
        <f aca="false">R74/100</f>
        <v>0.0339321388888889</v>
      </c>
      <c r="AG74" s="39" t="n">
        <f aca="false">Y74/100</f>
        <v>0.1204</v>
      </c>
      <c r="AH74" s="39" t="n">
        <f aca="false">Z74/100</f>
        <v>0.0340383611111111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2857.0528</v>
      </c>
      <c r="I75" s="61" t="n">
        <f aca="false">V75</f>
        <v>48.0636</v>
      </c>
      <c r="J75" s="61" t="n">
        <f aca="false">T75</f>
        <v>2857.0528</v>
      </c>
      <c r="K75" s="61" t="n">
        <f aca="false">W75</f>
        <v>47.6873</v>
      </c>
      <c r="L75" s="60" t="n">
        <v>2866.808</v>
      </c>
      <c r="M75" s="60" t="n">
        <v>42.7808</v>
      </c>
      <c r="N75" s="60" t="n">
        <v>48.0585</v>
      </c>
      <c r="O75" s="60" t="n">
        <v>47.6692</v>
      </c>
      <c r="P75" s="60" t="n">
        <v>13179.99</v>
      </c>
      <c r="Q75" s="53" t="n">
        <v>19.73</v>
      </c>
      <c r="R75" s="60" t="n">
        <f aca="false">P75/3600</f>
        <v>3.66110833333333</v>
      </c>
      <c r="S75" s="62"/>
      <c r="T75" s="83" t="n">
        <v>2857.0528</v>
      </c>
      <c r="U75" s="60" t="n">
        <v>42.7926</v>
      </c>
      <c r="V75" s="60" t="n">
        <v>48.0636</v>
      </c>
      <c r="W75" s="60" t="n">
        <v>47.6873</v>
      </c>
      <c r="X75" s="60" t="n">
        <v>13198.21</v>
      </c>
      <c r="Y75" s="53" t="n">
        <v>17.66</v>
      </c>
      <c r="Z75" s="60" t="n">
        <f aca="false">X75/3600</f>
        <v>3.6661694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1973</v>
      </c>
      <c r="AF75" s="39" t="n">
        <f aca="false">R75/100</f>
        <v>0.0366110833333333</v>
      </c>
      <c r="AG75" s="39" t="n">
        <f aca="false">Y75/100</f>
        <v>0.1766</v>
      </c>
      <c r="AH75" s="39" t="n">
        <f aca="false">Z75/100</f>
        <v>0.0366616944444444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1002.7424</v>
      </c>
      <c r="I76" s="51" t="n">
        <f aca="false">V76</f>
        <v>46.6853</v>
      </c>
      <c r="J76" s="51" t="n">
        <f aca="false">T76</f>
        <v>1002.7424</v>
      </c>
      <c r="K76" s="51" t="n">
        <f aca="false">W76</f>
        <v>45.8439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2621.52</v>
      </c>
      <c r="Q76" s="53" t="n">
        <v>14.53</v>
      </c>
      <c r="R76" s="52" t="n">
        <f aca="false">P76/3600</f>
        <v>3.50597777777778</v>
      </c>
      <c r="S76" s="54"/>
      <c r="T76" s="85" t="n">
        <v>1002.7424</v>
      </c>
      <c r="U76" s="52" t="n">
        <v>40.3156</v>
      </c>
      <c r="V76" s="52" t="n">
        <v>46.6853</v>
      </c>
      <c r="W76" s="52" t="n">
        <v>45.8439</v>
      </c>
      <c r="X76" s="52" t="n">
        <v>12605.81</v>
      </c>
      <c r="Y76" s="53" t="n">
        <v>14.39</v>
      </c>
      <c r="Z76" s="52" t="n">
        <f aca="false">X76/3600</f>
        <v>3.50161388888889</v>
      </c>
      <c r="AA76" s="54"/>
      <c r="AB76" s="54"/>
      <c r="AC76" s="54"/>
      <c r="AE76" s="39" t="n">
        <f aca="false">Q76/100</f>
        <v>0.1453</v>
      </c>
      <c r="AF76" s="39" t="n">
        <f aca="false">R76/100</f>
        <v>0.0350597777777778</v>
      </c>
      <c r="AG76" s="39" t="n">
        <f aca="false">Y76/100</f>
        <v>0.1439</v>
      </c>
      <c r="AH76" s="39" t="n">
        <f aca="false">Z76/100</f>
        <v>0.03501613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484.3568</v>
      </c>
      <c r="I77" s="51" t="n">
        <f aca="false">V77</f>
        <v>45.3769</v>
      </c>
      <c r="J77" s="51" t="n">
        <f aca="false">T77</f>
        <v>484.3568</v>
      </c>
      <c r="K77" s="51" t="n">
        <f aca="false">W77</f>
        <v>43.9825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2347.47</v>
      </c>
      <c r="Q77" s="53" t="n">
        <v>13.63</v>
      </c>
      <c r="R77" s="52" t="n">
        <f aca="false">P77/3600</f>
        <v>3.42985277777778</v>
      </c>
      <c r="S77" s="54"/>
      <c r="T77" s="85" t="n">
        <v>484.3568</v>
      </c>
      <c r="U77" s="52" t="n">
        <v>37.6388</v>
      </c>
      <c r="V77" s="52" t="n">
        <v>45.3769</v>
      </c>
      <c r="W77" s="52" t="n">
        <v>43.9825</v>
      </c>
      <c r="X77" s="52" t="n">
        <v>12363.55</v>
      </c>
      <c r="Y77" s="53" t="n">
        <v>12.88</v>
      </c>
      <c r="Z77" s="52" t="n">
        <f aca="false">X77/3600</f>
        <v>3.43431944444444</v>
      </c>
      <c r="AA77" s="54"/>
      <c r="AB77" s="54"/>
      <c r="AC77" s="54"/>
      <c r="AE77" s="39" t="n">
        <f aca="false">Q77/100</f>
        <v>0.1363</v>
      </c>
      <c r="AF77" s="39" t="n">
        <f aca="false">R77/100</f>
        <v>0.0342985277777778</v>
      </c>
      <c r="AG77" s="39" t="n">
        <f aca="false">Y77/100</f>
        <v>0.1288</v>
      </c>
      <c r="AH77" s="39" t="n">
        <f aca="false">Z77/100</f>
        <v>0.0343431944444444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1.1232</v>
      </c>
      <c r="I78" s="58" t="n">
        <f aca="false">V78</f>
        <v>44.387</v>
      </c>
      <c r="J78" s="58" t="n">
        <f aca="false">T78</f>
        <v>261.1232</v>
      </c>
      <c r="K78" s="58" t="n">
        <f aca="false">W78</f>
        <v>42.3691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2257.75</v>
      </c>
      <c r="Q78" s="59" t="n">
        <v>12.68</v>
      </c>
      <c r="R78" s="59" t="n">
        <f aca="false">P78/3600</f>
        <v>3.40493055555556</v>
      </c>
      <c r="S78" s="57"/>
      <c r="T78" s="87" t="n">
        <v>261.1232</v>
      </c>
      <c r="U78" s="59" t="n">
        <v>34.6256</v>
      </c>
      <c r="V78" s="59" t="n">
        <v>44.387</v>
      </c>
      <c r="W78" s="59" t="n">
        <v>42.3691</v>
      </c>
      <c r="X78" s="59" t="n">
        <v>12198.06</v>
      </c>
      <c r="Y78" s="59" t="n">
        <v>11.93</v>
      </c>
      <c r="Z78" s="59" t="n">
        <f aca="false">X78/3600</f>
        <v>3.38835</v>
      </c>
      <c r="AA78" s="57"/>
      <c r="AB78" s="57"/>
      <c r="AC78" s="57"/>
      <c r="AE78" s="39" t="n">
        <f aca="false">Q78/100</f>
        <v>0.1268</v>
      </c>
      <c r="AF78" s="39" t="n">
        <f aca="false">R78/100</f>
        <v>0.0340493055555556</v>
      </c>
      <c r="AG78" s="39" t="n">
        <f aca="false">Y78/100</f>
        <v>0.1193</v>
      </c>
      <c r="AH78" s="39" t="n">
        <f aca="false">Z78/100</f>
        <v>0.0338835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2370.8128</v>
      </c>
      <c r="I79" s="61" t="n">
        <f aca="false">V79</f>
        <v>47.7568</v>
      </c>
      <c r="J79" s="61" t="n">
        <f aca="false">T79</f>
        <v>2370.8128</v>
      </c>
      <c r="K79" s="61" t="n">
        <f aca="false">W79</f>
        <v>47.9095</v>
      </c>
      <c r="L79" s="60" t="n">
        <v>2380.94</v>
      </c>
      <c r="M79" s="60" t="n">
        <v>42.7995</v>
      </c>
      <c r="N79" s="60" t="n">
        <v>47.7606</v>
      </c>
      <c r="O79" s="60" t="n">
        <v>47.9195</v>
      </c>
      <c r="P79" s="60" t="n">
        <v>13116.04</v>
      </c>
      <c r="Q79" s="53" t="n">
        <v>17.2</v>
      </c>
      <c r="R79" s="60" t="n">
        <f aca="false">P79/3600</f>
        <v>3.64334444444444</v>
      </c>
      <c r="S79" s="62"/>
      <c r="T79" s="83" t="n">
        <v>2370.8128</v>
      </c>
      <c r="U79" s="60" t="n">
        <v>42.7966</v>
      </c>
      <c r="V79" s="60" t="n">
        <v>47.7568</v>
      </c>
      <c r="W79" s="60" t="n">
        <v>47.9095</v>
      </c>
      <c r="X79" s="60" t="n">
        <v>13105.23</v>
      </c>
      <c r="Y79" s="53" t="n">
        <v>16.92</v>
      </c>
      <c r="Z79" s="60" t="n">
        <f aca="false">X79/3600</f>
        <v>3.640341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172</v>
      </c>
      <c r="AF79" s="39" t="n">
        <f aca="false">R79/100</f>
        <v>0.0364334444444445</v>
      </c>
      <c r="AG79" s="39" t="n">
        <f aca="false">Y79/100</f>
        <v>0.1692</v>
      </c>
      <c r="AH79" s="39" t="n">
        <f aca="false">Z79/100</f>
        <v>0.03640341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810.6168</v>
      </c>
      <c r="I80" s="51" t="n">
        <f aca="false">V80</f>
        <v>46.0821</v>
      </c>
      <c r="J80" s="51" t="n">
        <f aca="false">T80</f>
        <v>810.6168</v>
      </c>
      <c r="K80" s="51" t="n">
        <f aca="false">W80</f>
        <v>46.1769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2582.87</v>
      </c>
      <c r="Q80" s="53" t="n">
        <v>14.22</v>
      </c>
      <c r="R80" s="52" t="n">
        <f aca="false">P80/3600</f>
        <v>3.49524166666667</v>
      </c>
      <c r="S80" s="54"/>
      <c r="T80" s="85" t="n">
        <v>810.6168</v>
      </c>
      <c r="U80" s="52" t="n">
        <v>40.3768</v>
      </c>
      <c r="V80" s="52" t="n">
        <v>46.0821</v>
      </c>
      <c r="W80" s="52" t="n">
        <v>46.1769</v>
      </c>
      <c r="X80" s="52" t="n">
        <v>12588.1</v>
      </c>
      <c r="Y80" s="53" t="n">
        <v>13.76</v>
      </c>
      <c r="Z80" s="52" t="n">
        <f aca="false">X80/3600</f>
        <v>3.49669444444444</v>
      </c>
      <c r="AA80" s="54"/>
      <c r="AB80" s="54"/>
      <c r="AC80" s="54"/>
      <c r="AE80" s="39" t="n">
        <f aca="false">Q80/100</f>
        <v>0.1422</v>
      </c>
      <c r="AF80" s="39" t="n">
        <f aca="false">R80/100</f>
        <v>0.0349524166666667</v>
      </c>
      <c r="AG80" s="39" t="n">
        <f aca="false">Y80/100</f>
        <v>0.1376</v>
      </c>
      <c r="AH80" s="39" t="n">
        <f aca="false">Z80/100</f>
        <v>0.03496694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371.1064</v>
      </c>
      <c r="I81" s="51" t="n">
        <f aca="false">V81</f>
        <v>44.4185</v>
      </c>
      <c r="J81" s="51" t="n">
        <f aca="false">T81</f>
        <v>371.1064</v>
      </c>
      <c r="K81" s="51" t="n">
        <f aca="false">W81</f>
        <v>44.2037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2296.44</v>
      </c>
      <c r="Q81" s="53" t="n">
        <v>12.4</v>
      </c>
      <c r="R81" s="52" t="n">
        <f aca="false">P81/3600</f>
        <v>3.41567777777778</v>
      </c>
      <c r="S81" s="54"/>
      <c r="T81" s="85" t="n">
        <v>371.1064</v>
      </c>
      <c r="U81" s="52" t="n">
        <v>37.8651</v>
      </c>
      <c r="V81" s="52" t="n">
        <v>44.4185</v>
      </c>
      <c r="W81" s="52" t="n">
        <v>44.2037</v>
      </c>
      <c r="X81" s="52" t="n">
        <v>12323.77</v>
      </c>
      <c r="Y81" s="53" t="n">
        <v>14.27</v>
      </c>
      <c r="Z81" s="52" t="n">
        <f aca="false">X81/3600</f>
        <v>3.42326944444444</v>
      </c>
      <c r="AA81" s="54"/>
      <c r="AB81" s="54"/>
      <c r="AC81" s="54"/>
      <c r="AE81" s="39" t="n">
        <f aca="false">Q81/100</f>
        <v>0.124</v>
      </c>
      <c r="AF81" s="39" t="n">
        <f aca="false">R81/100</f>
        <v>0.0341567777777778</v>
      </c>
      <c r="AG81" s="39" t="n">
        <f aca="false">Y81/100</f>
        <v>0.1427</v>
      </c>
      <c r="AH81" s="39" t="n">
        <f aca="false">Z81/100</f>
        <v>0.0342326944444445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196.5928</v>
      </c>
      <c r="I82" s="66" t="n">
        <f aca="false">V82</f>
        <v>42.8037</v>
      </c>
      <c r="J82" s="66" t="n">
        <f aca="false">T82</f>
        <v>196.5928</v>
      </c>
      <c r="K82" s="66" t="n">
        <f aca="false">W82</f>
        <v>42.3563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2156.78</v>
      </c>
      <c r="Q82" s="59" t="n">
        <v>11.61</v>
      </c>
      <c r="R82" s="59" t="n">
        <f aca="false">P82/3600</f>
        <v>3.37688333333333</v>
      </c>
      <c r="S82" s="57"/>
      <c r="T82" s="87" t="n">
        <v>196.5928</v>
      </c>
      <c r="U82" s="59" t="n">
        <v>35.2403</v>
      </c>
      <c r="V82" s="59" t="n">
        <v>42.8037</v>
      </c>
      <c r="W82" s="59" t="n">
        <v>42.3563</v>
      </c>
      <c r="X82" s="59" t="n">
        <v>12165.24</v>
      </c>
      <c r="Y82" s="59" t="n">
        <v>11.61</v>
      </c>
      <c r="Z82" s="59" t="n">
        <f aca="false">X82/3600</f>
        <v>3.37923333333333</v>
      </c>
      <c r="AA82" s="57"/>
      <c r="AB82" s="57"/>
      <c r="AC82" s="57"/>
      <c r="AE82" s="39" t="n">
        <f aca="false">Q82/100</f>
        <v>0.1161</v>
      </c>
      <c r="AF82" s="39" t="n">
        <f aca="false">R82/100</f>
        <v>0.0337688333333333</v>
      </c>
      <c r="AG82" s="39" t="n">
        <f aca="false">Y82/100</f>
        <v>0.1161</v>
      </c>
      <c r="AH82" s="39" t="n">
        <f aca="false">Z82/100</f>
        <v>0.0337923333333333</v>
      </c>
    </row>
    <row r="83" customFormat="false" ht="11.25" hidden="false" customHeight="false" outlineLevel="0" collapsed="false">
      <c r="A83" s="110"/>
      <c r="B83" s="110" t="s">
        <v>5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19:AE82)*100</f>
        <v>9.96563493556147</v>
      </c>
      <c r="R89" s="71" t="n">
        <f aca="false">GEOMEAN(AF19:AF82)*100</f>
        <v>1.80680213342501</v>
      </c>
      <c r="S89" s="71"/>
      <c r="T89" s="71"/>
      <c r="U89" s="71"/>
      <c r="V89" s="71"/>
      <c r="W89" s="71"/>
      <c r="X89" s="71"/>
      <c r="Y89" s="71" t="n">
        <f aca="false">GEOMEAN(AG19:AG82)*100</f>
        <v>10.4839393528817</v>
      </c>
      <c r="Z89" s="71" t="n">
        <f aca="false">GEOMEAN(AH19:AH82)*100</f>
        <v>1.87796868474149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1.05200917158531</v>
      </c>
      <c r="Z90" s="81" t="n">
        <f aca="false">Z89/R89</f>
        <v>1.03938812667969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19:Q82)/3600</f>
        <v>0.284725</v>
      </c>
      <c r="R91" s="70" t="n">
        <f aca="false">SUM(R19:R82)</f>
        <v>191.839019444444</v>
      </c>
      <c r="X91" s="70"/>
      <c r="Y91" s="70" t="n">
        <f aca="false">SUM(Y19:Y82)/3600</f>
        <v>0.3043</v>
      </c>
      <c r="Z91" s="70" t="n">
        <f aca="false">SUM(Z19:Z82)</f>
        <v>201.8250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tthias.Narroschke</cp:lastModifiedBy>
  <cp:lastPrinted>2010-08-23T01:57:13Z</cp:lastPrinted>
  <dcterms:modified xsi:type="dcterms:W3CDTF">2011-03-10T17:49:1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