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definedNames>
    <definedName function="false" hidden="false" localSheetId="1" name="excel" vbProcedure="false">Intra!$T$3:$Y$82</definedName>
    <definedName function="false" hidden="false" localSheetId="1" name="excel_1" vbProcedure="false">Intra!$L$3:$Q$82</definedName>
    <definedName function="false" hidden="false" localSheetId="2" name="excel" vbProcedure="false">'Intra LoCo'!$T$3:$Y$82</definedName>
    <definedName function="false" hidden="false" localSheetId="2" name="excel_1" vbProcedure="false">'Intra LoCo'!$L$3:$Q$82</definedName>
    <definedName function="false" hidden="false" localSheetId="3" name="excel" vbProcedure="false">'Random access'!$T$3:$Y$81</definedName>
    <definedName function="false" hidden="false" localSheetId="3" name="excel_1" vbProcedure="false">'Random access'!$L$3:$Q$81</definedName>
    <definedName function="false" hidden="false" localSheetId="4" name="excel" vbProcedure="false">'Random access LoCo'!$T$3:$Y$81</definedName>
    <definedName function="false" hidden="false" localSheetId="4" name="excel_1" vbProcedure="false">'Random access LoCo'!$L$3:$Q$81</definedName>
    <definedName function="false" hidden="false" localSheetId="5" name="excel" vbProcedure="false">'Low delay'!$T$3:$Y$82</definedName>
    <definedName function="false" hidden="false" localSheetId="5" name="excel_1" vbProcedure="false">'Low delay'!$L$3:$Q$82</definedName>
    <definedName function="false" hidden="false" localSheetId="6" name="excel" vbProcedure="false">'Low delay LoCo'!$T$3:$Y$82</definedName>
    <definedName function="false" hidden="false" localSheetId="6" name="excel_1" vbProcedure="false">'Low delay LoCo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00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10.71"/>
    <col collapsed="false" customWidth="true" hidden="false" outlineLevel="0" max="4" min="4" style="0" width="11.56"/>
    <col collapsed="false" customWidth="true" hidden="false" outlineLevel="0" max="5" min="5" style="0" width="10.13"/>
    <col collapsed="false" customWidth="true" hidden="false" outlineLevel="0" max="8" min="6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300197204518</v>
      </c>
      <c r="D10" s="24"/>
      <c r="E10" s="24"/>
      <c r="F10" s="24" t="n">
        <f aca="false">'Intra LoCo'!$Z$90</f>
        <v>0.98918051255430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186778076025</v>
      </c>
      <c r="D11" s="27"/>
      <c r="E11" s="27"/>
      <c r="F11" s="27" t="n">
        <f aca="false">'Intra LoCo'!$Y$90</f>
        <v>1.0104721056595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13101823822</v>
      </c>
      <c r="D21" s="24"/>
      <c r="E21" s="24"/>
      <c r="F21" s="24" t="n">
        <f aca="false">'Random access LoCo'!$Z$90</f>
        <v>0.99817751841847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0562863053367</v>
      </c>
      <c r="D22" s="27"/>
      <c r="E22" s="27"/>
      <c r="F22" s="27" t="n">
        <f aca="false">'Random access LoCo'!$Y$90</f>
        <v>1.0054656303637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3774012944967</v>
      </c>
      <c r="D32" s="24"/>
      <c r="E32" s="24"/>
      <c r="F32" s="24" t="n">
        <f aca="false">'Low delay LoCo'!$Z$90</f>
        <v>1.0397897239312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1701748409188</v>
      </c>
      <c r="D33" s="27"/>
      <c r="E33" s="27"/>
      <c r="F33" s="27" t="n">
        <f aca="false">'Low delay LoCo'!$Y$90</f>
        <v>1.04108873801386</v>
      </c>
      <c r="G33" s="27"/>
      <c r="H33" s="27"/>
      <c r="I33" s="25"/>
    </row>
    <row r="37" customFormat="false" ht="12.75" hidden="false" customHeight="false" outlineLevel="0" collapsed="false">
      <c r="C37" s="38"/>
      <c r="D37" s="38"/>
      <c r="E37" s="38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8.7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6.13"/>
    <col collapsed="false" customWidth="false" hidden="false" outlineLevel="0" max="18" min="18" style="39" width="9.14"/>
    <col collapsed="false" customWidth="true" hidden="false" outlineLevel="0" max="19" min="19" style="39" width="7.85"/>
    <col collapsed="false" customWidth="true" hidden="false" outlineLevel="0" max="20" min="20" style="39" width="8.7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true" hidden="false" outlineLevel="0" max="25" min="25" style="39" width="6.13"/>
    <col collapsed="false" customWidth="false" hidden="false" outlineLevel="0" max="30" min="26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8050.1184</v>
      </c>
      <c r="I3" s="51" t="n">
        <f aca="false">V3</f>
        <v>43.0306</v>
      </c>
      <c r="J3" s="51" t="n">
        <f aca="false">T3</f>
        <v>108050.1184</v>
      </c>
      <c r="K3" s="51" t="n">
        <f aca="false">W3</f>
        <v>44.8819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8300.87</v>
      </c>
      <c r="Q3" s="53" t="n">
        <v>84.17</v>
      </c>
      <c r="R3" s="52" t="n">
        <f aca="false">P3/3600</f>
        <v>2.30579722222222</v>
      </c>
      <c r="S3" s="54"/>
      <c r="T3" s="55" t="n">
        <v>108050.1184</v>
      </c>
      <c r="U3" s="56" t="n">
        <v>43.6522</v>
      </c>
      <c r="V3" s="56" t="n">
        <v>43.0306</v>
      </c>
      <c r="W3" s="56" t="n">
        <v>44.8819</v>
      </c>
      <c r="X3" s="56" t="n">
        <v>8293.28</v>
      </c>
      <c r="Y3" s="56" t="n">
        <v>81.73</v>
      </c>
      <c r="Z3" s="52" t="n">
        <f aca="false">X3/3600</f>
        <v>2.30368888888889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9" t="n">
        <f aca="false">Q3/100</f>
        <v>0.8417</v>
      </c>
      <c r="AF3" s="39" t="n">
        <f aca="false">R3/100</f>
        <v>0.0230579722222222</v>
      </c>
      <c r="AG3" s="39" t="n">
        <f aca="false">Y3/100</f>
        <v>0.8173</v>
      </c>
      <c r="AH3" s="39" t="n">
        <f aca="false">Z3/100</f>
        <v>0.0230368888888889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1277.816</v>
      </c>
      <c r="I4" s="51" t="n">
        <f aca="false">V4</f>
        <v>40.3299</v>
      </c>
      <c r="J4" s="51" t="n">
        <f aca="false">T4</f>
        <v>61277.816</v>
      </c>
      <c r="K4" s="51" t="n">
        <f aca="false">W4</f>
        <v>42.3315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7465.03</v>
      </c>
      <c r="Q4" s="53" t="n">
        <v>71.25</v>
      </c>
      <c r="R4" s="52" t="n">
        <f aca="false">P4/3600</f>
        <v>2.07361944444444</v>
      </c>
      <c r="S4" s="54"/>
      <c r="T4" s="59" t="n">
        <v>61277.816</v>
      </c>
      <c r="U4" s="52" t="n">
        <v>40.4081</v>
      </c>
      <c r="V4" s="52" t="n">
        <v>40.3299</v>
      </c>
      <c r="W4" s="52" t="n">
        <v>42.3315</v>
      </c>
      <c r="X4" s="52" t="n">
        <v>7436.09</v>
      </c>
      <c r="Y4" s="52" t="n">
        <v>72.2</v>
      </c>
      <c r="Z4" s="52" t="n">
        <f aca="false">X4/3600</f>
        <v>2.06558055555556</v>
      </c>
      <c r="AA4" s="54"/>
      <c r="AB4" s="54"/>
      <c r="AC4" s="54"/>
      <c r="AE4" s="39" t="n">
        <f aca="false">Q4/100</f>
        <v>0.7125</v>
      </c>
      <c r="AF4" s="39" t="n">
        <f aca="false">R4/100</f>
        <v>0.0207361944444444</v>
      </c>
      <c r="AG4" s="39" t="n">
        <f aca="false">Y4/100</f>
        <v>0.722</v>
      </c>
      <c r="AH4" s="39" t="n">
        <f aca="false">Z4/100</f>
        <v>0.0206558055555556</v>
      </c>
    </row>
    <row r="5" customFormat="false" ht="11.25" hidden="false" customHeight="false" outlineLevel="0" collapsed="false">
      <c r="A5" s="58"/>
      <c r="B5" s="58"/>
      <c r="C5" s="58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904.128</v>
      </c>
      <c r="I5" s="51" t="n">
        <f aca="false">V5</f>
        <v>38.2812</v>
      </c>
      <c r="J5" s="51" t="n">
        <f aca="false">T5</f>
        <v>33904.128</v>
      </c>
      <c r="K5" s="51" t="n">
        <f aca="false">W5</f>
        <v>40.4362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6677.24</v>
      </c>
      <c r="Q5" s="53" t="n">
        <v>67.27</v>
      </c>
      <c r="R5" s="52" t="n">
        <f aca="false">P5/3600</f>
        <v>1.85478888888889</v>
      </c>
      <c r="S5" s="54"/>
      <c r="T5" s="59" t="n">
        <v>33904.128</v>
      </c>
      <c r="U5" s="52" t="n">
        <v>37.2553</v>
      </c>
      <c r="V5" s="52" t="n">
        <v>38.2812</v>
      </c>
      <c r="W5" s="52" t="n">
        <v>40.4362</v>
      </c>
      <c r="X5" s="52" t="n">
        <v>6695.62</v>
      </c>
      <c r="Y5" s="52" t="n">
        <v>65.46</v>
      </c>
      <c r="Z5" s="52" t="n">
        <f aca="false">X5/3600</f>
        <v>1.85989444444444</v>
      </c>
      <c r="AA5" s="54"/>
      <c r="AB5" s="54"/>
      <c r="AC5" s="54"/>
      <c r="AE5" s="39" t="n">
        <f aca="false">Q5/100</f>
        <v>0.6727</v>
      </c>
      <c r="AF5" s="39" t="n">
        <f aca="false">R5/100</f>
        <v>0.0185478888888889</v>
      </c>
      <c r="AG5" s="39" t="n">
        <f aca="false">Y5/100</f>
        <v>0.6546</v>
      </c>
      <c r="AH5" s="39" t="n">
        <f aca="false">Z5/100</f>
        <v>0.0185989444444444</v>
      </c>
    </row>
    <row r="6" customFormat="false" ht="12" hidden="false" customHeight="false" outlineLevel="0" collapsed="false">
      <c r="A6" s="58"/>
      <c r="B6" s="60"/>
      <c r="C6" s="60" t="n">
        <v>37</v>
      </c>
      <c r="D6" s="61" t="n">
        <f aca="false">L6</f>
        <v>18883.6928</v>
      </c>
      <c r="E6" s="61" t="n">
        <f aca="false">N6</f>
        <v>36.441</v>
      </c>
      <c r="F6" s="61" t="n">
        <f aca="false">L6</f>
        <v>18883.6928</v>
      </c>
      <c r="G6" s="61" t="n">
        <f aca="false">O6</f>
        <v>38.8504</v>
      </c>
      <c r="H6" s="61" t="n">
        <f aca="false">T6</f>
        <v>18884.576</v>
      </c>
      <c r="I6" s="61" t="n">
        <f aca="false">V6</f>
        <v>36.441</v>
      </c>
      <c r="J6" s="61" t="n">
        <f aca="false">T6</f>
        <v>18884.576</v>
      </c>
      <c r="K6" s="61" t="n">
        <f aca="false">W6</f>
        <v>38.8504</v>
      </c>
      <c r="L6" s="62" t="n">
        <v>18883.6928</v>
      </c>
      <c r="M6" s="62" t="n">
        <v>34.2911</v>
      </c>
      <c r="N6" s="62" t="n">
        <v>36.441</v>
      </c>
      <c r="O6" s="62" t="n">
        <v>38.8504</v>
      </c>
      <c r="P6" s="62" t="n">
        <v>6245.28</v>
      </c>
      <c r="Q6" s="62" t="n">
        <v>60.42</v>
      </c>
      <c r="R6" s="62" t="n">
        <f aca="false">P6/3600</f>
        <v>1.7348</v>
      </c>
      <c r="S6" s="60"/>
      <c r="T6" s="63" t="n">
        <v>18884.576</v>
      </c>
      <c r="U6" s="62" t="n">
        <v>34.2957</v>
      </c>
      <c r="V6" s="62" t="n">
        <v>36.441</v>
      </c>
      <c r="W6" s="62" t="n">
        <v>38.8504</v>
      </c>
      <c r="X6" s="62" t="n">
        <v>6238.87</v>
      </c>
      <c r="Y6" s="62" t="n">
        <v>61.22</v>
      </c>
      <c r="Z6" s="62" t="n">
        <f aca="false">X6/3600</f>
        <v>1.73301944444444</v>
      </c>
      <c r="AA6" s="60"/>
      <c r="AB6" s="60"/>
      <c r="AC6" s="60"/>
      <c r="AE6" s="39" t="n">
        <f aca="false">Q6/100</f>
        <v>0.6042</v>
      </c>
      <c r="AF6" s="39" t="n">
        <f aca="false">R6/100</f>
        <v>0.017348</v>
      </c>
      <c r="AG6" s="39" t="n">
        <f aca="false">Y6/100</f>
        <v>0.6122</v>
      </c>
      <c r="AH6" s="39" t="n">
        <f aca="false">Z6/100</f>
        <v>0.0173301944444444</v>
      </c>
    </row>
    <row r="7" customFormat="false" ht="11.25" hidden="false" customHeight="false" outlineLevel="0" collapsed="false">
      <c r="A7" s="58"/>
      <c r="B7" s="58" t="s">
        <v>35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1744.9392</v>
      </c>
      <c r="I7" s="51" t="n">
        <f aca="false">V7</f>
        <v>45.8063</v>
      </c>
      <c r="J7" s="51" t="n">
        <f aca="false">T7</f>
        <v>111744.9392</v>
      </c>
      <c r="K7" s="51" t="n">
        <f aca="false">W7</f>
        <v>45.4578</v>
      </c>
      <c r="L7" s="56" t="n">
        <v>111757.752</v>
      </c>
      <c r="M7" s="56" t="n">
        <v>43.5705</v>
      </c>
      <c r="N7" s="56" t="n">
        <v>45.8063</v>
      </c>
      <c r="O7" s="56" t="n">
        <v>45.4578</v>
      </c>
      <c r="P7" s="52" t="n">
        <v>8389.78</v>
      </c>
      <c r="Q7" s="53" t="n">
        <v>83.33</v>
      </c>
      <c r="R7" s="52" t="n">
        <f aca="false">P7/3600</f>
        <v>2.33049444444444</v>
      </c>
      <c r="S7" s="54"/>
      <c r="T7" s="55" t="n">
        <v>111744.9392</v>
      </c>
      <c r="U7" s="56" t="n">
        <v>43.5775</v>
      </c>
      <c r="V7" s="56" t="n">
        <v>45.8063</v>
      </c>
      <c r="W7" s="56" t="n">
        <v>45.4578</v>
      </c>
      <c r="X7" s="52" t="n">
        <v>8395.48</v>
      </c>
      <c r="Y7" s="52" t="n">
        <v>82.73</v>
      </c>
      <c r="Z7" s="52" t="n">
        <f aca="false">X7/3600</f>
        <v>2.33207777777778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9" t="n">
        <f aca="false">Q7/100</f>
        <v>0.8333</v>
      </c>
      <c r="AF7" s="39" t="n">
        <f aca="false">R7/100</f>
        <v>0.0233049444444444</v>
      </c>
      <c r="AG7" s="39" t="n">
        <f aca="false">Y7/100</f>
        <v>0.8273</v>
      </c>
      <c r="AH7" s="39" t="n">
        <f aca="false">Z7/100</f>
        <v>0.0233207777777778</v>
      </c>
    </row>
    <row r="8" customFormat="false" ht="11.25" hidden="false" customHeight="false" outlineLevel="0" collapsed="false">
      <c r="A8" s="58"/>
      <c r="B8" s="58"/>
      <c r="C8" s="58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5564.472</v>
      </c>
      <c r="I8" s="51" t="n">
        <f aca="false">V8</f>
        <v>43.5212</v>
      </c>
      <c r="J8" s="51" t="n">
        <f aca="false">T8</f>
        <v>65564.472</v>
      </c>
      <c r="K8" s="51" t="n">
        <f aca="false">W8</f>
        <v>43.7464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7452.52</v>
      </c>
      <c r="Q8" s="53" t="n">
        <v>73.56</v>
      </c>
      <c r="R8" s="52" t="n">
        <f aca="false">P8/3600</f>
        <v>2.07014444444445</v>
      </c>
      <c r="S8" s="54"/>
      <c r="T8" s="59" t="n">
        <v>65564.472</v>
      </c>
      <c r="U8" s="52" t="n">
        <v>40.0509</v>
      </c>
      <c r="V8" s="52" t="n">
        <v>43.5212</v>
      </c>
      <c r="W8" s="52" t="n">
        <v>43.7464</v>
      </c>
      <c r="X8" s="52" t="n">
        <v>7474.83</v>
      </c>
      <c r="Y8" s="52" t="n">
        <v>75.18</v>
      </c>
      <c r="Z8" s="52" t="n">
        <f aca="false">X8/3600</f>
        <v>2.07634166666667</v>
      </c>
      <c r="AA8" s="54"/>
      <c r="AB8" s="54"/>
      <c r="AC8" s="54"/>
      <c r="AE8" s="39" t="n">
        <f aca="false">Q8/100</f>
        <v>0.7356</v>
      </c>
      <c r="AF8" s="39" t="n">
        <f aca="false">R8/100</f>
        <v>0.0207014444444445</v>
      </c>
      <c r="AG8" s="39" t="n">
        <f aca="false">Y8/100</f>
        <v>0.7518</v>
      </c>
      <c r="AH8" s="39" t="n">
        <f aca="false">Z8/100</f>
        <v>0.0207634166666667</v>
      </c>
    </row>
    <row r="9" customFormat="false" ht="11.25" hidden="false" customHeight="false" outlineLevel="0" collapsed="false">
      <c r="A9" s="58"/>
      <c r="B9" s="58"/>
      <c r="C9" s="58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670.7456</v>
      </c>
      <c r="I9" s="51" t="n">
        <f aca="false">V9</f>
        <v>41.472</v>
      </c>
      <c r="J9" s="51" t="n">
        <f aca="false">T9</f>
        <v>36670.7456</v>
      </c>
      <c r="K9" s="51" t="n">
        <f aca="false">W9</f>
        <v>42.088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6814.28</v>
      </c>
      <c r="Q9" s="53" t="n">
        <v>70.7</v>
      </c>
      <c r="R9" s="52" t="n">
        <f aca="false">P9/3600</f>
        <v>1.89285555555556</v>
      </c>
      <c r="S9" s="54"/>
      <c r="T9" s="59" t="n">
        <v>36670.7456</v>
      </c>
      <c r="U9" s="52" t="n">
        <v>36.861</v>
      </c>
      <c r="V9" s="52" t="n">
        <v>41.472</v>
      </c>
      <c r="W9" s="52" t="n">
        <v>42.088</v>
      </c>
      <c r="X9" s="52" t="n">
        <v>6830.02</v>
      </c>
      <c r="Y9" s="52" t="n">
        <v>68.28</v>
      </c>
      <c r="Z9" s="52" t="n">
        <f aca="false">X9/3600</f>
        <v>1.89722777777778</v>
      </c>
      <c r="AA9" s="54"/>
      <c r="AB9" s="54"/>
      <c r="AC9" s="54"/>
      <c r="AE9" s="39" t="n">
        <f aca="false">Q9/100</f>
        <v>0.707</v>
      </c>
      <c r="AF9" s="39" t="n">
        <f aca="false">R9/100</f>
        <v>0.0189285555555556</v>
      </c>
      <c r="AG9" s="39" t="n">
        <f aca="false">Y9/100</f>
        <v>0.6828</v>
      </c>
      <c r="AH9" s="39" t="n">
        <f aca="false">Z9/100</f>
        <v>0.0189722777777778</v>
      </c>
    </row>
    <row r="10" customFormat="false" ht="12" hidden="false" customHeight="false" outlineLevel="0" collapsed="false">
      <c r="A10" s="58"/>
      <c r="B10" s="60"/>
      <c r="C10" s="60" t="n">
        <v>37</v>
      </c>
      <c r="D10" s="61" t="n">
        <f aca="false">L10</f>
        <v>21470.5312</v>
      </c>
      <c r="E10" s="61" t="n">
        <f aca="false">N10</f>
        <v>39.7328</v>
      </c>
      <c r="F10" s="61" t="n">
        <f aca="false">L10</f>
        <v>21470.5312</v>
      </c>
      <c r="G10" s="61" t="n">
        <f aca="false">O10</f>
        <v>40.499</v>
      </c>
      <c r="H10" s="61" t="n">
        <f aca="false">T10</f>
        <v>21469.832</v>
      </c>
      <c r="I10" s="61" t="n">
        <f aca="false">V10</f>
        <v>39.7328</v>
      </c>
      <c r="J10" s="61" t="n">
        <f aca="false">T10</f>
        <v>21469.832</v>
      </c>
      <c r="K10" s="61" t="n">
        <f aca="false">W10</f>
        <v>40.499</v>
      </c>
      <c r="L10" s="62" t="n">
        <v>21470.5312</v>
      </c>
      <c r="M10" s="62" t="n">
        <v>34.0665</v>
      </c>
      <c r="N10" s="62" t="n">
        <v>39.7328</v>
      </c>
      <c r="O10" s="62" t="n">
        <v>40.499</v>
      </c>
      <c r="P10" s="62" t="n">
        <v>6438.33</v>
      </c>
      <c r="Q10" s="62" t="n">
        <v>65.2</v>
      </c>
      <c r="R10" s="62" t="n">
        <f aca="false">P10/3600</f>
        <v>1.788425</v>
      </c>
      <c r="S10" s="60"/>
      <c r="T10" s="63" t="n">
        <v>21469.832</v>
      </c>
      <c r="U10" s="62" t="n">
        <v>34.0768</v>
      </c>
      <c r="V10" s="62" t="n">
        <v>39.7328</v>
      </c>
      <c r="W10" s="62" t="n">
        <v>40.499</v>
      </c>
      <c r="X10" s="62" t="n">
        <v>6430.32</v>
      </c>
      <c r="Y10" s="62" t="n">
        <v>62.57</v>
      </c>
      <c r="Z10" s="62" t="n">
        <f aca="false">X10/3600</f>
        <v>1.7862</v>
      </c>
      <c r="AA10" s="60"/>
      <c r="AB10" s="60"/>
      <c r="AC10" s="60"/>
      <c r="AE10" s="39" t="n">
        <f aca="false">Q10/100</f>
        <v>0.652</v>
      </c>
      <c r="AF10" s="39" t="n">
        <f aca="false">R10/100</f>
        <v>0.01788425</v>
      </c>
      <c r="AG10" s="39" t="n">
        <f aca="false">Y10/100</f>
        <v>0.6257</v>
      </c>
      <c r="AH10" s="39" t="n">
        <f aca="false">Z10/100</f>
        <v>0.017862</v>
      </c>
    </row>
    <row r="11" customFormat="false" ht="11.25" hidden="false" customHeight="false" outlineLevel="0" collapsed="false">
      <c r="A11" s="58"/>
      <c r="B11" s="50" t="s">
        <v>36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1906.3472</v>
      </c>
      <c r="I11" s="51" t="n">
        <f aca="false">V11</f>
        <v>41.0946</v>
      </c>
      <c r="J11" s="51" t="n">
        <f aca="false">T11</f>
        <v>421906.3472</v>
      </c>
      <c r="K11" s="51" t="n">
        <f aca="false">W11</f>
        <v>40.6155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20265.78</v>
      </c>
      <c r="Q11" s="53" t="n">
        <v>196.45</v>
      </c>
      <c r="R11" s="52" t="n">
        <f aca="false">P11/3600</f>
        <v>5.62938333333333</v>
      </c>
      <c r="S11" s="54"/>
      <c r="T11" s="59" t="n">
        <v>421906.3472</v>
      </c>
      <c r="U11" s="52" t="n">
        <v>42.8288</v>
      </c>
      <c r="V11" s="52" t="n">
        <v>41.0946</v>
      </c>
      <c r="W11" s="52" t="n">
        <v>40.6155</v>
      </c>
      <c r="X11" s="52" t="n">
        <v>20435.62</v>
      </c>
      <c r="Y11" s="52" t="n">
        <v>193.2</v>
      </c>
      <c r="Z11" s="52" t="n">
        <f aca="false">X11/3600</f>
        <v>5.67656111111111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1.9645</v>
      </c>
      <c r="AF11" s="39" t="n">
        <f aca="false">R11/100</f>
        <v>0.0562938333333333</v>
      </c>
      <c r="AG11" s="39" t="n">
        <f aca="false">Y11/100</f>
        <v>1.932</v>
      </c>
      <c r="AH11" s="39" t="n">
        <f aca="false">Z11/100</f>
        <v>0.0567656111111111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2469.6352</v>
      </c>
      <c r="I12" s="51" t="n">
        <f aca="false">V12</f>
        <v>38.5259</v>
      </c>
      <c r="J12" s="51" t="n">
        <f aca="false">T12</f>
        <v>262469.6352</v>
      </c>
      <c r="K12" s="51" t="n">
        <f aca="false">W12</f>
        <v>37.1989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7879.94</v>
      </c>
      <c r="Q12" s="53" t="n">
        <v>163.1</v>
      </c>
      <c r="R12" s="52" t="n">
        <f aca="false">P12/3600</f>
        <v>4.96665</v>
      </c>
      <c r="S12" s="54"/>
      <c r="T12" s="59" t="n">
        <v>262469.6352</v>
      </c>
      <c r="U12" s="52" t="n">
        <v>39.1975</v>
      </c>
      <c r="V12" s="52" t="n">
        <v>38.5259</v>
      </c>
      <c r="W12" s="52" t="n">
        <v>37.1989</v>
      </c>
      <c r="X12" s="52" t="n">
        <v>17795.63</v>
      </c>
      <c r="Y12" s="52" t="n">
        <v>161.29</v>
      </c>
      <c r="Z12" s="52" t="n">
        <f aca="false">X12/3600</f>
        <v>4.94323055555556</v>
      </c>
      <c r="AA12" s="54"/>
      <c r="AB12" s="54"/>
      <c r="AC12" s="54"/>
      <c r="AE12" s="39" t="n">
        <f aca="false">Q12/100</f>
        <v>1.631</v>
      </c>
      <c r="AF12" s="39" t="n">
        <f aca="false">R12/100</f>
        <v>0.0496665</v>
      </c>
      <c r="AG12" s="39" t="n">
        <f aca="false">Y12/100</f>
        <v>1.6129</v>
      </c>
      <c r="AH12" s="39" t="n">
        <f aca="false">Z12/100</f>
        <v>0.0494323055555556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7062.592</v>
      </c>
      <c r="I13" s="51" t="n">
        <f aca="false">V13</f>
        <v>36.6818</v>
      </c>
      <c r="J13" s="51" t="n">
        <f aca="false">T13</f>
        <v>157062.592</v>
      </c>
      <c r="K13" s="51" t="n">
        <f aca="false">W13</f>
        <v>35.4883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5861.86</v>
      </c>
      <c r="Q13" s="53" t="n">
        <v>145.05</v>
      </c>
      <c r="R13" s="52" t="n">
        <f aca="false">P13/3600</f>
        <v>4.40607222222222</v>
      </c>
      <c r="S13" s="54"/>
      <c r="T13" s="59" t="n">
        <v>157062.592</v>
      </c>
      <c r="U13" s="52" t="n">
        <v>34.9114</v>
      </c>
      <c r="V13" s="52" t="n">
        <v>36.6818</v>
      </c>
      <c r="W13" s="52" t="n">
        <v>35.4883</v>
      </c>
      <c r="X13" s="52" t="n">
        <v>15830.37</v>
      </c>
      <c r="Y13" s="52" t="n">
        <v>141.53</v>
      </c>
      <c r="Z13" s="52" t="n">
        <f aca="false">X13/3600</f>
        <v>4.397325</v>
      </c>
      <c r="AA13" s="54"/>
      <c r="AB13" s="54"/>
      <c r="AC13" s="54"/>
      <c r="AE13" s="39" t="n">
        <f aca="false">Q13/100</f>
        <v>1.4505</v>
      </c>
      <c r="AF13" s="39" t="n">
        <f aca="false">R13/100</f>
        <v>0.0440607222222222</v>
      </c>
      <c r="AG13" s="39" t="n">
        <f aca="false">Y13/100</f>
        <v>1.4153</v>
      </c>
      <c r="AH13" s="39" t="n">
        <f aca="false">Z13/100</f>
        <v>0.04397325</v>
      </c>
    </row>
    <row r="14" customFormat="false" ht="12" hidden="false" customHeight="false" outlineLevel="0" collapsed="false">
      <c r="A14" s="58"/>
      <c r="B14" s="60"/>
      <c r="C14" s="60" t="n">
        <v>37</v>
      </c>
      <c r="D14" s="61" t="n">
        <f aca="false">L14</f>
        <v>83003.1696</v>
      </c>
      <c r="E14" s="61" t="n">
        <f aca="false">N14</f>
        <v>34.7809</v>
      </c>
      <c r="F14" s="61" t="n">
        <f aca="false">L14</f>
        <v>83003.1696</v>
      </c>
      <c r="G14" s="61" t="n">
        <f aca="false">O14</f>
        <v>33.6436</v>
      </c>
      <c r="H14" s="61" t="n">
        <f aca="false">T14</f>
        <v>83003.4288</v>
      </c>
      <c r="I14" s="61" t="n">
        <f aca="false">V14</f>
        <v>34.7809</v>
      </c>
      <c r="J14" s="61" t="n">
        <f aca="false">T14</f>
        <v>83003.4288</v>
      </c>
      <c r="K14" s="61" t="n">
        <f aca="false">W14</f>
        <v>33.6436</v>
      </c>
      <c r="L14" s="62" t="n">
        <v>83003.1696</v>
      </c>
      <c r="M14" s="62" t="n">
        <v>30.9496</v>
      </c>
      <c r="N14" s="62" t="n">
        <v>34.7809</v>
      </c>
      <c r="O14" s="62" t="n">
        <v>33.6436</v>
      </c>
      <c r="P14" s="62" t="n">
        <v>14101.4</v>
      </c>
      <c r="Q14" s="62" t="n">
        <v>126.16</v>
      </c>
      <c r="R14" s="62" t="n">
        <f aca="false">P14/3600</f>
        <v>3.91705555555556</v>
      </c>
      <c r="S14" s="60"/>
      <c r="T14" s="63" t="n">
        <v>83003.4288</v>
      </c>
      <c r="U14" s="62" t="n">
        <v>30.9532</v>
      </c>
      <c r="V14" s="62" t="n">
        <v>34.7809</v>
      </c>
      <c r="W14" s="62" t="n">
        <v>33.6436</v>
      </c>
      <c r="X14" s="62" t="n">
        <v>14104.66</v>
      </c>
      <c r="Y14" s="62" t="n">
        <v>128.42</v>
      </c>
      <c r="Z14" s="62" t="n">
        <f aca="false">X14/3600</f>
        <v>3.91796111111111</v>
      </c>
      <c r="AA14" s="60"/>
      <c r="AB14" s="60"/>
      <c r="AC14" s="60"/>
      <c r="AE14" s="39" t="n">
        <f aca="false">Q14/100</f>
        <v>1.2616</v>
      </c>
      <c r="AF14" s="39" t="n">
        <f aca="false">R14/100</f>
        <v>0.0391705555555556</v>
      </c>
      <c r="AG14" s="39" t="n">
        <f aca="false">Y14/100</f>
        <v>1.2842</v>
      </c>
      <c r="AH14" s="39" t="n">
        <f aca="false">Z14/100</f>
        <v>0.0391796111111111</v>
      </c>
    </row>
    <row r="15" customFormat="false" ht="11.25" hidden="false" customHeight="false" outlineLevel="0" collapsed="false">
      <c r="A15" s="58"/>
      <c r="B15" s="58" t="s">
        <v>37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3059.6416</v>
      </c>
      <c r="I15" s="51" t="n">
        <f aca="false">V15</f>
        <v>46.894</v>
      </c>
      <c r="J15" s="51" t="n">
        <f aca="false">T15</f>
        <v>103059.6416</v>
      </c>
      <c r="K15" s="51" t="n">
        <f aca="false">W15</f>
        <v>46.5454</v>
      </c>
      <c r="L15" s="56" t="n">
        <v>103061.4208</v>
      </c>
      <c r="M15" s="56" t="n">
        <v>43.9498</v>
      </c>
      <c r="N15" s="56" t="n">
        <v>46.894</v>
      </c>
      <c r="O15" s="56" t="n">
        <v>46.5454</v>
      </c>
      <c r="P15" s="52" t="n">
        <v>14203.99</v>
      </c>
      <c r="Q15" s="53" t="n">
        <v>122.05</v>
      </c>
      <c r="R15" s="52" t="n">
        <f aca="false">P15/3600</f>
        <v>3.94555277777778</v>
      </c>
      <c r="S15" s="54"/>
      <c r="T15" s="55" t="n">
        <v>103059.6416</v>
      </c>
      <c r="U15" s="56" t="n">
        <v>43.9516</v>
      </c>
      <c r="V15" s="56" t="n">
        <v>46.894</v>
      </c>
      <c r="W15" s="56" t="n">
        <v>46.5454</v>
      </c>
      <c r="X15" s="52" t="n">
        <v>14216.98</v>
      </c>
      <c r="Y15" s="52" t="n">
        <v>119.63</v>
      </c>
      <c r="Z15" s="52" t="n">
        <f aca="false">X15/3600</f>
        <v>3.94916111111111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1.2205</v>
      </c>
      <c r="AF15" s="39" t="n">
        <f aca="false">R15/100</f>
        <v>0.0394555277777778</v>
      </c>
      <c r="AG15" s="39" t="n">
        <f aca="false">Y15/100</f>
        <v>1.1963</v>
      </c>
      <c r="AH15" s="39" t="n">
        <f aca="false">Z15/100</f>
        <v>0.0394916111111111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9055.8672</v>
      </c>
      <c r="I16" s="51" t="n">
        <f aca="false">V16</f>
        <v>46.0063</v>
      </c>
      <c r="J16" s="51" t="n">
        <f aca="false">T16</f>
        <v>49055.8672</v>
      </c>
      <c r="K16" s="51" t="n">
        <f aca="false">W16</f>
        <v>45.7831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2510.8</v>
      </c>
      <c r="Q16" s="53" t="n">
        <v>108.57</v>
      </c>
      <c r="R16" s="52" t="n">
        <f aca="false">P16/3600</f>
        <v>3.47522222222222</v>
      </c>
      <c r="S16" s="54"/>
      <c r="T16" s="59" t="n">
        <v>49055.8672</v>
      </c>
      <c r="U16" s="52" t="n">
        <v>41.5627</v>
      </c>
      <c r="V16" s="52" t="n">
        <v>46.0063</v>
      </c>
      <c r="W16" s="52" t="n">
        <v>45.7831</v>
      </c>
      <c r="X16" s="52" t="n">
        <v>12572.92</v>
      </c>
      <c r="Y16" s="52" t="n">
        <v>104.33</v>
      </c>
      <c r="Z16" s="52" t="n">
        <f aca="false">X16/3600</f>
        <v>3.49247777777778</v>
      </c>
      <c r="AA16" s="54"/>
      <c r="AB16" s="54"/>
      <c r="AC16" s="54"/>
      <c r="AE16" s="39" t="n">
        <f aca="false">Q16/100</f>
        <v>1.0857</v>
      </c>
      <c r="AF16" s="39" t="n">
        <f aca="false">R16/100</f>
        <v>0.0347522222222222</v>
      </c>
      <c r="AG16" s="39" t="n">
        <f aca="false">Y16/100</f>
        <v>1.0433</v>
      </c>
      <c r="AH16" s="39" t="n">
        <f aca="false">Z16/100</f>
        <v>0.0349247777777778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7084.6656</v>
      </c>
      <c r="I17" s="51" t="n">
        <f aca="false">V17</f>
        <v>45.3716</v>
      </c>
      <c r="J17" s="51" t="n">
        <f aca="false">T17</f>
        <v>27084.6656</v>
      </c>
      <c r="K17" s="51" t="n">
        <f aca="false">W17</f>
        <v>45.2801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11877.97</v>
      </c>
      <c r="Q17" s="53" t="n">
        <v>100.79</v>
      </c>
      <c r="R17" s="52" t="n">
        <f aca="false">P17/3600</f>
        <v>3.29943611111111</v>
      </c>
      <c r="S17" s="54"/>
      <c r="T17" s="59" t="n">
        <v>27084.6656</v>
      </c>
      <c r="U17" s="52" t="n">
        <v>39.9451</v>
      </c>
      <c r="V17" s="52" t="n">
        <v>45.3716</v>
      </c>
      <c r="W17" s="52" t="n">
        <v>45.2801</v>
      </c>
      <c r="X17" s="52" t="n">
        <v>11877.34</v>
      </c>
      <c r="Y17" s="52" t="n">
        <v>99.63</v>
      </c>
      <c r="Z17" s="52" t="n">
        <f aca="false">X17/3600</f>
        <v>3.29926111111111</v>
      </c>
      <c r="AA17" s="54"/>
      <c r="AB17" s="54"/>
      <c r="AC17" s="54"/>
      <c r="AE17" s="39" t="n">
        <f aca="false">Q17/100</f>
        <v>1.0079</v>
      </c>
      <c r="AF17" s="39" t="n">
        <f aca="false">R17/100</f>
        <v>0.0329943611111111</v>
      </c>
      <c r="AG17" s="39" t="n">
        <f aca="false">Y17/100</f>
        <v>0.9963</v>
      </c>
      <c r="AH17" s="39" t="n">
        <f aca="false">Z17/100</f>
        <v>0.0329926111111111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5353.0432</v>
      </c>
      <c r="E18" s="61" t="n">
        <f aca="false">N18</f>
        <v>44.8161</v>
      </c>
      <c r="F18" s="61" t="n">
        <f aca="false">L18</f>
        <v>15353.0432</v>
      </c>
      <c r="G18" s="61" t="n">
        <f aca="false">O18</f>
        <v>44.7068</v>
      </c>
      <c r="H18" s="61" t="n">
        <f aca="false">T18</f>
        <v>15353.0864</v>
      </c>
      <c r="I18" s="61" t="n">
        <f aca="false">V18</f>
        <v>44.8161</v>
      </c>
      <c r="J18" s="61" t="n">
        <f aca="false">T18</f>
        <v>15353.0864</v>
      </c>
      <c r="K18" s="61" t="n">
        <f aca="false">W18</f>
        <v>44.7068</v>
      </c>
      <c r="L18" s="62" t="n">
        <v>15353.0432</v>
      </c>
      <c r="M18" s="62" t="n">
        <v>38.2926</v>
      </c>
      <c r="N18" s="62" t="n">
        <v>44.8161</v>
      </c>
      <c r="O18" s="62" t="n">
        <v>44.7068</v>
      </c>
      <c r="P18" s="62" t="n">
        <v>11513.45</v>
      </c>
      <c r="Q18" s="62" t="n">
        <v>95.32</v>
      </c>
      <c r="R18" s="62" t="n">
        <f aca="false">P18/3600</f>
        <v>3.19818055555556</v>
      </c>
      <c r="S18" s="60"/>
      <c r="T18" s="63" t="n">
        <v>15353.0864</v>
      </c>
      <c r="U18" s="62" t="n">
        <v>38.2943</v>
      </c>
      <c r="V18" s="62" t="n">
        <v>44.8161</v>
      </c>
      <c r="W18" s="62" t="n">
        <v>44.7068</v>
      </c>
      <c r="X18" s="62" t="n">
        <v>11523.38</v>
      </c>
      <c r="Y18" s="62" t="n">
        <v>97.38</v>
      </c>
      <c r="Z18" s="62" t="n">
        <f aca="false">X18/3600</f>
        <v>3.20093888888889</v>
      </c>
      <c r="AA18" s="60"/>
      <c r="AB18" s="60"/>
      <c r="AC18" s="60"/>
      <c r="AE18" s="39" t="n">
        <f aca="false">Q18/100</f>
        <v>0.9532</v>
      </c>
      <c r="AF18" s="39" t="n">
        <f aca="false">R18/100</f>
        <v>0.0319818055555556</v>
      </c>
      <c r="AG18" s="39" t="n">
        <f aca="false">Y18/100</f>
        <v>0.9738</v>
      </c>
      <c r="AH18" s="39" t="n">
        <f aca="false">Z18/100</f>
        <v>0.0320093888888889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332.32</v>
      </c>
      <c r="I19" s="51" t="n">
        <f aca="false">V19</f>
        <v>44.6476</v>
      </c>
      <c r="J19" s="51" t="n">
        <f aca="false">T19</f>
        <v>23332.32</v>
      </c>
      <c r="K19" s="51" t="n">
        <f aca="false">W19</f>
        <v>46.1557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5864.3</v>
      </c>
      <c r="Q19" s="53" t="n">
        <v>49.48</v>
      </c>
      <c r="R19" s="52" t="n">
        <f aca="false">P19/3600</f>
        <v>1.62897222222222</v>
      </c>
      <c r="S19" s="54"/>
      <c r="T19" s="59" t="n">
        <v>23332.32</v>
      </c>
      <c r="U19" s="52" t="n">
        <v>42.8705</v>
      </c>
      <c r="V19" s="52" t="n">
        <v>44.6476</v>
      </c>
      <c r="W19" s="52" t="n">
        <v>46.1557</v>
      </c>
      <c r="X19" s="52" t="n">
        <v>5923.05</v>
      </c>
      <c r="Y19" s="52" t="n">
        <v>49.9</v>
      </c>
      <c r="Z19" s="52" t="n">
        <f aca="false">X19/3600</f>
        <v>1.64529166666667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0.4948</v>
      </c>
      <c r="AF19" s="39" t="n">
        <f aca="false">R19/100</f>
        <v>0.0162897222222222</v>
      </c>
      <c r="AG19" s="39" t="n">
        <f aca="false">Y19/100</f>
        <v>0.499</v>
      </c>
      <c r="AH19" s="39" t="n">
        <f aca="false">Z19/100</f>
        <v>0.0164529166666667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933.0632</v>
      </c>
      <c r="I20" s="51" t="n">
        <f aca="false">V20</f>
        <v>42.8146</v>
      </c>
      <c r="J20" s="51" t="n">
        <f aca="false">T20</f>
        <v>12933.0632</v>
      </c>
      <c r="K20" s="51" t="n">
        <f aca="false">W20</f>
        <v>43.7939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5290.24</v>
      </c>
      <c r="Q20" s="53" t="n">
        <v>44.82</v>
      </c>
      <c r="R20" s="52" t="n">
        <f aca="false">P20/3600</f>
        <v>1.46951111111111</v>
      </c>
      <c r="S20" s="54"/>
      <c r="T20" s="59" t="n">
        <v>12933.0632</v>
      </c>
      <c r="U20" s="52" t="n">
        <v>41.1941</v>
      </c>
      <c r="V20" s="52" t="n">
        <v>42.8146</v>
      </c>
      <c r="W20" s="52" t="n">
        <v>43.7939</v>
      </c>
      <c r="X20" s="52" t="n">
        <v>5280</v>
      </c>
      <c r="Y20" s="52" t="n">
        <v>45.08</v>
      </c>
      <c r="Z20" s="52" t="n">
        <f aca="false">X20/3600</f>
        <v>1.46666666666667</v>
      </c>
      <c r="AA20" s="54"/>
      <c r="AB20" s="54"/>
      <c r="AC20" s="54"/>
      <c r="AE20" s="39" t="n">
        <f aca="false">Q20/100</f>
        <v>0.4482</v>
      </c>
      <c r="AF20" s="39" t="n">
        <f aca="false">R20/100</f>
        <v>0.0146951111111111</v>
      </c>
      <c r="AG20" s="39" t="n">
        <f aca="false">Y20/100</f>
        <v>0.4508</v>
      </c>
      <c r="AH20" s="39" t="n">
        <f aca="false">Z20/100</f>
        <v>0.0146666666666667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7063.4704</v>
      </c>
      <c r="I21" s="51" t="n">
        <f aca="false">V21</f>
        <v>41.1471</v>
      </c>
      <c r="J21" s="51" t="n">
        <f aca="false">T21</f>
        <v>7063.4704</v>
      </c>
      <c r="K21" s="51" t="n">
        <f aca="false">W21</f>
        <v>42.0163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4977.95</v>
      </c>
      <c r="Q21" s="53" t="n">
        <v>44.98</v>
      </c>
      <c r="R21" s="52" t="n">
        <f aca="false">P21/3600</f>
        <v>1.38276388888889</v>
      </c>
      <c r="S21" s="54"/>
      <c r="T21" s="59" t="n">
        <v>7063.4704</v>
      </c>
      <c r="U21" s="52" t="n">
        <v>39.0757</v>
      </c>
      <c r="V21" s="52" t="n">
        <v>41.1471</v>
      </c>
      <c r="W21" s="52" t="n">
        <v>42.0163</v>
      </c>
      <c r="X21" s="52" t="n">
        <v>4989.96</v>
      </c>
      <c r="Y21" s="52" t="n">
        <v>44.1</v>
      </c>
      <c r="Z21" s="52" t="n">
        <f aca="false">X21/3600</f>
        <v>1.3861</v>
      </c>
      <c r="AA21" s="54"/>
      <c r="AB21" s="54"/>
      <c r="AC21" s="54"/>
      <c r="AE21" s="39" t="n">
        <f aca="false">Q21/100</f>
        <v>0.4498</v>
      </c>
      <c r="AF21" s="39" t="n">
        <f aca="false">R21/100</f>
        <v>0.0138276388888889</v>
      </c>
      <c r="AG21" s="39" t="n">
        <f aca="false">Y21/100</f>
        <v>0.441</v>
      </c>
      <c r="AH21" s="39" t="n">
        <f aca="false">Z21/100</f>
        <v>0.013861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3916.844</v>
      </c>
      <c r="E22" s="61" t="n">
        <f aca="false">N22</f>
        <v>39.5581</v>
      </c>
      <c r="F22" s="61" t="n">
        <f aca="false">L22</f>
        <v>3916.844</v>
      </c>
      <c r="G22" s="61" t="n">
        <f aca="false">O22</f>
        <v>40.7828</v>
      </c>
      <c r="H22" s="61" t="n">
        <f aca="false">T22</f>
        <v>3916.9024</v>
      </c>
      <c r="I22" s="61" t="n">
        <f aca="false">V22</f>
        <v>39.5581</v>
      </c>
      <c r="J22" s="61" t="n">
        <f aca="false">T22</f>
        <v>3916.9024</v>
      </c>
      <c r="K22" s="61" t="n">
        <f aca="false">W22</f>
        <v>40.7828</v>
      </c>
      <c r="L22" s="62" t="n">
        <v>3916.844</v>
      </c>
      <c r="M22" s="62" t="n">
        <v>36.7261</v>
      </c>
      <c r="N22" s="62" t="n">
        <v>39.5581</v>
      </c>
      <c r="O22" s="62" t="n">
        <v>40.7828</v>
      </c>
      <c r="P22" s="62" t="n">
        <v>4759.45</v>
      </c>
      <c r="Q22" s="62" t="n">
        <v>42.47</v>
      </c>
      <c r="R22" s="62" t="n">
        <f aca="false">P22/3600</f>
        <v>1.32206944444444</v>
      </c>
      <c r="S22" s="60"/>
      <c r="T22" s="63" t="n">
        <v>3916.9024</v>
      </c>
      <c r="U22" s="62" t="n">
        <v>36.7275</v>
      </c>
      <c r="V22" s="62" t="n">
        <v>39.5581</v>
      </c>
      <c r="W22" s="62" t="n">
        <v>40.7828</v>
      </c>
      <c r="X22" s="62" t="n">
        <v>4748.78</v>
      </c>
      <c r="Y22" s="62" t="n">
        <v>45.5</v>
      </c>
      <c r="Z22" s="62" t="n">
        <f aca="false">X22/3600</f>
        <v>1.31910555555556</v>
      </c>
      <c r="AA22" s="60"/>
      <c r="AB22" s="60"/>
      <c r="AC22" s="60"/>
      <c r="AE22" s="39" t="n">
        <f aca="false">Q22/100</f>
        <v>0.4247</v>
      </c>
      <c r="AF22" s="39" t="n">
        <f aca="false">R22/100</f>
        <v>0.0132206944444444</v>
      </c>
      <c r="AG22" s="39" t="n">
        <f aca="false">Y22/100</f>
        <v>0.455</v>
      </c>
      <c r="AH22" s="39" t="n">
        <f aca="false">Z22/100</f>
        <v>0.0131910555555556</v>
      </c>
    </row>
    <row r="23" customFormat="false" ht="11.25" hidden="false" customHeight="false" outlineLevel="0" collapsed="false">
      <c r="A23" s="58"/>
      <c r="B23" s="50" t="s">
        <v>40</v>
      </c>
      <c r="C23" s="50" t="n">
        <v>22</v>
      </c>
      <c r="D23" s="64" t="n">
        <f aca="false">L23</f>
        <v>55546.3512</v>
      </c>
      <c r="E23" s="64" t="n">
        <f aca="false">N23</f>
        <v>43.4542</v>
      </c>
      <c r="F23" s="64" t="n">
        <f aca="false">L23</f>
        <v>55546.3512</v>
      </c>
      <c r="G23" s="64" t="n">
        <f aca="false">O23</f>
        <v>44.2323</v>
      </c>
      <c r="H23" s="64" t="n">
        <f aca="false">T23</f>
        <v>55544.4008</v>
      </c>
      <c r="I23" s="64" t="n">
        <f aca="false">V23</f>
        <v>43.4542</v>
      </c>
      <c r="J23" s="64" t="n">
        <f aca="false">T23</f>
        <v>55544.4008</v>
      </c>
      <c r="K23" s="64" t="n">
        <f aca="false">W23</f>
        <v>44.2323</v>
      </c>
      <c r="L23" s="56" t="n">
        <v>55546.3512</v>
      </c>
      <c r="M23" s="56" t="n">
        <v>41.8746</v>
      </c>
      <c r="N23" s="56" t="n">
        <v>43.4542</v>
      </c>
      <c r="O23" s="56" t="n">
        <v>44.2323</v>
      </c>
      <c r="P23" s="56" t="n">
        <v>7025.8</v>
      </c>
      <c r="Q23" s="53" t="n">
        <v>73.29</v>
      </c>
      <c r="R23" s="56" t="n">
        <f aca="false">P23/3600</f>
        <v>1.95161111111111</v>
      </c>
      <c r="S23" s="65"/>
      <c r="T23" s="55" t="n">
        <v>55544.4008</v>
      </c>
      <c r="U23" s="56" t="n">
        <v>41.877</v>
      </c>
      <c r="V23" s="56" t="n">
        <v>43.4542</v>
      </c>
      <c r="W23" s="56" t="n">
        <v>44.2323</v>
      </c>
      <c r="X23" s="56" t="n">
        <v>7017.74</v>
      </c>
      <c r="Y23" s="56" t="n">
        <v>71.85</v>
      </c>
      <c r="Z23" s="56" t="n">
        <f aca="false">X23/3600</f>
        <v>1.94937222222222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0.7329</v>
      </c>
      <c r="AF23" s="39" t="n">
        <f aca="false">R23/100</f>
        <v>0.0195161111111111</v>
      </c>
      <c r="AG23" s="39" t="n">
        <f aca="false">Y23/100</f>
        <v>0.7185</v>
      </c>
      <c r="AH23" s="39" t="n">
        <f aca="false">Z23/100</f>
        <v>0.0194937222222222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465.192</v>
      </c>
      <c r="I24" s="51" t="n">
        <f aca="false">V24</f>
        <v>40.8294</v>
      </c>
      <c r="J24" s="51" t="n">
        <f aca="false">T24</f>
        <v>30465.192</v>
      </c>
      <c r="K24" s="51" t="n">
        <f aca="false">W24</f>
        <v>41.4385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5939.09</v>
      </c>
      <c r="Q24" s="53" t="n">
        <v>58.34</v>
      </c>
      <c r="R24" s="52" t="n">
        <f aca="false">P24/3600</f>
        <v>1.64974722222222</v>
      </c>
      <c r="S24" s="54"/>
      <c r="T24" s="59" t="n">
        <v>30465.192</v>
      </c>
      <c r="U24" s="52" t="n">
        <v>38.7456</v>
      </c>
      <c r="V24" s="52" t="n">
        <v>40.8294</v>
      </c>
      <c r="W24" s="52" t="n">
        <v>41.4385</v>
      </c>
      <c r="X24" s="52" t="n">
        <v>5952.47</v>
      </c>
      <c r="Y24" s="52" t="n">
        <v>58.62</v>
      </c>
      <c r="Z24" s="52" t="n">
        <f aca="false">X24/3600</f>
        <v>1.65346388888889</v>
      </c>
      <c r="AA24" s="54"/>
      <c r="AB24" s="54"/>
      <c r="AC24" s="54"/>
      <c r="AE24" s="39" t="n">
        <f aca="false">Q24/100</f>
        <v>0.5834</v>
      </c>
      <c r="AF24" s="39" t="n">
        <f aca="false">R24/100</f>
        <v>0.0164974722222222</v>
      </c>
      <c r="AG24" s="39" t="n">
        <f aca="false">Y24/100</f>
        <v>0.5862</v>
      </c>
      <c r="AH24" s="39" t="n">
        <f aca="false">Z24/100</f>
        <v>0.0165346388888889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370.9616</v>
      </c>
      <c r="I25" s="51" t="n">
        <f aca="false">V25</f>
        <v>38.6401</v>
      </c>
      <c r="J25" s="51" t="n">
        <f aca="false">T25</f>
        <v>15370.9616</v>
      </c>
      <c r="K25" s="51" t="n">
        <f aca="false">W25</f>
        <v>39.6582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5240.05</v>
      </c>
      <c r="Q25" s="53" t="n">
        <v>51.83</v>
      </c>
      <c r="R25" s="52" t="n">
        <f aca="false">P25/3600</f>
        <v>1.45556944444444</v>
      </c>
      <c r="S25" s="54"/>
      <c r="T25" s="59" t="n">
        <v>15370.9616</v>
      </c>
      <c r="U25" s="52" t="n">
        <v>35.6361</v>
      </c>
      <c r="V25" s="52" t="n">
        <v>38.6401</v>
      </c>
      <c r="W25" s="52" t="n">
        <v>39.6582</v>
      </c>
      <c r="X25" s="52" t="n">
        <v>5265.99</v>
      </c>
      <c r="Y25" s="52" t="n">
        <v>51.16</v>
      </c>
      <c r="Z25" s="52" t="n">
        <f aca="false">X25/3600</f>
        <v>1.462775</v>
      </c>
      <c r="AA25" s="54"/>
      <c r="AB25" s="54"/>
      <c r="AC25" s="54"/>
      <c r="AE25" s="39" t="n">
        <f aca="false">Q25/100</f>
        <v>0.5183</v>
      </c>
      <c r="AF25" s="39" t="n">
        <f aca="false">R25/100</f>
        <v>0.0145556944444444</v>
      </c>
      <c r="AG25" s="39" t="n">
        <f aca="false">Y25/100</f>
        <v>0.5116</v>
      </c>
      <c r="AH25" s="39" t="n">
        <f aca="false">Z25/100</f>
        <v>0.01462775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7478.2184</v>
      </c>
      <c r="E26" s="61" t="n">
        <f aca="false">N26</f>
        <v>36.7984</v>
      </c>
      <c r="F26" s="61" t="n">
        <f aca="false">L26</f>
        <v>7478.2184</v>
      </c>
      <c r="G26" s="61" t="n">
        <f aca="false">O26</f>
        <v>38.5935</v>
      </c>
      <c r="H26" s="61" t="n">
        <f aca="false">T26</f>
        <v>7477.9736</v>
      </c>
      <c r="I26" s="61" t="n">
        <f aca="false">V26</f>
        <v>36.7984</v>
      </c>
      <c r="J26" s="61" t="n">
        <f aca="false">T26</f>
        <v>7477.9736</v>
      </c>
      <c r="K26" s="61" t="n">
        <f aca="false">W26</f>
        <v>38.5935</v>
      </c>
      <c r="L26" s="62" t="n">
        <v>7478.2184</v>
      </c>
      <c r="M26" s="62" t="n">
        <v>32.875</v>
      </c>
      <c r="N26" s="62" t="n">
        <v>36.7984</v>
      </c>
      <c r="O26" s="62" t="n">
        <v>38.5935</v>
      </c>
      <c r="P26" s="62" t="n">
        <v>4789.22</v>
      </c>
      <c r="Q26" s="62" t="n">
        <v>45.75</v>
      </c>
      <c r="R26" s="62" t="n">
        <f aca="false">P26/3600</f>
        <v>1.33033888888889</v>
      </c>
      <c r="S26" s="60"/>
      <c r="T26" s="63" t="n">
        <v>7477.9736</v>
      </c>
      <c r="U26" s="62" t="n">
        <v>32.8789</v>
      </c>
      <c r="V26" s="62" t="n">
        <v>36.7984</v>
      </c>
      <c r="W26" s="62" t="n">
        <v>38.5935</v>
      </c>
      <c r="X26" s="62" t="n">
        <v>4789.69</v>
      </c>
      <c r="Y26" s="62" t="n">
        <v>46.77</v>
      </c>
      <c r="Z26" s="62" t="n">
        <f aca="false">X26/3600</f>
        <v>1.33046944444444</v>
      </c>
      <c r="AA26" s="60"/>
      <c r="AB26" s="60"/>
      <c r="AC26" s="60"/>
      <c r="AE26" s="39" t="n">
        <f aca="false">Q26/100</f>
        <v>0.4575</v>
      </c>
      <c r="AF26" s="39" t="n">
        <f aca="false">R26/100</f>
        <v>0.0133033888888889</v>
      </c>
      <c r="AG26" s="39" t="n">
        <f aca="false">Y26/100</f>
        <v>0.4677</v>
      </c>
      <c r="AH26" s="39" t="n">
        <f aca="false">Z26/100</f>
        <v>0.0133046944444444</v>
      </c>
    </row>
    <row r="27" customFormat="false" ht="11.25" hidden="false" customHeight="false" outlineLevel="0" collapsed="false">
      <c r="A27" s="58"/>
      <c r="B27" s="50" t="s">
        <v>41</v>
      </c>
      <c r="C27" s="50" t="n">
        <v>22</v>
      </c>
      <c r="D27" s="64" t="n">
        <f aca="false">L27</f>
        <v>110078.0864</v>
      </c>
      <c r="E27" s="64" t="n">
        <f aca="false">N27</f>
        <v>41.8479</v>
      </c>
      <c r="F27" s="64" t="n">
        <f aca="false">L27</f>
        <v>110078.0864</v>
      </c>
      <c r="G27" s="64" t="n">
        <f aca="false">O27</f>
        <v>44.2464</v>
      </c>
      <c r="H27" s="64" t="n">
        <f aca="false">T27</f>
        <v>110076.4576</v>
      </c>
      <c r="I27" s="64" t="n">
        <f aca="false">V27</f>
        <v>41.8479</v>
      </c>
      <c r="J27" s="64" t="n">
        <f aca="false">T27</f>
        <v>110076.4576</v>
      </c>
      <c r="K27" s="64" t="n">
        <f aca="false">W27</f>
        <v>44.2464</v>
      </c>
      <c r="L27" s="56" t="n">
        <v>110078.0864</v>
      </c>
      <c r="M27" s="56" t="n">
        <v>40.6998</v>
      </c>
      <c r="N27" s="56" t="n">
        <v>41.8479</v>
      </c>
      <c r="O27" s="56" t="n">
        <v>44.2464</v>
      </c>
      <c r="P27" s="56" t="n">
        <v>14902.76</v>
      </c>
      <c r="Q27" s="53" t="n">
        <v>154.78</v>
      </c>
      <c r="R27" s="56" t="n">
        <f aca="false">P27/3600</f>
        <v>4.13965555555556</v>
      </c>
      <c r="S27" s="65"/>
      <c r="T27" s="55" t="n">
        <v>110076.4576</v>
      </c>
      <c r="U27" s="56" t="n">
        <v>40.6993</v>
      </c>
      <c r="V27" s="56" t="n">
        <v>41.8479</v>
      </c>
      <c r="W27" s="56" t="n">
        <v>44.2464</v>
      </c>
      <c r="X27" s="56" t="n">
        <v>14901.41</v>
      </c>
      <c r="Y27" s="56" t="n">
        <v>152.94</v>
      </c>
      <c r="Z27" s="56" t="n">
        <f aca="false">X27/3600</f>
        <v>4.13928055555556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1.5478</v>
      </c>
      <c r="AF27" s="39" t="n">
        <f aca="false">R27/100</f>
        <v>0.0413965555555556</v>
      </c>
      <c r="AG27" s="39" t="n">
        <f aca="false">Y27/100</f>
        <v>1.5294</v>
      </c>
      <c r="AH27" s="39" t="n">
        <f aca="false">Z27/100</f>
        <v>0.0413928055555556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678.5576</v>
      </c>
      <c r="I28" s="51" t="n">
        <f aca="false">V28</f>
        <v>39.5102</v>
      </c>
      <c r="J28" s="51" t="n">
        <f aca="false">T28</f>
        <v>51678.5576</v>
      </c>
      <c r="K28" s="51" t="n">
        <f aca="false">W28</f>
        <v>42.144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2196.43</v>
      </c>
      <c r="Q28" s="53" t="n">
        <v>120.65</v>
      </c>
      <c r="R28" s="52" t="n">
        <f aca="false">P28/3600</f>
        <v>3.38789722222222</v>
      </c>
      <c r="S28" s="54"/>
      <c r="T28" s="59" t="n">
        <v>51678.5576</v>
      </c>
      <c r="U28" s="52" t="n">
        <v>38.0461</v>
      </c>
      <c r="V28" s="52" t="n">
        <v>39.5102</v>
      </c>
      <c r="W28" s="52" t="n">
        <v>42.144</v>
      </c>
      <c r="X28" s="52" t="n">
        <v>12242.68</v>
      </c>
      <c r="Y28" s="52" t="n">
        <v>119.68</v>
      </c>
      <c r="Z28" s="52" t="n">
        <f aca="false">X28/3600</f>
        <v>3.40074444444444</v>
      </c>
      <c r="AA28" s="54"/>
      <c r="AB28" s="54"/>
      <c r="AC28" s="54"/>
      <c r="AE28" s="39" t="n">
        <f aca="false">Q28/100</f>
        <v>1.2065</v>
      </c>
      <c r="AF28" s="39" t="n">
        <f aca="false">R28/100</f>
        <v>0.0338789722222222</v>
      </c>
      <c r="AG28" s="39" t="n">
        <f aca="false">Y28/100</f>
        <v>1.1968</v>
      </c>
      <c r="AH28" s="39" t="n">
        <f aca="false">Z28/100</f>
        <v>0.0340074444444444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7246.4992</v>
      </c>
      <c r="I29" s="51" t="n">
        <f aca="false">V29</f>
        <v>38.2973</v>
      </c>
      <c r="J29" s="51" t="n">
        <f aca="false">T29</f>
        <v>27246.4992</v>
      </c>
      <c r="K29" s="51" t="n">
        <f aca="false">W29</f>
        <v>40.2829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0615.16</v>
      </c>
      <c r="Q29" s="53" t="n">
        <v>105.81</v>
      </c>
      <c r="R29" s="52" t="n">
        <f aca="false">P29/3600</f>
        <v>2.94865555555556</v>
      </c>
      <c r="S29" s="54"/>
      <c r="T29" s="59" t="n">
        <v>27246.4992</v>
      </c>
      <c r="U29" s="52" t="n">
        <v>35.7475</v>
      </c>
      <c r="V29" s="52" t="n">
        <v>38.2973</v>
      </c>
      <c r="W29" s="52" t="n">
        <v>40.2829</v>
      </c>
      <c r="X29" s="52" t="n">
        <v>10678.54</v>
      </c>
      <c r="Y29" s="52" t="n">
        <v>105.94</v>
      </c>
      <c r="Z29" s="52" t="n">
        <f aca="false">X29/3600</f>
        <v>2.96626111111111</v>
      </c>
      <c r="AA29" s="54"/>
      <c r="AB29" s="54"/>
      <c r="AC29" s="54"/>
      <c r="AE29" s="39" t="n">
        <f aca="false">Q29/100</f>
        <v>1.0581</v>
      </c>
      <c r="AF29" s="39" t="n">
        <f aca="false">R29/100</f>
        <v>0.0294865555555556</v>
      </c>
      <c r="AG29" s="39" t="n">
        <f aca="false">Y29/100</f>
        <v>1.0594</v>
      </c>
      <c r="AH29" s="39" t="n">
        <f aca="false">Z29/100</f>
        <v>0.0296626111111111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14567.6936</v>
      </c>
      <c r="E30" s="61" t="n">
        <f aca="false">N30</f>
        <v>37.0563</v>
      </c>
      <c r="F30" s="61" t="n">
        <f aca="false">L30</f>
        <v>14567.6936</v>
      </c>
      <c r="G30" s="61" t="n">
        <f aca="false">O30</f>
        <v>38.3598</v>
      </c>
      <c r="H30" s="61" t="n">
        <f aca="false">T30</f>
        <v>14566.7832</v>
      </c>
      <c r="I30" s="61" t="n">
        <f aca="false">V30</f>
        <v>37.0563</v>
      </c>
      <c r="J30" s="61" t="n">
        <f aca="false">T30</f>
        <v>14566.7832</v>
      </c>
      <c r="K30" s="61" t="n">
        <f aca="false">W30</f>
        <v>38.3598</v>
      </c>
      <c r="L30" s="62" t="n">
        <v>14567.6936</v>
      </c>
      <c r="M30" s="62" t="n">
        <v>33.3897</v>
      </c>
      <c r="N30" s="62" t="n">
        <v>37.0563</v>
      </c>
      <c r="O30" s="62" t="n">
        <v>38.3598</v>
      </c>
      <c r="P30" s="62" t="n">
        <v>9847.16</v>
      </c>
      <c r="Q30" s="62" t="n">
        <v>94.34</v>
      </c>
      <c r="R30" s="62" t="n">
        <f aca="false">P30/3600</f>
        <v>2.73532222222222</v>
      </c>
      <c r="S30" s="60"/>
      <c r="T30" s="63" t="n">
        <v>14566.7832</v>
      </c>
      <c r="U30" s="62" t="n">
        <v>33.3948</v>
      </c>
      <c r="V30" s="62" t="n">
        <v>37.0563</v>
      </c>
      <c r="W30" s="62" t="n">
        <v>38.3598</v>
      </c>
      <c r="X30" s="62" t="n">
        <v>9895.77</v>
      </c>
      <c r="Y30" s="62" t="n">
        <v>95.55</v>
      </c>
      <c r="Z30" s="62" t="n">
        <f aca="false">X30/3600</f>
        <v>2.748825</v>
      </c>
      <c r="AA30" s="60"/>
      <c r="AB30" s="60"/>
      <c r="AC30" s="60"/>
      <c r="AE30" s="39" t="n">
        <f aca="false">Q30/100</f>
        <v>0.9434</v>
      </c>
      <c r="AF30" s="39" t="n">
        <f aca="false">R30/100</f>
        <v>0.0273532222222222</v>
      </c>
      <c r="AG30" s="39" t="n">
        <f aca="false">Y30/100</f>
        <v>0.9555</v>
      </c>
      <c r="AH30" s="39" t="n">
        <f aca="false">Z30/100</f>
        <v>0.02748825</v>
      </c>
    </row>
    <row r="31" customFormat="false" ht="11.25" hidden="false" customHeight="false" outlineLevel="0" collapsed="false">
      <c r="A31" s="58"/>
      <c r="B31" s="50" t="s">
        <v>42</v>
      </c>
      <c r="C31" s="50" t="n">
        <v>22</v>
      </c>
      <c r="D31" s="66" t="n">
        <f aca="false">L31</f>
        <v>74049.1448</v>
      </c>
      <c r="E31" s="66" t="n">
        <f aca="false">N31</f>
        <v>44.5265</v>
      </c>
      <c r="F31" s="66" t="n">
        <f aca="false">L31</f>
        <v>74049.1448</v>
      </c>
      <c r="G31" s="66" t="n">
        <f aca="false">O31</f>
        <v>46.1611</v>
      </c>
      <c r="H31" s="66" t="n">
        <f aca="false">T31</f>
        <v>74047.652</v>
      </c>
      <c r="I31" s="66" t="n">
        <f aca="false">V31</f>
        <v>44.5265</v>
      </c>
      <c r="J31" s="66" t="n">
        <f aca="false">T31</f>
        <v>74047.652</v>
      </c>
      <c r="K31" s="66" t="n">
        <f aca="false">W31</f>
        <v>46.1611</v>
      </c>
      <c r="L31" s="56" t="n">
        <v>74049.1448</v>
      </c>
      <c r="M31" s="56" t="n">
        <v>41.4206</v>
      </c>
      <c r="N31" s="56" t="n">
        <v>44.5265</v>
      </c>
      <c r="O31" s="56" t="n">
        <v>46.1611</v>
      </c>
      <c r="P31" s="56" t="n">
        <v>13116.7</v>
      </c>
      <c r="Q31" s="53" t="n">
        <v>130.87</v>
      </c>
      <c r="R31" s="56" t="n">
        <f aca="false">P31/3600</f>
        <v>3.64352777777778</v>
      </c>
      <c r="S31" s="65"/>
      <c r="T31" s="55" t="n">
        <v>74047.652</v>
      </c>
      <c r="U31" s="56" t="n">
        <v>41.4198</v>
      </c>
      <c r="V31" s="56" t="n">
        <v>44.5265</v>
      </c>
      <c r="W31" s="56" t="n">
        <v>46.1611</v>
      </c>
      <c r="X31" s="56" t="n">
        <v>13292.82</v>
      </c>
      <c r="Y31" s="56" t="n">
        <v>133.27</v>
      </c>
      <c r="Z31" s="56" t="n">
        <f aca="false">X31/3600</f>
        <v>3.69245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1.3087</v>
      </c>
      <c r="AF31" s="39" t="n">
        <f aca="false">R31/100</f>
        <v>0.0364352777777778</v>
      </c>
      <c r="AG31" s="39" t="n">
        <f aca="false">Y31/100</f>
        <v>1.3327</v>
      </c>
      <c r="AH31" s="39" t="n">
        <f aca="false">Z31/100</f>
        <v>0.0369245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7" t="n">
        <f aca="false">L32</f>
        <v>30924.1896</v>
      </c>
      <c r="E32" s="67" t="n">
        <f aca="false">N32</f>
        <v>43.0025</v>
      </c>
      <c r="F32" s="67" t="n">
        <f aca="false">L32</f>
        <v>30924.1896</v>
      </c>
      <c r="G32" s="67" t="n">
        <f aca="false">O32</f>
        <v>43.9355</v>
      </c>
      <c r="H32" s="67" t="n">
        <f aca="false">T32</f>
        <v>30922.712</v>
      </c>
      <c r="I32" s="67" t="n">
        <f aca="false">V32</f>
        <v>43.0025</v>
      </c>
      <c r="J32" s="67" t="n">
        <f aca="false">T32</f>
        <v>30922.712</v>
      </c>
      <c r="K32" s="67" t="n">
        <f aca="false">W32</f>
        <v>43.9355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1138.33</v>
      </c>
      <c r="Q32" s="53" t="n">
        <v>107.06</v>
      </c>
      <c r="R32" s="52" t="n">
        <f aca="false">P32/3600</f>
        <v>3.09398055555556</v>
      </c>
      <c r="S32" s="54"/>
      <c r="T32" s="59" t="n">
        <v>30922.712</v>
      </c>
      <c r="U32" s="52" t="n">
        <v>38.8287</v>
      </c>
      <c r="V32" s="52" t="n">
        <v>43.0025</v>
      </c>
      <c r="W32" s="52" t="n">
        <v>43.9355</v>
      </c>
      <c r="X32" s="52" t="n">
        <v>11300.8</v>
      </c>
      <c r="Y32" s="52" t="n">
        <v>104.28</v>
      </c>
      <c r="Z32" s="52" t="n">
        <f aca="false">X32/3600</f>
        <v>3.13911111111111</v>
      </c>
      <c r="AA32" s="54"/>
      <c r="AB32" s="54"/>
      <c r="AC32" s="54"/>
      <c r="AE32" s="39" t="n">
        <f aca="false">Q32/100</f>
        <v>1.0706</v>
      </c>
      <c r="AF32" s="39" t="n">
        <f aca="false">R32/100</f>
        <v>0.0309398055555556</v>
      </c>
      <c r="AG32" s="39" t="n">
        <f aca="false">Y32/100</f>
        <v>1.0428</v>
      </c>
      <c r="AH32" s="39" t="n">
        <f aca="false">Z32/100</f>
        <v>0.0313911111111111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7" t="n">
        <f aca="false">L33</f>
        <v>15687.9024</v>
      </c>
      <c r="E33" s="67" t="n">
        <f aca="false">N33</f>
        <v>41.4769</v>
      </c>
      <c r="F33" s="67" t="n">
        <f aca="false">L33</f>
        <v>15687.9024</v>
      </c>
      <c r="G33" s="67" t="n">
        <f aca="false">O33</f>
        <v>41.8076</v>
      </c>
      <c r="H33" s="67" t="n">
        <f aca="false">T33</f>
        <v>15687.3944</v>
      </c>
      <c r="I33" s="67" t="n">
        <f aca="false">V33</f>
        <v>41.4769</v>
      </c>
      <c r="J33" s="67" t="n">
        <f aca="false">T33</f>
        <v>15687.3944</v>
      </c>
      <c r="K33" s="67" t="n">
        <f aca="false">W33</f>
        <v>41.8076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9892.99</v>
      </c>
      <c r="Q33" s="53" t="n">
        <v>93.39</v>
      </c>
      <c r="R33" s="52" t="n">
        <f aca="false">P33/3600</f>
        <v>2.74805277777778</v>
      </c>
      <c r="S33" s="54"/>
      <c r="T33" s="59" t="n">
        <v>15687.3944</v>
      </c>
      <c r="U33" s="52" t="n">
        <v>37.0341</v>
      </c>
      <c r="V33" s="52" t="n">
        <v>41.4769</v>
      </c>
      <c r="W33" s="52" t="n">
        <v>41.8076</v>
      </c>
      <c r="X33" s="52" t="n">
        <v>9959.34</v>
      </c>
      <c r="Y33" s="52" t="n">
        <v>94.83</v>
      </c>
      <c r="Z33" s="52" t="n">
        <f aca="false">X33/3600</f>
        <v>2.76648333333333</v>
      </c>
      <c r="AA33" s="54"/>
      <c r="AB33" s="54"/>
      <c r="AC33" s="54"/>
      <c r="AE33" s="39" t="n">
        <f aca="false">Q33/100</f>
        <v>0.9339</v>
      </c>
      <c r="AF33" s="39" t="n">
        <f aca="false">R33/100</f>
        <v>0.0274805277777778</v>
      </c>
      <c r="AG33" s="39" t="n">
        <f aca="false">Y33/100</f>
        <v>0.9483</v>
      </c>
      <c r="AH33" s="39" t="n">
        <f aca="false">Z33/100</f>
        <v>0.0276648333333333</v>
      </c>
    </row>
    <row r="34" customFormat="false" ht="12" hidden="false" customHeight="false" outlineLevel="0" collapsed="false">
      <c r="A34" s="58"/>
      <c r="B34" s="60"/>
      <c r="C34" s="60" t="n">
        <v>37</v>
      </c>
      <c r="D34" s="68" t="n">
        <f aca="false">L34</f>
        <v>8644.1416</v>
      </c>
      <c r="E34" s="68" t="n">
        <f aca="false">N34</f>
        <v>39.8872</v>
      </c>
      <c r="F34" s="68" t="n">
        <f aca="false">L34</f>
        <v>8644.1416</v>
      </c>
      <c r="G34" s="68" t="n">
        <f aca="false">O34</f>
        <v>39.6622</v>
      </c>
      <c r="H34" s="68" t="n">
        <f aca="false">T34</f>
        <v>8643.7096</v>
      </c>
      <c r="I34" s="68" t="n">
        <f aca="false">V34</f>
        <v>39.8872</v>
      </c>
      <c r="J34" s="68" t="n">
        <f aca="false">T34</f>
        <v>8643.7096</v>
      </c>
      <c r="K34" s="68" t="n">
        <f aca="false">W34</f>
        <v>39.6622</v>
      </c>
      <c r="L34" s="62" t="n">
        <v>8644.1416</v>
      </c>
      <c r="M34" s="62" t="n">
        <v>35.1227</v>
      </c>
      <c r="N34" s="62" t="n">
        <v>39.8872</v>
      </c>
      <c r="O34" s="62" t="n">
        <v>39.6622</v>
      </c>
      <c r="P34" s="62" t="n">
        <v>9477.98</v>
      </c>
      <c r="Q34" s="62" t="n">
        <v>86.79</v>
      </c>
      <c r="R34" s="62" t="n">
        <f aca="false">P34/3600</f>
        <v>2.63277222222222</v>
      </c>
      <c r="S34" s="60"/>
      <c r="T34" s="63" t="n">
        <v>8643.7096</v>
      </c>
      <c r="U34" s="62" t="n">
        <v>35.1254</v>
      </c>
      <c r="V34" s="62" t="n">
        <v>39.8872</v>
      </c>
      <c r="W34" s="62" t="n">
        <v>39.6622</v>
      </c>
      <c r="X34" s="62" t="n">
        <v>9498.1</v>
      </c>
      <c r="Y34" s="62" t="n">
        <v>87.84</v>
      </c>
      <c r="Z34" s="62" t="n">
        <f aca="false">X34/3600</f>
        <v>2.63836111111111</v>
      </c>
      <c r="AA34" s="60"/>
      <c r="AB34" s="60"/>
      <c r="AC34" s="60"/>
      <c r="AE34" s="39" t="n">
        <f aca="false">Q34/100</f>
        <v>0.8679</v>
      </c>
      <c r="AF34" s="39" t="n">
        <f aca="false">R34/100</f>
        <v>0.0263277222222222</v>
      </c>
      <c r="AG34" s="39" t="n">
        <f aca="false">Y34/100</f>
        <v>0.8784</v>
      </c>
      <c r="AH34" s="39" t="n">
        <f aca="false">Z34/100</f>
        <v>0.0263836111111111</v>
      </c>
    </row>
    <row r="35" customFormat="false" ht="11.25" hidden="false" customHeight="false" outlineLevel="0" collapsed="false">
      <c r="A35" s="58"/>
      <c r="B35" s="50" t="s">
        <v>43</v>
      </c>
      <c r="C35" s="50" t="n">
        <v>22</v>
      </c>
      <c r="D35" s="66" t="n">
        <f aca="false">L35</f>
        <v>188235.312</v>
      </c>
      <c r="E35" s="66" t="n">
        <f aca="false">N35</f>
        <v>42.8706</v>
      </c>
      <c r="F35" s="66" t="n">
        <f aca="false">L35</f>
        <v>188235.312</v>
      </c>
      <c r="G35" s="66" t="n">
        <f aca="false">O35</f>
        <v>44.57</v>
      </c>
      <c r="H35" s="66" t="n">
        <f aca="false">T35</f>
        <v>188228.2104</v>
      </c>
      <c r="I35" s="66" t="n">
        <f aca="false">V35</f>
        <v>42.8706</v>
      </c>
      <c r="J35" s="66" t="n">
        <f aca="false">T35</f>
        <v>188228.2104</v>
      </c>
      <c r="K35" s="66" t="n">
        <f aca="false">W35</f>
        <v>44.57</v>
      </c>
      <c r="L35" s="56" t="n">
        <v>188235.312</v>
      </c>
      <c r="M35" s="56" t="n">
        <v>42.6863</v>
      </c>
      <c r="N35" s="56" t="n">
        <v>42.8706</v>
      </c>
      <c r="O35" s="56" t="n">
        <v>44.57</v>
      </c>
      <c r="P35" s="56" t="n">
        <v>18376.55</v>
      </c>
      <c r="Q35" s="53" t="n">
        <v>191.64</v>
      </c>
      <c r="R35" s="56" t="n">
        <f aca="false">P35/3600</f>
        <v>5.10459722222222</v>
      </c>
      <c r="S35" s="65"/>
      <c r="T35" s="55" t="n">
        <v>188228.2104</v>
      </c>
      <c r="U35" s="56" t="n">
        <v>42.6812</v>
      </c>
      <c r="V35" s="56" t="n">
        <v>42.8706</v>
      </c>
      <c r="W35" s="56" t="n">
        <v>44.57</v>
      </c>
      <c r="X35" s="56" t="n">
        <v>18509.1</v>
      </c>
      <c r="Y35" s="56" t="n">
        <v>195.46</v>
      </c>
      <c r="Z35" s="56" t="n">
        <f aca="false">X35/3600</f>
        <v>5.14141666666667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1.9164</v>
      </c>
      <c r="AF35" s="39" t="n">
        <f aca="false">R35/100</f>
        <v>0.0510459722222222</v>
      </c>
      <c r="AG35" s="39" t="n">
        <f aca="false">Y35/100</f>
        <v>1.9546</v>
      </c>
      <c r="AH35" s="39" t="n">
        <f aca="false">Z35/100</f>
        <v>0.0514141666666667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7" t="n">
        <f aca="false">L36</f>
        <v>83924.2576</v>
      </c>
      <c r="E36" s="67" t="n">
        <f aca="false">N36</f>
        <v>40.9358</v>
      </c>
      <c r="F36" s="67" t="n">
        <f aca="false">L36</f>
        <v>83924.2576</v>
      </c>
      <c r="G36" s="67" t="n">
        <f aca="false">O36</f>
        <v>43.0851</v>
      </c>
      <c r="H36" s="67" t="n">
        <f aca="false">T36</f>
        <v>83923.1512</v>
      </c>
      <c r="I36" s="67" t="n">
        <f aca="false">V36</f>
        <v>40.9358</v>
      </c>
      <c r="J36" s="67" t="n">
        <f aca="false">T36</f>
        <v>83923.1512</v>
      </c>
      <c r="K36" s="67" t="n">
        <f aca="false">W36</f>
        <v>43.0851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5505.3</v>
      </c>
      <c r="Q36" s="53" t="n">
        <v>151.48</v>
      </c>
      <c r="R36" s="52" t="n">
        <f aca="false">P36/3600</f>
        <v>4.30702777777778</v>
      </c>
      <c r="S36" s="54"/>
      <c r="T36" s="59" t="n">
        <v>83923.1512</v>
      </c>
      <c r="U36" s="52" t="n">
        <v>37.206</v>
      </c>
      <c r="V36" s="52" t="n">
        <v>40.9358</v>
      </c>
      <c r="W36" s="52" t="n">
        <v>43.0851</v>
      </c>
      <c r="X36" s="52" t="n">
        <v>15533.38</v>
      </c>
      <c r="Y36" s="52" t="n">
        <v>152.02</v>
      </c>
      <c r="Z36" s="52" t="n">
        <f aca="false">X36/3600</f>
        <v>4.31482777777778</v>
      </c>
      <c r="AA36" s="54"/>
      <c r="AB36" s="54"/>
      <c r="AC36" s="54"/>
      <c r="AE36" s="39" t="n">
        <f aca="false">Q36/100</f>
        <v>1.5148</v>
      </c>
      <c r="AF36" s="39" t="n">
        <f aca="false">R36/100</f>
        <v>0.0430702777777778</v>
      </c>
      <c r="AG36" s="39" t="n">
        <f aca="false">Y36/100</f>
        <v>1.5202</v>
      </c>
      <c r="AH36" s="39" t="n">
        <f aca="false">Z36/100</f>
        <v>0.0431482777777778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7" t="n">
        <f aca="false">L37</f>
        <v>42158.9944</v>
      </c>
      <c r="E37" s="67" t="n">
        <f aca="false">N37</f>
        <v>39.323</v>
      </c>
      <c r="F37" s="67" t="n">
        <f aca="false">L37</f>
        <v>42158.9944</v>
      </c>
      <c r="G37" s="67" t="n">
        <f aca="false">O37</f>
        <v>41.8337</v>
      </c>
      <c r="H37" s="67" t="n">
        <f aca="false">T37</f>
        <v>42153.0248</v>
      </c>
      <c r="I37" s="67" t="n">
        <f aca="false">V37</f>
        <v>39.323</v>
      </c>
      <c r="J37" s="67" t="n">
        <f aca="false">T37</f>
        <v>42153.0248</v>
      </c>
      <c r="K37" s="67" t="n">
        <f aca="false">W37</f>
        <v>41.8337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3608.78</v>
      </c>
      <c r="Q37" s="53" t="n">
        <v>135.07</v>
      </c>
      <c r="R37" s="52" t="n">
        <f aca="false">P37/3600</f>
        <v>3.78021666666667</v>
      </c>
      <c r="S37" s="54"/>
      <c r="T37" s="59" t="n">
        <v>42153.0248</v>
      </c>
      <c r="U37" s="52" t="n">
        <v>34.5872</v>
      </c>
      <c r="V37" s="52" t="n">
        <v>39.323</v>
      </c>
      <c r="W37" s="52" t="n">
        <v>41.8337</v>
      </c>
      <c r="X37" s="52" t="n">
        <v>13695.74</v>
      </c>
      <c r="Y37" s="52" t="n">
        <v>134.55</v>
      </c>
      <c r="Z37" s="52" t="n">
        <f aca="false">X37/3600</f>
        <v>3.80437222222222</v>
      </c>
      <c r="AA37" s="54"/>
      <c r="AB37" s="54"/>
      <c r="AC37" s="54"/>
      <c r="AE37" s="39" t="n">
        <f aca="false">Q37/100</f>
        <v>1.3507</v>
      </c>
      <c r="AF37" s="39" t="n">
        <f aca="false">R37/100</f>
        <v>0.0378021666666667</v>
      </c>
      <c r="AG37" s="39" t="n">
        <f aca="false">Y37/100</f>
        <v>1.3455</v>
      </c>
      <c r="AH37" s="39" t="n">
        <f aca="false">Z37/100</f>
        <v>0.0380437222222222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22812.3744</v>
      </c>
      <c r="E38" s="68" t="n">
        <f aca="false">N38</f>
        <v>38.0423</v>
      </c>
      <c r="F38" s="68" t="n">
        <f aca="false">L38</f>
        <v>22812.3744</v>
      </c>
      <c r="G38" s="68" t="n">
        <f aca="false">O38</f>
        <v>40.7199</v>
      </c>
      <c r="H38" s="68" t="n">
        <f aca="false">T38</f>
        <v>22812.5184</v>
      </c>
      <c r="I38" s="68" t="n">
        <f aca="false">V38</f>
        <v>38.0423</v>
      </c>
      <c r="J38" s="68" t="n">
        <f aca="false">T38</f>
        <v>22812.5184</v>
      </c>
      <c r="K38" s="68" t="n">
        <f aca="false">W38</f>
        <v>40.7199</v>
      </c>
      <c r="L38" s="62" t="n">
        <v>22812.3744</v>
      </c>
      <c r="M38" s="62" t="n">
        <v>32.2292</v>
      </c>
      <c r="N38" s="62" t="n">
        <v>38.0423</v>
      </c>
      <c r="O38" s="62" t="n">
        <v>40.7199</v>
      </c>
      <c r="P38" s="62" t="n">
        <v>12607.22</v>
      </c>
      <c r="Q38" s="62" t="n">
        <v>124.28</v>
      </c>
      <c r="R38" s="62" t="n">
        <f aca="false">P38/3600</f>
        <v>3.50200555555556</v>
      </c>
      <c r="S38" s="60"/>
      <c r="T38" s="63" t="n">
        <v>22812.5184</v>
      </c>
      <c r="U38" s="62" t="n">
        <v>32.2342</v>
      </c>
      <c r="V38" s="62" t="n">
        <v>38.0423</v>
      </c>
      <c r="W38" s="62" t="n">
        <v>40.7199</v>
      </c>
      <c r="X38" s="62" t="n">
        <v>12681.31</v>
      </c>
      <c r="Y38" s="62" t="n">
        <v>130.19</v>
      </c>
      <c r="Z38" s="62" t="n">
        <f aca="false">X38/3600</f>
        <v>3.52258611111111</v>
      </c>
      <c r="AA38" s="60"/>
      <c r="AB38" s="60"/>
      <c r="AC38" s="60"/>
      <c r="AE38" s="39" t="n">
        <f aca="false">Q38/100</f>
        <v>1.2428</v>
      </c>
      <c r="AF38" s="39" t="n">
        <f aca="false">R38/100</f>
        <v>0.0350200555555556</v>
      </c>
      <c r="AG38" s="39" t="n">
        <f aca="false">Y38/100</f>
        <v>1.3019</v>
      </c>
      <c r="AH38" s="39" t="n">
        <f aca="false">Z38/100</f>
        <v>0.0352258611111111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22215.052</v>
      </c>
      <c r="E39" s="66" t="n">
        <f aca="false">N39</f>
        <v>43.9539</v>
      </c>
      <c r="F39" s="66" t="n">
        <f aca="false">L39</f>
        <v>22215.052</v>
      </c>
      <c r="G39" s="66" t="n">
        <f aca="false">O39</f>
        <v>44.5751</v>
      </c>
      <c r="H39" s="66" t="n">
        <f aca="false">T39</f>
        <v>22212.968</v>
      </c>
      <c r="I39" s="66" t="n">
        <f aca="false">V39</f>
        <v>43.9539</v>
      </c>
      <c r="J39" s="66" t="n">
        <f aca="false">T39</f>
        <v>22212.968</v>
      </c>
      <c r="K39" s="66" t="n">
        <f aca="false">W39</f>
        <v>44.5751</v>
      </c>
      <c r="L39" s="56" t="n">
        <v>22215.052</v>
      </c>
      <c r="M39" s="56" t="n">
        <v>41.9372</v>
      </c>
      <c r="N39" s="56" t="n">
        <v>43.9539</v>
      </c>
      <c r="O39" s="56" t="n">
        <v>44.5751</v>
      </c>
      <c r="P39" s="56" t="n">
        <v>2825.59</v>
      </c>
      <c r="Q39" s="53" t="n">
        <v>29.98</v>
      </c>
      <c r="R39" s="56" t="n">
        <f aca="false">P39/3600</f>
        <v>0.784886111111111</v>
      </c>
      <c r="S39" s="65"/>
      <c r="T39" s="55" t="n">
        <v>22212.968</v>
      </c>
      <c r="U39" s="56" t="n">
        <v>41.94</v>
      </c>
      <c r="V39" s="56" t="n">
        <v>43.9539</v>
      </c>
      <c r="W39" s="56" t="n">
        <v>44.5751</v>
      </c>
      <c r="X39" s="56" t="n">
        <v>2833.25</v>
      </c>
      <c r="Y39" s="56" t="n">
        <v>30.26</v>
      </c>
      <c r="Z39" s="56" t="n">
        <f aca="false">X39/3600</f>
        <v>0.78701388888888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2998</v>
      </c>
      <c r="AF39" s="39" t="n">
        <f aca="false">R39/100</f>
        <v>0.00784886111111111</v>
      </c>
      <c r="AG39" s="39" t="n">
        <f aca="false">Y39/100</f>
        <v>0.3026</v>
      </c>
      <c r="AH39" s="39" t="n">
        <f aca="false">Z39/100</f>
        <v>0.00787013888888889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7" t="n">
        <f aca="false">L40</f>
        <v>12150.1128</v>
      </c>
      <c r="E40" s="67" t="n">
        <f aca="false">N40</f>
        <v>41.0843</v>
      </c>
      <c r="F40" s="67" t="n">
        <f aca="false">L40</f>
        <v>12150.1128</v>
      </c>
      <c r="G40" s="67" t="n">
        <f aca="false">O40</f>
        <v>41.298</v>
      </c>
      <c r="H40" s="67" t="n">
        <f aca="false">T40</f>
        <v>12148.9616</v>
      </c>
      <c r="I40" s="67" t="n">
        <f aca="false">V40</f>
        <v>41.0843</v>
      </c>
      <c r="J40" s="67" t="n">
        <f aca="false">T40</f>
        <v>12148.9616</v>
      </c>
      <c r="K40" s="67" t="n">
        <f aca="false">W40</f>
        <v>41.298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440.74</v>
      </c>
      <c r="Q40" s="53" t="n">
        <v>24.7</v>
      </c>
      <c r="R40" s="52" t="n">
        <f aca="false">P40/3600</f>
        <v>0.677983333333333</v>
      </c>
      <c r="S40" s="54"/>
      <c r="T40" s="59" t="n">
        <v>12148.9616</v>
      </c>
      <c r="U40" s="52" t="n">
        <v>38.4881</v>
      </c>
      <c r="V40" s="52" t="n">
        <v>41.0843</v>
      </c>
      <c r="W40" s="52" t="n">
        <v>41.298</v>
      </c>
      <c r="X40" s="52" t="n">
        <v>2476.9</v>
      </c>
      <c r="Y40" s="52" t="n">
        <v>24.91</v>
      </c>
      <c r="Z40" s="52" t="n">
        <f aca="false">X40/3600</f>
        <v>0.688027777777778</v>
      </c>
      <c r="AA40" s="54"/>
      <c r="AB40" s="54"/>
      <c r="AC40" s="54"/>
      <c r="AE40" s="39" t="n">
        <f aca="false">Q40/100</f>
        <v>0.247</v>
      </c>
      <c r="AF40" s="39" t="n">
        <f aca="false">R40/100</f>
        <v>0.00677983333333333</v>
      </c>
      <c r="AG40" s="39" t="n">
        <f aca="false">Y40/100</f>
        <v>0.2491</v>
      </c>
      <c r="AH40" s="39" t="n">
        <f aca="false">Z40/100</f>
        <v>0.00688027777777778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7" t="n">
        <f aca="false">L41</f>
        <v>6298.7904</v>
      </c>
      <c r="E41" s="67" t="n">
        <f aca="false">N41</f>
        <v>38.5834</v>
      </c>
      <c r="F41" s="67" t="n">
        <f aca="false">L41</f>
        <v>6298.7904</v>
      </c>
      <c r="G41" s="67" t="n">
        <f aca="false">O41</f>
        <v>38.5522</v>
      </c>
      <c r="H41" s="67" t="n">
        <f aca="false">T41</f>
        <v>6297.7072</v>
      </c>
      <c r="I41" s="67" t="n">
        <f aca="false">V41</f>
        <v>38.5834</v>
      </c>
      <c r="J41" s="67" t="n">
        <f aca="false">T41</f>
        <v>6297.7072</v>
      </c>
      <c r="K41" s="67" t="n">
        <f aca="false">W41</f>
        <v>38.5522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2186.98</v>
      </c>
      <c r="Q41" s="53" t="n">
        <v>21.92</v>
      </c>
      <c r="R41" s="52" t="n">
        <f aca="false">P41/3600</f>
        <v>0.607494444444444</v>
      </c>
      <c r="S41" s="54"/>
      <c r="T41" s="59" t="n">
        <v>6297.7072</v>
      </c>
      <c r="U41" s="52" t="n">
        <v>35.479</v>
      </c>
      <c r="V41" s="52" t="n">
        <v>38.5834</v>
      </c>
      <c r="W41" s="52" t="n">
        <v>38.5522</v>
      </c>
      <c r="X41" s="52" t="n">
        <v>2185.96</v>
      </c>
      <c r="Y41" s="52" t="n">
        <v>22.08</v>
      </c>
      <c r="Z41" s="52" t="n">
        <f aca="false">X41/3600</f>
        <v>0.607211111111111</v>
      </c>
      <c r="AA41" s="54"/>
      <c r="AB41" s="54"/>
      <c r="AC41" s="54"/>
      <c r="AE41" s="39" t="n">
        <f aca="false">Q41/100</f>
        <v>0.2192</v>
      </c>
      <c r="AF41" s="39" t="n">
        <f aca="false">R41/100</f>
        <v>0.00607494444444444</v>
      </c>
      <c r="AG41" s="39" t="n">
        <f aca="false">Y41/100</f>
        <v>0.2208</v>
      </c>
      <c r="AH41" s="39" t="n">
        <f aca="false">Z41/100</f>
        <v>0.00607211111111111</v>
      </c>
    </row>
    <row r="42" customFormat="false" ht="12" hidden="false" customHeight="false" outlineLevel="0" collapsed="false">
      <c r="A42" s="58"/>
      <c r="B42" s="60"/>
      <c r="C42" s="60" t="n">
        <v>37</v>
      </c>
      <c r="D42" s="68" t="n">
        <f aca="false">L42</f>
        <v>3353.7256</v>
      </c>
      <c r="E42" s="68" t="n">
        <f aca="false">N42</f>
        <v>36.308</v>
      </c>
      <c r="F42" s="68" t="n">
        <f aca="false">L42</f>
        <v>3353.7256</v>
      </c>
      <c r="G42" s="68" t="n">
        <f aca="false">O42</f>
        <v>35.9759</v>
      </c>
      <c r="H42" s="68" t="n">
        <f aca="false">T42</f>
        <v>3352.804</v>
      </c>
      <c r="I42" s="68" t="n">
        <f aca="false">V42</f>
        <v>36.308</v>
      </c>
      <c r="J42" s="68" t="n">
        <f aca="false">T42</f>
        <v>3352.804</v>
      </c>
      <c r="K42" s="68" t="n">
        <f aca="false">W42</f>
        <v>35.9759</v>
      </c>
      <c r="L42" s="62" t="n">
        <v>3353.7256</v>
      </c>
      <c r="M42" s="62" t="n">
        <v>32.8568</v>
      </c>
      <c r="N42" s="62" t="n">
        <v>36.308</v>
      </c>
      <c r="O42" s="62" t="n">
        <v>35.9759</v>
      </c>
      <c r="P42" s="62" t="n">
        <v>1988.87</v>
      </c>
      <c r="Q42" s="62" t="n">
        <v>19.21</v>
      </c>
      <c r="R42" s="62" t="n">
        <f aca="false">P42/3600</f>
        <v>0.552463888888889</v>
      </c>
      <c r="S42" s="60"/>
      <c r="T42" s="63" t="n">
        <v>3352.804</v>
      </c>
      <c r="U42" s="62" t="n">
        <v>32.8596</v>
      </c>
      <c r="V42" s="62" t="n">
        <v>36.308</v>
      </c>
      <c r="W42" s="62" t="n">
        <v>35.9759</v>
      </c>
      <c r="X42" s="62" t="n">
        <v>2014.63</v>
      </c>
      <c r="Y42" s="62" t="n">
        <v>19.42</v>
      </c>
      <c r="Z42" s="62" t="n">
        <f aca="false">X42/3600</f>
        <v>0.559619444444444</v>
      </c>
      <c r="AA42" s="60"/>
      <c r="AB42" s="60"/>
      <c r="AC42" s="60"/>
      <c r="AE42" s="39" t="n">
        <f aca="false">Q42/100</f>
        <v>0.1921</v>
      </c>
      <c r="AF42" s="39" t="n">
        <f aca="false">R42/100</f>
        <v>0.00552463888888889</v>
      </c>
      <c r="AG42" s="39" t="n">
        <f aca="false">Y42/100</f>
        <v>0.1942</v>
      </c>
      <c r="AH42" s="39" t="n">
        <f aca="false">Z42/100</f>
        <v>0.00559619444444444</v>
      </c>
    </row>
    <row r="43" customFormat="false" ht="11.25" hidden="false" customHeight="false" outlineLevel="0" collapsed="false">
      <c r="A43" s="58"/>
      <c r="B43" s="50" t="s">
        <v>46</v>
      </c>
      <c r="C43" s="50" t="n">
        <v>22</v>
      </c>
      <c r="D43" s="66" t="n">
        <f aca="false">L43</f>
        <v>24711.2848</v>
      </c>
      <c r="E43" s="66" t="n">
        <f aca="false">N43</f>
        <v>44.1686</v>
      </c>
      <c r="F43" s="66" t="n">
        <f aca="false">L43</f>
        <v>24711.2848</v>
      </c>
      <c r="G43" s="66" t="n">
        <f aca="false">O43</f>
        <v>45.5821</v>
      </c>
      <c r="H43" s="66" t="n">
        <f aca="false">T43</f>
        <v>24711.24</v>
      </c>
      <c r="I43" s="66" t="n">
        <f aca="false">V43</f>
        <v>44.1686</v>
      </c>
      <c r="J43" s="66" t="n">
        <f aca="false">T43</f>
        <v>24711.24</v>
      </c>
      <c r="K43" s="66" t="n">
        <f aca="false">W43</f>
        <v>45.5821</v>
      </c>
      <c r="L43" s="56" t="n">
        <v>24711.2848</v>
      </c>
      <c r="M43" s="56" t="n">
        <v>42.1129</v>
      </c>
      <c r="N43" s="56" t="n">
        <v>44.1686</v>
      </c>
      <c r="O43" s="56" t="n">
        <v>45.5821</v>
      </c>
      <c r="P43" s="56" t="n">
        <v>3295.78</v>
      </c>
      <c r="Q43" s="53" t="n">
        <v>34.22</v>
      </c>
      <c r="R43" s="56" t="n">
        <f aca="false">P43/3600</f>
        <v>0.915494444444445</v>
      </c>
      <c r="S43" s="65"/>
      <c r="T43" s="55" t="n">
        <v>24711.24</v>
      </c>
      <c r="U43" s="56" t="n">
        <v>42.1158</v>
      </c>
      <c r="V43" s="56" t="n">
        <v>44.1686</v>
      </c>
      <c r="W43" s="56" t="n">
        <v>45.5821</v>
      </c>
      <c r="X43" s="56" t="n">
        <v>3302.71</v>
      </c>
      <c r="Y43" s="56" t="n">
        <v>33.43</v>
      </c>
      <c r="Z43" s="56" t="n">
        <f aca="false">X43/3600</f>
        <v>0.917419444444445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3422</v>
      </c>
      <c r="AF43" s="39" t="n">
        <f aca="false">R43/100</f>
        <v>0.00915494444444445</v>
      </c>
      <c r="AG43" s="39" t="n">
        <f aca="false">Y43/100</f>
        <v>0.3343</v>
      </c>
      <c r="AH43" s="39" t="n">
        <f aca="false">Z43/100</f>
        <v>0.00917419444444445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7" t="n">
        <f aca="false">L44</f>
        <v>14804.7912</v>
      </c>
      <c r="E44" s="67" t="n">
        <f aca="false">N44</f>
        <v>41.8094</v>
      </c>
      <c r="F44" s="67" t="n">
        <f aca="false">L44</f>
        <v>14804.7912</v>
      </c>
      <c r="G44" s="67" t="n">
        <f aca="false">O44</f>
        <v>42.9886</v>
      </c>
      <c r="H44" s="67" t="n">
        <f aca="false">T44</f>
        <v>14804.6912</v>
      </c>
      <c r="I44" s="67" t="n">
        <f aca="false">V44</f>
        <v>41.8094</v>
      </c>
      <c r="J44" s="67" t="n">
        <f aca="false">T44</f>
        <v>14804.6912</v>
      </c>
      <c r="K44" s="67" t="n">
        <f aca="false">W44</f>
        <v>42.9886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2903.87</v>
      </c>
      <c r="Q44" s="53" t="n">
        <v>30.57</v>
      </c>
      <c r="R44" s="52" t="n">
        <f aca="false">P44/3600</f>
        <v>0.806630555555556</v>
      </c>
      <c r="S44" s="54"/>
      <c r="T44" s="59" t="n">
        <v>14804.6912</v>
      </c>
      <c r="U44" s="52" t="n">
        <v>39.1762</v>
      </c>
      <c r="V44" s="52" t="n">
        <v>41.8094</v>
      </c>
      <c r="W44" s="52" t="n">
        <v>42.9886</v>
      </c>
      <c r="X44" s="52" t="n">
        <v>2912.9</v>
      </c>
      <c r="Y44" s="52" t="n">
        <v>30.42</v>
      </c>
      <c r="Z44" s="52" t="n">
        <f aca="false">X44/3600</f>
        <v>0.809138888888889</v>
      </c>
      <c r="AA44" s="54"/>
      <c r="AB44" s="54"/>
      <c r="AC44" s="54"/>
      <c r="AE44" s="39" t="n">
        <f aca="false">Q44/100</f>
        <v>0.3057</v>
      </c>
      <c r="AF44" s="39" t="n">
        <f aca="false">R44/100</f>
        <v>0.00806630555555556</v>
      </c>
      <c r="AG44" s="39" t="n">
        <f aca="false">Y44/100</f>
        <v>0.3042</v>
      </c>
      <c r="AH44" s="39" t="n">
        <f aca="false">Z44/100</f>
        <v>0.00809138888888889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7" t="n">
        <f aca="false">L45</f>
        <v>8526.1416</v>
      </c>
      <c r="E45" s="67" t="n">
        <f aca="false">N45</f>
        <v>39.7408</v>
      </c>
      <c r="F45" s="67" t="n">
        <f aca="false">L45</f>
        <v>8526.1416</v>
      </c>
      <c r="G45" s="67" t="n">
        <f aca="false">O45</f>
        <v>40.7463</v>
      </c>
      <c r="H45" s="67" t="n">
        <f aca="false">T45</f>
        <v>8525.836</v>
      </c>
      <c r="I45" s="67" t="n">
        <f aca="false">V45</f>
        <v>39.7408</v>
      </c>
      <c r="J45" s="67" t="n">
        <f aca="false">T45</f>
        <v>8525.836</v>
      </c>
      <c r="K45" s="67" t="n">
        <f aca="false">W45</f>
        <v>40.7463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638.43</v>
      </c>
      <c r="Q45" s="53" t="n">
        <v>26.64</v>
      </c>
      <c r="R45" s="52" t="n">
        <f aca="false">P45/3600</f>
        <v>0.732897222222222</v>
      </c>
      <c r="S45" s="54"/>
      <c r="T45" s="59" t="n">
        <v>8525.836</v>
      </c>
      <c r="U45" s="52" t="n">
        <v>36.0727</v>
      </c>
      <c r="V45" s="52" t="n">
        <v>39.7408</v>
      </c>
      <c r="W45" s="52" t="n">
        <v>40.7463</v>
      </c>
      <c r="X45" s="52" t="n">
        <v>2647.09</v>
      </c>
      <c r="Y45" s="52" t="n">
        <v>26.82</v>
      </c>
      <c r="Z45" s="52" t="n">
        <f aca="false">X45/3600</f>
        <v>0.735302777777778</v>
      </c>
      <c r="AA45" s="54"/>
      <c r="AB45" s="54"/>
      <c r="AC45" s="54"/>
      <c r="AE45" s="39" t="n">
        <f aca="false">Q45/100</f>
        <v>0.2664</v>
      </c>
      <c r="AF45" s="39" t="n">
        <f aca="false">R45/100</f>
        <v>0.00732897222222222</v>
      </c>
      <c r="AG45" s="39" t="n">
        <f aca="false">Y45/100</f>
        <v>0.2682</v>
      </c>
      <c r="AH45" s="39" t="n">
        <f aca="false">Z45/100</f>
        <v>0.00735302777777778</v>
      </c>
    </row>
    <row r="46" customFormat="false" ht="12" hidden="false" customHeight="false" outlineLevel="0" collapsed="false">
      <c r="A46" s="58"/>
      <c r="B46" s="60"/>
      <c r="C46" s="60" t="n">
        <v>37</v>
      </c>
      <c r="D46" s="68" t="n">
        <f aca="false">L46</f>
        <v>4813.2048</v>
      </c>
      <c r="E46" s="68" t="n">
        <f aca="false">N46</f>
        <v>37.8011</v>
      </c>
      <c r="F46" s="68" t="n">
        <f aca="false">L46</f>
        <v>4813.2048</v>
      </c>
      <c r="G46" s="68" t="n">
        <f aca="false">O46</f>
        <v>38.6358</v>
      </c>
      <c r="H46" s="68" t="n">
        <f aca="false">T46</f>
        <v>4812.8272</v>
      </c>
      <c r="I46" s="68" t="n">
        <f aca="false">V46</f>
        <v>37.8011</v>
      </c>
      <c r="J46" s="68" t="n">
        <f aca="false">T46</f>
        <v>4812.8272</v>
      </c>
      <c r="K46" s="68" t="n">
        <f aca="false">W46</f>
        <v>38.6358</v>
      </c>
      <c r="L46" s="62" t="n">
        <v>4813.2048</v>
      </c>
      <c r="M46" s="62" t="n">
        <v>33.0507</v>
      </c>
      <c r="N46" s="62" t="n">
        <v>37.8011</v>
      </c>
      <c r="O46" s="62" t="n">
        <v>38.6358</v>
      </c>
      <c r="P46" s="62" t="n">
        <v>2470.81</v>
      </c>
      <c r="Q46" s="62" t="n">
        <v>24.4</v>
      </c>
      <c r="R46" s="62" t="n">
        <f aca="false">P46/3600</f>
        <v>0.686336111111111</v>
      </c>
      <c r="S46" s="60"/>
      <c r="T46" s="63" t="n">
        <v>4812.8272</v>
      </c>
      <c r="U46" s="62" t="n">
        <v>33.0565</v>
      </c>
      <c r="V46" s="62" t="n">
        <v>37.8011</v>
      </c>
      <c r="W46" s="62" t="n">
        <v>38.6358</v>
      </c>
      <c r="X46" s="62" t="n">
        <v>2472.99</v>
      </c>
      <c r="Y46" s="62" t="n">
        <v>24.78</v>
      </c>
      <c r="Z46" s="62" t="n">
        <f aca="false">X46/3600</f>
        <v>0.686941666666667</v>
      </c>
      <c r="AA46" s="60"/>
      <c r="AB46" s="60"/>
      <c r="AC46" s="60"/>
      <c r="AE46" s="39" t="n">
        <f aca="false">Q46/100</f>
        <v>0.244</v>
      </c>
      <c r="AF46" s="39" t="n">
        <f aca="false">R46/100</f>
        <v>0.00686336111111111</v>
      </c>
      <c r="AG46" s="39" t="n">
        <f aca="false">Y46/100</f>
        <v>0.2478</v>
      </c>
      <c r="AH46" s="39" t="n">
        <f aca="false">Z46/100</f>
        <v>0.00686941666666667</v>
      </c>
    </row>
    <row r="47" customFormat="false" ht="11.25" hidden="false" customHeight="false" outlineLevel="0" collapsed="false">
      <c r="A47" s="58"/>
      <c r="B47" s="50" t="s">
        <v>47</v>
      </c>
      <c r="C47" s="50" t="n">
        <v>22</v>
      </c>
      <c r="D47" s="66" t="n">
        <f aca="false">L47</f>
        <v>45595.116</v>
      </c>
      <c r="E47" s="66" t="n">
        <f aca="false">N47</f>
        <v>42.6035</v>
      </c>
      <c r="F47" s="66" t="n">
        <f aca="false">L47</f>
        <v>45595.116</v>
      </c>
      <c r="G47" s="66" t="n">
        <f aca="false">O47</f>
        <v>43.4705</v>
      </c>
      <c r="H47" s="66" t="n">
        <f aca="false">T47</f>
        <v>45595.0968</v>
      </c>
      <c r="I47" s="66" t="n">
        <f aca="false">V47</f>
        <v>42.6035</v>
      </c>
      <c r="J47" s="66" t="n">
        <f aca="false">T47</f>
        <v>45595.0968</v>
      </c>
      <c r="K47" s="66" t="n">
        <f aca="false">W47</f>
        <v>43.4705</v>
      </c>
      <c r="L47" s="56" t="n">
        <v>45595.116</v>
      </c>
      <c r="M47" s="56" t="n">
        <v>41.1899</v>
      </c>
      <c r="N47" s="56" t="n">
        <v>42.6035</v>
      </c>
      <c r="O47" s="56" t="n">
        <v>43.4705</v>
      </c>
      <c r="P47" s="56" t="n">
        <v>3309.74</v>
      </c>
      <c r="Q47" s="53" t="n">
        <v>38.42</v>
      </c>
      <c r="R47" s="56" t="n">
        <f aca="false">P47/3600</f>
        <v>0.919372222222222</v>
      </c>
      <c r="S47" s="65"/>
      <c r="T47" s="55" t="n">
        <v>45595.0968</v>
      </c>
      <c r="U47" s="56" t="n">
        <v>41.1904</v>
      </c>
      <c r="V47" s="56" t="n">
        <v>42.6035</v>
      </c>
      <c r="W47" s="56" t="n">
        <v>43.4705</v>
      </c>
      <c r="X47" s="56" t="n">
        <v>3303.04</v>
      </c>
      <c r="Y47" s="56" t="n">
        <v>37.7</v>
      </c>
      <c r="Z47" s="56" t="n">
        <f aca="false">X47/3600</f>
        <v>0.917511111111111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3842</v>
      </c>
      <c r="AF47" s="39" t="n">
        <f aca="false">R47/100</f>
        <v>0.00919372222222222</v>
      </c>
      <c r="AG47" s="39" t="n">
        <f aca="false">Y47/100</f>
        <v>0.377</v>
      </c>
      <c r="AH47" s="39" t="n">
        <f aca="false">Z47/100</f>
        <v>0.00917511111111111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7" t="n">
        <f aca="false">L48</f>
        <v>28265.6504</v>
      </c>
      <c r="E48" s="67" t="n">
        <f aca="false">N48</f>
        <v>39.2915</v>
      </c>
      <c r="F48" s="67" t="n">
        <f aca="false">L48</f>
        <v>28265.6504</v>
      </c>
      <c r="G48" s="67" t="n">
        <f aca="false">O48</f>
        <v>40.0803</v>
      </c>
      <c r="H48" s="67" t="n">
        <f aca="false">T48</f>
        <v>28265.1336</v>
      </c>
      <c r="I48" s="67" t="n">
        <f aca="false">V48</f>
        <v>39.2915</v>
      </c>
      <c r="J48" s="67" t="n">
        <f aca="false">T48</f>
        <v>28265.1336</v>
      </c>
      <c r="K48" s="67" t="n">
        <f aca="false">W48</f>
        <v>40.0803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2895.08</v>
      </c>
      <c r="Q48" s="53" t="n">
        <v>31.88</v>
      </c>
      <c r="R48" s="52" t="n">
        <f aca="false">P48/3600</f>
        <v>0.804188888888889</v>
      </c>
      <c r="S48" s="54"/>
      <c r="T48" s="59" t="n">
        <v>28265.1336</v>
      </c>
      <c r="U48" s="52" t="n">
        <v>36.9232</v>
      </c>
      <c r="V48" s="52" t="n">
        <v>39.2915</v>
      </c>
      <c r="W48" s="52" t="n">
        <v>40.0803</v>
      </c>
      <c r="X48" s="52" t="n">
        <v>2900.46</v>
      </c>
      <c r="Y48" s="52" t="n">
        <v>32.91</v>
      </c>
      <c r="Z48" s="52" t="n">
        <f aca="false">X48/3600</f>
        <v>0.805683333333333</v>
      </c>
      <c r="AA48" s="54"/>
      <c r="AB48" s="54"/>
      <c r="AC48" s="54"/>
      <c r="AE48" s="39" t="n">
        <f aca="false">Q48/100</f>
        <v>0.3188</v>
      </c>
      <c r="AF48" s="39" t="n">
        <f aca="false">R48/100</f>
        <v>0.00804188888888889</v>
      </c>
      <c r="AG48" s="39" t="n">
        <f aca="false">Y48/100</f>
        <v>0.3291</v>
      </c>
      <c r="AH48" s="39" t="n">
        <f aca="false">Z48/100</f>
        <v>0.00805683333333333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7" t="n">
        <f aca="false">L49</f>
        <v>16565.9568</v>
      </c>
      <c r="E49" s="67" t="n">
        <f aca="false">N49</f>
        <v>36.8792</v>
      </c>
      <c r="F49" s="67" t="n">
        <f aca="false">L49</f>
        <v>16565.9568</v>
      </c>
      <c r="G49" s="67" t="n">
        <f aca="false">O49</f>
        <v>37.5857</v>
      </c>
      <c r="H49" s="67" t="n">
        <f aca="false">T49</f>
        <v>16566.0368</v>
      </c>
      <c r="I49" s="67" t="n">
        <f aca="false">V49</f>
        <v>36.8792</v>
      </c>
      <c r="J49" s="67" t="n">
        <f aca="false">T49</f>
        <v>16566.0368</v>
      </c>
      <c r="K49" s="67" t="n">
        <f aca="false">W49</f>
        <v>37.5857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553.46</v>
      </c>
      <c r="Q49" s="53" t="n">
        <v>28.16</v>
      </c>
      <c r="R49" s="52" t="n">
        <f aca="false">P49/3600</f>
        <v>0.709294444444444</v>
      </c>
      <c r="S49" s="54"/>
      <c r="T49" s="59" t="n">
        <v>16566.0368</v>
      </c>
      <c r="U49" s="52" t="n">
        <v>33.0816</v>
      </c>
      <c r="V49" s="52" t="n">
        <v>36.8792</v>
      </c>
      <c r="W49" s="52" t="n">
        <v>37.5857</v>
      </c>
      <c r="X49" s="52" t="n">
        <v>2556.37</v>
      </c>
      <c r="Y49" s="52" t="n">
        <v>27.67</v>
      </c>
      <c r="Z49" s="52" t="n">
        <f aca="false">X49/3600</f>
        <v>0.710102777777778</v>
      </c>
      <c r="AA49" s="54"/>
      <c r="AB49" s="54"/>
      <c r="AC49" s="54"/>
      <c r="AE49" s="39" t="n">
        <f aca="false">Q49/100</f>
        <v>0.2816</v>
      </c>
      <c r="AF49" s="39" t="n">
        <f aca="false">R49/100</f>
        <v>0.00709294444444444</v>
      </c>
      <c r="AG49" s="39" t="n">
        <f aca="false">Y49/100</f>
        <v>0.2767</v>
      </c>
      <c r="AH49" s="39" t="n">
        <f aca="false">Z49/100</f>
        <v>0.00710102777777778</v>
      </c>
    </row>
    <row r="50" customFormat="false" ht="12" hidden="false" customHeight="false" outlineLevel="0" collapsed="false">
      <c r="A50" s="58"/>
      <c r="B50" s="60"/>
      <c r="C50" s="60" t="n">
        <v>37</v>
      </c>
      <c r="D50" s="68" t="n">
        <f aca="false">L50</f>
        <v>8859.6088</v>
      </c>
      <c r="E50" s="68" t="n">
        <f aca="false">N50</f>
        <v>34.777</v>
      </c>
      <c r="F50" s="68" t="n">
        <f aca="false">L50</f>
        <v>8859.6088</v>
      </c>
      <c r="G50" s="68" t="n">
        <f aca="false">O50</f>
        <v>35.4449</v>
      </c>
      <c r="H50" s="68" t="n">
        <f aca="false">T50</f>
        <v>8859.4272</v>
      </c>
      <c r="I50" s="68" t="n">
        <f aca="false">V50</f>
        <v>34.777</v>
      </c>
      <c r="J50" s="68" t="n">
        <f aca="false">T50</f>
        <v>8859.4272</v>
      </c>
      <c r="K50" s="68" t="n">
        <f aca="false">W50</f>
        <v>35.4449</v>
      </c>
      <c r="L50" s="62" t="n">
        <v>8859.6088</v>
      </c>
      <c r="M50" s="62" t="n">
        <v>29.4582</v>
      </c>
      <c r="N50" s="62" t="n">
        <v>34.777</v>
      </c>
      <c r="O50" s="62" t="n">
        <v>35.4449</v>
      </c>
      <c r="P50" s="62" t="n">
        <v>2285.22</v>
      </c>
      <c r="Q50" s="62" t="n">
        <v>24.91</v>
      </c>
      <c r="R50" s="62" t="n">
        <f aca="false">P50/3600</f>
        <v>0.634783333333333</v>
      </c>
      <c r="S50" s="60"/>
      <c r="T50" s="63" t="n">
        <v>8859.4272</v>
      </c>
      <c r="U50" s="62" t="n">
        <v>29.4644</v>
      </c>
      <c r="V50" s="62" t="n">
        <v>34.777</v>
      </c>
      <c r="W50" s="62" t="n">
        <v>35.4449</v>
      </c>
      <c r="X50" s="62" t="n">
        <v>2289.85</v>
      </c>
      <c r="Y50" s="62" t="n">
        <v>24.38</v>
      </c>
      <c r="Z50" s="62" t="n">
        <f aca="false">X50/3600</f>
        <v>0.636069444444445</v>
      </c>
      <c r="AA50" s="60"/>
      <c r="AB50" s="60"/>
      <c r="AC50" s="60"/>
      <c r="AE50" s="39" t="n">
        <f aca="false">Q50/100</f>
        <v>0.2491</v>
      </c>
      <c r="AF50" s="39" t="n">
        <f aca="false">R50/100</f>
        <v>0.00634783333333333</v>
      </c>
      <c r="AG50" s="39" t="n">
        <f aca="false">Y50/100</f>
        <v>0.2438</v>
      </c>
      <c r="AH50" s="39" t="n">
        <f aca="false">Z50/100</f>
        <v>0.00636069444444445</v>
      </c>
    </row>
    <row r="51" customFormat="false" ht="11.25" hidden="false" customHeight="false" outlineLevel="0" collapsed="false">
      <c r="A51" s="58"/>
      <c r="B51" s="50" t="s">
        <v>48</v>
      </c>
      <c r="C51" s="50" t="n">
        <v>22</v>
      </c>
      <c r="D51" s="66" t="n">
        <f aca="false">L51</f>
        <v>15613.0568</v>
      </c>
      <c r="E51" s="66" t="n">
        <f aca="false">N51</f>
        <v>43.7705</v>
      </c>
      <c r="F51" s="66" t="n">
        <f aca="false">L51</f>
        <v>15613.0568</v>
      </c>
      <c r="G51" s="66" t="n">
        <f aca="false">O51</f>
        <v>44.5493</v>
      </c>
      <c r="H51" s="66" t="n">
        <f aca="false">T51</f>
        <v>15612.9584</v>
      </c>
      <c r="I51" s="66" t="n">
        <f aca="false">V51</f>
        <v>43.7705</v>
      </c>
      <c r="J51" s="66" t="n">
        <f aca="false">T51</f>
        <v>15612.9584</v>
      </c>
      <c r="K51" s="66" t="n">
        <f aca="false">W51</f>
        <v>44.5493</v>
      </c>
      <c r="L51" s="56" t="n">
        <v>15613.0568</v>
      </c>
      <c r="M51" s="56" t="n">
        <v>42.5315</v>
      </c>
      <c r="N51" s="56" t="n">
        <v>43.7705</v>
      </c>
      <c r="O51" s="56" t="n">
        <v>44.5493</v>
      </c>
      <c r="P51" s="56" t="n">
        <v>1760.56</v>
      </c>
      <c r="Q51" s="53" t="n">
        <v>18.14</v>
      </c>
      <c r="R51" s="56" t="n">
        <f aca="false">P51/3600</f>
        <v>0.489044444444444</v>
      </c>
      <c r="S51" s="65"/>
      <c r="T51" s="55" t="n">
        <v>15612.9584</v>
      </c>
      <c r="U51" s="56" t="n">
        <v>42.5335</v>
      </c>
      <c r="V51" s="56" t="n">
        <v>43.7705</v>
      </c>
      <c r="W51" s="56" t="n">
        <v>44.5493</v>
      </c>
      <c r="X51" s="56" t="n">
        <v>1757</v>
      </c>
      <c r="Y51" s="56" t="n">
        <v>18.21</v>
      </c>
      <c r="Z51" s="56" t="n">
        <f aca="false">X51/3600</f>
        <v>0.488055555555556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1814</v>
      </c>
      <c r="AF51" s="39" t="n">
        <f aca="false">R51/100</f>
        <v>0.00489044444444445</v>
      </c>
      <c r="AG51" s="39" t="n">
        <f aca="false">Y51/100</f>
        <v>0.1821</v>
      </c>
      <c r="AH51" s="39" t="n">
        <f aca="false">Z51/100</f>
        <v>0.00488055555555556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7" t="n">
        <f aca="false">L52</f>
        <v>9441.0936</v>
      </c>
      <c r="E52" s="67" t="n">
        <f aca="false">N52</f>
        <v>40.4323</v>
      </c>
      <c r="F52" s="67" t="n">
        <f aca="false">L52</f>
        <v>9441.0936</v>
      </c>
      <c r="G52" s="67" t="n">
        <f aca="false">O52</f>
        <v>41.8065</v>
      </c>
      <c r="H52" s="67" t="n">
        <f aca="false">T52</f>
        <v>9440.9512</v>
      </c>
      <c r="I52" s="67" t="n">
        <f aca="false">V52</f>
        <v>40.4323</v>
      </c>
      <c r="J52" s="67" t="n">
        <f aca="false">T52</f>
        <v>9440.9512</v>
      </c>
      <c r="K52" s="67" t="n">
        <f aca="false">W52</f>
        <v>41.8065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553.84</v>
      </c>
      <c r="Q52" s="53" t="n">
        <v>16.01</v>
      </c>
      <c r="R52" s="52" t="n">
        <f aca="false">P52/3600</f>
        <v>0.431622222222222</v>
      </c>
      <c r="S52" s="54"/>
      <c r="T52" s="59" t="n">
        <v>9440.9512</v>
      </c>
      <c r="U52" s="52" t="n">
        <v>39.121</v>
      </c>
      <c r="V52" s="52" t="n">
        <v>40.4323</v>
      </c>
      <c r="W52" s="52" t="n">
        <v>41.8065</v>
      </c>
      <c r="X52" s="52" t="n">
        <v>1557.26</v>
      </c>
      <c r="Y52" s="52" t="n">
        <v>16.25</v>
      </c>
      <c r="Z52" s="52" t="n">
        <f aca="false">X52/3600</f>
        <v>0.432572222222222</v>
      </c>
      <c r="AA52" s="54"/>
      <c r="AB52" s="54"/>
      <c r="AC52" s="54"/>
      <c r="AE52" s="39" t="n">
        <f aca="false">Q52/100</f>
        <v>0.1601</v>
      </c>
      <c r="AF52" s="39" t="n">
        <f aca="false">R52/100</f>
        <v>0.00431622222222222</v>
      </c>
      <c r="AG52" s="39" t="n">
        <f aca="false">Y52/100</f>
        <v>0.1625</v>
      </c>
      <c r="AH52" s="39" t="n">
        <f aca="false">Z52/100</f>
        <v>0.00432572222222222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7" t="n">
        <f aca="false">L53</f>
        <v>5273.0504</v>
      </c>
      <c r="E53" s="67" t="n">
        <f aca="false">N53</f>
        <v>37.8068</v>
      </c>
      <c r="F53" s="67" t="n">
        <f aca="false">L53</f>
        <v>5273.0504</v>
      </c>
      <c r="G53" s="67" t="n">
        <f aca="false">O53</f>
        <v>39.6866</v>
      </c>
      <c r="H53" s="67" t="n">
        <f aca="false">T53</f>
        <v>5272.9888</v>
      </c>
      <c r="I53" s="67" t="n">
        <f aca="false">V53</f>
        <v>37.8068</v>
      </c>
      <c r="J53" s="67" t="n">
        <f aca="false">T53</f>
        <v>5272.9888</v>
      </c>
      <c r="K53" s="67" t="n">
        <f aca="false">W53</f>
        <v>39.6866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396.56</v>
      </c>
      <c r="Q53" s="53" t="n">
        <v>14.26</v>
      </c>
      <c r="R53" s="52" t="n">
        <f aca="false">P53/3600</f>
        <v>0.387933333333333</v>
      </c>
      <c r="S53" s="54"/>
      <c r="T53" s="59" t="n">
        <v>5272.9888</v>
      </c>
      <c r="U53" s="52" t="n">
        <v>35.63</v>
      </c>
      <c r="V53" s="52" t="n">
        <v>37.8068</v>
      </c>
      <c r="W53" s="52" t="n">
        <v>39.6866</v>
      </c>
      <c r="X53" s="52" t="n">
        <v>1396.91</v>
      </c>
      <c r="Y53" s="52" t="n">
        <v>14.26</v>
      </c>
      <c r="Z53" s="52" t="n">
        <f aca="false">X53/3600</f>
        <v>0.388030555555556</v>
      </c>
      <c r="AA53" s="54"/>
      <c r="AB53" s="54"/>
      <c r="AC53" s="54"/>
      <c r="AE53" s="39" t="n">
        <f aca="false">Q53/100</f>
        <v>0.1426</v>
      </c>
      <c r="AF53" s="39" t="n">
        <f aca="false">R53/100</f>
        <v>0.00387933333333333</v>
      </c>
      <c r="AG53" s="39" t="n">
        <f aca="false">Y53/100</f>
        <v>0.1426</v>
      </c>
      <c r="AH53" s="39" t="n">
        <f aca="false">Z53/100</f>
        <v>0.00388030555555556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2624.0432</v>
      </c>
      <c r="E54" s="68" t="n">
        <f aca="false">N54</f>
        <v>35.8004</v>
      </c>
      <c r="F54" s="68" t="n">
        <f aca="false">L54</f>
        <v>2624.0432</v>
      </c>
      <c r="G54" s="68" t="n">
        <f aca="false">O54</f>
        <v>37.5814</v>
      </c>
      <c r="H54" s="68" t="n">
        <f aca="false">T54</f>
        <v>2624.0208</v>
      </c>
      <c r="I54" s="68" t="n">
        <f aca="false">V54</f>
        <v>35.8004</v>
      </c>
      <c r="J54" s="68" t="n">
        <f aca="false">T54</f>
        <v>2624.0208</v>
      </c>
      <c r="K54" s="68" t="n">
        <f aca="false">W54</f>
        <v>37.5814</v>
      </c>
      <c r="L54" s="62" t="n">
        <v>2624.0432</v>
      </c>
      <c r="M54" s="62" t="n">
        <v>32.257</v>
      </c>
      <c r="N54" s="62" t="n">
        <v>35.8004</v>
      </c>
      <c r="O54" s="62" t="n">
        <v>37.5814</v>
      </c>
      <c r="P54" s="62" t="n">
        <v>1267.93</v>
      </c>
      <c r="Q54" s="62" t="n">
        <v>12.02</v>
      </c>
      <c r="R54" s="62" t="n">
        <f aca="false">P54/3600</f>
        <v>0.352202777777778</v>
      </c>
      <c r="S54" s="60"/>
      <c r="T54" s="63" t="n">
        <v>2624.0208</v>
      </c>
      <c r="U54" s="62" t="n">
        <v>32.2643</v>
      </c>
      <c r="V54" s="62" t="n">
        <v>35.8004</v>
      </c>
      <c r="W54" s="62" t="n">
        <v>37.5814</v>
      </c>
      <c r="X54" s="62" t="n">
        <v>1271.48</v>
      </c>
      <c r="Y54" s="62" t="n">
        <v>12.15</v>
      </c>
      <c r="Z54" s="62" t="n">
        <f aca="false">X54/3600</f>
        <v>0.353188888888889</v>
      </c>
      <c r="AA54" s="60"/>
      <c r="AB54" s="60"/>
      <c r="AC54" s="60"/>
      <c r="AE54" s="39" t="n">
        <f aca="false">Q54/100</f>
        <v>0.1202</v>
      </c>
      <c r="AF54" s="39" t="n">
        <f aca="false">R54/100</f>
        <v>0.00352202777777778</v>
      </c>
      <c r="AG54" s="39" t="n">
        <f aca="false">Y54/100</f>
        <v>0.1215</v>
      </c>
      <c r="AH54" s="39" t="n">
        <f aca="false">Z54/100</f>
        <v>0.00353188888888889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5622.0664</v>
      </c>
      <c r="E55" s="66" t="n">
        <f aca="false">N55</f>
        <v>45.2092</v>
      </c>
      <c r="F55" s="66" t="n">
        <f aca="false">L55</f>
        <v>5622.0664</v>
      </c>
      <c r="G55" s="66" t="n">
        <f aca="false">O55</f>
        <v>44.9758</v>
      </c>
      <c r="H55" s="66" t="n">
        <f aca="false">T55</f>
        <v>5622.3288</v>
      </c>
      <c r="I55" s="66" t="n">
        <f aca="false">V55</f>
        <v>45.2092</v>
      </c>
      <c r="J55" s="66" t="n">
        <f aca="false">T55</f>
        <v>5622.3288</v>
      </c>
      <c r="K55" s="66" t="n">
        <f aca="false">W55</f>
        <v>44.9758</v>
      </c>
      <c r="L55" s="56" t="n">
        <v>5622.0664</v>
      </c>
      <c r="M55" s="56" t="n">
        <v>43.1839</v>
      </c>
      <c r="N55" s="56" t="n">
        <v>45.2092</v>
      </c>
      <c r="O55" s="56" t="n">
        <v>44.9758</v>
      </c>
      <c r="P55" s="56" t="n">
        <v>700.04</v>
      </c>
      <c r="Q55" s="53" t="n">
        <v>6.62</v>
      </c>
      <c r="R55" s="56" t="n">
        <f aca="false">P55/3600</f>
        <v>0.194455555555556</v>
      </c>
      <c r="S55" s="65"/>
      <c r="T55" s="55" t="n">
        <v>5622.3288</v>
      </c>
      <c r="U55" s="56" t="n">
        <v>43.1885</v>
      </c>
      <c r="V55" s="56" t="n">
        <v>45.2092</v>
      </c>
      <c r="W55" s="56" t="n">
        <v>44.9758</v>
      </c>
      <c r="X55" s="56" t="n">
        <v>701.48</v>
      </c>
      <c r="Y55" s="56" t="n">
        <v>6.65</v>
      </c>
      <c r="Z55" s="56" t="n">
        <f aca="false">X55/3600</f>
        <v>0.194855555555556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0662</v>
      </c>
      <c r="AF55" s="39" t="n">
        <f aca="false">R55/100</f>
        <v>0.00194455555555556</v>
      </c>
      <c r="AG55" s="39" t="n">
        <f aca="false">Y55/100</f>
        <v>0.0665</v>
      </c>
      <c r="AH55" s="39" t="n">
        <f aca="false">Z55/100</f>
        <v>0.00194855555555556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7" t="n">
        <f aca="false">L56</f>
        <v>3369.0952</v>
      </c>
      <c r="E56" s="67" t="n">
        <f aca="false">N56</f>
        <v>42.1108</v>
      </c>
      <c r="F56" s="67" t="n">
        <f aca="false">L56</f>
        <v>3369.0952</v>
      </c>
      <c r="G56" s="67" t="n">
        <f aca="false">O56</f>
        <v>41.6069</v>
      </c>
      <c r="H56" s="67" t="n">
        <f aca="false">T56</f>
        <v>3369.26</v>
      </c>
      <c r="I56" s="67" t="n">
        <f aca="false">V56</f>
        <v>42.1108</v>
      </c>
      <c r="J56" s="67" t="n">
        <f aca="false">T56</f>
        <v>3369.26</v>
      </c>
      <c r="K56" s="67" t="n">
        <f aca="false">W56</f>
        <v>41.6069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621.4</v>
      </c>
      <c r="Q56" s="53" t="n">
        <v>5.86</v>
      </c>
      <c r="R56" s="52" t="n">
        <f aca="false">P56/3600</f>
        <v>0.172611111111111</v>
      </c>
      <c r="S56" s="54"/>
      <c r="T56" s="59" t="n">
        <v>3369.26</v>
      </c>
      <c r="U56" s="52" t="n">
        <v>39.5271</v>
      </c>
      <c r="V56" s="52" t="n">
        <v>42.1108</v>
      </c>
      <c r="W56" s="52" t="n">
        <v>41.6069</v>
      </c>
      <c r="X56" s="52" t="n">
        <v>624.82</v>
      </c>
      <c r="Y56" s="52" t="n">
        <v>5.94</v>
      </c>
      <c r="Z56" s="52" t="n">
        <f aca="false">X56/3600</f>
        <v>0.173561111111111</v>
      </c>
      <c r="AA56" s="54"/>
      <c r="AB56" s="54"/>
      <c r="AC56" s="54"/>
      <c r="AE56" s="39" t="n">
        <f aca="false">Q56/100</f>
        <v>0.0586</v>
      </c>
      <c r="AF56" s="39" t="n">
        <f aca="false">R56/100</f>
        <v>0.00172611111111111</v>
      </c>
      <c r="AG56" s="39" t="n">
        <f aca="false">Y56/100</f>
        <v>0.0594</v>
      </c>
      <c r="AH56" s="39" t="n">
        <f aca="false">Z56/100</f>
        <v>0.00173561111111111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7" t="n">
        <f aca="false">L57</f>
        <v>1892.0784</v>
      </c>
      <c r="E57" s="67" t="n">
        <f aca="false">N57</f>
        <v>39.5301</v>
      </c>
      <c r="F57" s="67" t="n">
        <f aca="false">L57</f>
        <v>1892.0784</v>
      </c>
      <c r="G57" s="67" t="n">
        <f aca="false">O57</f>
        <v>38.8653</v>
      </c>
      <c r="H57" s="67" t="n">
        <f aca="false">T57</f>
        <v>1892.3976</v>
      </c>
      <c r="I57" s="67" t="n">
        <f aca="false">V57</f>
        <v>39.5301</v>
      </c>
      <c r="J57" s="67" t="n">
        <f aca="false">T57</f>
        <v>1892.3976</v>
      </c>
      <c r="K57" s="67" t="n">
        <f aca="false">W57</f>
        <v>38.8653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552.06</v>
      </c>
      <c r="Q57" s="53" t="n">
        <v>5.02</v>
      </c>
      <c r="R57" s="52" t="n">
        <f aca="false">P57/3600</f>
        <v>0.15335</v>
      </c>
      <c r="S57" s="54"/>
      <c r="T57" s="59" t="n">
        <v>1892.3976</v>
      </c>
      <c r="U57" s="52" t="n">
        <v>36.0547</v>
      </c>
      <c r="V57" s="52" t="n">
        <v>39.5301</v>
      </c>
      <c r="W57" s="52" t="n">
        <v>38.8653</v>
      </c>
      <c r="X57" s="52" t="n">
        <v>555.1</v>
      </c>
      <c r="Y57" s="52" t="n">
        <v>5.09</v>
      </c>
      <c r="Z57" s="52" t="n">
        <f aca="false">X57/3600</f>
        <v>0.154194444444444</v>
      </c>
      <c r="AA57" s="54"/>
      <c r="AB57" s="54"/>
      <c r="AC57" s="54"/>
      <c r="AE57" s="39" t="n">
        <f aca="false">Q57/100</f>
        <v>0.0502</v>
      </c>
      <c r="AF57" s="39" t="n">
        <f aca="false">R57/100</f>
        <v>0.0015335</v>
      </c>
      <c r="AG57" s="39" t="n">
        <f aca="false">Y57/100</f>
        <v>0.0509</v>
      </c>
      <c r="AH57" s="39" t="n">
        <f aca="false">Z57/100</f>
        <v>0.00154194444444444</v>
      </c>
    </row>
    <row r="58" customFormat="false" ht="12" hidden="false" customHeight="false" outlineLevel="0" collapsed="false">
      <c r="A58" s="58"/>
      <c r="B58" s="60"/>
      <c r="C58" s="60" t="n">
        <v>37</v>
      </c>
      <c r="D58" s="68" t="n">
        <f aca="false">L58</f>
        <v>1028.7464</v>
      </c>
      <c r="E58" s="68" t="n">
        <f aca="false">N58</f>
        <v>37.1997</v>
      </c>
      <c r="F58" s="68" t="n">
        <f aca="false">L58</f>
        <v>1028.7464</v>
      </c>
      <c r="G58" s="68" t="n">
        <f aca="false">O58</f>
        <v>36.2554</v>
      </c>
      <c r="H58" s="68" t="n">
        <f aca="false">T58</f>
        <v>1028.8696</v>
      </c>
      <c r="I58" s="68" t="n">
        <f aca="false">V58</f>
        <v>37.1993</v>
      </c>
      <c r="J58" s="68" t="n">
        <f aca="false">T58</f>
        <v>1028.8696</v>
      </c>
      <c r="K58" s="68" t="n">
        <f aca="false">W58</f>
        <v>36.2547</v>
      </c>
      <c r="L58" s="62" t="n">
        <v>1028.7464</v>
      </c>
      <c r="M58" s="62" t="n">
        <v>32.9352</v>
      </c>
      <c r="N58" s="62" t="n">
        <v>37.1997</v>
      </c>
      <c r="O58" s="62" t="n">
        <v>36.2554</v>
      </c>
      <c r="P58" s="62" t="n">
        <v>501.23</v>
      </c>
      <c r="Q58" s="62" t="n">
        <v>4.25</v>
      </c>
      <c r="R58" s="62" t="n">
        <f aca="false">P58/3600</f>
        <v>0.139230555555556</v>
      </c>
      <c r="S58" s="60"/>
      <c r="T58" s="63" t="n">
        <v>1028.8696</v>
      </c>
      <c r="U58" s="62" t="n">
        <v>32.9408</v>
      </c>
      <c r="V58" s="62" t="n">
        <v>37.1993</v>
      </c>
      <c r="W58" s="62" t="n">
        <v>36.2547</v>
      </c>
      <c r="X58" s="62" t="n">
        <v>504.6</v>
      </c>
      <c r="Y58" s="62" t="n">
        <v>4.33</v>
      </c>
      <c r="Z58" s="62" t="n">
        <f aca="false">X58/3600</f>
        <v>0.140166666666667</v>
      </c>
      <c r="AA58" s="60"/>
      <c r="AB58" s="60"/>
      <c r="AC58" s="60"/>
      <c r="AE58" s="39" t="n">
        <f aca="false">Q58/100</f>
        <v>0.0425</v>
      </c>
      <c r="AF58" s="39" t="n">
        <f aca="false">R58/100</f>
        <v>0.00139230555555556</v>
      </c>
      <c r="AG58" s="39" t="n">
        <f aca="false">Y58/100</f>
        <v>0.0433</v>
      </c>
      <c r="AH58" s="39" t="n">
        <f aca="false">Z58/100</f>
        <v>0.00140166666666667</v>
      </c>
    </row>
    <row r="59" customFormat="false" ht="11.25" hidden="false" customHeight="false" outlineLevel="0" collapsed="false">
      <c r="A59" s="58"/>
      <c r="B59" s="50" t="s">
        <v>51</v>
      </c>
      <c r="C59" s="50" t="n">
        <v>22</v>
      </c>
      <c r="D59" s="64" t="n">
        <f aca="false">L59</f>
        <v>13584.3456</v>
      </c>
      <c r="E59" s="64" t="n">
        <f aca="false">N59</f>
        <v>43.3905</v>
      </c>
      <c r="F59" s="64" t="n">
        <f aca="false">L59</f>
        <v>13584.3456</v>
      </c>
      <c r="G59" s="64" t="n">
        <f aca="false">O59</f>
        <v>44.3383</v>
      </c>
      <c r="H59" s="64" t="n">
        <f aca="false">T59</f>
        <v>13583.9232</v>
      </c>
      <c r="I59" s="64" t="n">
        <f aca="false">V59</f>
        <v>43.3905</v>
      </c>
      <c r="J59" s="64" t="n">
        <f aca="false">T59</f>
        <v>13583.9232</v>
      </c>
      <c r="K59" s="64" t="n">
        <f aca="false">W59</f>
        <v>44.3383</v>
      </c>
      <c r="L59" s="56" t="n">
        <v>13584.3456</v>
      </c>
      <c r="M59" s="56" t="n">
        <v>41.2826</v>
      </c>
      <c r="N59" s="56" t="n">
        <v>43.3905</v>
      </c>
      <c r="O59" s="56" t="n">
        <v>44.3383</v>
      </c>
      <c r="P59" s="56" t="n">
        <v>972.27</v>
      </c>
      <c r="Q59" s="53" t="n">
        <v>10.41</v>
      </c>
      <c r="R59" s="56" t="n">
        <f aca="false">P59/3600</f>
        <v>0.270075</v>
      </c>
      <c r="S59" s="65"/>
      <c r="T59" s="55" t="n">
        <v>13583.9232</v>
      </c>
      <c r="U59" s="56" t="n">
        <v>41.2821</v>
      </c>
      <c r="V59" s="56" t="n">
        <v>43.3905</v>
      </c>
      <c r="W59" s="56" t="n">
        <v>44.3383</v>
      </c>
      <c r="X59" s="56" t="n">
        <v>972.79</v>
      </c>
      <c r="Y59" s="56" t="n">
        <v>10.45</v>
      </c>
      <c r="Z59" s="56" t="n">
        <f aca="false">X59/3600</f>
        <v>0.270219444444444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1041</v>
      </c>
      <c r="AF59" s="39" t="n">
        <f aca="false">R59/100</f>
        <v>0.00270075</v>
      </c>
      <c r="AG59" s="39" t="n">
        <f aca="false">Y59/100</f>
        <v>0.1045</v>
      </c>
      <c r="AH59" s="39" t="n">
        <f aca="false">Z59/100</f>
        <v>0.00270219444444444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29.2584</v>
      </c>
      <c r="I60" s="51" t="n">
        <f aca="false">V60</f>
        <v>40.7783</v>
      </c>
      <c r="J60" s="51" t="n">
        <f aca="false">T60</f>
        <v>8629.2584</v>
      </c>
      <c r="K60" s="51" t="n">
        <f aca="false">W60</f>
        <v>41.8117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853.55</v>
      </c>
      <c r="Q60" s="53" t="n">
        <v>8.95</v>
      </c>
      <c r="R60" s="52" t="n">
        <f aca="false">P60/3600</f>
        <v>0.237097222222222</v>
      </c>
      <c r="S60" s="54"/>
      <c r="T60" s="59" t="n">
        <v>8629.2584</v>
      </c>
      <c r="U60" s="52" t="n">
        <v>36.798</v>
      </c>
      <c r="V60" s="52" t="n">
        <v>40.7783</v>
      </c>
      <c r="W60" s="52" t="n">
        <v>41.8117</v>
      </c>
      <c r="X60" s="52" t="n">
        <v>859.14</v>
      </c>
      <c r="Y60" s="52" t="n">
        <v>8.91</v>
      </c>
      <c r="Z60" s="52" t="n">
        <f aca="false">X60/3600</f>
        <v>0.23865</v>
      </c>
      <c r="AA60" s="54"/>
      <c r="AB60" s="54"/>
      <c r="AC60" s="54"/>
      <c r="AE60" s="39" t="n">
        <f aca="false">Q60/100</f>
        <v>0.0895</v>
      </c>
      <c r="AF60" s="39" t="n">
        <f aca="false">R60/100</f>
        <v>0.00237097222222222</v>
      </c>
      <c r="AG60" s="39" t="n">
        <f aca="false">Y60/100</f>
        <v>0.0891</v>
      </c>
      <c r="AH60" s="39" t="n">
        <f aca="false">Z60/100</f>
        <v>0.0023865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77.1104</v>
      </c>
      <c r="I61" s="51" t="n">
        <f aca="false">V61</f>
        <v>39.0963</v>
      </c>
      <c r="J61" s="51" t="n">
        <f aca="false">T61</f>
        <v>5277.1104</v>
      </c>
      <c r="K61" s="51" t="n">
        <f aca="false">W61</f>
        <v>39.9584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767.31</v>
      </c>
      <c r="Q61" s="53" t="n">
        <v>7.83</v>
      </c>
      <c r="R61" s="52" t="n">
        <f aca="false">P61/3600</f>
        <v>0.213141666666667</v>
      </c>
      <c r="S61" s="54"/>
      <c r="T61" s="59" t="n">
        <v>5277.1104</v>
      </c>
      <c r="U61" s="52" t="n">
        <v>32.9783</v>
      </c>
      <c r="V61" s="52" t="n">
        <v>39.0963</v>
      </c>
      <c r="W61" s="52" t="n">
        <v>39.9584</v>
      </c>
      <c r="X61" s="52" t="n">
        <v>773.16</v>
      </c>
      <c r="Y61" s="52" t="n">
        <v>7.93</v>
      </c>
      <c r="Z61" s="52" t="n">
        <f aca="false">X61/3600</f>
        <v>0.214766666666667</v>
      </c>
      <c r="AA61" s="54"/>
      <c r="AB61" s="54"/>
      <c r="AC61" s="54"/>
      <c r="AE61" s="39" t="n">
        <f aca="false">Q61/100</f>
        <v>0.0783</v>
      </c>
      <c r="AF61" s="39" t="n">
        <f aca="false">R61/100</f>
        <v>0.00213141666666667</v>
      </c>
      <c r="AG61" s="39" t="n">
        <f aca="false">Y61/100</f>
        <v>0.0793</v>
      </c>
      <c r="AH61" s="39" t="n">
        <f aca="false">Z61/100</f>
        <v>0.00214766666666667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3144.368</v>
      </c>
      <c r="E62" s="61" t="n">
        <f aca="false">N62</f>
        <v>37.8574</v>
      </c>
      <c r="F62" s="61" t="n">
        <f aca="false">L62</f>
        <v>3144.368</v>
      </c>
      <c r="G62" s="61" t="n">
        <f aca="false">O62</f>
        <v>38.248</v>
      </c>
      <c r="H62" s="61" t="n">
        <f aca="false">T62</f>
        <v>3144.3976</v>
      </c>
      <c r="I62" s="61" t="n">
        <f aca="false">V62</f>
        <v>37.8574</v>
      </c>
      <c r="J62" s="61" t="n">
        <f aca="false">T62</f>
        <v>3144.3976</v>
      </c>
      <c r="K62" s="61" t="n">
        <f aca="false">W62</f>
        <v>38.248</v>
      </c>
      <c r="L62" s="62" t="n">
        <v>3144.368</v>
      </c>
      <c r="M62" s="62" t="n">
        <v>29.5308</v>
      </c>
      <c r="N62" s="62" t="n">
        <v>37.8574</v>
      </c>
      <c r="O62" s="62" t="n">
        <v>38.248</v>
      </c>
      <c r="P62" s="62" t="n">
        <v>712.38</v>
      </c>
      <c r="Q62" s="62" t="n">
        <v>7.15</v>
      </c>
      <c r="R62" s="62" t="n">
        <f aca="false">P62/3600</f>
        <v>0.197883333333333</v>
      </c>
      <c r="S62" s="60"/>
      <c r="T62" s="63" t="n">
        <v>3144.3976</v>
      </c>
      <c r="U62" s="62" t="n">
        <v>29.5374</v>
      </c>
      <c r="V62" s="62" t="n">
        <v>37.8574</v>
      </c>
      <c r="W62" s="62" t="n">
        <v>38.248</v>
      </c>
      <c r="X62" s="62" t="n">
        <v>715.39</v>
      </c>
      <c r="Y62" s="62" t="n">
        <v>7.2</v>
      </c>
      <c r="Z62" s="62" t="n">
        <f aca="false">X62/3600</f>
        <v>0.198719444444444</v>
      </c>
      <c r="AA62" s="60"/>
      <c r="AB62" s="60"/>
      <c r="AC62" s="60"/>
      <c r="AE62" s="39" t="n">
        <f aca="false">Q62/100</f>
        <v>0.0715</v>
      </c>
      <c r="AF62" s="39" t="n">
        <f aca="false">R62/100</f>
        <v>0.00197883333333333</v>
      </c>
      <c r="AG62" s="39" t="n">
        <f aca="false">Y62/100</f>
        <v>0.072</v>
      </c>
      <c r="AH62" s="39" t="n">
        <f aca="false">Z62/100</f>
        <v>0.00198719444444444</v>
      </c>
    </row>
    <row r="63" customFormat="false" ht="11.25" hidden="false" customHeight="false" outlineLevel="0" collapsed="false">
      <c r="A63" s="58"/>
      <c r="B63" s="50" t="s">
        <v>52</v>
      </c>
      <c r="C63" s="50" t="n">
        <v>22</v>
      </c>
      <c r="D63" s="66" t="n">
        <f aca="false">L63</f>
        <v>11952.0712</v>
      </c>
      <c r="E63" s="66" t="n">
        <f aca="false">N63</f>
        <v>42.2634</v>
      </c>
      <c r="F63" s="66" t="n">
        <f aca="false">L63</f>
        <v>11952.0712</v>
      </c>
      <c r="G63" s="66" t="n">
        <f aca="false">O63</f>
        <v>42.9785</v>
      </c>
      <c r="H63" s="66" t="n">
        <f aca="false">T63</f>
        <v>11952.1432</v>
      </c>
      <c r="I63" s="66" t="n">
        <f aca="false">V63</f>
        <v>42.2634</v>
      </c>
      <c r="J63" s="66" t="n">
        <f aca="false">T63</f>
        <v>11952.1432</v>
      </c>
      <c r="K63" s="66" t="n">
        <f aca="false">W63</f>
        <v>42.9785</v>
      </c>
      <c r="L63" s="56" t="n">
        <v>11952.0712</v>
      </c>
      <c r="M63" s="56" t="n">
        <v>41.1495</v>
      </c>
      <c r="N63" s="56" t="n">
        <v>42.2634</v>
      </c>
      <c r="O63" s="56" t="n">
        <v>42.9785</v>
      </c>
      <c r="P63" s="56" t="n">
        <v>845.21</v>
      </c>
      <c r="Q63" s="53" t="n">
        <v>9.48</v>
      </c>
      <c r="R63" s="56" t="n">
        <f aca="false">P63/3600</f>
        <v>0.234780555555556</v>
      </c>
      <c r="S63" s="65"/>
      <c r="T63" s="55" t="n">
        <v>11952.1432</v>
      </c>
      <c r="U63" s="56" t="n">
        <v>41.1489</v>
      </c>
      <c r="V63" s="56" t="n">
        <v>42.2634</v>
      </c>
      <c r="W63" s="56" t="n">
        <v>42.9785</v>
      </c>
      <c r="X63" s="56" t="n">
        <v>846.17</v>
      </c>
      <c r="Y63" s="56" t="n">
        <v>9.61</v>
      </c>
      <c r="Z63" s="56" t="n">
        <f aca="false">X63/3600</f>
        <v>0.235047222222222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9" t="n">
        <f aca="false">Q63/100</f>
        <v>0.0948</v>
      </c>
      <c r="AF63" s="39" t="n">
        <f aca="false">R63/100</f>
        <v>0.00234780555555556</v>
      </c>
      <c r="AG63" s="39" t="n">
        <f aca="false">Y63/100</f>
        <v>0.0961</v>
      </c>
      <c r="AH63" s="39" t="n">
        <f aca="false">Z63/100</f>
        <v>0.00235047222222222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7" t="n">
        <f aca="false">L64</f>
        <v>7401.316</v>
      </c>
      <c r="E64" s="67" t="n">
        <f aca="false">N64</f>
        <v>39.0699</v>
      </c>
      <c r="F64" s="67" t="n">
        <f aca="false">L64</f>
        <v>7401.316</v>
      </c>
      <c r="G64" s="67" t="n">
        <f aca="false">O64</f>
        <v>39.6012</v>
      </c>
      <c r="H64" s="67" t="n">
        <f aca="false">T64</f>
        <v>7400.6784</v>
      </c>
      <c r="I64" s="67" t="n">
        <f aca="false">V64</f>
        <v>39.0699</v>
      </c>
      <c r="J64" s="67" t="n">
        <f aca="false">T64</f>
        <v>7400.6784</v>
      </c>
      <c r="K64" s="67" t="n">
        <f aca="false">W64</f>
        <v>39.6012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740.61</v>
      </c>
      <c r="Q64" s="53" t="n">
        <v>8.11</v>
      </c>
      <c r="R64" s="52" t="n">
        <f aca="false">P64/3600</f>
        <v>0.205725</v>
      </c>
      <c r="S64" s="54"/>
      <c r="T64" s="59" t="n">
        <v>7400.6784</v>
      </c>
      <c r="U64" s="52" t="n">
        <v>36.7683</v>
      </c>
      <c r="V64" s="52" t="n">
        <v>39.0699</v>
      </c>
      <c r="W64" s="52" t="n">
        <v>39.6012</v>
      </c>
      <c r="X64" s="52" t="n">
        <v>744.62</v>
      </c>
      <c r="Y64" s="52" t="n">
        <v>8.26</v>
      </c>
      <c r="Z64" s="52" t="n">
        <f aca="false">X64/3600</f>
        <v>0.206838888888889</v>
      </c>
      <c r="AA64" s="54"/>
      <c r="AB64" s="54"/>
      <c r="AC64" s="54"/>
      <c r="AE64" s="39" t="n">
        <f aca="false">Q64/100</f>
        <v>0.0811</v>
      </c>
      <c r="AF64" s="39" t="n">
        <f aca="false">R64/100</f>
        <v>0.00205725</v>
      </c>
      <c r="AG64" s="39" t="n">
        <f aca="false">Y64/100</f>
        <v>0.0826</v>
      </c>
      <c r="AH64" s="39" t="n">
        <f aca="false">Z64/100</f>
        <v>0.00206838888888889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7" t="n">
        <f aca="false">L65</f>
        <v>4141.3728</v>
      </c>
      <c r="E65" s="67" t="n">
        <f aca="false">N65</f>
        <v>36.5644</v>
      </c>
      <c r="F65" s="67" t="n">
        <f aca="false">L65</f>
        <v>4141.3728</v>
      </c>
      <c r="G65" s="67" t="n">
        <f aca="false">O65</f>
        <v>37.0372</v>
      </c>
      <c r="H65" s="67" t="n">
        <f aca="false">T65</f>
        <v>4141.5224</v>
      </c>
      <c r="I65" s="67" t="n">
        <f aca="false">V65</f>
        <v>36.5644</v>
      </c>
      <c r="J65" s="67" t="n">
        <f aca="false">T65</f>
        <v>4141.5224</v>
      </c>
      <c r="K65" s="67" t="n">
        <f aca="false">W65</f>
        <v>37.0372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646.06</v>
      </c>
      <c r="Q65" s="53" t="n">
        <v>6.85</v>
      </c>
      <c r="R65" s="52" t="n">
        <f aca="false">P65/3600</f>
        <v>0.179461111111111</v>
      </c>
      <c r="S65" s="54"/>
      <c r="T65" s="59" t="n">
        <v>4141.5224</v>
      </c>
      <c r="U65" s="52" t="n">
        <v>32.7546</v>
      </c>
      <c r="V65" s="52" t="n">
        <v>36.5644</v>
      </c>
      <c r="W65" s="52" t="n">
        <v>37.0372</v>
      </c>
      <c r="X65" s="52" t="n">
        <v>648.47</v>
      </c>
      <c r="Y65" s="52" t="n">
        <v>6.93</v>
      </c>
      <c r="Z65" s="52" t="n">
        <f aca="false">X65/3600</f>
        <v>0.180130555555556</v>
      </c>
      <c r="AA65" s="54"/>
      <c r="AB65" s="54"/>
      <c r="AC65" s="54"/>
      <c r="AE65" s="39" t="n">
        <f aca="false">Q65/100</f>
        <v>0.0685</v>
      </c>
      <c r="AF65" s="39" t="n">
        <f aca="false">R65/100</f>
        <v>0.00179461111111111</v>
      </c>
      <c r="AG65" s="39" t="n">
        <f aca="false">Y65/100</f>
        <v>0.0693</v>
      </c>
      <c r="AH65" s="39" t="n">
        <f aca="false">Z65/100</f>
        <v>0.00180130555555556</v>
      </c>
    </row>
    <row r="66" customFormat="false" ht="12" hidden="false" customHeight="false" outlineLevel="0" collapsed="false">
      <c r="A66" s="58"/>
      <c r="B66" s="60"/>
      <c r="C66" s="60" t="n">
        <v>37</v>
      </c>
      <c r="D66" s="68" t="n">
        <f aca="false">L66</f>
        <v>2103.1136</v>
      </c>
      <c r="E66" s="68" t="n">
        <f aca="false">N66</f>
        <v>34.3687</v>
      </c>
      <c r="F66" s="68" t="n">
        <f aca="false">L66</f>
        <v>2103.1136</v>
      </c>
      <c r="G66" s="68" t="n">
        <f aca="false">O66</f>
        <v>34.8309</v>
      </c>
      <c r="H66" s="68" t="n">
        <f aca="false">T66</f>
        <v>2103.3936</v>
      </c>
      <c r="I66" s="68" t="n">
        <f aca="false">V66</f>
        <v>34.3687</v>
      </c>
      <c r="J66" s="68" t="n">
        <f aca="false">T66</f>
        <v>2103.3936</v>
      </c>
      <c r="K66" s="68" t="n">
        <f aca="false">W66</f>
        <v>34.8309</v>
      </c>
      <c r="L66" s="62" t="n">
        <v>2103.1136</v>
      </c>
      <c r="M66" s="62" t="n">
        <v>29.2932</v>
      </c>
      <c r="N66" s="62" t="n">
        <v>34.3687</v>
      </c>
      <c r="O66" s="62" t="n">
        <v>34.8309</v>
      </c>
      <c r="P66" s="62" t="n">
        <v>570.32</v>
      </c>
      <c r="Q66" s="62" t="n">
        <v>5.74</v>
      </c>
      <c r="R66" s="62" t="n">
        <f aca="false">P66/3600</f>
        <v>0.158422222222222</v>
      </c>
      <c r="S66" s="60"/>
      <c r="T66" s="63" t="n">
        <v>2103.3936</v>
      </c>
      <c r="U66" s="62" t="n">
        <v>29.2986</v>
      </c>
      <c r="V66" s="62" t="n">
        <v>34.3687</v>
      </c>
      <c r="W66" s="62" t="n">
        <v>34.8309</v>
      </c>
      <c r="X66" s="62" t="n">
        <v>573.43</v>
      </c>
      <c r="Y66" s="62" t="n">
        <v>5.8</v>
      </c>
      <c r="Z66" s="62" t="n">
        <f aca="false">X66/3600</f>
        <v>0.159286111111111</v>
      </c>
      <c r="AA66" s="60"/>
      <c r="AB66" s="60"/>
      <c r="AC66" s="60"/>
      <c r="AE66" s="39" t="n">
        <f aca="false">Q66/100</f>
        <v>0.0574</v>
      </c>
      <c r="AF66" s="39" t="n">
        <f aca="false">R66/100</f>
        <v>0.00158422222222222</v>
      </c>
      <c r="AG66" s="39" t="n">
        <f aca="false">Y66/100</f>
        <v>0.058</v>
      </c>
      <c r="AH66" s="39" t="n">
        <f aca="false">Z66/100</f>
        <v>0.00159286111111111</v>
      </c>
    </row>
    <row r="67" customFormat="false" ht="11.25" hidden="false" customHeight="false" outlineLevel="0" collapsed="false">
      <c r="A67" s="58"/>
      <c r="B67" s="50" t="s">
        <v>48</v>
      </c>
      <c r="C67" s="50" t="n">
        <v>22</v>
      </c>
      <c r="D67" s="64" t="n">
        <f aca="false">L67</f>
        <v>4702.0976</v>
      </c>
      <c r="E67" s="64" t="n">
        <f aca="false">N67</f>
        <v>43.3521</v>
      </c>
      <c r="F67" s="64" t="n">
        <f aca="false">L67</f>
        <v>4702.0976</v>
      </c>
      <c r="G67" s="64" t="n">
        <f aca="false">O67</f>
        <v>44.1545</v>
      </c>
      <c r="H67" s="64" t="n">
        <f aca="false">T67</f>
        <v>4702.7592</v>
      </c>
      <c r="I67" s="64" t="n">
        <f aca="false">V67</f>
        <v>43.3521</v>
      </c>
      <c r="J67" s="64" t="n">
        <f aca="false">T67</f>
        <v>4702.7592</v>
      </c>
      <c r="K67" s="64" t="n">
        <f aca="false">W67</f>
        <v>44.1545</v>
      </c>
      <c r="L67" s="56" t="n">
        <v>4702.0976</v>
      </c>
      <c r="M67" s="56" t="n">
        <v>42.7432</v>
      </c>
      <c r="N67" s="56" t="n">
        <v>43.3521</v>
      </c>
      <c r="O67" s="56" t="n">
        <v>44.1545</v>
      </c>
      <c r="P67" s="56" t="n">
        <v>467.05</v>
      </c>
      <c r="Q67" s="53" t="n">
        <v>4.91</v>
      </c>
      <c r="R67" s="56" t="n">
        <f aca="false">P67/3600</f>
        <v>0.129736111111111</v>
      </c>
      <c r="S67" s="65"/>
      <c r="T67" s="55" t="n">
        <v>4702.7592</v>
      </c>
      <c r="U67" s="56" t="n">
        <v>42.7473</v>
      </c>
      <c r="V67" s="56" t="n">
        <v>43.3521</v>
      </c>
      <c r="W67" s="56" t="n">
        <v>44.1545</v>
      </c>
      <c r="X67" s="56" t="n">
        <v>467.35</v>
      </c>
      <c r="Y67" s="56" t="n">
        <v>4.97</v>
      </c>
      <c r="Z67" s="56" t="n">
        <f aca="false">X67/3600</f>
        <v>0.129819444444444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9" t="n">
        <f aca="false">Q67/100</f>
        <v>0.0491</v>
      </c>
      <c r="AF67" s="39" t="n">
        <f aca="false">R67/100</f>
        <v>0.00129736111111111</v>
      </c>
      <c r="AG67" s="39" t="n">
        <f aca="false">Y67/100</f>
        <v>0.0497</v>
      </c>
      <c r="AH67" s="39" t="n">
        <f aca="false">Z67/100</f>
        <v>0.00129819444444444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50.5896</v>
      </c>
      <c r="I68" s="51" t="n">
        <f aca="false">V68</f>
        <v>39.9094</v>
      </c>
      <c r="J68" s="51" t="n">
        <f aca="false">T68</f>
        <v>2850.5896</v>
      </c>
      <c r="K68" s="51" t="n">
        <f aca="false">W68</f>
        <v>41.1552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421.47</v>
      </c>
      <c r="Q68" s="53" t="n">
        <v>4.23</v>
      </c>
      <c r="R68" s="52" t="n">
        <f aca="false">P68/3600</f>
        <v>0.117075</v>
      </c>
      <c r="S68" s="54"/>
      <c r="T68" s="59" t="n">
        <v>2850.5896</v>
      </c>
      <c r="U68" s="52" t="n">
        <v>38.6297</v>
      </c>
      <c r="V68" s="52" t="n">
        <v>39.9094</v>
      </c>
      <c r="W68" s="52" t="n">
        <v>41.1552</v>
      </c>
      <c r="X68" s="52" t="n">
        <v>417.44</v>
      </c>
      <c r="Y68" s="52" t="n">
        <v>4.2</v>
      </c>
      <c r="Z68" s="52" t="n">
        <f aca="false">X68/3600</f>
        <v>0.115955555555556</v>
      </c>
      <c r="AA68" s="54"/>
      <c r="AB68" s="54"/>
      <c r="AC68" s="54"/>
      <c r="AE68" s="39" t="n">
        <f aca="false">Q68/100</f>
        <v>0.0423</v>
      </c>
      <c r="AF68" s="39" t="n">
        <f aca="false">R68/100</f>
        <v>0.00117075</v>
      </c>
      <c r="AG68" s="39" t="n">
        <f aca="false">Y68/100</f>
        <v>0.042</v>
      </c>
      <c r="AH68" s="39" t="n">
        <f aca="false">Z68/100</f>
        <v>0.00115955555555556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32.9808</v>
      </c>
      <c r="I69" s="51" t="n">
        <f aca="false">V69</f>
        <v>37.42</v>
      </c>
      <c r="J69" s="51" t="n">
        <f aca="false">T69</f>
        <v>1532.9808</v>
      </c>
      <c r="K69" s="51" t="n">
        <f aca="false">W69</f>
        <v>38.6444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67.32</v>
      </c>
      <c r="Q69" s="53" t="n">
        <v>3.51</v>
      </c>
      <c r="R69" s="52" t="n">
        <f aca="false">P69/3600</f>
        <v>0.102033333333333</v>
      </c>
      <c r="S69" s="54"/>
      <c r="T69" s="59" t="n">
        <v>1532.9808</v>
      </c>
      <c r="U69" s="52" t="n">
        <v>34.6678</v>
      </c>
      <c r="V69" s="52" t="n">
        <v>37.42</v>
      </c>
      <c r="W69" s="52" t="n">
        <v>38.6444</v>
      </c>
      <c r="X69" s="52" t="n">
        <v>368.69</v>
      </c>
      <c r="Y69" s="52" t="n">
        <v>3.56</v>
      </c>
      <c r="Z69" s="52" t="n">
        <f aca="false">X69/3600</f>
        <v>0.102413888888889</v>
      </c>
      <c r="AA69" s="54"/>
      <c r="AB69" s="54"/>
      <c r="AC69" s="54"/>
      <c r="AE69" s="39" t="n">
        <f aca="false">Q69/100</f>
        <v>0.0351</v>
      </c>
      <c r="AF69" s="39" t="n">
        <f aca="false">R69/100</f>
        <v>0.00102033333333333</v>
      </c>
      <c r="AG69" s="39" t="n">
        <f aca="false">Y69/100</f>
        <v>0.0356</v>
      </c>
      <c r="AH69" s="39" t="n">
        <f aca="false">Z69/100</f>
        <v>0.00102413888888889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754.976</v>
      </c>
      <c r="E70" s="69" t="n">
        <f aca="false">N70</f>
        <v>35.0586</v>
      </c>
      <c r="F70" s="69" t="n">
        <f aca="false">L70</f>
        <v>754.976</v>
      </c>
      <c r="G70" s="69" t="n">
        <f aca="false">O70</f>
        <v>36.1922</v>
      </c>
      <c r="H70" s="69" t="n">
        <f aca="false">T70</f>
        <v>754.9072</v>
      </c>
      <c r="I70" s="69" t="n">
        <f aca="false">V70</f>
        <v>35.0586</v>
      </c>
      <c r="J70" s="69" t="n">
        <f aca="false">T70</f>
        <v>754.9072</v>
      </c>
      <c r="K70" s="69" t="n">
        <f aca="false">W70</f>
        <v>36.1922</v>
      </c>
      <c r="L70" s="62" t="n">
        <v>754.976</v>
      </c>
      <c r="M70" s="62" t="n">
        <v>31.4102</v>
      </c>
      <c r="N70" s="62" t="n">
        <v>35.0586</v>
      </c>
      <c r="O70" s="62" t="n">
        <v>36.1922</v>
      </c>
      <c r="P70" s="62" t="n">
        <v>329.56</v>
      </c>
      <c r="Q70" s="62" t="n">
        <v>2.97</v>
      </c>
      <c r="R70" s="62" t="n">
        <f aca="false">P70/3600</f>
        <v>0.0915444444444444</v>
      </c>
      <c r="S70" s="60"/>
      <c r="T70" s="63" t="n">
        <v>754.9072</v>
      </c>
      <c r="U70" s="62" t="n">
        <v>31.4164</v>
      </c>
      <c r="V70" s="62" t="n">
        <v>35.0586</v>
      </c>
      <c r="W70" s="62" t="n">
        <v>36.1922</v>
      </c>
      <c r="X70" s="62" t="n">
        <v>334.39</v>
      </c>
      <c r="Y70" s="62" t="n">
        <v>2.98</v>
      </c>
      <c r="Z70" s="62" t="n">
        <f aca="false">X70/3600</f>
        <v>0.0928861111111111</v>
      </c>
      <c r="AA70" s="60"/>
      <c r="AB70" s="60"/>
      <c r="AC70" s="60"/>
      <c r="AE70" s="39" t="n">
        <f aca="false">Q70/100</f>
        <v>0.0297</v>
      </c>
      <c r="AF70" s="39" t="n">
        <f aca="false">R70/100</f>
        <v>0.000915444444444444</v>
      </c>
      <c r="AG70" s="39" t="n">
        <f aca="false">Y70/100</f>
        <v>0.0298</v>
      </c>
      <c r="AH70" s="39" t="n">
        <f aca="false">Z70/100</f>
        <v>0.000928861111111111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22620.7496</v>
      </c>
      <c r="E71" s="66" t="n">
        <f aca="false">N71</f>
        <v>47.5322</v>
      </c>
      <c r="F71" s="66" t="n">
        <f aca="false">L71</f>
        <v>22620.7496</v>
      </c>
      <c r="G71" s="66" t="n">
        <f aca="false">O71</f>
        <v>48.4686</v>
      </c>
      <c r="H71" s="66" t="n">
        <f aca="false">T71</f>
        <v>22620.904</v>
      </c>
      <c r="I71" s="66" t="n">
        <f aca="false">V71</f>
        <v>47.5322</v>
      </c>
      <c r="J71" s="66" t="n">
        <f aca="false">T71</f>
        <v>22620.904</v>
      </c>
      <c r="K71" s="66" t="n">
        <f aca="false">W71</f>
        <v>48.4686</v>
      </c>
      <c r="L71" s="56" t="n">
        <v>22620.7496</v>
      </c>
      <c r="M71" s="56" t="n">
        <v>44.9396</v>
      </c>
      <c r="N71" s="56" t="n">
        <v>47.5322</v>
      </c>
      <c r="O71" s="56" t="n">
        <v>48.4686</v>
      </c>
      <c r="P71" s="56" t="n">
        <v>6478.4</v>
      </c>
      <c r="Q71" s="53" t="n">
        <v>58.85</v>
      </c>
      <c r="R71" s="56" t="n">
        <f aca="false">P71/3600</f>
        <v>1.79955555555556</v>
      </c>
      <c r="S71" s="65"/>
      <c r="T71" s="55" t="n">
        <v>22620.904</v>
      </c>
      <c r="U71" s="56" t="n">
        <v>44.9429</v>
      </c>
      <c r="V71" s="56" t="n">
        <v>47.5322</v>
      </c>
      <c r="W71" s="56" t="n">
        <v>48.4686</v>
      </c>
      <c r="X71" s="56" t="n">
        <v>6425.62</v>
      </c>
      <c r="Y71" s="56" t="n">
        <v>58.6</v>
      </c>
      <c r="Z71" s="56" t="n">
        <f aca="false">X71/3600</f>
        <v>1.78489444444444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9" t="n">
        <f aca="false">Q71/100</f>
        <v>0.5885</v>
      </c>
      <c r="AF71" s="39" t="n">
        <f aca="false">R71/100</f>
        <v>0.0179955555555556</v>
      </c>
      <c r="AG71" s="39" t="n">
        <f aca="false">Y71/100</f>
        <v>0.586</v>
      </c>
      <c r="AH71" s="39" t="n">
        <f aca="false">Z71/100</f>
        <v>0.0178489444444444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7" t="n">
        <f aca="false">L72</f>
        <v>13378.1472</v>
      </c>
      <c r="E72" s="67" t="n">
        <f aca="false">N72</f>
        <v>45.9825</v>
      </c>
      <c r="F72" s="67" t="n">
        <f aca="false">L72</f>
        <v>13378.1472</v>
      </c>
      <c r="G72" s="67" t="n">
        <f aca="false">O72</f>
        <v>46.6978</v>
      </c>
      <c r="H72" s="67" t="n">
        <f aca="false">T72</f>
        <v>13377.5936</v>
      </c>
      <c r="I72" s="67" t="n">
        <f aca="false">V72</f>
        <v>45.9825</v>
      </c>
      <c r="J72" s="67" t="n">
        <f aca="false">T72</f>
        <v>13377.5936</v>
      </c>
      <c r="K72" s="67" t="n">
        <f aca="false">W72</f>
        <v>46.6978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5801.44</v>
      </c>
      <c r="Q72" s="53" t="n">
        <v>55.36</v>
      </c>
      <c r="R72" s="52" t="n">
        <f aca="false">P72/3600</f>
        <v>1.61151111111111</v>
      </c>
      <c r="S72" s="54"/>
      <c r="T72" s="59" t="n">
        <v>13377.5936</v>
      </c>
      <c r="U72" s="52" t="n">
        <v>42.5027</v>
      </c>
      <c r="V72" s="52" t="n">
        <v>45.9825</v>
      </c>
      <c r="W72" s="52" t="n">
        <v>46.6978</v>
      </c>
      <c r="X72" s="52" t="n">
        <v>5823.61</v>
      </c>
      <c r="Y72" s="52" t="n">
        <v>56.83</v>
      </c>
      <c r="Z72" s="52" t="n">
        <f aca="false">X72/3600</f>
        <v>1.61766944444444</v>
      </c>
      <c r="AA72" s="54"/>
      <c r="AB72" s="54"/>
      <c r="AC72" s="54"/>
      <c r="AE72" s="39" t="n">
        <f aca="false">Q72/100</f>
        <v>0.5536</v>
      </c>
      <c r="AF72" s="39" t="n">
        <f aca="false">R72/100</f>
        <v>0.0161151111111111</v>
      </c>
      <c r="AG72" s="39" t="n">
        <f aca="false">Y72/100</f>
        <v>0.5683</v>
      </c>
      <c r="AH72" s="39" t="n">
        <f aca="false">Z72/100</f>
        <v>0.0161766944444444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7" t="n">
        <f aca="false">L73</f>
        <v>7855.2456</v>
      </c>
      <c r="E73" s="67" t="n">
        <f aca="false">N73</f>
        <v>44.378</v>
      </c>
      <c r="F73" s="67" t="n">
        <f aca="false">L73</f>
        <v>7855.2456</v>
      </c>
      <c r="G73" s="67" t="n">
        <f aca="false">O73</f>
        <v>44.8317</v>
      </c>
      <c r="H73" s="67" t="n">
        <f aca="false">T73</f>
        <v>7854.588</v>
      </c>
      <c r="I73" s="67" t="n">
        <f aca="false">V73</f>
        <v>44.378</v>
      </c>
      <c r="J73" s="67" t="n">
        <f aca="false">T73</f>
        <v>7854.588</v>
      </c>
      <c r="K73" s="67" t="n">
        <f aca="false">W73</f>
        <v>44.8317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5337.71</v>
      </c>
      <c r="Q73" s="53" t="n">
        <v>51.16</v>
      </c>
      <c r="R73" s="52" t="n">
        <f aca="false">P73/3600</f>
        <v>1.48269722222222</v>
      </c>
      <c r="S73" s="54"/>
      <c r="T73" s="59" t="n">
        <v>7854.588</v>
      </c>
      <c r="U73" s="52" t="n">
        <v>39.7573</v>
      </c>
      <c r="V73" s="52" t="n">
        <v>44.378</v>
      </c>
      <c r="W73" s="52" t="n">
        <v>44.8317</v>
      </c>
      <c r="X73" s="52" t="n">
        <v>5363.6</v>
      </c>
      <c r="Y73" s="52" t="n">
        <v>51.26</v>
      </c>
      <c r="Z73" s="52" t="n">
        <f aca="false">X73/3600</f>
        <v>1.48988888888889</v>
      </c>
      <c r="AA73" s="54"/>
      <c r="AB73" s="54"/>
      <c r="AC73" s="54"/>
      <c r="AE73" s="39" t="n">
        <f aca="false">Q73/100</f>
        <v>0.5116</v>
      </c>
      <c r="AF73" s="39" t="n">
        <f aca="false">R73/100</f>
        <v>0.0148269722222222</v>
      </c>
      <c r="AG73" s="39" t="n">
        <f aca="false">Y73/100</f>
        <v>0.5126</v>
      </c>
      <c r="AH73" s="39" t="n">
        <f aca="false">Z73/100</f>
        <v>0.0148988888888889</v>
      </c>
    </row>
    <row r="74" customFormat="false" ht="12" hidden="false" customHeight="false" outlineLevel="0" collapsed="false">
      <c r="A74" s="58"/>
      <c r="B74" s="60"/>
      <c r="C74" s="60" t="n">
        <v>37</v>
      </c>
      <c r="D74" s="68" t="n">
        <f aca="false">L74</f>
        <v>4728.3072</v>
      </c>
      <c r="E74" s="68" t="n">
        <f aca="false">N74</f>
        <v>42.8392</v>
      </c>
      <c r="F74" s="68" t="n">
        <f aca="false">L74</f>
        <v>4728.3072</v>
      </c>
      <c r="G74" s="68" t="n">
        <f aca="false">O74</f>
        <v>42.9663</v>
      </c>
      <c r="H74" s="68" t="n">
        <f aca="false">T74</f>
        <v>4728.7624</v>
      </c>
      <c r="I74" s="68" t="n">
        <f aca="false">V74</f>
        <v>42.8392</v>
      </c>
      <c r="J74" s="68" t="n">
        <f aca="false">T74</f>
        <v>4728.7624</v>
      </c>
      <c r="K74" s="68" t="n">
        <f aca="false">W74</f>
        <v>42.9663</v>
      </c>
      <c r="L74" s="62" t="n">
        <v>4728.3072</v>
      </c>
      <c r="M74" s="62" t="n">
        <v>36.9184</v>
      </c>
      <c r="N74" s="62" t="n">
        <v>42.8392</v>
      </c>
      <c r="O74" s="62" t="n">
        <v>42.9663</v>
      </c>
      <c r="P74" s="62" t="n">
        <v>5142.66</v>
      </c>
      <c r="Q74" s="62" t="n">
        <v>49.08</v>
      </c>
      <c r="R74" s="62" t="n">
        <f aca="false">P74/3600</f>
        <v>1.42851666666667</v>
      </c>
      <c r="S74" s="60"/>
      <c r="T74" s="63" t="n">
        <v>4728.7624</v>
      </c>
      <c r="U74" s="62" t="n">
        <v>36.925</v>
      </c>
      <c r="V74" s="62" t="n">
        <v>42.8392</v>
      </c>
      <c r="W74" s="62" t="n">
        <v>42.9663</v>
      </c>
      <c r="X74" s="62" t="n">
        <v>5156.13</v>
      </c>
      <c r="Y74" s="62" t="n">
        <v>47.74</v>
      </c>
      <c r="Z74" s="62" t="n">
        <f aca="false">X74/3600</f>
        <v>1.43225833333333</v>
      </c>
      <c r="AA74" s="60"/>
      <c r="AB74" s="60"/>
      <c r="AC74" s="60"/>
      <c r="AE74" s="39" t="n">
        <f aca="false">Q74/100</f>
        <v>0.4908</v>
      </c>
      <c r="AF74" s="39" t="n">
        <f aca="false">R74/100</f>
        <v>0.0142851666666667</v>
      </c>
      <c r="AG74" s="39" t="n">
        <f aca="false">Y74/100</f>
        <v>0.4774</v>
      </c>
      <c r="AH74" s="39" t="n">
        <f aca="false">Z74/100</f>
        <v>0.0143225833333333</v>
      </c>
    </row>
    <row r="75" customFormat="false" ht="11.25" hidden="false" customHeight="false" outlineLevel="0" collapsed="false">
      <c r="A75" s="58"/>
      <c r="B75" s="50" t="s">
        <v>56</v>
      </c>
      <c r="C75" s="50" t="n">
        <v>22</v>
      </c>
      <c r="D75" s="64" t="n">
        <f aca="false">L75</f>
        <v>22984.9456</v>
      </c>
      <c r="E75" s="64" t="n">
        <f aca="false">N75</f>
        <v>48.8493</v>
      </c>
      <c r="F75" s="64" t="n">
        <f aca="false">L75</f>
        <v>22984.9456</v>
      </c>
      <c r="G75" s="64" t="n">
        <f aca="false">O75</f>
        <v>48.6182</v>
      </c>
      <c r="H75" s="64" t="n">
        <f aca="false">T75</f>
        <v>22983.2104</v>
      </c>
      <c r="I75" s="64" t="n">
        <f aca="false">V75</f>
        <v>48.8493</v>
      </c>
      <c r="J75" s="64" t="n">
        <f aca="false">T75</f>
        <v>22983.2104</v>
      </c>
      <c r="K75" s="64" t="n">
        <f aca="false">W75</f>
        <v>48.6182</v>
      </c>
      <c r="L75" s="56" t="n">
        <v>22984.9456</v>
      </c>
      <c r="M75" s="56" t="n">
        <v>44.8876</v>
      </c>
      <c r="N75" s="56" t="n">
        <v>48.8493</v>
      </c>
      <c r="O75" s="56" t="n">
        <v>48.6182</v>
      </c>
      <c r="P75" s="56" t="n">
        <v>6235.69</v>
      </c>
      <c r="Q75" s="53" t="n">
        <v>58.17</v>
      </c>
      <c r="R75" s="56" t="n">
        <f aca="false">P75/3600</f>
        <v>1.73213611111111</v>
      </c>
      <c r="S75" s="65"/>
      <c r="T75" s="55" t="n">
        <v>22983.2104</v>
      </c>
      <c r="U75" s="56" t="n">
        <v>44.8916</v>
      </c>
      <c r="V75" s="56" t="n">
        <v>48.8493</v>
      </c>
      <c r="W75" s="56" t="n">
        <v>48.6182</v>
      </c>
      <c r="X75" s="56" t="n">
        <v>6254.8</v>
      </c>
      <c r="Y75" s="56" t="n">
        <v>57.53</v>
      </c>
      <c r="Z75" s="56" t="n">
        <f aca="false">X75/3600</f>
        <v>1.73744444444444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9" t="n">
        <f aca="false">Q75/100</f>
        <v>0.5817</v>
      </c>
      <c r="AF75" s="39" t="n">
        <f aca="false">R75/100</f>
        <v>0.0173213611111111</v>
      </c>
      <c r="AG75" s="39" t="n">
        <f aca="false">Y75/100</f>
        <v>0.5753</v>
      </c>
      <c r="AH75" s="39" t="n">
        <f aca="false">Z75/100</f>
        <v>0.0173744444444444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4036.7776</v>
      </c>
      <c r="I76" s="51" t="n">
        <f aca="false">V76</f>
        <v>47.2118</v>
      </c>
      <c r="J76" s="51" t="n">
        <f aca="false">T76</f>
        <v>14036.7776</v>
      </c>
      <c r="K76" s="51" t="n">
        <f aca="false">W76</f>
        <v>46.3373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5801.21</v>
      </c>
      <c r="Q76" s="53" t="n">
        <v>55.61</v>
      </c>
      <c r="R76" s="52" t="n">
        <f aca="false">P76/3600</f>
        <v>1.61144722222222</v>
      </c>
      <c r="S76" s="54"/>
      <c r="T76" s="59" t="n">
        <v>14036.7776</v>
      </c>
      <c r="U76" s="52" t="n">
        <v>42.4726</v>
      </c>
      <c r="V76" s="52" t="n">
        <v>47.2118</v>
      </c>
      <c r="W76" s="52" t="n">
        <v>46.3373</v>
      </c>
      <c r="X76" s="52" t="n">
        <v>5859.28</v>
      </c>
      <c r="Y76" s="52" t="n">
        <v>57.39</v>
      </c>
      <c r="Z76" s="52" t="n">
        <f aca="false">X76/3600</f>
        <v>1.62757777777778</v>
      </c>
      <c r="AA76" s="54"/>
      <c r="AB76" s="54"/>
      <c r="AC76" s="54"/>
      <c r="AE76" s="39" t="n">
        <f aca="false">Q76/100</f>
        <v>0.5561</v>
      </c>
      <c r="AF76" s="39" t="n">
        <f aca="false">R76/100</f>
        <v>0.0161144722222222</v>
      </c>
      <c r="AG76" s="39" t="n">
        <f aca="false">Y76/100</f>
        <v>0.5739</v>
      </c>
      <c r="AH76" s="39" t="n">
        <f aca="false">Z76/100</f>
        <v>0.0162757777777778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76.08</v>
      </c>
      <c r="I77" s="51" t="n">
        <f aca="false">V77</f>
        <v>45.8638</v>
      </c>
      <c r="J77" s="51" t="n">
        <f aca="false">T77</f>
        <v>8476.08</v>
      </c>
      <c r="K77" s="51" t="n">
        <f aca="false">W77</f>
        <v>44.1976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5424.17</v>
      </c>
      <c r="Q77" s="53" t="n">
        <v>53.29</v>
      </c>
      <c r="R77" s="52" t="n">
        <f aca="false">P77/3600</f>
        <v>1.50671388888889</v>
      </c>
      <c r="S77" s="54"/>
      <c r="T77" s="59" t="n">
        <v>8476.08</v>
      </c>
      <c r="U77" s="52" t="n">
        <v>39.5879</v>
      </c>
      <c r="V77" s="52" t="n">
        <v>45.8638</v>
      </c>
      <c r="W77" s="52" t="n">
        <v>44.1976</v>
      </c>
      <c r="X77" s="52" t="n">
        <v>5443.05</v>
      </c>
      <c r="Y77" s="52" t="n">
        <v>51.9</v>
      </c>
      <c r="Z77" s="52" t="n">
        <f aca="false">X77/3600</f>
        <v>1.51195833333333</v>
      </c>
      <c r="AA77" s="54"/>
      <c r="AB77" s="54"/>
      <c r="AC77" s="54"/>
      <c r="AE77" s="39" t="n">
        <f aca="false">Q77/100</f>
        <v>0.5329</v>
      </c>
      <c r="AF77" s="39" t="n">
        <f aca="false">R77/100</f>
        <v>0.0150671388888889</v>
      </c>
      <c r="AG77" s="39" t="n">
        <f aca="false">Y77/100</f>
        <v>0.519</v>
      </c>
      <c r="AH77" s="39" t="n">
        <f aca="false">Z77/100</f>
        <v>0.0151195833333333</v>
      </c>
    </row>
    <row r="78" customFormat="false" ht="12" hidden="false" customHeight="false" outlineLevel="0" collapsed="false">
      <c r="A78" s="58"/>
      <c r="B78" s="60"/>
      <c r="C78" s="60" t="n">
        <v>37</v>
      </c>
      <c r="D78" s="61" t="n">
        <f aca="false">L78</f>
        <v>5105.2712</v>
      </c>
      <c r="E78" s="61" t="n">
        <f aca="false">N78</f>
        <v>44.4455</v>
      </c>
      <c r="F78" s="61" t="n">
        <f aca="false">L78</f>
        <v>5105.2712</v>
      </c>
      <c r="G78" s="61" t="n">
        <f aca="false">O78</f>
        <v>42.3582</v>
      </c>
      <c r="H78" s="61" t="n">
        <f aca="false">T78</f>
        <v>5105.036</v>
      </c>
      <c r="I78" s="61" t="n">
        <f aca="false">V78</f>
        <v>44.4455</v>
      </c>
      <c r="J78" s="61" t="n">
        <f aca="false">T78</f>
        <v>5105.036</v>
      </c>
      <c r="K78" s="61" t="n">
        <f aca="false">W78</f>
        <v>42.3582</v>
      </c>
      <c r="L78" s="62" t="n">
        <v>5105.2712</v>
      </c>
      <c r="M78" s="62" t="n">
        <v>36.5253</v>
      </c>
      <c r="N78" s="62" t="n">
        <v>44.4455</v>
      </c>
      <c r="O78" s="62" t="n">
        <v>42.3582</v>
      </c>
      <c r="P78" s="62" t="n">
        <v>5256.58</v>
      </c>
      <c r="Q78" s="62" t="n">
        <v>49.3</v>
      </c>
      <c r="R78" s="62" t="n">
        <f aca="false">P78/3600</f>
        <v>1.46016111111111</v>
      </c>
      <c r="S78" s="60"/>
      <c r="T78" s="63" t="n">
        <v>5105.036</v>
      </c>
      <c r="U78" s="62" t="n">
        <v>36.5319</v>
      </c>
      <c r="V78" s="62" t="n">
        <v>44.4455</v>
      </c>
      <c r="W78" s="62" t="n">
        <v>42.3582</v>
      </c>
      <c r="X78" s="62" t="n">
        <v>5257.01</v>
      </c>
      <c r="Y78" s="62" t="n">
        <v>48.38</v>
      </c>
      <c r="Z78" s="62" t="n">
        <f aca="false">X78/3600</f>
        <v>1.46028055555556</v>
      </c>
      <c r="AA78" s="60"/>
      <c r="AB78" s="60"/>
      <c r="AC78" s="60"/>
      <c r="AE78" s="39" t="n">
        <f aca="false">Q78/100</f>
        <v>0.493</v>
      </c>
      <c r="AF78" s="39" t="n">
        <f aca="false">R78/100</f>
        <v>0.0146016111111111</v>
      </c>
      <c r="AG78" s="39" t="n">
        <f aca="false">Y78/100</f>
        <v>0.4838</v>
      </c>
      <c r="AH78" s="39" t="n">
        <f aca="false">Z78/100</f>
        <v>0.0146028055555556</v>
      </c>
    </row>
    <row r="79" customFormat="false" ht="11.25" hidden="false" customHeight="false" outlineLevel="0" collapsed="false">
      <c r="A79" s="58"/>
      <c r="B79" s="50" t="s">
        <v>57</v>
      </c>
      <c r="C79" s="50" t="n">
        <v>22</v>
      </c>
      <c r="D79" s="64" t="n">
        <f aca="false">L79</f>
        <v>24672.78</v>
      </c>
      <c r="E79" s="64" t="n">
        <f aca="false">N79</f>
        <v>48.8138</v>
      </c>
      <c r="F79" s="64" t="n">
        <f aca="false">L79</f>
        <v>24672.78</v>
      </c>
      <c r="G79" s="64" t="n">
        <f aca="false">O79</f>
        <v>49.0586</v>
      </c>
      <c r="H79" s="64" t="n">
        <f aca="false">T79</f>
        <v>24671.5296</v>
      </c>
      <c r="I79" s="64" t="n">
        <f aca="false">V79</f>
        <v>48.8138</v>
      </c>
      <c r="J79" s="64" t="n">
        <f aca="false">T79</f>
        <v>24671.5296</v>
      </c>
      <c r="K79" s="64" t="n">
        <f aca="false">W79</f>
        <v>49.0586</v>
      </c>
      <c r="L79" s="56" t="n">
        <v>24672.78</v>
      </c>
      <c r="M79" s="56" t="n">
        <v>44.8913</v>
      </c>
      <c r="N79" s="56" t="n">
        <v>48.8138</v>
      </c>
      <c r="O79" s="56" t="n">
        <v>49.0586</v>
      </c>
      <c r="P79" s="56" t="n">
        <v>6405.57</v>
      </c>
      <c r="Q79" s="53" t="n">
        <v>57.94</v>
      </c>
      <c r="R79" s="56" t="n">
        <f aca="false">P79/3600</f>
        <v>1.779325</v>
      </c>
      <c r="S79" s="65"/>
      <c r="T79" s="55" t="n">
        <v>24671.5296</v>
      </c>
      <c r="U79" s="56" t="n">
        <v>44.8945</v>
      </c>
      <c r="V79" s="56" t="n">
        <v>48.8138</v>
      </c>
      <c r="W79" s="56" t="n">
        <v>49.0586</v>
      </c>
      <c r="X79" s="56" t="n">
        <v>6404.45</v>
      </c>
      <c r="Y79" s="56" t="n">
        <v>57.43</v>
      </c>
      <c r="Z79" s="56" t="n">
        <f aca="false">X79/3600</f>
        <v>1.77901388888889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9" t="n">
        <f aca="false">Q79/100</f>
        <v>0.5794</v>
      </c>
      <c r="AF79" s="39" t="n">
        <f aca="false">R79/100</f>
        <v>0.01779325</v>
      </c>
      <c r="AG79" s="39" t="n">
        <f aca="false">Y79/100</f>
        <v>0.5743</v>
      </c>
      <c r="AH79" s="39" t="n">
        <f aca="false">Z79/100</f>
        <v>0.0177901388888889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340.5368</v>
      </c>
      <c r="I80" s="51" t="n">
        <f aca="false">V80</f>
        <v>47.0414</v>
      </c>
      <c r="J80" s="51" t="n">
        <f aca="false">T80</f>
        <v>14340.5368</v>
      </c>
      <c r="K80" s="51" t="n">
        <f aca="false">W80</f>
        <v>47.1656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5808.52</v>
      </c>
      <c r="Q80" s="53" t="n">
        <v>55.1</v>
      </c>
      <c r="R80" s="52" t="n">
        <f aca="false">P80/3600</f>
        <v>1.61347777777778</v>
      </c>
      <c r="S80" s="54"/>
      <c r="T80" s="59" t="n">
        <v>14340.5368</v>
      </c>
      <c r="U80" s="52" t="n">
        <v>42.1203</v>
      </c>
      <c r="V80" s="52" t="n">
        <v>47.0414</v>
      </c>
      <c r="W80" s="52" t="n">
        <v>47.1656</v>
      </c>
      <c r="X80" s="52" t="n">
        <v>5862.99</v>
      </c>
      <c r="Y80" s="52" t="n">
        <v>55.85</v>
      </c>
      <c r="Z80" s="52" t="n">
        <f aca="false">X80/3600</f>
        <v>1.62860833333333</v>
      </c>
      <c r="AA80" s="54"/>
      <c r="AB80" s="54"/>
      <c r="AC80" s="54"/>
      <c r="AE80" s="39" t="n">
        <f aca="false">Q80/100</f>
        <v>0.551</v>
      </c>
      <c r="AF80" s="39" t="n">
        <f aca="false">R80/100</f>
        <v>0.0161347777777778</v>
      </c>
      <c r="AG80" s="39" t="n">
        <f aca="false">Y80/100</f>
        <v>0.5585</v>
      </c>
      <c r="AH80" s="39" t="n">
        <f aca="false">Z80/100</f>
        <v>0.0162860833333333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8045.984</v>
      </c>
      <c r="I81" s="51" t="n">
        <f aca="false">V81</f>
        <v>45.1865</v>
      </c>
      <c r="J81" s="51" t="n">
        <f aca="false">T81</f>
        <v>8045.984</v>
      </c>
      <c r="K81" s="51" t="n">
        <f aca="false">W81</f>
        <v>45.0848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5420.32</v>
      </c>
      <c r="Q81" s="53" t="n">
        <v>50.92</v>
      </c>
      <c r="R81" s="52" t="n">
        <f aca="false">P81/3600</f>
        <v>1.50564444444444</v>
      </c>
      <c r="S81" s="54"/>
      <c r="T81" s="59" t="n">
        <v>8045.984</v>
      </c>
      <c r="U81" s="52" t="n">
        <v>39.2372</v>
      </c>
      <c r="V81" s="52" t="n">
        <v>45.1865</v>
      </c>
      <c r="W81" s="52" t="n">
        <v>45.0848</v>
      </c>
      <c r="X81" s="52" t="n">
        <v>5454.66</v>
      </c>
      <c r="Y81" s="52" t="n">
        <v>53.46</v>
      </c>
      <c r="Z81" s="52" t="n">
        <f aca="false">X81/3600</f>
        <v>1.51518333333333</v>
      </c>
      <c r="AA81" s="54"/>
      <c r="AB81" s="54"/>
      <c r="AC81" s="54"/>
      <c r="AE81" s="39" t="n">
        <f aca="false">Q81/100</f>
        <v>0.5092</v>
      </c>
      <c r="AF81" s="39" t="n">
        <f aca="false">R81/100</f>
        <v>0.0150564444444444</v>
      </c>
      <c r="AG81" s="39" t="n">
        <f aca="false">Y81/100</f>
        <v>0.5346</v>
      </c>
      <c r="AH81" s="39" t="n">
        <f aca="false">Z81/100</f>
        <v>0.0151518333333333</v>
      </c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4571.0192</v>
      </c>
      <c r="E82" s="69" t="n">
        <f aca="false">N82</f>
        <v>43.4487</v>
      </c>
      <c r="F82" s="69" t="n">
        <f aca="false">L82</f>
        <v>4571.0192</v>
      </c>
      <c r="G82" s="69" t="n">
        <f aca="false">O82</f>
        <v>43.0532</v>
      </c>
      <c r="H82" s="69" t="n">
        <f aca="false">T82</f>
        <v>4571.2384</v>
      </c>
      <c r="I82" s="69" t="n">
        <f aca="false">V82</f>
        <v>43.4487</v>
      </c>
      <c r="J82" s="69" t="n">
        <f aca="false">T82</f>
        <v>4571.2384</v>
      </c>
      <c r="K82" s="69" t="n">
        <f aca="false">W82</f>
        <v>43.0532</v>
      </c>
      <c r="L82" s="62" t="n">
        <v>4571.0192</v>
      </c>
      <c r="M82" s="62" t="n">
        <v>36.4863</v>
      </c>
      <c r="N82" s="62" t="n">
        <v>43.4487</v>
      </c>
      <c r="O82" s="62" t="n">
        <v>43.0532</v>
      </c>
      <c r="P82" s="62" t="n">
        <v>5334.09</v>
      </c>
      <c r="Q82" s="62" t="n">
        <v>48.18</v>
      </c>
      <c r="R82" s="62" t="n">
        <f aca="false">P82/3600</f>
        <v>1.48169166666667</v>
      </c>
      <c r="S82" s="60"/>
      <c r="T82" s="63" t="n">
        <v>4571.2384</v>
      </c>
      <c r="U82" s="62" t="n">
        <v>36.4909</v>
      </c>
      <c r="V82" s="62" t="n">
        <v>43.4487</v>
      </c>
      <c r="W82" s="62" t="n">
        <v>43.0532</v>
      </c>
      <c r="X82" s="62" t="n">
        <v>5327.17</v>
      </c>
      <c r="Y82" s="62" t="n">
        <v>47.48</v>
      </c>
      <c r="Z82" s="62" t="n">
        <f aca="false">X82/3600</f>
        <v>1.47976944444444</v>
      </c>
      <c r="AA82" s="60"/>
      <c r="AB82" s="60"/>
      <c r="AC82" s="60"/>
      <c r="AE82" s="39" t="n">
        <f aca="false">Q82/100</f>
        <v>0.4818</v>
      </c>
      <c r="AF82" s="39" t="n">
        <f aca="false">R82/100</f>
        <v>0.0148169166666667</v>
      </c>
      <c r="AG82" s="39" t="n">
        <f aca="false">Y82/100</f>
        <v>0.4748</v>
      </c>
      <c r="AH82" s="39" t="n">
        <f aca="false">Z82/100</f>
        <v>0.0147976944444444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82)*100</f>
        <v>37.0490696091639</v>
      </c>
      <c r="R89" s="74" t="n">
        <f aca="false">GEOMEAN(AF3:AF82)*100</f>
        <v>1.05537527259462</v>
      </c>
      <c r="S89" s="74"/>
      <c r="T89" s="74"/>
      <c r="U89" s="74"/>
      <c r="V89" s="74"/>
      <c r="W89" s="74"/>
      <c r="X89" s="74"/>
      <c r="Y89" s="74" t="n">
        <f aca="false">GEOMEAN(AG3:AG82)*100</f>
        <v>37.1182691485653</v>
      </c>
      <c r="Z89" s="74" t="n">
        <f aca="false">GEOMEAN(AH3:AH82)*100</f>
        <v>1.05854347966012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1.00186778076025</v>
      </c>
      <c r="Z90" s="84" t="n">
        <f aca="false">Z89/R89</f>
        <v>1.00300197204518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82)/3600</f>
        <v>1.30022222222222</v>
      </c>
      <c r="R91" s="73" t="n">
        <f aca="false">SUM(R3:R82)</f>
        <v>135.4049</v>
      </c>
      <c r="X91" s="73"/>
      <c r="Y91" s="73" t="n">
        <f aca="false">SUM(Y3:Y82)/3600</f>
        <v>1.29906111111111</v>
      </c>
      <c r="Z91" s="73" t="n">
        <f aca="false">SUM(Z3:Z82)</f>
        <v>135.8128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8.7"/>
    <col collapsed="false" customWidth="true" hidden="false" outlineLevel="0" max="15" min="13" style="39" width="5.28"/>
    <col collapsed="false" customWidth="true" hidden="false" outlineLevel="0" max="16" min="16" style="39" width="6.99"/>
    <col collapsed="false" customWidth="true" hidden="false" outlineLevel="0" max="17" min="17" style="39" width="6.13"/>
    <col collapsed="false" customWidth="false" hidden="false" outlineLevel="0" max="18" min="18" style="39" width="9.14"/>
    <col collapsed="false" customWidth="true" hidden="false" outlineLevel="0" max="19" min="19" style="39" width="7.85"/>
    <col collapsed="false" customWidth="true" hidden="false" outlineLevel="0" max="20" min="20" style="39" width="8.7"/>
    <col collapsed="false" customWidth="true" hidden="false" outlineLevel="0" max="23" min="21" style="39" width="5.28"/>
    <col collapsed="false" customWidth="true" hidden="false" outlineLevel="0" max="24" min="24" style="39" width="6.99"/>
    <col collapsed="false" customWidth="true" hidden="false" outlineLevel="0" max="25" min="25" style="39" width="5.28"/>
    <col collapsed="false" customWidth="false" hidden="false" outlineLevel="0" max="30" min="26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4238.2288</v>
      </c>
      <c r="I3" s="51" t="n">
        <f aca="false">V3</f>
        <v>42.8376</v>
      </c>
      <c r="J3" s="51" t="n">
        <f aca="false">T3</f>
        <v>114238.2288</v>
      </c>
      <c r="K3" s="51" t="n">
        <f aca="false">W3</f>
        <v>44.658</v>
      </c>
      <c r="L3" s="56" t="n">
        <v>114238.2288</v>
      </c>
      <c r="M3" s="56" t="n">
        <v>43.1115</v>
      </c>
      <c r="N3" s="56" t="n">
        <v>42.8376</v>
      </c>
      <c r="O3" s="56" t="n">
        <v>44.658</v>
      </c>
      <c r="P3" s="52" t="n">
        <v>2629.28</v>
      </c>
      <c r="Q3" s="53" t="n">
        <v>40.28</v>
      </c>
      <c r="R3" s="52" t="n">
        <f aca="false">P3/3600</f>
        <v>0.730355555555556</v>
      </c>
      <c r="S3" s="54"/>
      <c r="T3" s="55" t="n">
        <v>114238.2288</v>
      </c>
      <c r="U3" s="56" t="n">
        <v>43.117</v>
      </c>
      <c r="V3" s="56" t="n">
        <v>42.8376</v>
      </c>
      <c r="W3" s="56" t="n">
        <v>44.658</v>
      </c>
      <c r="X3" s="56" t="n">
        <v>2603.79</v>
      </c>
      <c r="Y3" s="56" t="n">
        <v>40.35</v>
      </c>
      <c r="Z3" s="52" t="n">
        <f aca="false">X3/3600</f>
        <v>0.723275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9" t="n">
        <f aca="false">Q3/100</f>
        <v>0.4028</v>
      </c>
      <c r="AF3" s="39" t="n">
        <f aca="false">R3/100</f>
        <v>0.00730355555555556</v>
      </c>
      <c r="AG3" s="39" t="n">
        <f aca="false">Y3/100</f>
        <v>0.4035</v>
      </c>
      <c r="AH3" s="39" t="n">
        <f aca="false">Z3/100</f>
        <v>0.00723275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4031.1584</v>
      </c>
      <c r="I4" s="51" t="n">
        <f aca="false">V4</f>
        <v>40.2206</v>
      </c>
      <c r="J4" s="51" t="n">
        <f aca="false">T4</f>
        <v>64031.1584</v>
      </c>
      <c r="K4" s="51" t="n">
        <f aca="false">W4</f>
        <v>42.2464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355.63</v>
      </c>
      <c r="Q4" s="53" t="n">
        <v>34.06</v>
      </c>
      <c r="R4" s="52" t="n">
        <f aca="false">P4/3600</f>
        <v>0.654341666666667</v>
      </c>
      <c r="S4" s="54"/>
      <c r="T4" s="59" t="n">
        <v>64031.1584</v>
      </c>
      <c r="U4" s="52" t="n">
        <v>39.8004</v>
      </c>
      <c r="V4" s="52" t="n">
        <v>40.2206</v>
      </c>
      <c r="W4" s="52" t="n">
        <v>42.2464</v>
      </c>
      <c r="X4" s="52" t="n">
        <v>2326.55</v>
      </c>
      <c r="Y4" s="52" t="n">
        <v>33.01</v>
      </c>
      <c r="Z4" s="52" t="n">
        <f aca="false">X4/3600</f>
        <v>0.646263888888889</v>
      </c>
      <c r="AA4" s="54"/>
      <c r="AB4" s="54"/>
      <c r="AC4" s="54"/>
      <c r="AE4" s="39" t="n">
        <f aca="false">Q4/100</f>
        <v>0.3406</v>
      </c>
      <c r="AF4" s="39" t="n">
        <f aca="false">R4/100</f>
        <v>0.00654341666666667</v>
      </c>
      <c r="AG4" s="39" t="n">
        <f aca="false">Y4/100</f>
        <v>0.3301</v>
      </c>
      <c r="AH4" s="39" t="n">
        <f aca="false">Z4/100</f>
        <v>0.00646263888888889</v>
      </c>
    </row>
    <row r="5" customFormat="false" ht="11.25" hidden="false" customHeight="false" outlineLevel="0" collapsed="false">
      <c r="A5" s="58"/>
      <c r="B5" s="58"/>
      <c r="C5" s="58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5167.9088</v>
      </c>
      <c r="I5" s="51" t="n">
        <f aca="false">V5</f>
        <v>38.2062</v>
      </c>
      <c r="J5" s="51" t="n">
        <f aca="false">T5</f>
        <v>35167.9088</v>
      </c>
      <c r="K5" s="51" t="n">
        <f aca="false">W5</f>
        <v>40.3661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2130.03</v>
      </c>
      <c r="Q5" s="53" t="n">
        <v>29.5</v>
      </c>
      <c r="R5" s="52" t="n">
        <f aca="false">P5/3600</f>
        <v>0.591675</v>
      </c>
      <c r="S5" s="54"/>
      <c r="T5" s="59" t="n">
        <v>35167.9088</v>
      </c>
      <c r="U5" s="52" t="n">
        <v>36.6589</v>
      </c>
      <c r="V5" s="52" t="n">
        <v>38.2062</v>
      </c>
      <c r="W5" s="52" t="n">
        <v>40.3661</v>
      </c>
      <c r="X5" s="52" t="n">
        <v>2100.83</v>
      </c>
      <c r="Y5" s="52" t="n">
        <v>28.55</v>
      </c>
      <c r="Z5" s="52" t="n">
        <f aca="false">X5/3600</f>
        <v>0.583563888888889</v>
      </c>
      <c r="AA5" s="54"/>
      <c r="AB5" s="54"/>
      <c r="AC5" s="54"/>
      <c r="AE5" s="39" t="n">
        <f aca="false">Q5/100</f>
        <v>0.295</v>
      </c>
      <c r="AF5" s="39" t="n">
        <f aca="false">R5/100</f>
        <v>0.00591675</v>
      </c>
      <c r="AG5" s="39" t="n">
        <f aca="false">Y5/100</f>
        <v>0.2855</v>
      </c>
      <c r="AH5" s="39" t="n">
        <f aca="false">Z5/100</f>
        <v>0.00583563888888889</v>
      </c>
    </row>
    <row r="6" customFormat="false" ht="12" hidden="false" customHeight="false" outlineLevel="0" collapsed="false">
      <c r="A6" s="58"/>
      <c r="B6" s="60"/>
      <c r="C6" s="60" t="n">
        <v>37</v>
      </c>
      <c r="D6" s="61" t="n">
        <f aca="false">L6</f>
        <v>19552.496</v>
      </c>
      <c r="E6" s="61" t="n">
        <f aca="false">N6</f>
        <v>36.4268</v>
      </c>
      <c r="F6" s="61" t="n">
        <f aca="false">L6</f>
        <v>19552.496</v>
      </c>
      <c r="G6" s="61" t="n">
        <f aca="false">O6</f>
        <v>38.7662</v>
      </c>
      <c r="H6" s="61" t="n">
        <f aca="false">T6</f>
        <v>19552.496</v>
      </c>
      <c r="I6" s="61" t="n">
        <f aca="false">V6</f>
        <v>36.4268</v>
      </c>
      <c r="J6" s="61" t="n">
        <f aca="false">T6</f>
        <v>19552.496</v>
      </c>
      <c r="K6" s="61" t="n">
        <f aca="false">W6</f>
        <v>38.7662</v>
      </c>
      <c r="L6" s="62" t="n">
        <v>19552.496</v>
      </c>
      <c r="M6" s="62" t="n">
        <v>33.7516</v>
      </c>
      <c r="N6" s="62" t="n">
        <v>36.4268</v>
      </c>
      <c r="O6" s="62" t="n">
        <v>38.7662</v>
      </c>
      <c r="P6" s="62" t="n">
        <v>1987.23</v>
      </c>
      <c r="Q6" s="62" t="n">
        <v>23.71</v>
      </c>
      <c r="R6" s="62" t="n">
        <f aca="false">P6/3600</f>
        <v>0.552008333333333</v>
      </c>
      <c r="S6" s="60"/>
      <c r="T6" s="63" t="n">
        <v>19552.496</v>
      </c>
      <c r="U6" s="62" t="n">
        <v>33.7531</v>
      </c>
      <c r="V6" s="62" t="n">
        <v>36.4268</v>
      </c>
      <c r="W6" s="62" t="n">
        <v>38.7662</v>
      </c>
      <c r="X6" s="62" t="n">
        <v>1951.19</v>
      </c>
      <c r="Y6" s="62" t="n">
        <v>24.17</v>
      </c>
      <c r="Z6" s="62" t="n">
        <f aca="false">X6/3600</f>
        <v>0.541997222222222</v>
      </c>
      <c r="AA6" s="60"/>
      <c r="AB6" s="60"/>
      <c r="AC6" s="60"/>
      <c r="AE6" s="39" t="n">
        <f aca="false">Q6/100</f>
        <v>0.2371</v>
      </c>
      <c r="AF6" s="39" t="n">
        <f aca="false">R6/100</f>
        <v>0.00552008333333333</v>
      </c>
      <c r="AG6" s="39" t="n">
        <f aca="false">Y6/100</f>
        <v>0.2417</v>
      </c>
      <c r="AH6" s="39" t="n">
        <f aca="false">Z6/100</f>
        <v>0.00541997222222222</v>
      </c>
    </row>
    <row r="7" customFormat="false" ht="11.25" hidden="false" customHeight="false" outlineLevel="0" collapsed="false">
      <c r="A7" s="58"/>
      <c r="B7" s="58" t="s">
        <v>35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5526.688</v>
      </c>
      <c r="I7" s="51" t="n">
        <f aca="false">V7</f>
        <v>45.5421</v>
      </c>
      <c r="J7" s="51" t="n">
        <f aca="false">T7</f>
        <v>115526.688</v>
      </c>
      <c r="K7" s="51" t="n">
        <f aca="false">W7</f>
        <v>45.2823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2636.43</v>
      </c>
      <c r="Q7" s="53" t="n">
        <v>39.81</v>
      </c>
      <c r="R7" s="52" t="n">
        <f aca="false">P7/3600</f>
        <v>0.732341666666667</v>
      </c>
      <c r="S7" s="54"/>
      <c r="T7" s="55" t="n">
        <v>115526.688</v>
      </c>
      <c r="U7" s="56" t="n">
        <v>42.8557</v>
      </c>
      <c r="V7" s="56" t="n">
        <v>45.5421</v>
      </c>
      <c r="W7" s="56" t="n">
        <v>45.2823</v>
      </c>
      <c r="X7" s="52" t="n">
        <v>2623.74</v>
      </c>
      <c r="Y7" s="52" t="n">
        <v>40.1</v>
      </c>
      <c r="Z7" s="52" t="n">
        <f aca="false">X7/3600</f>
        <v>0.728816666666667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9" t="n">
        <f aca="false">Q7/100</f>
        <v>0.3981</v>
      </c>
      <c r="AF7" s="39" t="n">
        <f aca="false">R7/100</f>
        <v>0.00732341666666667</v>
      </c>
      <c r="AG7" s="39" t="n">
        <f aca="false">Y7/100</f>
        <v>0.401</v>
      </c>
      <c r="AH7" s="39" t="n">
        <f aca="false">Z7/100</f>
        <v>0.00728816666666667</v>
      </c>
    </row>
    <row r="8" customFormat="false" ht="11.25" hidden="false" customHeight="false" outlineLevel="0" collapsed="false">
      <c r="A8" s="58"/>
      <c r="B8" s="58"/>
      <c r="C8" s="58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7503.6752</v>
      </c>
      <c r="I8" s="51" t="n">
        <f aca="false">V8</f>
        <v>43.2865</v>
      </c>
      <c r="J8" s="51" t="n">
        <f aca="false">T8</f>
        <v>67503.6752</v>
      </c>
      <c r="K8" s="51" t="n">
        <f aca="false">W8</f>
        <v>43.558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346.18</v>
      </c>
      <c r="Q8" s="53" t="n">
        <v>33.27</v>
      </c>
      <c r="R8" s="52" t="n">
        <f aca="false">P8/3600</f>
        <v>0.651716666666667</v>
      </c>
      <c r="S8" s="54"/>
      <c r="T8" s="59" t="n">
        <v>67503.6752</v>
      </c>
      <c r="U8" s="52" t="n">
        <v>39.4067</v>
      </c>
      <c r="V8" s="52" t="n">
        <v>43.2865</v>
      </c>
      <c r="W8" s="52" t="n">
        <v>43.558</v>
      </c>
      <c r="X8" s="52" t="n">
        <v>2335.71</v>
      </c>
      <c r="Y8" s="52" t="n">
        <v>33.72</v>
      </c>
      <c r="Z8" s="52" t="n">
        <f aca="false">X8/3600</f>
        <v>0.648808333333333</v>
      </c>
      <c r="AA8" s="54"/>
      <c r="AB8" s="54"/>
      <c r="AC8" s="54"/>
      <c r="AE8" s="39" t="n">
        <f aca="false">Q8/100</f>
        <v>0.3327</v>
      </c>
      <c r="AF8" s="39" t="n">
        <f aca="false">R8/100</f>
        <v>0.00651716666666667</v>
      </c>
      <c r="AG8" s="39" t="n">
        <f aca="false">Y8/100</f>
        <v>0.3372</v>
      </c>
      <c r="AH8" s="39" t="n">
        <f aca="false">Z8/100</f>
        <v>0.00648808333333333</v>
      </c>
    </row>
    <row r="9" customFormat="false" ht="11.25" hidden="false" customHeight="false" outlineLevel="0" collapsed="false">
      <c r="A9" s="58"/>
      <c r="B9" s="58"/>
      <c r="C9" s="58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8276.8112</v>
      </c>
      <c r="I9" s="51" t="n">
        <f aca="false">V9</f>
        <v>41.2457</v>
      </c>
      <c r="J9" s="51" t="n">
        <f aca="false">T9</f>
        <v>38276.8112</v>
      </c>
      <c r="K9" s="51" t="n">
        <f aca="false">W9</f>
        <v>41.8852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2158.04</v>
      </c>
      <c r="Q9" s="53" t="n">
        <v>30.72</v>
      </c>
      <c r="R9" s="52" t="n">
        <f aca="false">P9/3600</f>
        <v>0.599455555555556</v>
      </c>
      <c r="S9" s="54"/>
      <c r="T9" s="59" t="n">
        <v>38276.8112</v>
      </c>
      <c r="U9" s="52" t="n">
        <v>36.2493</v>
      </c>
      <c r="V9" s="52" t="n">
        <v>41.2457</v>
      </c>
      <c r="W9" s="52" t="n">
        <v>41.8852</v>
      </c>
      <c r="X9" s="52" t="n">
        <v>2120.57</v>
      </c>
      <c r="Y9" s="52" t="n">
        <v>30.02</v>
      </c>
      <c r="Z9" s="52" t="n">
        <f aca="false">X9/3600</f>
        <v>0.589047222222222</v>
      </c>
      <c r="AA9" s="54"/>
      <c r="AB9" s="54"/>
      <c r="AC9" s="54"/>
      <c r="AE9" s="39" t="n">
        <f aca="false">Q9/100</f>
        <v>0.3072</v>
      </c>
      <c r="AF9" s="39" t="n">
        <f aca="false">R9/100</f>
        <v>0.00599455555555556</v>
      </c>
      <c r="AG9" s="39" t="n">
        <f aca="false">Y9/100</f>
        <v>0.3002</v>
      </c>
      <c r="AH9" s="39" t="n">
        <f aca="false">Z9/100</f>
        <v>0.00589047222222222</v>
      </c>
    </row>
    <row r="10" customFormat="false" ht="12" hidden="false" customHeight="false" outlineLevel="0" collapsed="false">
      <c r="A10" s="58"/>
      <c r="B10" s="60"/>
      <c r="C10" s="60" t="n">
        <v>37</v>
      </c>
      <c r="D10" s="61" t="n">
        <f aca="false">L10</f>
        <v>22614.5728</v>
      </c>
      <c r="E10" s="61" t="n">
        <f aca="false">N10</f>
        <v>39.2332</v>
      </c>
      <c r="F10" s="61" t="n">
        <f aca="false">L10</f>
        <v>22614.5728</v>
      </c>
      <c r="G10" s="61" t="n">
        <f aca="false">O10</f>
        <v>40.2254</v>
      </c>
      <c r="H10" s="61" t="n">
        <f aca="false">T10</f>
        <v>22614.5728</v>
      </c>
      <c r="I10" s="61" t="n">
        <f aca="false">V10</f>
        <v>39.2332</v>
      </c>
      <c r="J10" s="61" t="n">
        <f aca="false">T10</f>
        <v>22614.5728</v>
      </c>
      <c r="K10" s="61" t="n">
        <f aca="false">W10</f>
        <v>40.2254</v>
      </c>
      <c r="L10" s="62" t="n">
        <v>22614.5728</v>
      </c>
      <c r="M10" s="62" t="n">
        <v>33.4774</v>
      </c>
      <c r="N10" s="62" t="n">
        <v>39.2332</v>
      </c>
      <c r="O10" s="62" t="n">
        <v>40.2254</v>
      </c>
      <c r="P10" s="62" t="n">
        <v>2008.3</v>
      </c>
      <c r="Q10" s="62" t="n">
        <v>26.94</v>
      </c>
      <c r="R10" s="62" t="n">
        <f aca="false">P10/3600</f>
        <v>0.557861111111111</v>
      </c>
      <c r="S10" s="60"/>
      <c r="T10" s="63" t="n">
        <v>22614.5728</v>
      </c>
      <c r="U10" s="62" t="n">
        <v>33.4804</v>
      </c>
      <c r="V10" s="62" t="n">
        <v>39.2332</v>
      </c>
      <c r="W10" s="62" t="n">
        <v>40.2254</v>
      </c>
      <c r="X10" s="62" t="n">
        <v>1980.62</v>
      </c>
      <c r="Y10" s="62" t="n">
        <v>26.8</v>
      </c>
      <c r="Z10" s="62" t="n">
        <f aca="false">X10/3600</f>
        <v>0.550172222222222</v>
      </c>
      <c r="AA10" s="60"/>
      <c r="AB10" s="60"/>
      <c r="AC10" s="60"/>
      <c r="AE10" s="39" t="n">
        <f aca="false">Q10/100</f>
        <v>0.2694</v>
      </c>
      <c r="AF10" s="39" t="n">
        <f aca="false">R10/100</f>
        <v>0.00557861111111111</v>
      </c>
      <c r="AG10" s="39" t="n">
        <f aca="false">Y10/100</f>
        <v>0.268</v>
      </c>
      <c r="AH10" s="39" t="n">
        <f aca="false">Z10/100</f>
        <v>0.00550172222222222</v>
      </c>
    </row>
    <row r="11" customFormat="false" ht="11.25" hidden="false" customHeight="false" outlineLevel="0" collapsed="false">
      <c r="A11" s="58"/>
      <c r="B11" s="50" t="s">
        <v>36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502150.0896</v>
      </c>
      <c r="I11" s="51" t="n">
        <f aca="false">V11</f>
        <v>40.7973</v>
      </c>
      <c r="J11" s="51" t="n">
        <f aca="false">T11</f>
        <v>502150.0896</v>
      </c>
      <c r="K11" s="51" t="n">
        <f aca="false">W11</f>
        <v>40.0075</v>
      </c>
      <c r="L11" s="56" t="n">
        <v>502150.0896</v>
      </c>
      <c r="M11" s="56" t="n">
        <v>41.5714</v>
      </c>
      <c r="N11" s="56" t="n">
        <v>40.7973</v>
      </c>
      <c r="O11" s="56" t="n">
        <v>40.0075</v>
      </c>
      <c r="P11" s="52" t="n">
        <v>6512.49</v>
      </c>
      <c r="Q11" s="53" t="n">
        <v>100.89</v>
      </c>
      <c r="R11" s="52" t="n">
        <f aca="false">P11/3600</f>
        <v>1.809025</v>
      </c>
      <c r="S11" s="54"/>
      <c r="T11" s="59" t="n">
        <v>502150.0896</v>
      </c>
      <c r="U11" s="52" t="n">
        <v>41.5874</v>
      </c>
      <c r="V11" s="52" t="n">
        <v>40.7973</v>
      </c>
      <c r="W11" s="52" t="n">
        <v>40.0075</v>
      </c>
      <c r="X11" s="52" t="n">
        <v>6414.22</v>
      </c>
      <c r="Y11" s="52" t="n">
        <v>99.55</v>
      </c>
      <c r="Z11" s="52" t="n">
        <f aca="false">X11/3600</f>
        <v>1.78172777777778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1.0089</v>
      </c>
      <c r="AF11" s="39" t="n">
        <f aca="false">R11/100</f>
        <v>0.01809025</v>
      </c>
      <c r="AG11" s="39" t="n">
        <f aca="false">Y11/100</f>
        <v>0.9955</v>
      </c>
      <c r="AH11" s="39" t="n">
        <f aca="false">Z11/100</f>
        <v>0.0178172777777778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2580.4864</v>
      </c>
      <c r="I12" s="51" t="n">
        <f aca="false">V12</f>
        <v>38.3135</v>
      </c>
      <c r="J12" s="51" t="n">
        <f aca="false">T12</f>
        <v>272580.4864</v>
      </c>
      <c r="K12" s="51" t="n">
        <f aca="false">W12</f>
        <v>36.9645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5716.26</v>
      </c>
      <c r="Q12" s="53" t="n">
        <v>69.08</v>
      </c>
      <c r="R12" s="52" t="n">
        <f aca="false">P12/3600</f>
        <v>1.58785</v>
      </c>
      <c r="S12" s="54"/>
      <c r="T12" s="59" t="n">
        <v>272580.4864</v>
      </c>
      <c r="U12" s="52" t="n">
        <v>37.1496</v>
      </c>
      <c r="V12" s="52" t="n">
        <v>38.3135</v>
      </c>
      <c r="W12" s="52" t="n">
        <v>36.9645</v>
      </c>
      <c r="X12" s="52" t="n">
        <v>5591.32</v>
      </c>
      <c r="Y12" s="52" t="n">
        <v>70.99</v>
      </c>
      <c r="Z12" s="52" t="n">
        <f aca="false">X12/3600</f>
        <v>1.55314444444444</v>
      </c>
      <c r="AA12" s="54"/>
      <c r="AB12" s="54"/>
      <c r="AC12" s="54"/>
      <c r="AE12" s="39" t="n">
        <f aca="false">Q12/100</f>
        <v>0.6908</v>
      </c>
      <c r="AF12" s="39" t="n">
        <f aca="false">R12/100</f>
        <v>0.0158785</v>
      </c>
      <c r="AG12" s="39" t="n">
        <f aca="false">Y12/100</f>
        <v>0.7099</v>
      </c>
      <c r="AH12" s="39" t="n">
        <f aca="false">Z12/100</f>
        <v>0.0155314444444444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8730.496</v>
      </c>
      <c r="I13" s="51" t="n">
        <f aca="false">V13</f>
        <v>36.477</v>
      </c>
      <c r="J13" s="51" t="n">
        <f aca="false">T13</f>
        <v>158730.496</v>
      </c>
      <c r="K13" s="51" t="n">
        <f aca="false">W13</f>
        <v>35.2368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5004.42</v>
      </c>
      <c r="Q13" s="53" t="n">
        <v>59.37</v>
      </c>
      <c r="R13" s="52" t="n">
        <f aca="false">P13/3600</f>
        <v>1.39011666666667</v>
      </c>
      <c r="S13" s="54"/>
      <c r="T13" s="59" t="n">
        <v>158730.496</v>
      </c>
      <c r="U13" s="52" t="n">
        <v>33.6915</v>
      </c>
      <c r="V13" s="52" t="n">
        <v>36.477</v>
      </c>
      <c r="W13" s="52" t="n">
        <v>35.2368</v>
      </c>
      <c r="X13" s="52" t="n">
        <v>4971.54</v>
      </c>
      <c r="Y13" s="52" t="n">
        <v>56.97</v>
      </c>
      <c r="Z13" s="52" t="n">
        <f aca="false">X13/3600</f>
        <v>1.38098333333333</v>
      </c>
      <c r="AA13" s="54"/>
      <c r="AB13" s="54"/>
      <c r="AC13" s="54"/>
      <c r="AE13" s="39" t="n">
        <f aca="false">Q13/100</f>
        <v>0.5937</v>
      </c>
      <c r="AF13" s="39" t="n">
        <f aca="false">R13/100</f>
        <v>0.0139011666666667</v>
      </c>
      <c r="AG13" s="39" t="n">
        <f aca="false">Y13/100</f>
        <v>0.5697</v>
      </c>
      <c r="AH13" s="39" t="n">
        <f aca="false">Z13/100</f>
        <v>0.0138098333333333</v>
      </c>
    </row>
    <row r="14" customFormat="false" ht="12" hidden="false" customHeight="false" outlineLevel="0" collapsed="false">
      <c r="A14" s="58"/>
      <c r="B14" s="60"/>
      <c r="C14" s="60" t="n">
        <v>37</v>
      </c>
      <c r="D14" s="61" t="n">
        <f aca="false">L14</f>
        <v>79213.1408</v>
      </c>
      <c r="E14" s="61" t="n">
        <f aca="false">N14</f>
        <v>34.6727</v>
      </c>
      <c r="F14" s="61" t="n">
        <f aca="false">L14</f>
        <v>79213.1408</v>
      </c>
      <c r="G14" s="61" t="n">
        <f aca="false">O14</f>
        <v>33.5361</v>
      </c>
      <c r="H14" s="61" t="n">
        <f aca="false">T14</f>
        <v>79213.1408</v>
      </c>
      <c r="I14" s="61" t="n">
        <f aca="false">V14</f>
        <v>34.6727</v>
      </c>
      <c r="J14" s="61" t="n">
        <f aca="false">T14</f>
        <v>79213.1408</v>
      </c>
      <c r="K14" s="61" t="n">
        <f aca="false">W14</f>
        <v>33.5361</v>
      </c>
      <c r="L14" s="62" t="n">
        <v>79213.1408</v>
      </c>
      <c r="M14" s="62" t="n">
        <v>29.9519</v>
      </c>
      <c r="N14" s="62" t="n">
        <v>34.6727</v>
      </c>
      <c r="O14" s="62" t="n">
        <v>33.5361</v>
      </c>
      <c r="P14" s="62" t="n">
        <v>4419.56</v>
      </c>
      <c r="Q14" s="62" t="n">
        <v>52.36</v>
      </c>
      <c r="R14" s="62" t="n">
        <f aca="false">P14/3600</f>
        <v>1.22765555555556</v>
      </c>
      <c r="S14" s="60"/>
      <c r="T14" s="63" t="n">
        <v>79213.1408</v>
      </c>
      <c r="U14" s="62" t="n">
        <v>29.9534</v>
      </c>
      <c r="V14" s="62" t="n">
        <v>34.6727</v>
      </c>
      <c r="W14" s="62" t="n">
        <v>33.5361</v>
      </c>
      <c r="X14" s="62" t="n">
        <v>4363.77</v>
      </c>
      <c r="Y14" s="62" t="n">
        <v>56.87</v>
      </c>
      <c r="Z14" s="62" t="n">
        <f aca="false">X14/3600</f>
        <v>1.21215833333333</v>
      </c>
      <c r="AA14" s="60"/>
      <c r="AB14" s="60"/>
      <c r="AC14" s="60"/>
      <c r="AE14" s="39" t="n">
        <f aca="false">Q14/100</f>
        <v>0.5236</v>
      </c>
      <c r="AF14" s="39" t="n">
        <f aca="false">R14/100</f>
        <v>0.0122765555555556</v>
      </c>
      <c r="AG14" s="39" t="n">
        <f aca="false">Y14/100</f>
        <v>0.5687</v>
      </c>
      <c r="AH14" s="39" t="n">
        <f aca="false">Z14/100</f>
        <v>0.0121215833333333</v>
      </c>
    </row>
    <row r="15" customFormat="false" ht="11.25" hidden="false" customHeight="false" outlineLevel="0" collapsed="false">
      <c r="A15" s="58"/>
      <c r="B15" s="58" t="s">
        <v>37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09595.5584</v>
      </c>
      <c r="I15" s="51" t="n">
        <f aca="false">V15</f>
        <v>46.5311</v>
      </c>
      <c r="J15" s="51" t="n">
        <f aca="false">T15</f>
        <v>109595.5584</v>
      </c>
      <c r="K15" s="51" t="n">
        <f aca="false">W15</f>
        <v>46.1696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4432.2</v>
      </c>
      <c r="Q15" s="53" t="n">
        <v>53.82</v>
      </c>
      <c r="R15" s="52" t="n">
        <f aca="false">P15/3600</f>
        <v>1.23116666666667</v>
      </c>
      <c r="S15" s="54"/>
      <c r="T15" s="55" t="n">
        <v>109595.5584</v>
      </c>
      <c r="U15" s="56" t="n">
        <v>43.1965</v>
      </c>
      <c r="V15" s="56" t="n">
        <v>46.5311</v>
      </c>
      <c r="W15" s="56" t="n">
        <v>46.1696</v>
      </c>
      <c r="X15" s="52" t="n">
        <v>4410.96</v>
      </c>
      <c r="Y15" s="52" t="n">
        <v>54.24</v>
      </c>
      <c r="Z15" s="52" t="n">
        <f aca="false">X15/3600</f>
        <v>1.22526666666667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0.5382</v>
      </c>
      <c r="AF15" s="39" t="n">
        <f aca="false">R15/100</f>
        <v>0.0123116666666667</v>
      </c>
      <c r="AG15" s="39" t="n">
        <f aca="false">Y15/100</f>
        <v>0.5424</v>
      </c>
      <c r="AH15" s="39" t="n">
        <f aca="false">Z15/100</f>
        <v>0.0122526666666667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891.504</v>
      </c>
      <c r="I16" s="51" t="n">
        <f aca="false">V16</f>
        <v>45.767</v>
      </c>
      <c r="J16" s="51" t="n">
        <f aca="false">T16</f>
        <v>52891.504</v>
      </c>
      <c r="K16" s="51" t="n">
        <f aca="false">W16</f>
        <v>45.4804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3978.63</v>
      </c>
      <c r="Q16" s="53" t="n">
        <v>44.28</v>
      </c>
      <c r="R16" s="52" t="n">
        <f aca="false">P16/3600</f>
        <v>1.105175</v>
      </c>
      <c r="S16" s="54"/>
      <c r="T16" s="59" t="n">
        <v>52891.504</v>
      </c>
      <c r="U16" s="52" t="n">
        <v>41.0472</v>
      </c>
      <c r="V16" s="52" t="n">
        <v>45.767</v>
      </c>
      <c r="W16" s="52" t="n">
        <v>45.4804</v>
      </c>
      <c r="X16" s="52" t="n">
        <v>3919.02</v>
      </c>
      <c r="Y16" s="52" t="n">
        <v>45.41</v>
      </c>
      <c r="Z16" s="52" t="n">
        <f aca="false">X16/3600</f>
        <v>1.08861666666667</v>
      </c>
      <c r="AA16" s="54"/>
      <c r="AB16" s="54"/>
      <c r="AC16" s="54"/>
      <c r="AE16" s="39" t="n">
        <f aca="false">Q16/100</f>
        <v>0.4428</v>
      </c>
      <c r="AF16" s="39" t="n">
        <f aca="false">R16/100</f>
        <v>0.01105175</v>
      </c>
      <c r="AG16" s="39" t="n">
        <f aca="false">Y16/100</f>
        <v>0.4541</v>
      </c>
      <c r="AH16" s="39" t="n">
        <f aca="false">Z16/100</f>
        <v>0.0108861666666667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857.8384</v>
      </c>
      <c r="I17" s="51" t="n">
        <f aca="false">V17</f>
        <v>45.1835</v>
      </c>
      <c r="J17" s="51" t="n">
        <f aca="false">T17</f>
        <v>28857.8384</v>
      </c>
      <c r="K17" s="51" t="n">
        <f aca="false">W17</f>
        <v>45.0374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3660.77</v>
      </c>
      <c r="Q17" s="53" t="n">
        <v>43.55</v>
      </c>
      <c r="R17" s="52" t="n">
        <f aca="false">P17/3600</f>
        <v>1.01688055555556</v>
      </c>
      <c r="S17" s="54"/>
      <c r="T17" s="59" t="n">
        <v>28857.8384</v>
      </c>
      <c r="U17" s="52" t="n">
        <v>39.4769</v>
      </c>
      <c r="V17" s="52" t="n">
        <v>45.1835</v>
      </c>
      <c r="W17" s="52" t="n">
        <v>45.0374</v>
      </c>
      <c r="X17" s="52" t="n">
        <v>3658.1</v>
      </c>
      <c r="Y17" s="52" t="n">
        <v>40.75</v>
      </c>
      <c r="Z17" s="52" t="n">
        <f aca="false">X17/3600</f>
        <v>1.01613888888889</v>
      </c>
      <c r="AA17" s="54"/>
      <c r="AB17" s="54"/>
      <c r="AC17" s="54"/>
      <c r="AE17" s="39" t="n">
        <f aca="false">Q17/100</f>
        <v>0.4355</v>
      </c>
      <c r="AF17" s="39" t="n">
        <f aca="false">R17/100</f>
        <v>0.0101688055555556</v>
      </c>
      <c r="AG17" s="39" t="n">
        <f aca="false">Y17/100</f>
        <v>0.4075</v>
      </c>
      <c r="AH17" s="39" t="n">
        <f aca="false">Z17/100</f>
        <v>0.0101613888888889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6047.5072</v>
      </c>
      <c r="E18" s="61" t="n">
        <f aca="false">N18</f>
        <v>44.5814</v>
      </c>
      <c r="F18" s="61" t="n">
        <f aca="false">L18</f>
        <v>16047.5072</v>
      </c>
      <c r="G18" s="61" t="n">
        <f aca="false">O18</f>
        <v>44.489</v>
      </c>
      <c r="H18" s="61" t="n">
        <f aca="false">T18</f>
        <v>16047.5072</v>
      </c>
      <c r="I18" s="61" t="n">
        <f aca="false">V18</f>
        <v>44.5814</v>
      </c>
      <c r="J18" s="61" t="n">
        <f aca="false">T18</f>
        <v>16047.5072</v>
      </c>
      <c r="K18" s="61" t="n">
        <f aca="false">W18</f>
        <v>44.489</v>
      </c>
      <c r="L18" s="62" t="n">
        <v>16047.5072</v>
      </c>
      <c r="M18" s="62" t="n">
        <v>37.8037</v>
      </c>
      <c r="N18" s="62" t="n">
        <v>44.5814</v>
      </c>
      <c r="O18" s="62" t="n">
        <v>44.489</v>
      </c>
      <c r="P18" s="62" t="n">
        <v>3555.42</v>
      </c>
      <c r="Q18" s="62" t="n">
        <v>40.71</v>
      </c>
      <c r="R18" s="62" t="n">
        <f aca="false">P18/3600</f>
        <v>0.987616666666667</v>
      </c>
      <c r="S18" s="60"/>
      <c r="T18" s="63" t="n">
        <v>16047.5072</v>
      </c>
      <c r="U18" s="62" t="n">
        <v>37.8044</v>
      </c>
      <c r="V18" s="62" t="n">
        <v>44.5814</v>
      </c>
      <c r="W18" s="62" t="n">
        <v>44.489</v>
      </c>
      <c r="X18" s="62" t="n">
        <v>3503.35</v>
      </c>
      <c r="Y18" s="62" t="n">
        <v>42.5</v>
      </c>
      <c r="Z18" s="62" t="n">
        <f aca="false">X18/3600</f>
        <v>0.973152777777778</v>
      </c>
      <c r="AA18" s="60"/>
      <c r="AB18" s="60"/>
      <c r="AC18" s="60"/>
      <c r="AE18" s="39" t="n">
        <f aca="false">Q18/100</f>
        <v>0.4071</v>
      </c>
      <c r="AF18" s="39" t="n">
        <f aca="false">R18/100</f>
        <v>0.00987616666666667</v>
      </c>
      <c r="AG18" s="39" t="n">
        <f aca="false">Y18/100</f>
        <v>0.425</v>
      </c>
      <c r="AH18" s="39" t="n">
        <f aca="false">Z18/100</f>
        <v>0.00973152777777778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423.3392</v>
      </c>
      <c r="I19" s="51" t="n">
        <f aca="false">V19</f>
        <v>44.3457</v>
      </c>
      <c r="J19" s="51" t="n">
        <f aca="false">T19</f>
        <v>24423.3392</v>
      </c>
      <c r="K19" s="51" t="n">
        <f aca="false">W19</f>
        <v>45.7556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1942.55</v>
      </c>
      <c r="Q19" s="53" t="n">
        <v>22.32</v>
      </c>
      <c r="R19" s="52" t="n">
        <f aca="false">P19/3600</f>
        <v>0.539597222222222</v>
      </c>
      <c r="S19" s="54"/>
      <c r="T19" s="59" t="n">
        <v>24423.3392</v>
      </c>
      <c r="U19" s="52" t="n">
        <v>42.4944</v>
      </c>
      <c r="V19" s="52" t="n">
        <v>44.3457</v>
      </c>
      <c r="W19" s="52" t="n">
        <v>45.7556</v>
      </c>
      <c r="X19" s="52" t="n">
        <v>1897.65</v>
      </c>
      <c r="Y19" s="52" t="n">
        <v>22.66</v>
      </c>
      <c r="Z19" s="52" t="n">
        <f aca="false">X19/3600</f>
        <v>0.52712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0.2232</v>
      </c>
      <c r="AF19" s="39" t="n">
        <f aca="false">R19/100</f>
        <v>0.00539597222222222</v>
      </c>
      <c r="AG19" s="39" t="n">
        <f aca="false">Y19/100</f>
        <v>0.2266</v>
      </c>
      <c r="AH19" s="39" t="n">
        <f aca="false">Z19/100</f>
        <v>0.00527125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229.5176</v>
      </c>
      <c r="I20" s="51" t="n">
        <f aca="false">V20</f>
        <v>42.5758</v>
      </c>
      <c r="J20" s="51" t="n">
        <f aca="false">T20</f>
        <v>13229.5176</v>
      </c>
      <c r="K20" s="51" t="n">
        <f aca="false">W20</f>
        <v>43.5781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1723.1</v>
      </c>
      <c r="Q20" s="53" t="n">
        <v>18.65</v>
      </c>
      <c r="R20" s="52" t="n">
        <f aca="false">P20/3600</f>
        <v>0.478638888888889</v>
      </c>
      <c r="S20" s="54"/>
      <c r="T20" s="59" t="n">
        <v>13229.5176</v>
      </c>
      <c r="U20" s="52" t="n">
        <v>40.7532</v>
      </c>
      <c r="V20" s="52" t="n">
        <v>42.5758</v>
      </c>
      <c r="W20" s="52" t="n">
        <v>43.5781</v>
      </c>
      <c r="X20" s="52" t="n">
        <v>1695.71</v>
      </c>
      <c r="Y20" s="52" t="n">
        <v>18.98</v>
      </c>
      <c r="Z20" s="52" t="n">
        <f aca="false">X20/3600</f>
        <v>0.471030555555556</v>
      </c>
      <c r="AA20" s="54"/>
      <c r="AB20" s="54"/>
      <c r="AC20" s="54"/>
      <c r="AE20" s="39" t="n">
        <f aca="false">Q20/100</f>
        <v>0.1865</v>
      </c>
      <c r="AF20" s="39" t="n">
        <f aca="false">R20/100</f>
        <v>0.00478638888888889</v>
      </c>
      <c r="AG20" s="39" t="n">
        <f aca="false">Y20/100</f>
        <v>0.1898</v>
      </c>
      <c r="AH20" s="39" t="n">
        <f aca="false">Z20/100</f>
        <v>0.00471030555555556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259.216</v>
      </c>
      <c r="I21" s="51" t="n">
        <f aca="false">V21</f>
        <v>40.9713</v>
      </c>
      <c r="J21" s="51" t="n">
        <f aca="false">T21</f>
        <v>7259.216</v>
      </c>
      <c r="K21" s="51" t="n">
        <f aca="false">W21</f>
        <v>41.9393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1588.73</v>
      </c>
      <c r="Q21" s="53" t="n">
        <v>18.7</v>
      </c>
      <c r="R21" s="52" t="n">
        <f aca="false">P21/3600</f>
        <v>0.441313888888889</v>
      </c>
      <c r="S21" s="54"/>
      <c r="T21" s="59" t="n">
        <v>7259.216</v>
      </c>
      <c r="U21" s="52" t="n">
        <v>38.6386</v>
      </c>
      <c r="V21" s="52" t="n">
        <v>40.9713</v>
      </c>
      <c r="W21" s="52" t="n">
        <v>41.9393</v>
      </c>
      <c r="X21" s="52" t="n">
        <v>1578.39</v>
      </c>
      <c r="Y21" s="52" t="n">
        <v>17.03</v>
      </c>
      <c r="Z21" s="52" t="n">
        <f aca="false">X21/3600</f>
        <v>0.438441666666667</v>
      </c>
      <c r="AA21" s="54"/>
      <c r="AB21" s="54"/>
      <c r="AC21" s="54"/>
      <c r="AE21" s="39" t="n">
        <f aca="false">Q21/100</f>
        <v>0.187</v>
      </c>
      <c r="AF21" s="39" t="n">
        <f aca="false">R21/100</f>
        <v>0.00441313888888889</v>
      </c>
      <c r="AG21" s="39" t="n">
        <f aca="false">Y21/100</f>
        <v>0.1703</v>
      </c>
      <c r="AH21" s="39" t="n">
        <f aca="false">Z21/100</f>
        <v>0.00438441666666667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4009.6416</v>
      </c>
      <c r="E22" s="61" t="n">
        <f aca="false">N22</f>
        <v>39.4825</v>
      </c>
      <c r="F22" s="61" t="n">
        <f aca="false">L22</f>
        <v>4009.6416</v>
      </c>
      <c r="G22" s="61" t="n">
        <f aca="false">O22</f>
        <v>40.7522</v>
      </c>
      <c r="H22" s="61" t="n">
        <f aca="false">T22</f>
        <v>4009.6416</v>
      </c>
      <c r="I22" s="61" t="n">
        <f aca="false">V22</f>
        <v>39.4825</v>
      </c>
      <c r="J22" s="61" t="n">
        <f aca="false">T22</f>
        <v>4009.6416</v>
      </c>
      <c r="K22" s="61" t="n">
        <f aca="false">W22</f>
        <v>40.7522</v>
      </c>
      <c r="L22" s="62" t="n">
        <v>4009.6416</v>
      </c>
      <c r="M22" s="62" t="n">
        <v>36.2773</v>
      </c>
      <c r="N22" s="62" t="n">
        <v>39.4825</v>
      </c>
      <c r="O22" s="62" t="n">
        <v>40.7522</v>
      </c>
      <c r="P22" s="62" t="n">
        <v>1481.02</v>
      </c>
      <c r="Q22" s="62" t="n">
        <v>15.76</v>
      </c>
      <c r="R22" s="62" t="n">
        <f aca="false">P22/3600</f>
        <v>0.411394444444444</v>
      </c>
      <c r="S22" s="60"/>
      <c r="T22" s="63" t="n">
        <v>4009.6416</v>
      </c>
      <c r="U22" s="62" t="n">
        <v>36.2775</v>
      </c>
      <c r="V22" s="62" t="n">
        <v>39.4825</v>
      </c>
      <c r="W22" s="62" t="n">
        <v>40.7522</v>
      </c>
      <c r="X22" s="62" t="n">
        <v>1477.11</v>
      </c>
      <c r="Y22" s="62" t="n">
        <v>15.71</v>
      </c>
      <c r="Z22" s="62" t="n">
        <f aca="false">X22/3600</f>
        <v>0.410308333333333</v>
      </c>
      <c r="AA22" s="60"/>
      <c r="AB22" s="60"/>
      <c r="AC22" s="60"/>
      <c r="AE22" s="39" t="n">
        <f aca="false">Q22/100</f>
        <v>0.1576</v>
      </c>
      <c r="AF22" s="39" t="n">
        <f aca="false">R22/100</f>
        <v>0.00411394444444444</v>
      </c>
      <c r="AG22" s="39" t="n">
        <f aca="false">Y22/100</f>
        <v>0.1571</v>
      </c>
      <c r="AH22" s="39" t="n">
        <f aca="false">Z22/100</f>
        <v>0.00410308333333333</v>
      </c>
    </row>
    <row r="23" customFormat="false" ht="11.25" hidden="false" customHeight="false" outlineLevel="0" collapsed="false">
      <c r="A23" s="58"/>
      <c r="B23" s="50" t="s">
        <v>40</v>
      </c>
      <c r="C23" s="50" t="n">
        <v>22</v>
      </c>
      <c r="D23" s="64" t="n">
        <f aca="false">L23</f>
        <v>58953.84</v>
      </c>
      <c r="E23" s="64" t="n">
        <f aca="false">N23</f>
        <v>43.0914</v>
      </c>
      <c r="F23" s="64" t="n">
        <f aca="false">L23</f>
        <v>58953.84</v>
      </c>
      <c r="G23" s="64" t="n">
        <f aca="false">O23</f>
        <v>43.9179</v>
      </c>
      <c r="H23" s="64" t="n">
        <f aca="false">T23</f>
        <v>58953.84</v>
      </c>
      <c r="I23" s="64" t="n">
        <f aca="false">V23</f>
        <v>43.0914</v>
      </c>
      <c r="J23" s="64" t="n">
        <f aca="false">T23</f>
        <v>58953.84</v>
      </c>
      <c r="K23" s="64" t="n">
        <f aca="false">W23</f>
        <v>43.9179</v>
      </c>
      <c r="L23" s="56" t="n">
        <v>58953.84</v>
      </c>
      <c r="M23" s="56" t="n">
        <v>41.595</v>
      </c>
      <c r="N23" s="56" t="n">
        <v>43.0914</v>
      </c>
      <c r="O23" s="56" t="n">
        <v>43.9179</v>
      </c>
      <c r="P23" s="56" t="n">
        <v>2213.65</v>
      </c>
      <c r="Q23" s="53" t="n">
        <v>36.36</v>
      </c>
      <c r="R23" s="56" t="n">
        <f aca="false">P23/3600</f>
        <v>0.614902777777778</v>
      </c>
      <c r="S23" s="65"/>
      <c r="T23" s="55" t="n">
        <v>58953.84</v>
      </c>
      <c r="U23" s="56" t="n">
        <v>41.5986</v>
      </c>
      <c r="V23" s="56" t="n">
        <v>43.0914</v>
      </c>
      <c r="W23" s="56" t="n">
        <v>43.9179</v>
      </c>
      <c r="X23" s="56" t="n">
        <v>2198.59</v>
      </c>
      <c r="Y23" s="56" t="n">
        <v>36.5</v>
      </c>
      <c r="Z23" s="56" t="n">
        <f aca="false">X23/3600</f>
        <v>0.610719444444445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0.3636</v>
      </c>
      <c r="AF23" s="39" t="n">
        <f aca="false">R23/100</f>
        <v>0.00614902777777778</v>
      </c>
      <c r="AG23" s="39" t="n">
        <f aca="false">Y23/100</f>
        <v>0.365</v>
      </c>
      <c r="AH23" s="39" t="n">
        <f aca="false">Z23/100</f>
        <v>0.00610719444444445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2077.88</v>
      </c>
      <c r="I24" s="51" t="n">
        <f aca="false">V24</f>
        <v>40.5453</v>
      </c>
      <c r="J24" s="51" t="n">
        <f aca="false">T24</f>
        <v>32077.88</v>
      </c>
      <c r="K24" s="51" t="n">
        <f aca="false">W24</f>
        <v>41.3384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1935.83</v>
      </c>
      <c r="Q24" s="53" t="n">
        <v>29.23</v>
      </c>
      <c r="R24" s="52" t="n">
        <f aca="false">P24/3600</f>
        <v>0.537730555555556</v>
      </c>
      <c r="S24" s="54"/>
      <c r="T24" s="59" t="n">
        <v>32077.88</v>
      </c>
      <c r="U24" s="52" t="n">
        <v>38.3449</v>
      </c>
      <c r="V24" s="52" t="n">
        <v>40.5453</v>
      </c>
      <c r="W24" s="52" t="n">
        <v>41.3384</v>
      </c>
      <c r="X24" s="52" t="n">
        <v>1903.36</v>
      </c>
      <c r="Y24" s="52" t="n">
        <v>29.78</v>
      </c>
      <c r="Z24" s="52" t="n">
        <f aca="false">X24/3600</f>
        <v>0.528711111111111</v>
      </c>
      <c r="AA24" s="54"/>
      <c r="AB24" s="54"/>
      <c r="AC24" s="54"/>
      <c r="AE24" s="39" t="n">
        <f aca="false">Q24/100</f>
        <v>0.2923</v>
      </c>
      <c r="AF24" s="39" t="n">
        <f aca="false">R24/100</f>
        <v>0.00537730555555556</v>
      </c>
      <c r="AG24" s="39" t="n">
        <f aca="false">Y24/100</f>
        <v>0.2978</v>
      </c>
      <c r="AH24" s="39" t="n">
        <f aca="false">Z24/100</f>
        <v>0.00528711111111111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6026.3752</v>
      </c>
      <c r="I25" s="51" t="n">
        <f aca="false">V25</f>
        <v>38.5083</v>
      </c>
      <c r="J25" s="51" t="n">
        <f aca="false">T25</f>
        <v>16026.3752</v>
      </c>
      <c r="K25" s="51" t="n">
        <f aca="false">W25</f>
        <v>39.6596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1727.08</v>
      </c>
      <c r="Q25" s="53" t="n">
        <v>23.17</v>
      </c>
      <c r="R25" s="52" t="n">
        <f aca="false">P25/3600</f>
        <v>0.479744444444444</v>
      </c>
      <c r="S25" s="54"/>
      <c r="T25" s="59" t="n">
        <v>16026.3752</v>
      </c>
      <c r="U25" s="52" t="n">
        <v>35.2273</v>
      </c>
      <c r="V25" s="52" t="n">
        <v>38.5083</v>
      </c>
      <c r="W25" s="52" t="n">
        <v>39.6596</v>
      </c>
      <c r="X25" s="52" t="n">
        <v>1691.34</v>
      </c>
      <c r="Y25" s="52" t="n">
        <v>23.66</v>
      </c>
      <c r="Z25" s="52" t="n">
        <f aca="false">X25/3600</f>
        <v>0.469816666666667</v>
      </c>
      <c r="AA25" s="54"/>
      <c r="AB25" s="54"/>
      <c r="AC25" s="54"/>
      <c r="AE25" s="39" t="n">
        <f aca="false">Q25/100</f>
        <v>0.2317</v>
      </c>
      <c r="AF25" s="39" t="n">
        <f aca="false">R25/100</f>
        <v>0.00479744444444444</v>
      </c>
      <c r="AG25" s="39" t="n">
        <f aca="false">Y25/100</f>
        <v>0.2366</v>
      </c>
      <c r="AH25" s="39" t="n">
        <f aca="false">Z25/100</f>
        <v>0.00469816666666667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7638.4544</v>
      </c>
      <c r="E26" s="61" t="n">
        <f aca="false">N26</f>
        <v>36.7882</v>
      </c>
      <c r="F26" s="61" t="n">
        <f aca="false">L26</f>
        <v>7638.4544</v>
      </c>
      <c r="G26" s="61" t="n">
        <f aca="false">O26</f>
        <v>38.5695</v>
      </c>
      <c r="H26" s="61" t="n">
        <f aca="false">T26</f>
        <v>7638.4544</v>
      </c>
      <c r="I26" s="61" t="n">
        <f aca="false">V26</f>
        <v>36.7882</v>
      </c>
      <c r="J26" s="61" t="n">
        <f aca="false">T26</f>
        <v>7638.4544</v>
      </c>
      <c r="K26" s="61" t="n">
        <f aca="false">W26</f>
        <v>38.5695</v>
      </c>
      <c r="L26" s="62" t="n">
        <v>7638.4544</v>
      </c>
      <c r="M26" s="62" t="n">
        <v>32.4641</v>
      </c>
      <c r="N26" s="62" t="n">
        <v>36.7882</v>
      </c>
      <c r="O26" s="62" t="n">
        <v>38.5695</v>
      </c>
      <c r="P26" s="62" t="n">
        <v>1561.63</v>
      </c>
      <c r="Q26" s="62" t="n">
        <v>18.64</v>
      </c>
      <c r="R26" s="62" t="n">
        <f aca="false">P26/3600</f>
        <v>0.433786111111111</v>
      </c>
      <c r="S26" s="60"/>
      <c r="T26" s="63" t="n">
        <v>7638.4544</v>
      </c>
      <c r="U26" s="62" t="n">
        <v>32.4658</v>
      </c>
      <c r="V26" s="62" t="n">
        <v>36.7882</v>
      </c>
      <c r="W26" s="62" t="n">
        <v>38.5695</v>
      </c>
      <c r="X26" s="62" t="n">
        <v>1551.69</v>
      </c>
      <c r="Y26" s="62" t="n">
        <v>19.06</v>
      </c>
      <c r="Z26" s="62" t="n">
        <f aca="false">X26/3600</f>
        <v>0.431025</v>
      </c>
      <c r="AA26" s="60"/>
      <c r="AB26" s="60"/>
      <c r="AC26" s="60"/>
      <c r="AE26" s="39" t="n">
        <f aca="false">Q26/100</f>
        <v>0.1864</v>
      </c>
      <c r="AF26" s="39" t="n">
        <f aca="false">R26/100</f>
        <v>0.00433786111111111</v>
      </c>
      <c r="AG26" s="39" t="n">
        <f aca="false">Y26/100</f>
        <v>0.1906</v>
      </c>
      <c r="AH26" s="39" t="n">
        <f aca="false">Z26/100</f>
        <v>0.00431025</v>
      </c>
    </row>
    <row r="27" customFormat="false" ht="11.25" hidden="false" customHeight="false" outlineLevel="0" collapsed="false">
      <c r="A27" s="58"/>
      <c r="B27" s="50" t="s">
        <v>41</v>
      </c>
      <c r="C27" s="50" t="n">
        <v>22</v>
      </c>
      <c r="D27" s="64" t="n">
        <f aca="false">L27</f>
        <v>112074.2704</v>
      </c>
      <c r="E27" s="64" t="n">
        <f aca="false">N27</f>
        <v>41.5958</v>
      </c>
      <c r="F27" s="64" t="n">
        <f aca="false">L27</f>
        <v>112074.2704</v>
      </c>
      <c r="G27" s="64" t="n">
        <f aca="false">O27</f>
        <v>44.0011</v>
      </c>
      <c r="H27" s="64" t="n">
        <f aca="false">T27</f>
        <v>112074.2704</v>
      </c>
      <c r="I27" s="64" t="n">
        <f aca="false">V27</f>
        <v>41.5958</v>
      </c>
      <c r="J27" s="64" t="n">
        <f aca="false">T27</f>
        <v>112074.2704</v>
      </c>
      <c r="K27" s="64" t="n">
        <f aca="false">W27</f>
        <v>44.0011</v>
      </c>
      <c r="L27" s="56" t="n">
        <v>112074.2704</v>
      </c>
      <c r="M27" s="56" t="n">
        <v>40.3794</v>
      </c>
      <c r="N27" s="56" t="n">
        <v>41.5958</v>
      </c>
      <c r="O27" s="56" t="n">
        <v>44.0011</v>
      </c>
      <c r="P27" s="56" t="n">
        <v>4622.15</v>
      </c>
      <c r="Q27" s="53" t="n">
        <v>72.88</v>
      </c>
      <c r="R27" s="56" t="n">
        <f aca="false">P27/3600</f>
        <v>1.28393055555556</v>
      </c>
      <c r="S27" s="65"/>
      <c r="T27" s="55" t="n">
        <v>112074.2704</v>
      </c>
      <c r="U27" s="56" t="n">
        <v>40.3798</v>
      </c>
      <c r="V27" s="56" t="n">
        <v>41.5958</v>
      </c>
      <c r="W27" s="56" t="n">
        <v>44.0011</v>
      </c>
      <c r="X27" s="56" t="n">
        <v>4594.56</v>
      </c>
      <c r="Y27" s="56" t="n">
        <v>74.39</v>
      </c>
      <c r="Z27" s="56" t="n">
        <f aca="false">X27/3600</f>
        <v>1.27626666666667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0.7288</v>
      </c>
      <c r="AF27" s="39" t="n">
        <f aca="false">R27/100</f>
        <v>0.0128393055555556</v>
      </c>
      <c r="AG27" s="39" t="n">
        <f aca="false">Y27/100</f>
        <v>0.7439</v>
      </c>
      <c r="AH27" s="39" t="n">
        <f aca="false">Z27/100</f>
        <v>0.0127626666666667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4289.88</v>
      </c>
      <c r="I28" s="51" t="n">
        <f aca="false">V28</f>
        <v>39.4363</v>
      </c>
      <c r="J28" s="51" t="n">
        <f aca="false">T28</f>
        <v>54289.88</v>
      </c>
      <c r="K28" s="51" t="n">
        <f aca="false">W28</f>
        <v>41.9225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3930.33</v>
      </c>
      <c r="Q28" s="53" t="n">
        <v>54.55</v>
      </c>
      <c r="R28" s="52" t="n">
        <f aca="false">P28/3600</f>
        <v>1.09175833333333</v>
      </c>
      <c r="S28" s="54"/>
      <c r="T28" s="59" t="n">
        <v>54289.88</v>
      </c>
      <c r="U28" s="52" t="n">
        <v>37.7667</v>
      </c>
      <c r="V28" s="52" t="n">
        <v>39.4363</v>
      </c>
      <c r="W28" s="52" t="n">
        <v>41.9225</v>
      </c>
      <c r="X28" s="52" t="n">
        <v>3875.73</v>
      </c>
      <c r="Y28" s="52" t="n">
        <v>57.22</v>
      </c>
      <c r="Z28" s="52" t="n">
        <f aca="false">X28/3600</f>
        <v>1.07659166666667</v>
      </c>
      <c r="AA28" s="54"/>
      <c r="AB28" s="54"/>
      <c r="AC28" s="54"/>
      <c r="AE28" s="39" t="n">
        <f aca="false">Q28/100</f>
        <v>0.5455</v>
      </c>
      <c r="AF28" s="39" t="n">
        <f aca="false">R28/100</f>
        <v>0.0109175833333333</v>
      </c>
      <c r="AG28" s="39" t="n">
        <f aca="false">Y28/100</f>
        <v>0.5722</v>
      </c>
      <c r="AH28" s="39" t="n">
        <f aca="false">Z28/100</f>
        <v>0.010765916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550.536</v>
      </c>
      <c r="I29" s="51" t="n">
        <f aca="false">V29</f>
        <v>38.2163</v>
      </c>
      <c r="J29" s="51" t="n">
        <f aca="false">T29</f>
        <v>28550.536</v>
      </c>
      <c r="K29" s="51" t="n">
        <f aca="false">W29</f>
        <v>40.0721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3528.63</v>
      </c>
      <c r="Q29" s="53" t="n">
        <v>46.6</v>
      </c>
      <c r="R29" s="52" t="n">
        <f aca="false">P29/3600</f>
        <v>0.980175</v>
      </c>
      <c r="S29" s="54"/>
      <c r="T29" s="59" t="n">
        <v>28550.536</v>
      </c>
      <c r="U29" s="52" t="n">
        <v>35.405</v>
      </c>
      <c r="V29" s="52" t="n">
        <v>38.2163</v>
      </c>
      <c r="W29" s="52" t="n">
        <v>40.0721</v>
      </c>
      <c r="X29" s="52" t="n">
        <v>3470.63</v>
      </c>
      <c r="Y29" s="52" t="n">
        <v>50.62</v>
      </c>
      <c r="Z29" s="52" t="n">
        <f aca="false">X29/3600</f>
        <v>0.964063888888889</v>
      </c>
      <c r="AA29" s="54"/>
      <c r="AB29" s="54"/>
      <c r="AC29" s="54"/>
      <c r="AE29" s="39" t="n">
        <f aca="false">Q29/100</f>
        <v>0.466</v>
      </c>
      <c r="AF29" s="39" t="n">
        <f aca="false">R29/100</f>
        <v>0.00980175</v>
      </c>
      <c r="AG29" s="39" t="n">
        <f aca="false">Y29/100</f>
        <v>0.5062</v>
      </c>
      <c r="AH29" s="39" t="n">
        <f aca="false">Z29/100</f>
        <v>0.00964063888888889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15105.0568</v>
      </c>
      <c r="E30" s="61" t="n">
        <f aca="false">N30</f>
        <v>36.9542</v>
      </c>
      <c r="F30" s="61" t="n">
        <f aca="false">L30</f>
        <v>15105.0568</v>
      </c>
      <c r="G30" s="61" t="n">
        <f aca="false">O30</f>
        <v>38.126</v>
      </c>
      <c r="H30" s="61" t="n">
        <f aca="false">T30</f>
        <v>15105.0568</v>
      </c>
      <c r="I30" s="61" t="n">
        <f aca="false">V30</f>
        <v>36.9542</v>
      </c>
      <c r="J30" s="61" t="n">
        <f aca="false">T30</f>
        <v>15105.0568</v>
      </c>
      <c r="K30" s="61" t="n">
        <f aca="false">W30</f>
        <v>38.126</v>
      </c>
      <c r="L30" s="62" t="n">
        <v>15105.0568</v>
      </c>
      <c r="M30" s="62" t="n">
        <v>32.9946</v>
      </c>
      <c r="N30" s="62" t="n">
        <v>36.9542</v>
      </c>
      <c r="O30" s="62" t="n">
        <v>38.126</v>
      </c>
      <c r="P30" s="62" t="n">
        <v>3224.12</v>
      </c>
      <c r="Q30" s="62" t="n">
        <v>39.72</v>
      </c>
      <c r="R30" s="62" t="n">
        <f aca="false">P30/3600</f>
        <v>0.895588888888889</v>
      </c>
      <c r="S30" s="60"/>
      <c r="T30" s="63" t="n">
        <v>15105.0568</v>
      </c>
      <c r="U30" s="62" t="n">
        <v>32.9979</v>
      </c>
      <c r="V30" s="62" t="n">
        <v>36.9542</v>
      </c>
      <c r="W30" s="62" t="n">
        <v>38.126</v>
      </c>
      <c r="X30" s="62" t="n">
        <v>3212.52</v>
      </c>
      <c r="Y30" s="62" t="n">
        <v>43.83</v>
      </c>
      <c r="Z30" s="62" t="n">
        <f aca="false">X30/3600</f>
        <v>0.892366666666667</v>
      </c>
      <c r="AA30" s="60"/>
      <c r="AB30" s="60"/>
      <c r="AC30" s="60"/>
      <c r="AE30" s="39" t="n">
        <f aca="false">Q30/100</f>
        <v>0.3972</v>
      </c>
      <c r="AF30" s="39" t="n">
        <f aca="false">R30/100</f>
        <v>0.00895588888888889</v>
      </c>
      <c r="AG30" s="39" t="n">
        <f aca="false">Y30/100</f>
        <v>0.4383</v>
      </c>
      <c r="AH30" s="39" t="n">
        <f aca="false">Z30/100</f>
        <v>0.00892366666666667</v>
      </c>
    </row>
    <row r="31" customFormat="false" ht="11.25" hidden="false" customHeight="false" outlineLevel="0" collapsed="false">
      <c r="A31" s="58"/>
      <c r="B31" s="50" t="s">
        <v>42</v>
      </c>
      <c r="C31" s="50" t="n">
        <v>22</v>
      </c>
      <c r="D31" s="66" t="n">
        <f aca="false">L31</f>
        <v>74907.0384</v>
      </c>
      <c r="E31" s="66" t="n">
        <f aca="false">N31</f>
        <v>44.3855</v>
      </c>
      <c r="F31" s="66" t="n">
        <f aca="false">L31</f>
        <v>74907.0384</v>
      </c>
      <c r="G31" s="66" t="n">
        <f aca="false">O31</f>
        <v>45.8843</v>
      </c>
      <c r="H31" s="66" t="n">
        <f aca="false">T31</f>
        <v>74907.0384</v>
      </c>
      <c r="I31" s="66" t="n">
        <f aca="false">V31</f>
        <v>44.3855</v>
      </c>
      <c r="J31" s="66" t="n">
        <f aca="false">T31</f>
        <v>74907.0384</v>
      </c>
      <c r="K31" s="66" t="n">
        <f aca="false">W31</f>
        <v>45.8843</v>
      </c>
      <c r="L31" s="56" t="n">
        <v>74907.0384</v>
      </c>
      <c r="M31" s="56" t="n">
        <v>41.0368</v>
      </c>
      <c r="N31" s="56" t="n">
        <v>44.3855</v>
      </c>
      <c r="O31" s="56" t="n">
        <v>45.8843</v>
      </c>
      <c r="P31" s="56" t="n">
        <v>4273.39</v>
      </c>
      <c r="Q31" s="53" t="n">
        <v>62.28</v>
      </c>
      <c r="R31" s="56" t="n">
        <f aca="false">P31/3600</f>
        <v>1.18705277777778</v>
      </c>
      <c r="S31" s="65"/>
      <c r="T31" s="55" t="n">
        <v>74907.0384</v>
      </c>
      <c r="U31" s="56" t="n">
        <v>41.0367</v>
      </c>
      <c r="V31" s="56" t="n">
        <v>44.3855</v>
      </c>
      <c r="W31" s="56" t="n">
        <v>45.8843</v>
      </c>
      <c r="X31" s="56" t="n">
        <v>4201.77</v>
      </c>
      <c r="Y31" s="56" t="n">
        <v>66.22</v>
      </c>
      <c r="Z31" s="56" t="n">
        <f aca="false">X31/3600</f>
        <v>1.16715833333333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6228</v>
      </c>
      <c r="AF31" s="39" t="n">
        <f aca="false">R31/100</f>
        <v>0.0118705277777778</v>
      </c>
      <c r="AG31" s="39" t="n">
        <f aca="false">Y31/100</f>
        <v>0.6622</v>
      </c>
      <c r="AH31" s="39" t="n">
        <f aca="false">Z31/100</f>
        <v>0.0116715833333333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7" t="n">
        <f aca="false">L32</f>
        <v>32240.3176</v>
      </c>
      <c r="E32" s="67" t="n">
        <f aca="false">N32</f>
        <v>42.8322</v>
      </c>
      <c r="F32" s="67" t="n">
        <f aca="false">L32</f>
        <v>32240.3176</v>
      </c>
      <c r="G32" s="67" t="n">
        <f aca="false">O32</f>
        <v>43.702</v>
      </c>
      <c r="H32" s="67" t="n">
        <f aca="false">T32</f>
        <v>32240.3176</v>
      </c>
      <c r="I32" s="67" t="n">
        <f aca="false">V32</f>
        <v>42.8322</v>
      </c>
      <c r="J32" s="67" t="n">
        <f aca="false">T32</f>
        <v>32240.3176</v>
      </c>
      <c r="K32" s="67" t="n">
        <f aca="false">W32</f>
        <v>43.702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3658.52</v>
      </c>
      <c r="Q32" s="53" t="n">
        <v>48.34</v>
      </c>
      <c r="R32" s="52" t="n">
        <f aca="false">P32/3600</f>
        <v>1.01625555555556</v>
      </c>
      <c r="S32" s="54"/>
      <c r="T32" s="59" t="n">
        <v>32240.3176</v>
      </c>
      <c r="U32" s="52" t="n">
        <v>38.53</v>
      </c>
      <c r="V32" s="52" t="n">
        <v>42.8322</v>
      </c>
      <c r="W32" s="52" t="n">
        <v>43.702</v>
      </c>
      <c r="X32" s="52" t="n">
        <v>3594.07</v>
      </c>
      <c r="Y32" s="52" t="n">
        <v>52.62</v>
      </c>
      <c r="Z32" s="52" t="n">
        <f aca="false">X32/3600</f>
        <v>0.998352777777778</v>
      </c>
      <c r="AA32" s="54"/>
      <c r="AB32" s="54"/>
      <c r="AC32" s="54"/>
      <c r="AE32" s="39" t="n">
        <f aca="false">Q32/100</f>
        <v>0.4834</v>
      </c>
      <c r="AF32" s="39" t="n">
        <f aca="false">R32/100</f>
        <v>0.0101625555555556</v>
      </c>
      <c r="AG32" s="39" t="n">
        <f aca="false">Y32/100</f>
        <v>0.5262</v>
      </c>
      <c r="AH32" s="39" t="n">
        <f aca="false">Z32/100</f>
        <v>0.0099835277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7" t="n">
        <f aca="false">L33</f>
        <v>16498.7416</v>
      </c>
      <c r="E33" s="67" t="n">
        <f aca="false">N33</f>
        <v>41.3583</v>
      </c>
      <c r="F33" s="67" t="n">
        <f aca="false">L33</f>
        <v>16498.7416</v>
      </c>
      <c r="G33" s="67" t="n">
        <f aca="false">O33</f>
        <v>41.6886</v>
      </c>
      <c r="H33" s="67" t="n">
        <f aca="false">T33</f>
        <v>16498.7416</v>
      </c>
      <c r="I33" s="67" t="n">
        <f aca="false">V33</f>
        <v>41.3583</v>
      </c>
      <c r="J33" s="67" t="n">
        <f aca="false">T33</f>
        <v>16498.7416</v>
      </c>
      <c r="K33" s="67" t="n">
        <f aca="false">W33</f>
        <v>41.6886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3292.02</v>
      </c>
      <c r="Q33" s="53" t="n">
        <v>40.8</v>
      </c>
      <c r="R33" s="52" t="n">
        <f aca="false">P33/3600</f>
        <v>0.91445</v>
      </c>
      <c r="S33" s="54"/>
      <c r="T33" s="59" t="n">
        <v>16498.7416</v>
      </c>
      <c r="U33" s="52" t="n">
        <v>36.653</v>
      </c>
      <c r="V33" s="52" t="n">
        <v>41.3583</v>
      </c>
      <c r="W33" s="52" t="n">
        <v>41.6886</v>
      </c>
      <c r="X33" s="52" t="n">
        <v>3274.87</v>
      </c>
      <c r="Y33" s="52" t="n">
        <v>41.86</v>
      </c>
      <c r="Z33" s="52" t="n">
        <f aca="false">X33/3600</f>
        <v>0.909686111111111</v>
      </c>
      <c r="AA33" s="54"/>
      <c r="AB33" s="54"/>
      <c r="AC33" s="54"/>
      <c r="AE33" s="39" t="n">
        <f aca="false">Q33/100</f>
        <v>0.408</v>
      </c>
      <c r="AF33" s="39" t="n">
        <f aca="false">R33/100</f>
        <v>0.0091445</v>
      </c>
      <c r="AG33" s="39" t="n">
        <f aca="false">Y33/100</f>
        <v>0.4186</v>
      </c>
      <c r="AH33" s="39" t="n">
        <f aca="false">Z33/100</f>
        <v>0.00909686111111111</v>
      </c>
    </row>
    <row r="34" customFormat="false" ht="12" hidden="false" customHeight="false" outlineLevel="0" collapsed="false">
      <c r="A34" s="58"/>
      <c r="B34" s="60"/>
      <c r="C34" s="60" t="n">
        <v>37</v>
      </c>
      <c r="D34" s="68" t="n">
        <f aca="false">L34</f>
        <v>9160.0216</v>
      </c>
      <c r="E34" s="68" t="n">
        <f aca="false">N34</f>
        <v>39.7618</v>
      </c>
      <c r="F34" s="68" t="n">
        <f aca="false">L34</f>
        <v>9160.0216</v>
      </c>
      <c r="G34" s="68" t="n">
        <f aca="false">O34</f>
        <v>39.5747</v>
      </c>
      <c r="H34" s="68" t="n">
        <f aca="false">T34</f>
        <v>9160.0216</v>
      </c>
      <c r="I34" s="68" t="n">
        <f aca="false">V34</f>
        <v>39.7618</v>
      </c>
      <c r="J34" s="68" t="n">
        <f aca="false">T34</f>
        <v>9160.0216</v>
      </c>
      <c r="K34" s="68" t="n">
        <f aca="false">W34</f>
        <v>39.5747</v>
      </c>
      <c r="L34" s="62" t="n">
        <v>9160.0216</v>
      </c>
      <c r="M34" s="62" t="n">
        <v>34.6708</v>
      </c>
      <c r="N34" s="62" t="n">
        <v>39.7618</v>
      </c>
      <c r="O34" s="62" t="n">
        <v>39.5747</v>
      </c>
      <c r="P34" s="62" t="n">
        <v>3099.9</v>
      </c>
      <c r="Q34" s="62" t="n">
        <v>37.07</v>
      </c>
      <c r="R34" s="62" t="n">
        <f aca="false">P34/3600</f>
        <v>0.861083333333333</v>
      </c>
      <c r="S34" s="60"/>
      <c r="T34" s="63" t="n">
        <v>9160.0216</v>
      </c>
      <c r="U34" s="62" t="n">
        <v>34.6721</v>
      </c>
      <c r="V34" s="62" t="n">
        <v>39.7618</v>
      </c>
      <c r="W34" s="62" t="n">
        <v>39.5747</v>
      </c>
      <c r="X34" s="62" t="n">
        <v>3107.37</v>
      </c>
      <c r="Y34" s="62" t="n">
        <v>36.76</v>
      </c>
      <c r="Z34" s="62" t="n">
        <f aca="false">X34/3600</f>
        <v>0.863158333333333</v>
      </c>
      <c r="AA34" s="60"/>
      <c r="AB34" s="60"/>
      <c r="AC34" s="60"/>
      <c r="AE34" s="39" t="n">
        <f aca="false">Q34/100</f>
        <v>0.3707</v>
      </c>
      <c r="AF34" s="39" t="n">
        <f aca="false">R34/100</f>
        <v>0.00861083333333333</v>
      </c>
      <c r="AG34" s="39" t="n">
        <f aca="false">Y34/100</f>
        <v>0.3676</v>
      </c>
      <c r="AH34" s="39" t="n">
        <f aca="false">Z34/100</f>
        <v>0.00863158333333333</v>
      </c>
    </row>
    <row r="35" customFormat="false" ht="11.25" hidden="false" customHeight="false" outlineLevel="0" collapsed="false">
      <c r="A35" s="58"/>
      <c r="B35" s="50" t="s">
        <v>43</v>
      </c>
      <c r="C35" s="50" t="n">
        <v>22</v>
      </c>
      <c r="D35" s="66" t="n">
        <f aca="false">L35</f>
        <v>191057.2192</v>
      </c>
      <c r="E35" s="66" t="n">
        <f aca="false">N35</f>
        <v>42.7221</v>
      </c>
      <c r="F35" s="66" t="n">
        <f aca="false">L35</f>
        <v>191057.2192</v>
      </c>
      <c r="G35" s="66" t="n">
        <f aca="false">O35</f>
        <v>44.4194</v>
      </c>
      <c r="H35" s="66" t="n">
        <f aca="false">T35</f>
        <v>191057.2192</v>
      </c>
      <c r="I35" s="66" t="n">
        <f aca="false">V35</f>
        <v>42.7221</v>
      </c>
      <c r="J35" s="66" t="n">
        <f aca="false">T35</f>
        <v>191057.2192</v>
      </c>
      <c r="K35" s="66" t="n">
        <f aca="false">W35</f>
        <v>44.4194</v>
      </c>
      <c r="L35" s="56" t="n">
        <v>191057.2192</v>
      </c>
      <c r="M35" s="56" t="n">
        <v>41.9635</v>
      </c>
      <c r="N35" s="56" t="n">
        <v>42.7221</v>
      </c>
      <c r="O35" s="56" t="n">
        <v>44.4194</v>
      </c>
      <c r="P35" s="56" t="n">
        <v>5768.74</v>
      </c>
      <c r="Q35" s="53" t="n">
        <v>91.09</v>
      </c>
      <c r="R35" s="56" t="n">
        <f aca="false">P35/3600</f>
        <v>1.60242777777778</v>
      </c>
      <c r="S35" s="65"/>
      <c r="T35" s="55" t="n">
        <v>191057.2192</v>
      </c>
      <c r="U35" s="56" t="n">
        <v>41.961</v>
      </c>
      <c r="V35" s="56" t="n">
        <v>42.7221</v>
      </c>
      <c r="W35" s="56" t="n">
        <v>44.4194</v>
      </c>
      <c r="X35" s="56" t="n">
        <v>5731.78</v>
      </c>
      <c r="Y35" s="56" t="n">
        <v>94.58</v>
      </c>
      <c r="Z35" s="56" t="n">
        <f aca="false">X35/3600</f>
        <v>1.59216111111111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9109</v>
      </c>
      <c r="AF35" s="39" t="n">
        <f aca="false">R35/100</f>
        <v>0.0160242777777778</v>
      </c>
      <c r="AG35" s="39" t="n">
        <f aca="false">Y35/100</f>
        <v>0.9458</v>
      </c>
      <c r="AH35" s="39" t="n">
        <f aca="false">Z35/100</f>
        <v>0.0159216111111111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7" t="n">
        <f aca="false">L36</f>
        <v>86568.7408</v>
      </c>
      <c r="E36" s="67" t="n">
        <f aca="false">N36</f>
        <v>40.8086</v>
      </c>
      <c r="F36" s="67" t="n">
        <f aca="false">L36</f>
        <v>86568.7408</v>
      </c>
      <c r="G36" s="67" t="n">
        <f aca="false">O36</f>
        <v>42.9159</v>
      </c>
      <c r="H36" s="67" t="n">
        <f aca="false">T36</f>
        <v>86568.7408</v>
      </c>
      <c r="I36" s="67" t="n">
        <f aca="false">V36</f>
        <v>40.8086</v>
      </c>
      <c r="J36" s="67" t="n">
        <f aca="false">T36</f>
        <v>86568.7408</v>
      </c>
      <c r="K36" s="67" t="n">
        <f aca="false">W36</f>
        <v>42.9159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4900.48</v>
      </c>
      <c r="Q36" s="53" t="n">
        <v>75.23</v>
      </c>
      <c r="R36" s="52" t="n">
        <f aca="false">P36/3600</f>
        <v>1.36124444444444</v>
      </c>
      <c r="S36" s="54"/>
      <c r="T36" s="59" t="n">
        <v>86568.7408</v>
      </c>
      <c r="U36" s="52" t="n">
        <v>36.8903</v>
      </c>
      <c r="V36" s="52" t="n">
        <v>40.8086</v>
      </c>
      <c r="W36" s="52" t="n">
        <v>42.9159</v>
      </c>
      <c r="X36" s="52" t="n">
        <v>4828.18</v>
      </c>
      <c r="Y36" s="52" t="n">
        <v>73.92</v>
      </c>
      <c r="Z36" s="52" t="n">
        <f aca="false">X36/3600</f>
        <v>1.34116111111111</v>
      </c>
      <c r="AA36" s="54"/>
      <c r="AB36" s="54"/>
      <c r="AC36" s="54"/>
      <c r="AE36" s="39" t="n">
        <f aca="false">Q36/100</f>
        <v>0.7523</v>
      </c>
      <c r="AF36" s="39" t="n">
        <f aca="false">R36/100</f>
        <v>0.0136124444444444</v>
      </c>
      <c r="AG36" s="39" t="n">
        <f aca="false">Y36/100</f>
        <v>0.7392</v>
      </c>
      <c r="AH36" s="39" t="n">
        <f aca="false">Z36/100</f>
        <v>0.0134116111111111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7" t="n">
        <f aca="false">L37</f>
        <v>44985.0512</v>
      </c>
      <c r="E37" s="67" t="n">
        <f aca="false">N37</f>
        <v>39.2451</v>
      </c>
      <c r="F37" s="67" t="n">
        <f aca="false">L37</f>
        <v>44985.0512</v>
      </c>
      <c r="G37" s="67" t="n">
        <f aca="false">O37</f>
        <v>41.5998</v>
      </c>
      <c r="H37" s="67" t="n">
        <f aca="false">T37</f>
        <v>44985.0512</v>
      </c>
      <c r="I37" s="67" t="n">
        <f aca="false">V37</f>
        <v>39.2451</v>
      </c>
      <c r="J37" s="67" t="n">
        <f aca="false">T37</f>
        <v>44985.0512</v>
      </c>
      <c r="K37" s="67" t="n">
        <f aca="false">W37</f>
        <v>41.5998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4284.31</v>
      </c>
      <c r="Q37" s="53" t="n">
        <v>64.68</v>
      </c>
      <c r="R37" s="52" t="n">
        <f aca="false">P37/3600</f>
        <v>1.19008611111111</v>
      </c>
      <c r="S37" s="54"/>
      <c r="T37" s="59" t="n">
        <v>44985.0512</v>
      </c>
      <c r="U37" s="52" t="n">
        <v>34.2449</v>
      </c>
      <c r="V37" s="52" t="n">
        <v>39.2451</v>
      </c>
      <c r="W37" s="52" t="n">
        <v>41.5998</v>
      </c>
      <c r="X37" s="52" t="n">
        <v>4248.07</v>
      </c>
      <c r="Y37" s="52" t="n">
        <v>62.66</v>
      </c>
      <c r="Z37" s="52" t="n">
        <f aca="false">X37/3600</f>
        <v>1.18001944444444</v>
      </c>
      <c r="AA37" s="54"/>
      <c r="AB37" s="54"/>
      <c r="AC37" s="54"/>
      <c r="AE37" s="39" t="n">
        <f aca="false">Q37/100</f>
        <v>0.6468</v>
      </c>
      <c r="AF37" s="39" t="n">
        <f aca="false">R37/100</f>
        <v>0.0119008611111111</v>
      </c>
      <c r="AG37" s="39" t="n">
        <f aca="false">Y37/100</f>
        <v>0.6266</v>
      </c>
      <c r="AH37" s="39" t="n">
        <f aca="false">Z37/100</f>
        <v>0.0118001944444444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24354.38</v>
      </c>
      <c r="E38" s="68" t="n">
        <f aca="false">N38</f>
        <v>37.8463</v>
      </c>
      <c r="F38" s="68" t="n">
        <f aca="false">L38</f>
        <v>24354.38</v>
      </c>
      <c r="G38" s="68" t="n">
        <f aca="false">O38</f>
        <v>40.2948</v>
      </c>
      <c r="H38" s="68" t="n">
        <f aca="false">T38</f>
        <v>24354.38</v>
      </c>
      <c r="I38" s="68" t="n">
        <f aca="false">V38</f>
        <v>37.8463</v>
      </c>
      <c r="J38" s="68" t="n">
        <f aca="false">T38</f>
        <v>24354.38</v>
      </c>
      <c r="K38" s="68" t="n">
        <f aca="false">W38</f>
        <v>40.2948</v>
      </c>
      <c r="L38" s="62" t="n">
        <v>24354.38</v>
      </c>
      <c r="M38" s="62" t="n">
        <v>31.7412</v>
      </c>
      <c r="N38" s="62" t="n">
        <v>37.8463</v>
      </c>
      <c r="O38" s="62" t="n">
        <v>40.2948</v>
      </c>
      <c r="P38" s="62" t="n">
        <v>3947.49</v>
      </c>
      <c r="Q38" s="62" t="n">
        <v>55.22</v>
      </c>
      <c r="R38" s="62" t="n">
        <f aca="false">P38/3600</f>
        <v>1.096525</v>
      </c>
      <c r="S38" s="60"/>
      <c r="T38" s="63" t="n">
        <v>24354.38</v>
      </c>
      <c r="U38" s="62" t="n">
        <v>31.7445</v>
      </c>
      <c r="V38" s="62" t="n">
        <v>37.8463</v>
      </c>
      <c r="W38" s="62" t="n">
        <v>40.2948</v>
      </c>
      <c r="X38" s="62" t="n">
        <v>3937.32</v>
      </c>
      <c r="Y38" s="62" t="n">
        <v>54.8</v>
      </c>
      <c r="Z38" s="62" t="n">
        <f aca="false">X38/3600</f>
        <v>1.0937</v>
      </c>
      <c r="AA38" s="60"/>
      <c r="AB38" s="60"/>
      <c r="AC38" s="60"/>
      <c r="AE38" s="39" t="n">
        <f aca="false">Q38/100</f>
        <v>0.5522</v>
      </c>
      <c r="AF38" s="39" t="n">
        <f aca="false">R38/100</f>
        <v>0.01096525</v>
      </c>
      <c r="AG38" s="39" t="n">
        <f aca="false">Y38/100</f>
        <v>0.548</v>
      </c>
      <c r="AH38" s="39" t="n">
        <f aca="false">Z38/100</f>
        <v>0.010937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23003.2088</v>
      </c>
      <c r="E39" s="66" t="n">
        <f aca="false">N39</f>
        <v>43.744</v>
      </c>
      <c r="F39" s="66" t="n">
        <f aca="false">L39</f>
        <v>23003.2088</v>
      </c>
      <c r="G39" s="66" t="n">
        <f aca="false">O39</f>
        <v>44.2475</v>
      </c>
      <c r="H39" s="66" t="n">
        <f aca="false">T39</f>
        <v>23003.2088</v>
      </c>
      <c r="I39" s="66" t="n">
        <f aca="false">V39</f>
        <v>43.744</v>
      </c>
      <c r="J39" s="66" t="n">
        <f aca="false">T39</f>
        <v>23003.2088</v>
      </c>
      <c r="K39" s="66" t="n">
        <f aca="false">W39</f>
        <v>44.2475</v>
      </c>
      <c r="L39" s="56" t="n">
        <v>23003.2088</v>
      </c>
      <c r="M39" s="56" t="n">
        <v>41.4039</v>
      </c>
      <c r="N39" s="56" t="n">
        <v>43.744</v>
      </c>
      <c r="O39" s="56" t="n">
        <v>44.2475</v>
      </c>
      <c r="P39" s="56" t="n">
        <v>904.86</v>
      </c>
      <c r="Q39" s="53" t="n">
        <v>16.38</v>
      </c>
      <c r="R39" s="56" t="n">
        <f aca="false">P39/3600</f>
        <v>0.25135</v>
      </c>
      <c r="S39" s="65"/>
      <c r="T39" s="55" t="n">
        <v>23003.2088</v>
      </c>
      <c r="U39" s="56" t="n">
        <v>41.4107</v>
      </c>
      <c r="V39" s="56" t="n">
        <v>43.744</v>
      </c>
      <c r="W39" s="56" t="n">
        <v>44.2475</v>
      </c>
      <c r="X39" s="56" t="n">
        <v>893.77</v>
      </c>
      <c r="Y39" s="56" t="n">
        <v>15.84</v>
      </c>
      <c r="Z39" s="56" t="n">
        <f aca="false">X39/3600</f>
        <v>0.248269444444444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1638</v>
      </c>
      <c r="AF39" s="39" t="n">
        <f aca="false">R39/100</f>
        <v>0.0025135</v>
      </c>
      <c r="AG39" s="39" t="n">
        <f aca="false">Y39/100</f>
        <v>0.1584</v>
      </c>
      <c r="AH39" s="39" t="n">
        <f aca="false">Z39/100</f>
        <v>0.00248269444444444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7" t="n">
        <f aca="false">L40</f>
        <v>12410.2576</v>
      </c>
      <c r="E40" s="67" t="n">
        <f aca="false">N40</f>
        <v>40.8863</v>
      </c>
      <c r="F40" s="67" t="n">
        <f aca="false">L40</f>
        <v>12410.2576</v>
      </c>
      <c r="G40" s="67" t="n">
        <f aca="false">O40</f>
        <v>40.9994</v>
      </c>
      <c r="H40" s="67" t="n">
        <f aca="false">T40</f>
        <v>12410.2576</v>
      </c>
      <c r="I40" s="67" t="n">
        <f aca="false">V40</f>
        <v>40.8863</v>
      </c>
      <c r="J40" s="67" t="n">
        <f aca="false">T40</f>
        <v>12410.2576</v>
      </c>
      <c r="K40" s="67" t="n">
        <f aca="false">W40</f>
        <v>40.9994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780.46</v>
      </c>
      <c r="Q40" s="53" t="n">
        <v>12.47</v>
      </c>
      <c r="R40" s="52" t="n">
        <f aca="false">P40/3600</f>
        <v>0.216794444444444</v>
      </c>
      <c r="S40" s="54"/>
      <c r="T40" s="59" t="n">
        <v>12410.2576</v>
      </c>
      <c r="U40" s="52" t="n">
        <v>37.927</v>
      </c>
      <c r="V40" s="52" t="n">
        <v>40.8863</v>
      </c>
      <c r="W40" s="52" t="n">
        <v>40.9994</v>
      </c>
      <c r="X40" s="52" t="n">
        <v>773.95</v>
      </c>
      <c r="Y40" s="52" t="n">
        <v>12.75</v>
      </c>
      <c r="Z40" s="52" t="n">
        <f aca="false">X40/3600</f>
        <v>0.214986111111111</v>
      </c>
      <c r="AA40" s="54"/>
      <c r="AB40" s="54"/>
      <c r="AC40" s="54"/>
      <c r="AE40" s="39" t="n">
        <f aca="false">Q40/100</f>
        <v>0.1247</v>
      </c>
      <c r="AF40" s="39" t="n">
        <f aca="false">R40/100</f>
        <v>0.00216794444444444</v>
      </c>
      <c r="AG40" s="39" t="n">
        <f aca="false">Y40/100</f>
        <v>0.1275</v>
      </c>
      <c r="AH40" s="39" t="n">
        <f aca="false">Z40/100</f>
        <v>0.00214986111111111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7" t="n">
        <f aca="false">L41</f>
        <v>6419.7576</v>
      </c>
      <c r="E41" s="67" t="n">
        <f aca="false">N41</f>
        <v>38.4772</v>
      </c>
      <c r="F41" s="67" t="n">
        <f aca="false">L41</f>
        <v>6419.7576</v>
      </c>
      <c r="G41" s="67" t="n">
        <f aca="false">O41</f>
        <v>38.3692</v>
      </c>
      <c r="H41" s="67" t="n">
        <f aca="false">T41</f>
        <v>6419.7576</v>
      </c>
      <c r="I41" s="67" t="n">
        <f aca="false">V41</f>
        <v>38.4772</v>
      </c>
      <c r="J41" s="67" t="n">
        <f aca="false">T41</f>
        <v>6419.7576</v>
      </c>
      <c r="K41" s="67" t="n">
        <f aca="false">W41</f>
        <v>38.3692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702.8</v>
      </c>
      <c r="Q41" s="53" t="n">
        <v>9.79</v>
      </c>
      <c r="R41" s="52" t="n">
        <f aca="false">P41/3600</f>
        <v>0.195222222222222</v>
      </c>
      <c r="S41" s="54"/>
      <c r="T41" s="59" t="n">
        <v>6419.7576</v>
      </c>
      <c r="U41" s="52" t="n">
        <v>34.9657</v>
      </c>
      <c r="V41" s="52" t="n">
        <v>38.4772</v>
      </c>
      <c r="W41" s="52" t="n">
        <v>38.3692</v>
      </c>
      <c r="X41" s="52" t="n">
        <v>689.55</v>
      </c>
      <c r="Y41" s="52" t="n">
        <v>10.32</v>
      </c>
      <c r="Z41" s="52" t="n">
        <f aca="false">X41/3600</f>
        <v>0.191541666666667</v>
      </c>
      <c r="AA41" s="54"/>
      <c r="AB41" s="54"/>
      <c r="AC41" s="54"/>
      <c r="AE41" s="39" t="n">
        <f aca="false">Q41/100</f>
        <v>0.0979</v>
      </c>
      <c r="AF41" s="39" t="n">
        <f aca="false">R41/100</f>
        <v>0.00195222222222222</v>
      </c>
      <c r="AG41" s="39" t="n">
        <f aca="false">Y41/100</f>
        <v>0.1032</v>
      </c>
      <c r="AH41" s="39" t="n">
        <f aca="false">Z41/100</f>
        <v>0.00191541666666667</v>
      </c>
    </row>
    <row r="42" customFormat="false" ht="12" hidden="false" customHeight="false" outlineLevel="0" collapsed="false">
      <c r="A42" s="58"/>
      <c r="B42" s="60"/>
      <c r="C42" s="60" t="n">
        <v>37</v>
      </c>
      <c r="D42" s="68" t="n">
        <f aca="false">L42</f>
        <v>3414.904</v>
      </c>
      <c r="E42" s="68" t="n">
        <f aca="false">N42</f>
        <v>36.1307</v>
      </c>
      <c r="F42" s="68" t="n">
        <f aca="false">L42</f>
        <v>3414.904</v>
      </c>
      <c r="G42" s="68" t="n">
        <f aca="false">O42</f>
        <v>35.722</v>
      </c>
      <c r="H42" s="68" t="n">
        <f aca="false">T42</f>
        <v>3414.904</v>
      </c>
      <c r="I42" s="68" t="n">
        <f aca="false">V42</f>
        <v>36.1307</v>
      </c>
      <c r="J42" s="68" t="n">
        <f aca="false">T42</f>
        <v>3414.904</v>
      </c>
      <c r="K42" s="68" t="n">
        <f aca="false">W42</f>
        <v>35.722</v>
      </c>
      <c r="L42" s="62" t="n">
        <v>3414.904</v>
      </c>
      <c r="M42" s="62" t="n">
        <v>32.4072</v>
      </c>
      <c r="N42" s="62" t="n">
        <v>36.1307</v>
      </c>
      <c r="O42" s="62" t="n">
        <v>35.722</v>
      </c>
      <c r="P42" s="62" t="n">
        <v>646.89</v>
      </c>
      <c r="Q42" s="62" t="n">
        <v>8.01</v>
      </c>
      <c r="R42" s="62" t="n">
        <f aca="false">P42/3600</f>
        <v>0.179691666666667</v>
      </c>
      <c r="S42" s="60"/>
      <c r="T42" s="63" t="n">
        <v>3414.904</v>
      </c>
      <c r="U42" s="62" t="n">
        <v>32.4135</v>
      </c>
      <c r="V42" s="62" t="n">
        <v>36.1307</v>
      </c>
      <c r="W42" s="62" t="n">
        <v>35.722</v>
      </c>
      <c r="X42" s="62" t="n">
        <v>634.97</v>
      </c>
      <c r="Y42" s="62" t="n">
        <v>8.11</v>
      </c>
      <c r="Z42" s="62" t="n">
        <f aca="false">X42/3600</f>
        <v>0.176380555555556</v>
      </c>
      <c r="AA42" s="60"/>
      <c r="AB42" s="60"/>
      <c r="AC42" s="60"/>
      <c r="AE42" s="39" t="n">
        <f aca="false">Q42/100</f>
        <v>0.0801</v>
      </c>
      <c r="AF42" s="39" t="n">
        <f aca="false">R42/100</f>
        <v>0.00179691666666667</v>
      </c>
      <c r="AG42" s="39" t="n">
        <f aca="false">Y42/100</f>
        <v>0.0811</v>
      </c>
      <c r="AH42" s="39" t="n">
        <f aca="false">Z42/100</f>
        <v>0.00176380555555556</v>
      </c>
    </row>
    <row r="43" customFormat="false" ht="11.25" hidden="false" customHeight="false" outlineLevel="0" collapsed="false">
      <c r="A43" s="58"/>
      <c r="B43" s="50" t="s">
        <v>46</v>
      </c>
      <c r="C43" s="50" t="n">
        <v>22</v>
      </c>
      <c r="D43" s="66" t="n">
        <f aca="false">L43</f>
        <v>25946.22</v>
      </c>
      <c r="E43" s="66" t="n">
        <f aca="false">N43</f>
        <v>43.9655</v>
      </c>
      <c r="F43" s="66" t="n">
        <f aca="false">L43</f>
        <v>25946.22</v>
      </c>
      <c r="G43" s="66" t="n">
        <f aca="false">O43</f>
        <v>45.2729</v>
      </c>
      <c r="H43" s="66" t="n">
        <f aca="false">T43</f>
        <v>25946.22</v>
      </c>
      <c r="I43" s="66" t="n">
        <f aca="false">V43</f>
        <v>43.9655</v>
      </c>
      <c r="J43" s="66" t="n">
        <f aca="false">T43</f>
        <v>25946.22</v>
      </c>
      <c r="K43" s="66" t="n">
        <f aca="false">W43</f>
        <v>45.2729</v>
      </c>
      <c r="L43" s="56" t="n">
        <v>25946.22</v>
      </c>
      <c r="M43" s="56" t="n">
        <v>41.8602</v>
      </c>
      <c r="N43" s="56" t="n">
        <v>43.9655</v>
      </c>
      <c r="O43" s="56" t="n">
        <v>45.2729</v>
      </c>
      <c r="P43" s="56" t="n">
        <v>1053.57</v>
      </c>
      <c r="Q43" s="53" t="n">
        <v>16.83</v>
      </c>
      <c r="R43" s="56" t="n">
        <f aca="false">P43/3600</f>
        <v>0.292658333333333</v>
      </c>
      <c r="S43" s="65"/>
      <c r="T43" s="55" t="n">
        <v>25946.22</v>
      </c>
      <c r="U43" s="56" t="n">
        <v>41.8624</v>
      </c>
      <c r="V43" s="56" t="n">
        <v>43.9655</v>
      </c>
      <c r="W43" s="56" t="n">
        <v>45.2729</v>
      </c>
      <c r="X43" s="56" t="n">
        <v>1035.22</v>
      </c>
      <c r="Y43" s="56" t="n">
        <v>16.95</v>
      </c>
      <c r="Z43" s="56" t="n">
        <f aca="false">X43/3600</f>
        <v>0.287561111111111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1683</v>
      </c>
      <c r="AF43" s="39" t="n">
        <f aca="false">R43/100</f>
        <v>0.00292658333333333</v>
      </c>
      <c r="AG43" s="39" t="n">
        <f aca="false">Y43/100</f>
        <v>0.1695</v>
      </c>
      <c r="AH43" s="39" t="n">
        <f aca="false">Z43/100</f>
        <v>0.00287561111111111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7" t="n">
        <f aca="false">L44</f>
        <v>15466.6944</v>
      </c>
      <c r="E44" s="67" t="n">
        <f aca="false">N44</f>
        <v>41.5934</v>
      </c>
      <c r="F44" s="67" t="n">
        <f aca="false">L44</f>
        <v>15466.6944</v>
      </c>
      <c r="G44" s="67" t="n">
        <f aca="false">O44</f>
        <v>42.6771</v>
      </c>
      <c r="H44" s="67" t="n">
        <f aca="false">T44</f>
        <v>15466.6944</v>
      </c>
      <c r="I44" s="67" t="n">
        <f aca="false">V44</f>
        <v>41.5934</v>
      </c>
      <c r="J44" s="67" t="n">
        <f aca="false">T44</f>
        <v>15466.6944</v>
      </c>
      <c r="K44" s="67" t="n">
        <f aca="false">W44</f>
        <v>42.6771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920.38</v>
      </c>
      <c r="Q44" s="53" t="n">
        <v>14.45</v>
      </c>
      <c r="R44" s="52" t="n">
        <f aca="false">P44/3600</f>
        <v>0.255661111111111</v>
      </c>
      <c r="S44" s="54"/>
      <c r="T44" s="59" t="n">
        <v>15466.6944</v>
      </c>
      <c r="U44" s="52" t="n">
        <v>38.8284</v>
      </c>
      <c r="V44" s="52" t="n">
        <v>41.5934</v>
      </c>
      <c r="W44" s="52" t="n">
        <v>42.6771</v>
      </c>
      <c r="X44" s="52" t="n">
        <v>918.26</v>
      </c>
      <c r="Y44" s="52" t="n">
        <v>14.6</v>
      </c>
      <c r="Z44" s="52" t="n">
        <f aca="false">X44/3600</f>
        <v>0.255072222222222</v>
      </c>
      <c r="AA44" s="54"/>
      <c r="AB44" s="54"/>
      <c r="AC44" s="54"/>
      <c r="AE44" s="39" t="n">
        <f aca="false">Q44/100</f>
        <v>0.1445</v>
      </c>
      <c r="AF44" s="39" t="n">
        <f aca="false">R44/100</f>
        <v>0.00255661111111111</v>
      </c>
      <c r="AG44" s="39" t="n">
        <f aca="false">Y44/100</f>
        <v>0.146</v>
      </c>
      <c r="AH44" s="39" t="n">
        <f aca="false">Z44/100</f>
        <v>0.00255072222222222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7" t="n">
        <f aca="false">L45</f>
        <v>8916.1352</v>
      </c>
      <c r="E45" s="67" t="n">
        <f aca="false">N45</f>
        <v>39.5351</v>
      </c>
      <c r="F45" s="67" t="n">
        <f aca="false">L45</f>
        <v>8916.1352</v>
      </c>
      <c r="G45" s="67" t="n">
        <f aca="false">O45</f>
        <v>40.4518</v>
      </c>
      <c r="H45" s="67" t="n">
        <f aca="false">T45</f>
        <v>8916.1352</v>
      </c>
      <c r="I45" s="67" t="n">
        <f aca="false">V45</f>
        <v>39.5351</v>
      </c>
      <c r="J45" s="67" t="n">
        <f aca="false">T45</f>
        <v>8916.1352</v>
      </c>
      <c r="K45" s="67" t="n">
        <f aca="false">W45</f>
        <v>40.4518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836.68</v>
      </c>
      <c r="Q45" s="53" t="n">
        <v>12.3</v>
      </c>
      <c r="R45" s="52" t="n">
        <f aca="false">P45/3600</f>
        <v>0.232411111111111</v>
      </c>
      <c r="S45" s="54"/>
      <c r="T45" s="59" t="n">
        <v>8916.1352</v>
      </c>
      <c r="U45" s="52" t="n">
        <v>35.696</v>
      </c>
      <c r="V45" s="52" t="n">
        <v>39.5351</v>
      </c>
      <c r="W45" s="52" t="n">
        <v>40.4518</v>
      </c>
      <c r="X45" s="52" t="n">
        <v>835.38</v>
      </c>
      <c r="Y45" s="52" t="n">
        <v>12.52</v>
      </c>
      <c r="Z45" s="52" t="n">
        <f aca="false">X45/3600</f>
        <v>0.23205</v>
      </c>
      <c r="AA45" s="54"/>
      <c r="AB45" s="54"/>
      <c r="AC45" s="54"/>
      <c r="AE45" s="39" t="n">
        <f aca="false">Q45/100</f>
        <v>0.123</v>
      </c>
      <c r="AF45" s="39" t="n">
        <f aca="false">R45/100</f>
        <v>0.00232411111111111</v>
      </c>
      <c r="AG45" s="39" t="n">
        <f aca="false">Y45/100</f>
        <v>0.1252</v>
      </c>
      <c r="AH45" s="39" t="n">
        <f aca="false">Z45/100</f>
        <v>0.0023205</v>
      </c>
    </row>
    <row r="46" customFormat="false" ht="12" hidden="false" customHeight="false" outlineLevel="0" collapsed="false">
      <c r="A46" s="58"/>
      <c r="B46" s="60"/>
      <c r="C46" s="60" t="n">
        <v>37</v>
      </c>
      <c r="D46" s="68" t="n">
        <f aca="false">L46</f>
        <v>5040.7944</v>
      </c>
      <c r="E46" s="68" t="n">
        <f aca="false">N46</f>
        <v>37.5147</v>
      </c>
      <c r="F46" s="68" t="n">
        <f aca="false">L46</f>
        <v>5040.7944</v>
      </c>
      <c r="G46" s="68" t="n">
        <f aca="false">O46</f>
        <v>38.3177</v>
      </c>
      <c r="H46" s="68" t="n">
        <f aca="false">T46</f>
        <v>5040.7944</v>
      </c>
      <c r="I46" s="68" t="n">
        <f aca="false">V46</f>
        <v>37.5147</v>
      </c>
      <c r="J46" s="68" t="n">
        <f aca="false">T46</f>
        <v>5040.7944</v>
      </c>
      <c r="K46" s="68" t="n">
        <f aca="false">W46</f>
        <v>38.3177</v>
      </c>
      <c r="L46" s="62" t="n">
        <v>5040.7944</v>
      </c>
      <c r="M46" s="62" t="n">
        <v>32.6475</v>
      </c>
      <c r="N46" s="62" t="n">
        <v>37.5147</v>
      </c>
      <c r="O46" s="62" t="n">
        <v>38.3177</v>
      </c>
      <c r="P46" s="62" t="n">
        <v>781.06</v>
      </c>
      <c r="Q46" s="62" t="n">
        <v>10.46</v>
      </c>
      <c r="R46" s="62" t="n">
        <f aca="false">P46/3600</f>
        <v>0.216961111111111</v>
      </c>
      <c r="S46" s="60"/>
      <c r="T46" s="63" t="n">
        <v>5040.7944</v>
      </c>
      <c r="U46" s="62" t="n">
        <v>32.6502</v>
      </c>
      <c r="V46" s="62" t="n">
        <v>37.5147</v>
      </c>
      <c r="W46" s="62" t="n">
        <v>38.3177</v>
      </c>
      <c r="X46" s="62" t="n">
        <v>770.34</v>
      </c>
      <c r="Y46" s="62" t="n">
        <v>10.64</v>
      </c>
      <c r="Z46" s="62" t="n">
        <f aca="false">X46/3600</f>
        <v>0.213983333333333</v>
      </c>
      <c r="AA46" s="60"/>
      <c r="AB46" s="60"/>
      <c r="AC46" s="60"/>
      <c r="AE46" s="39" t="n">
        <f aca="false">Q46/100</f>
        <v>0.1046</v>
      </c>
      <c r="AF46" s="39" t="n">
        <f aca="false">R46/100</f>
        <v>0.00216961111111111</v>
      </c>
      <c r="AG46" s="39" t="n">
        <f aca="false">Y46/100</f>
        <v>0.1064</v>
      </c>
      <c r="AH46" s="39" t="n">
        <f aca="false">Z46/100</f>
        <v>0.00213983333333333</v>
      </c>
    </row>
    <row r="47" customFormat="false" ht="11.25" hidden="false" customHeight="false" outlineLevel="0" collapsed="false">
      <c r="A47" s="58"/>
      <c r="B47" s="50" t="s">
        <v>47</v>
      </c>
      <c r="C47" s="50" t="n">
        <v>22</v>
      </c>
      <c r="D47" s="66" t="n">
        <f aca="false">L47</f>
        <v>46965.0776</v>
      </c>
      <c r="E47" s="66" t="n">
        <f aca="false">N47</f>
        <v>42.3558</v>
      </c>
      <c r="F47" s="66" t="n">
        <f aca="false">L47</f>
        <v>46965.0776</v>
      </c>
      <c r="G47" s="66" t="n">
        <f aca="false">O47</f>
        <v>43.1128</v>
      </c>
      <c r="H47" s="66" t="n">
        <f aca="false">T47</f>
        <v>46965.0776</v>
      </c>
      <c r="I47" s="66" t="n">
        <f aca="false">V47</f>
        <v>42.3558</v>
      </c>
      <c r="J47" s="66" t="n">
        <f aca="false">T47</f>
        <v>46965.0776</v>
      </c>
      <c r="K47" s="66" t="n">
        <f aca="false">W47</f>
        <v>43.1128</v>
      </c>
      <c r="L47" s="56" t="n">
        <v>46965.0776</v>
      </c>
      <c r="M47" s="56" t="n">
        <v>40.9327</v>
      </c>
      <c r="N47" s="56" t="n">
        <v>42.3558</v>
      </c>
      <c r="O47" s="56" t="n">
        <v>43.1128</v>
      </c>
      <c r="P47" s="56" t="n">
        <v>1067.12</v>
      </c>
      <c r="Q47" s="53" t="n">
        <v>18.85</v>
      </c>
      <c r="R47" s="56" t="n">
        <f aca="false">P47/3600</f>
        <v>0.296422222222222</v>
      </c>
      <c r="S47" s="65"/>
      <c r="T47" s="55" t="n">
        <v>46965.0776</v>
      </c>
      <c r="U47" s="56" t="n">
        <v>40.9346</v>
      </c>
      <c r="V47" s="56" t="n">
        <v>42.3558</v>
      </c>
      <c r="W47" s="56" t="n">
        <v>43.1128</v>
      </c>
      <c r="X47" s="56" t="n">
        <v>1054.43</v>
      </c>
      <c r="Y47" s="56" t="n">
        <v>19.06</v>
      </c>
      <c r="Z47" s="56" t="n">
        <f aca="false">X47/3600</f>
        <v>0.2928972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1885</v>
      </c>
      <c r="AF47" s="39" t="n">
        <f aca="false">R47/100</f>
        <v>0.00296422222222222</v>
      </c>
      <c r="AG47" s="39" t="n">
        <f aca="false">Y47/100</f>
        <v>0.1906</v>
      </c>
      <c r="AH47" s="39" t="n">
        <f aca="false">Z47/100</f>
        <v>0.00292897222222222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7" t="n">
        <f aca="false">L48</f>
        <v>29128.6632</v>
      </c>
      <c r="E48" s="67" t="n">
        <f aca="false">N48</f>
        <v>39.0977</v>
      </c>
      <c r="F48" s="67" t="n">
        <f aca="false">L48</f>
        <v>29128.6632</v>
      </c>
      <c r="G48" s="67" t="n">
        <f aca="false">O48</f>
        <v>39.8066</v>
      </c>
      <c r="H48" s="67" t="n">
        <f aca="false">T48</f>
        <v>29128.6632</v>
      </c>
      <c r="I48" s="67" t="n">
        <f aca="false">V48</f>
        <v>39.0977</v>
      </c>
      <c r="J48" s="67" t="n">
        <f aca="false">T48</f>
        <v>29128.6632</v>
      </c>
      <c r="K48" s="67" t="n">
        <f aca="false">W48</f>
        <v>39.8066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928.59</v>
      </c>
      <c r="Q48" s="53" t="n">
        <v>16.36</v>
      </c>
      <c r="R48" s="52" t="n">
        <f aca="false">P48/3600</f>
        <v>0.257941666666667</v>
      </c>
      <c r="S48" s="54"/>
      <c r="T48" s="59" t="n">
        <v>29128.6632</v>
      </c>
      <c r="U48" s="52" t="n">
        <v>36.6904</v>
      </c>
      <c r="V48" s="52" t="n">
        <v>39.0977</v>
      </c>
      <c r="W48" s="52" t="n">
        <v>39.8066</v>
      </c>
      <c r="X48" s="52" t="n">
        <v>923.93</v>
      </c>
      <c r="Y48" s="52" t="n">
        <v>16.75</v>
      </c>
      <c r="Z48" s="52" t="n">
        <f aca="false">X48/3600</f>
        <v>0.256647222222222</v>
      </c>
      <c r="AA48" s="54"/>
      <c r="AB48" s="54"/>
      <c r="AC48" s="54"/>
      <c r="AE48" s="39" t="n">
        <f aca="false">Q48/100</f>
        <v>0.1636</v>
      </c>
      <c r="AF48" s="39" t="n">
        <f aca="false">R48/100</f>
        <v>0.00257941666666667</v>
      </c>
      <c r="AG48" s="39" t="n">
        <f aca="false">Y48/100</f>
        <v>0.1675</v>
      </c>
      <c r="AH48" s="39" t="n">
        <f aca="false">Z48/100</f>
        <v>0.00256647222222222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7" t="n">
        <f aca="false">L49</f>
        <v>17052.8328</v>
      </c>
      <c r="E49" s="67" t="n">
        <f aca="false">N49</f>
        <v>36.6976</v>
      </c>
      <c r="F49" s="67" t="n">
        <f aca="false">L49</f>
        <v>17052.8328</v>
      </c>
      <c r="G49" s="67" t="n">
        <f aca="false">O49</f>
        <v>37.3356</v>
      </c>
      <c r="H49" s="67" t="n">
        <f aca="false">T49</f>
        <v>17052.8328</v>
      </c>
      <c r="I49" s="67" t="n">
        <f aca="false">V49</f>
        <v>36.6976</v>
      </c>
      <c r="J49" s="67" t="n">
        <f aca="false">T49</f>
        <v>17052.8328</v>
      </c>
      <c r="K49" s="67" t="n">
        <f aca="false">W49</f>
        <v>37.3356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813.77</v>
      </c>
      <c r="Q49" s="53" t="n">
        <v>14.15</v>
      </c>
      <c r="R49" s="52" t="n">
        <f aca="false">P49/3600</f>
        <v>0.226047222222222</v>
      </c>
      <c r="S49" s="54"/>
      <c r="T49" s="59" t="n">
        <v>17052.8328</v>
      </c>
      <c r="U49" s="52" t="n">
        <v>32.8098</v>
      </c>
      <c r="V49" s="52" t="n">
        <v>36.6976</v>
      </c>
      <c r="W49" s="52" t="n">
        <v>37.3356</v>
      </c>
      <c r="X49" s="52" t="n">
        <v>816.64</v>
      </c>
      <c r="Y49" s="52" t="n">
        <v>14.09</v>
      </c>
      <c r="Z49" s="52" t="n">
        <f aca="false">X49/3600</f>
        <v>0.226844444444444</v>
      </c>
      <c r="AA49" s="54"/>
      <c r="AB49" s="54"/>
      <c r="AC49" s="54"/>
      <c r="AE49" s="39" t="n">
        <f aca="false">Q49/100</f>
        <v>0.1415</v>
      </c>
      <c r="AF49" s="39" t="n">
        <f aca="false">R49/100</f>
        <v>0.00226047222222222</v>
      </c>
      <c r="AG49" s="39" t="n">
        <f aca="false">Y49/100</f>
        <v>0.1409</v>
      </c>
      <c r="AH49" s="39" t="n">
        <f aca="false">Z49/100</f>
        <v>0.00226844444444444</v>
      </c>
    </row>
    <row r="50" customFormat="false" ht="12" hidden="false" customHeight="false" outlineLevel="0" collapsed="false">
      <c r="A50" s="58"/>
      <c r="B50" s="60"/>
      <c r="C50" s="60" t="n">
        <v>37</v>
      </c>
      <c r="D50" s="68" t="n">
        <f aca="false">L50</f>
        <v>9097.4472</v>
      </c>
      <c r="E50" s="68" t="n">
        <f aca="false">N50</f>
        <v>34.5778</v>
      </c>
      <c r="F50" s="68" t="n">
        <f aca="false">L50</f>
        <v>9097.4472</v>
      </c>
      <c r="G50" s="68" t="n">
        <f aca="false">O50</f>
        <v>35.1418</v>
      </c>
      <c r="H50" s="68" t="n">
        <f aca="false">T50</f>
        <v>9097.4472</v>
      </c>
      <c r="I50" s="68" t="n">
        <f aca="false">V50</f>
        <v>34.5778</v>
      </c>
      <c r="J50" s="68" t="n">
        <f aca="false">T50</f>
        <v>9097.4472</v>
      </c>
      <c r="K50" s="68" t="n">
        <f aca="false">W50</f>
        <v>35.1418</v>
      </c>
      <c r="L50" s="62" t="n">
        <v>9097.4472</v>
      </c>
      <c r="M50" s="62" t="n">
        <v>29.1615</v>
      </c>
      <c r="N50" s="62" t="n">
        <v>34.5778</v>
      </c>
      <c r="O50" s="62" t="n">
        <v>35.1418</v>
      </c>
      <c r="P50" s="62" t="n">
        <v>729.84</v>
      </c>
      <c r="Q50" s="62" t="n">
        <v>11.69</v>
      </c>
      <c r="R50" s="62" t="n">
        <f aca="false">P50/3600</f>
        <v>0.202733333333333</v>
      </c>
      <c r="S50" s="60"/>
      <c r="T50" s="63" t="n">
        <v>9097.4472</v>
      </c>
      <c r="U50" s="62" t="n">
        <v>29.1661</v>
      </c>
      <c r="V50" s="62" t="n">
        <v>34.5778</v>
      </c>
      <c r="W50" s="62" t="n">
        <v>35.1418</v>
      </c>
      <c r="X50" s="62" t="n">
        <v>720.06</v>
      </c>
      <c r="Y50" s="62" t="n">
        <v>12.08</v>
      </c>
      <c r="Z50" s="62" t="n">
        <f aca="false">X50/3600</f>
        <v>0.200016666666667</v>
      </c>
      <c r="AA50" s="60"/>
      <c r="AB50" s="60"/>
      <c r="AC50" s="60"/>
      <c r="AE50" s="39" t="n">
        <f aca="false">Q50/100</f>
        <v>0.1169</v>
      </c>
      <c r="AF50" s="39" t="n">
        <f aca="false">R50/100</f>
        <v>0.00202733333333333</v>
      </c>
      <c r="AG50" s="39" t="n">
        <f aca="false">Y50/100</f>
        <v>0.1208</v>
      </c>
      <c r="AH50" s="39" t="n">
        <f aca="false">Z50/100</f>
        <v>0.00200016666666667</v>
      </c>
    </row>
    <row r="51" customFormat="false" ht="11.25" hidden="false" customHeight="false" outlineLevel="0" collapsed="false">
      <c r="A51" s="58"/>
      <c r="B51" s="50" t="s">
        <v>48</v>
      </c>
      <c r="C51" s="50" t="n">
        <v>22</v>
      </c>
      <c r="D51" s="66" t="n">
        <f aca="false">L51</f>
        <v>16489.6592</v>
      </c>
      <c r="E51" s="66" t="n">
        <f aca="false">N51</f>
        <v>43.2082</v>
      </c>
      <c r="F51" s="66" t="n">
        <f aca="false">L51</f>
        <v>16489.6592</v>
      </c>
      <c r="G51" s="66" t="n">
        <f aca="false">O51</f>
        <v>44.091</v>
      </c>
      <c r="H51" s="66" t="n">
        <f aca="false">T51</f>
        <v>16489.6592</v>
      </c>
      <c r="I51" s="66" t="n">
        <f aca="false">V51</f>
        <v>43.2082</v>
      </c>
      <c r="J51" s="66" t="n">
        <f aca="false">T51</f>
        <v>16489.6592</v>
      </c>
      <c r="K51" s="66" t="n">
        <f aca="false">W51</f>
        <v>44.091</v>
      </c>
      <c r="L51" s="56" t="n">
        <v>16489.6592</v>
      </c>
      <c r="M51" s="56" t="n">
        <v>42.1968</v>
      </c>
      <c r="N51" s="56" t="n">
        <v>43.2082</v>
      </c>
      <c r="O51" s="56" t="n">
        <v>44.091</v>
      </c>
      <c r="P51" s="56" t="n">
        <v>548.78</v>
      </c>
      <c r="Q51" s="53" t="n">
        <v>8.35</v>
      </c>
      <c r="R51" s="56" t="n">
        <f aca="false">P51/3600</f>
        <v>0.152438888888889</v>
      </c>
      <c r="S51" s="65"/>
      <c r="T51" s="55" t="n">
        <v>16489.6592</v>
      </c>
      <c r="U51" s="56" t="n">
        <v>42.1999</v>
      </c>
      <c r="V51" s="56" t="n">
        <v>43.2082</v>
      </c>
      <c r="W51" s="56" t="n">
        <v>44.091</v>
      </c>
      <c r="X51" s="56" t="n">
        <v>545.78</v>
      </c>
      <c r="Y51" s="56" t="n">
        <v>8.43</v>
      </c>
      <c r="Z51" s="56" t="n">
        <f aca="false">X51/3600</f>
        <v>0.151605555555556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0835</v>
      </c>
      <c r="AF51" s="39" t="n">
        <f aca="false">R51/100</f>
        <v>0.00152438888888889</v>
      </c>
      <c r="AG51" s="39" t="n">
        <f aca="false">Y51/100</f>
        <v>0.0843</v>
      </c>
      <c r="AH51" s="39" t="n">
        <f aca="false">Z51/100</f>
        <v>0.00151605555555556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7" t="n">
        <f aca="false">L52</f>
        <v>9902.6</v>
      </c>
      <c r="E52" s="67" t="n">
        <f aca="false">N52</f>
        <v>39.9881</v>
      </c>
      <c r="F52" s="67" t="n">
        <f aca="false">L52</f>
        <v>9902.6</v>
      </c>
      <c r="G52" s="67" t="n">
        <f aca="false">O52</f>
        <v>41.4221</v>
      </c>
      <c r="H52" s="67" t="n">
        <f aca="false">T52</f>
        <v>9902.6</v>
      </c>
      <c r="I52" s="67" t="n">
        <f aca="false">V52</f>
        <v>39.9881</v>
      </c>
      <c r="J52" s="67" t="n">
        <f aca="false">T52</f>
        <v>9902.6</v>
      </c>
      <c r="K52" s="67" t="n">
        <f aca="false">W52</f>
        <v>41.4221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483.56</v>
      </c>
      <c r="Q52" s="53" t="n">
        <v>7.29</v>
      </c>
      <c r="R52" s="52" t="n">
        <f aca="false">P52/3600</f>
        <v>0.134322222222222</v>
      </c>
      <c r="S52" s="54"/>
      <c r="T52" s="59" t="n">
        <v>9902.6</v>
      </c>
      <c r="U52" s="52" t="n">
        <v>38.6976</v>
      </c>
      <c r="V52" s="52" t="n">
        <v>39.9881</v>
      </c>
      <c r="W52" s="52" t="n">
        <v>41.4221</v>
      </c>
      <c r="X52" s="52" t="n">
        <v>484.1</v>
      </c>
      <c r="Y52" s="52" t="n">
        <v>7.26</v>
      </c>
      <c r="Z52" s="52" t="n">
        <f aca="false">X52/3600</f>
        <v>0.134472222222222</v>
      </c>
      <c r="AA52" s="54"/>
      <c r="AB52" s="54"/>
      <c r="AC52" s="54"/>
      <c r="AE52" s="39" t="n">
        <f aca="false">Q52/100</f>
        <v>0.0729</v>
      </c>
      <c r="AF52" s="39" t="n">
        <f aca="false">R52/100</f>
        <v>0.00134322222222222</v>
      </c>
      <c r="AG52" s="39" t="n">
        <f aca="false">Y52/100</f>
        <v>0.0726</v>
      </c>
      <c r="AH52" s="39" t="n">
        <f aca="false">Z52/100</f>
        <v>0.00134472222222222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7" t="n">
        <f aca="false">L53</f>
        <v>5490.7648</v>
      </c>
      <c r="E53" s="67" t="n">
        <f aca="false">N53</f>
        <v>37.5681</v>
      </c>
      <c r="F53" s="67" t="n">
        <f aca="false">L53</f>
        <v>5490.7648</v>
      </c>
      <c r="G53" s="67" t="n">
        <f aca="false">O53</f>
        <v>39.2809</v>
      </c>
      <c r="H53" s="67" t="n">
        <f aca="false">T53</f>
        <v>5490.7648</v>
      </c>
      <c r="I53" s="67" t="n">
        <f aca="false">V53</f>
        <v>37.5681</v>
      </c>
      <c r="J53" s="67" t="n">
        <f aca="false">T53</f>
        <v>5490.7648</v>
      </c>
      <c r="K53" s="67" t="n">
        <f aca="false">W53</f>
        <v>39.2809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431.46</v>
      </c>
      <c r="Q53" s="53" t="n">
        <v>6.13</v>
      </c>
      <c r="R53" s="52" t="n">
        <f aca="false">P53/3600</f>
        <v>0.11985</v>
      </c>
      <c r="S53" s="54"/>
      <c r="T53" s="59" t="n">
        <v>5490.7648</v>
      </c>
      <c r="U53" s="52" t="n">
        <v>35.1787</v>
      </c>
      <c r="V53" s="52" t="n">
        <v>37.5681</v>
      </c>
      <c r="W53" s="52" t="n">
        <v>39.2809</v>
      </c>
      <c r="X53" s="52" t="n">
        <v>430.77</v>
      </c>
      <c r="Y53" s="52" t="n">
        <v>6.2</v>
      </c>
      <c r="Z53" s="52" t="n">
        <f aca="false">X53/3600</f>
        <v>0.119658333333333</v>
      </c>
      <c r="AA53" s="54"/>
      <c r="AB53" s="54"/>
      <c r="AC53" s="54"/>
      <c r="AE53" s="39" t="n">
        <f aca="false">Q53/100</f>
        <v>0.0613</v>
      </c>
      <c r="AF53" s="39" t="n">
        <f aca="false">R53/100</f>
        <v>0.0011985</v>
      </c>
      <c r="AG53" s="39" t="n">
        <f aca="false">Y53/100</f>
        <v>0.062</v>
      </c>
      <c r="AH53" s="39" t="n">
        <f aca="false">Z53/100</f>
        <v>0.00119658333333333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2660.8528</v>
      </c>
      <c r="E54" s="68" t="n">
        <f aca="false">N54</f>
        <v>35.5386</v>
      </c>
      <c r="F54" s="68" t="n">
        <f aca="false">L54</f>
        <v>2660.8528</v>
      </c>
      <c r="G54" s="68" t="n">
        <f aca="false">O54</f>
        <v>37.1816</v>
      </c>
      <c r="H54" s="68" t="n">
        <f aca="false">T54</f>
        <v>2660.8528</v>
      </c>
      <c r="I54" s="68" t="n">
        <f aca="false">V54</f>
        <v>35.5386</v>
      </c>
      <c r="J54" s="68" t="n">
        <f aca="false">T54</f>
        <v>2660.8528</v>
      </c>
      <c r="K54" s="68" t="n">
        <f aca="false">W54</f>
        <v>37.1816</v>
      </c>
      <c r="L54" s="62" t="n">
        <v>2660.8528</v>
      </c>
      <c r="M54" s="62" t="n">
        <v>31.8337</v>
      </c>
      <c r="N54" s="62" t="n">
        <v>35.5386</v>
      </c>
      <c r="O54" s="62" t="n">
        <v>37.1816</v>
      </c>
      <c r="P54" s="62" t="n">
        <v>391.52</v>
      </c>
      <c r="Q54" s="62" t="n">
        <v>5.07</v>
      </c>
      <c r="R54" s="62" t="n">
        <f aca="false">P54/3600</f>
        <v>0.108755555555556</v>
      </c>
      <c r="S54" s="60"/>
      <c r="T54" s="63" t="n">
        <v>2660.8528</v>
      </c>
      <c r="U54" s="62" t="n">
        <v>31.8389</v>
      </c>
      <c r="V54" s="62" t="n">
        <v>35.5386</v>
      </c>
      <c r="W54" s="62" t="n">
        <v>37.1816</v>
      </c>
      <c r="X54" s="62" t="n">
        <v>389.41</v>
      </c>
      <c r="Y54" s="62" t="n">
        <v>5.2</v>
      </c>
      <c r="Z54" s="62" t="n">
        <f aca="false">X54/3600</f>
        <v>0.108169444444444</v>
      </c>
      <c r="AA54" s="60"/>
      <c r="AB54" s="60"/>
      <c r="AC54" s="60"/>
      <c r="AE54" s="39" t="n">
        <f aca="false">Q54/100</f>
        <v>0.0507</v>
      </c>
      <c r="AF54" s="39" t="n">
        <f aca="false">R54/100</f>
        <v>0.00108755555555556</v>
      </c>
      <c r="AG54" s="39" t="n">
        <f aca="false">Y54/100</f>
        <v>0.052</v>
      </c>
      <c r="AH54" s="39" t="n">
        <f aca="false">Z54/100</f>
        <v>0.00108169444444444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5878.308</v>
      </c>
      <c r="E55" s="66" t="n">
        <f aca="false">N55</f>
        <v>44.8763</v>
      </c>
      <c r="F55" s="66" t="n">
        <f aca="false">L55</f>
        <v>5878.308</v>
      </c>
      <c r="G55" s="66" t="n">
        <f aca="false">O55</f>
        <v>44.6389</v>
      </c>
      <c r="H55" s="66" t="n">
        <f aca="false">T55</f>
        <v>5878.308</v>
      </c>
      <c r="I55" s="66" t="n">
        <f aca="false">V55</f>
        <v>44.8763</v>
      </c>
      <c r="J55" s="66" t="n">
        <f aca="false">T55</f>
        <v>5878.308</v>
      </c>
      <c r="K55" s="66" t="n">
        <f aca="false">W55</f>
        <v>44.6389</v>
      </c>
      <c r="L55" s="56" t="n">
        <v>5878.308</v>
      </c>
      <c r="M55" s="56" t="n">
        <v>42.7289</v>
      </c>
      <c r="N55" s="56" t="n">
        <v>44.8763</v>
      </c>
      <c r="O55" s="56" t="n">
        <v>44.6389</v>
      </c>
      <c r="P55" s="56" t="n">
        <v>217.73</v>
      </c>
      <c r="Q55" s="53" t="n">
        <v>3.54</v>
      </c>
      <c r="R55" s="56" t="n">
        <f aca="false">P55/3600</f>
        <v>0.0604805555555556</v>
      </c>
      <c r="S55" s="65"/>
      <c r="T55" s="55" t="n">
        <v>5878.308</v>
      </c>
      <c r="U55" s="56" t="n">
        <v>42.7323</v>
      </c>
      <c r="V55" s="56" t="n">
        <v>44.8763</v>
      </c>
      <c r="W55" s="56" t="n">
        <v>44.6389</v>
      </c>
      <c r="X55" s="56" t="n">
        <v>218.07</v>
      </c>
      <c r="Y55" s="56" t="n">
        <v>3.59</v>
      </c>
      <c r="Z55" s="56" t="n">
        <f aca="false">X55/3600</f>
        <v>0.060575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0354</v>
      </c>
      <c r="AF55" s="39" t="n">
        <f aca="false">R55/100</f>
        <v>0.000604805555555556</v>
      </c>
      <c r="AG55" s="39" t="n">
        <f aca="false">Y55/100</f>
        <v>0.0359</v>
      </c>
      <c r="AH55" s="39" t="n">
        <f aca="false">Z55/100</f>
        <v>0.00060575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7" t="n">
        <f aca="false">L56</f>
        <v>3473.756</v>
      </c>
      <c r="E56" s="67" t="n">
        <f aca="false">N56</f>
        <v>41.8418</v>
      </c>
      <c r="F56" s="67" t="n">
        <f aca="false">L56</f>
        <v>3473.756</v>
      </c>
      <c r="G56" s="67" t="n">
        <f aca="false">O56</f>
        <v>41.2941</v>
      </c>
      <c r="H56" s="67" t="n">
        <f aca="false">T56</f>
        <v>3473.756</v>
      </c>
      <c r="I56" s="67" t="n">
        <f aca="false">V56</f>
        <v>41.8418</v>
      </c>
      <c r="J56" s="67" t="n">
        <f aca="false">T56</f>
        <v>3473.756</v>
      </c>
      <c r="K56" s="67" t="n">
        <f aca="false">W56</f>
        <v>41.2941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193.44</v>
      </c>
      <c r="Q56" s="53" t="n">
        <v>2.92</v>
      </c>
      <c r="R56" s="52" t="n">
        <f aca="false">P56/3600</f>
        <v>0.0537333333333333</v>
      </c>
      <c r="S56" s="54"/>
      <c r="T56" s="59" t="n">
        <v>3473.756</v>
      </c>
      <c r="U56" s="52" t="n">
        <v>39.0671</v>
      </c>
      <c r="V56" s="52" t="n">
        <v>41.8418</v>
      </c>
      <c r="W56" s="52" t="n">
        <v>41.2941</v>
      </c>
      <c r="X56" s="52" t="n">
        <v>192.97</v>
      </c>
      <c r="Y56" s="52" t="n">
        <v>2.94</v>
      </c>
      <c r="Z56" s="52" t="n">
        <f aca="false">X56/3600</f>
        <v>0.0536027777777778</v>
      </c>
      <c r="AA56" s="54"/>
      <c r="AB56" s="54"/>
      <c r="AC56" s="54"/>
      <c r="AE56" s="39" t="n">
        <f aca="false">Q56/100</f>
        <v>0.0292</v>
      </c>
      <c r="AF56" s="39" t="n">
        <f aca="false">R56/100</f>
        <v>0.000537333333333333</v>
      </c>
      <c r="AG56" s="39" t="n">
        <f aca="false">Y56/100</f>
        <v>0.0294</v>
      </c>
      <c r="AH56" s="39" t="n">
        <f aca="false">Z56/100</f>
        <v>0.000536027777777778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7" t="n">
        <f aca="false">L57</f>
        <v>1923.936</v>
      </c>
      <c r="E57" s="67" t="n">
        <f aca="false">N57</f>
        <v>39.3236</v>
      </c>
      <c r="F57" s="67" t="n">
        <f aca="false">L57</f>
        <v>1923.936</v>
      </c>
      <c r="G57" s="67" t="n">
        <f aca="false">O57</f>
        <v>38.5772</v>
      </c>
      <c r="H57" s="67" t="n">
        <f aca="false">T57</f>
        <v>1923.936</v>
      </c>
      <c r="I57" s="67" t="n">
        <f aca="false">V57</f>
        <v>39.3236</v>
      </c>
      <c r="J57" s="67" t="n">
        <f aca="false">T57</f>
        <v>1923.936</v>
      </c>
      <c r="K57" s="67" t="n">
        <f aca="false">W57</f>
        <v>38.5772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174.87</v>
      </c>
      <c r="Q57" s="53" t="n">
        <v>2.39</v>
      </c>
      <c r="R57" s="52" t="n">
        <f aca="false">P57/3600</f>
        <v>0.048575</v>
      </c>
      <c r="S57" s="54"/>
      <c r="T57" s="59" t="n">
        <v>1923.936</v>
      </c>
      <c r="U57" s="52" t="n">
        <v>35.5987</v>
      </c>
      <c r="V57" s="52" t="n">
        <v>39.3236</v>
      </c>
      <c r="W57" s="52" t="n">
        <v>38.5772</v>
      </c>
      <c r="X57" s="52" t="n">
        <v>172.48</v>
      </c>
      <c r="Y57" s="52" t="n">
        <v>2.44</v>
      </c>
      <c r="Z57" s="52" t="n">
        <f aca="false">X57/3600</f>
        <v>0.0479111111111111</v>
      </c>
      <c r="AA57" s="54"/>
      <c r="AB57" s="54"/>
      <c r="AC57" s="54"/>
      <c r="AE57" s="39" t="n">
        <f aca="false">Q57/100</f>
        <v>0.0239</v>
      </c>
      <c r="AF57" s="39" t="n">
        <f aca="false">R57/100</f>
        <v>0.00048575</v>
      </c>
      <c r="AG57" s="39" t="n">
        <f aca="false">Y57/100</f>
        <v>0.0244</v>
      </c>
      <c r="AH57" s="39" t="n">
        <f aca="false">Z57/100</f>
        <v>0.000479111111111111</v>
      </c>
    </row>
    <row r="58" customFormat="false" ht="12" hidden="false" customHeight="false" outlineLevel="0" collapsed="false">
      <c r="A58" s="58"/>
      <c r="B58" s="60"/>
      <c r="C58" s="60" t="n">
        <v>37</v>
      </c>
      <c r="D58" s="68" t="n">
        <f aca="false">L58</f>
        <v>1031.556</v>
      </c>
      <c r="E58" s="68" t="n">
        <f aca="false">N58</f>
        <v>36.9763</v>
      </c>
      <c r="F58" s="68" t="n">
        <f aca="false">L58</f>
        <v>1031.556</v>
      </c>
      <c r="G58" s="68" t="n">
        <f aca="false">O58</f>
        <v>35.9913</v>
      </c>
      <c r="H58" s="68" t="n">
        <f aca="false">T58</f>
        <v>1031.556</v>
      </c>
      <c r="I58" s="68" t="n">
        <f aca="false">V58</f>
        <v>36.9763</v>
      </c>
      <c r="J58" s="68" t="n">
        <f aca="false">T58</f>
        <v>1031.556</v>
      </c>
      <c r="K58" s="68" t="n">
        <f aca="false">W58</f>
        <v>35.9913</v>
      </c>
      <c r="L58" s="62" t="n">
        <v>1031.556</v>
      </c>
      <c r="M58" s="62" t="n">
        <v>32.5075</v>
      </c>
      <c r="N58" s="62" t="n">
        <v>36.9763</v>
      </c>
      <c r="O58" s="62" t="n">
        <v>35.9913</v>
      </c>
      <c r="P58" s="62" t="n">
        <v>161.68</v>
      </c>
      <c r="Q58" s="62" t="n">
        <v>2.05</v>
      </c>
      <c r="R58" s="62" t="n">
        <f aca="false">P58/3600</f>
        <v>0.0449111111111111</v>
      </c>
      <c r="S58" s="60"/>
      <c r="T58" s="63" t="n">
        <v>1031.556</v>
      </c>
      <c r="U58" s="62" t="n">
        <v>32.5105</v>
      </c>
      <c r="V58" s="62" t="n">
        <v>36.9763</v>
      </c>
      <c r="W58" s="62" t="n">
        <v>35.9913</v>
      </c>
      <c r="X58" s="62" t="n">
        <v>157.48</v>
      </c>
      <c r="Y58" s="62" t="n">
        <v>2.03</v>
      </c>
      <c r="Z58" s="62" t="n">
        <f aca="false">X58/3600</f>
        <v>0.0437444444444444</v>
      </c>
      <c r="AA58" s="60"/>
      <c r="AB58" s="60"/>
      <c r="AC58" s="60"/>
      <c r="AE58" s="39" t="n">
        <f aca="false">Q58/100</f>
        <v>0.0205</v>
      </c>
      <c r="AF58" s="39" t="n">
        <f aca="false">R58/100</f>
        <v>0.000449111111111111</v>
      </c>
      <c r="AG58" s="39" t="n">
        <f aca="false">Y58/100</f>
        <v>0.0203</v>
      </c>
      <c r="AH58" s="39" t="n">
        <f aca="false">Z58/100</f>
        <v>0.000437444444444444</v>
      </c>
    </row>
    <row r="59" customFormat="false" ht="11.25" hidden="false" customHeight="false" outlineLevel="0" collapsed="false">
      <c r="A59" s="58"/>
      <c r="B59" s="50" t="s">
        <v>51</v>
      </c>
      <c r="C59" s="50" t="n">
        <v>22</v>
      </c>
      <c r="D59" s="64" t="n">
        <f aca="false">L59</f>
        <v>14089.56</v>
      </c>
      <c r="E59" s="64" t="n">
        <f aca="false">N59</f>
        <v>43.153</v>
      </c>
      <c r="F59" s="64" t="n">
        <f aca="false">L59</f>
        <v>14089.56</v>
      </c>
      <c r="G59" s="64" t="n">
        <f aca="false">O59</f>
        <v>44.0452</v>
      </c>
      <c r="H59" s="64" t="n">
        <f aca="false">T59</f>
        <v>14089.56</v>
      </c>
      <c r="I59" s="64" t="n">
        <f aca="false">V59</f>
        <v>43.153</v>
      </c>
      <c r="J59" s="64" t="n">
        <f aca="false">T59</f>
        <v>14089.56</v>
      </c>
      <c r="K59" s="64" t="n">
        <f aca="false">W59</f>
        <v>44.0452</v>
      </c>
      <c r="L59" s="56" t="n">
        <v>14089.56</v>
      </c>
      <c r="M59" s="56" t="n">
        <v>41.1237</v>
      </c>
      <c r="N59" s="56" t="n">
        <v>43.153</v>
      </c>
      <c r="O59" s="56" t="n">
        <v>44.0452</v>
      </c>
      <c r="P59" s="56" t="n">
        <v>303.75</v>
      </c>
      <c r="Q59" s="53" t="n">
        <v>5.51</v>
      </c>
      <c r="R59" s="56" t="n">
        <f aca="false">P59/3600</f>
        <v>0.084375</v>
      </c>
      <c r="S59" s="65"/>
      <c r="T59" s="55" t="n">
        <v>14089.56</v>
      </c>
      <c r="U59" s="56" t="n">
        <v>41.1237</v>
      </c>
      <c r="V59" s="56" t="n">
        <v>43.153</v>
      </c>
      <c r="W59" s="56" t="n">
        <v>44.0452</v>
      </c>
      <c r="X59" s="56" t="n">
        <v>303.32</v>
      </c>
      <c r="Y59" s="56" t="n">
        <v>5.56</v>
      </c>
      <c r="Z59" s="56" t="n">
        <f aca="false">X59/3600</f>
        <v>0.0842555555555556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551</v>
      </c>
      <c r="AF59" s="39" t="n">
        <f aca="false">R59/100</f>
        <v>0.00084375</v>
      </c>
      <c r="AG59" s="39" t="n">
        <f aca="false">Y59/100</f>
        <v>0.0556</v>
      </c>
      <c r="AH59" s="39" t="n">
        <f aca="false">Z59/100</f>
        <v>0.000842555555555556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63.952</v>
      </c>
      <c r="I60" s="51" t="n">
        <f aca="false">V60</f>
        <v>40.5588</v>
      </c>
      <c r="J60" s="51" t="n">
        <f aca="false">T60</f>
        <v>8963.952</v>
      </c>
      <c r="K60" s="51" t="n">
        <f aca="false">W60</f>
        <v>41.506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265.94</v>
      </c>
      <c r="Q60" s="53" t="n">
        <v>4.63</v>
      </c>
      <c r="R60" s="52" t="n">
        <f aca="false">P60/3600</f>
        <v>0.0738722222222222</v>
      </c>
      <c r="S60" s="54"/>
      <c r="T60" s="59" t="n">
        <v>8963.952</v>
      </c>
      <c r="U60" s="52" t="n">
        <v>36.595</v>
      </c>
      <c r="V60" s="52" t="n">
        <v>40.5588</v>
      </c>
      <c r="W60" s="52" t="n">
        <v>41.506</v>
      </c>
      <c r="X60" s="52" t="n">
        <v>265.7</v>
      </c>
      <c r="Y60" s="52" t="n">
        <v>4.72</v>
      </c>
      <c r="Z60" s="52" t="n">
        <f aca="false">X60/3600</f>
        <v>0.0738055555555556</v>
      </c>
      <c r="AA60" s="54"/>
      <c r="AB60" s="54"/>
      <c r="AC60" s="54"/>
      <c r="AE60" s="39" t="n">
        <f aca="false">Q60/100</f>
        <v>0.0463</v>
      </c>
      <c r="AF60" s="39" t="n">
        <f aca="false">R60/100</f>
        <v>0.000738722222222222</v>
      </c>
      <c r="AG60" s="39" t="n">
        <f aca="false">Y60/100</f>
        <v>0.0472</v>
      </c>
      <c r="AH60" s="39" t="n">
        <f aca="false">Z60/100</f>
        <v>0.000738055555555556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48.1728</v>
      </c>
      <c r="I61" s="51" t="n">
        <f aca="false">V61</f>
        <v>38.7634</v>
      </c>
      <c r="J61" s="51" t="n">
        <f aca="false">T61</f>
        <v>5448.1728</v>
      </c>
      <c r="K61" s="51" t="n">
        <f aca="false">W61</f>
        <v>39.5492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36.67</v>
      </c>
      <c r="Q61" s="53" t="n">
        <v>3.85</v>
      </c>
      <c r="R61" s="52" t="n">
        <f aca="false">P61/3600</f>
        <v>0.0657416666666667</v>
      </c>
      <c r="S61" s="54"/>
      <c r="T61" s="59" t="n">
        <v>5448.1728</v>
      </c>
      <c r="U61" s="52" t="n">
        <v>32.7143</v>
      </c>
      <c r="V61" s="52" t="n">
        <v>38.7634</v>
      </c>
      <c r="W61" s="52" t="n">
        <v>39.5492</v>
      </c>
      <c r="X61" s="52" t="n">
        <v>233.55</v>
      </c>
      <c r="Y61" s="52" t="n">
        <v>3.95</v>
      </c>
      <c r="Z61" s="52" t="n">
        <f aca="false">X61/3600</f>
        <v>0.064875</v>
      </c>
      <c r="AA61" s="54"/>
      <c r="AB61" s="54"/>
      <c r="AC61" s="54"/>
      <c r="AE61" s="39" t="n">
        <f aca="false">Q61/100</f>
        <v>0.0385</v>
      </c>
      <c r="AF61" s="39" t="n">
        <f aca="false">R61/100</f>
        <v>0.000657416666666667</v>
      </c>
      <c r="AG61" s="39" t="n">
        <f aca="false">Y61/100</f>
        <v>0.0395</v>
      </c>
      <c r="AH61" s="39" t="n">
        <f aca="false">Z61/100</f>
        <v>0.00064875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3220.712</v>
      </c>
      <c r="E62" s="61" t="n">
        <f aca="false">N62</f>
        <v>37.284</v>
      </c>
      <c r="F62" s="61" t="n">
        <f aca="false">L62</f>
        <v>3220.712</v>
      </c>
      <c r="G62" s="61" t="n">
        <f aca="false">O62</f>
        <v>37.7413</v>
      </c>
      <c r="H62" s="61" t="n">
        <f aca="false">T62</f>
        <v>3220.712</v>
      </c>
      <c r="I62" s="61" t="n">
        <f aca="false">V62</f>
        <v>37.284</v>
      </c>
      <c r="J62" s="61" t="n">
        <f aca="false">T62</f>
        <v>3220.712</v>
      </c>
      <c r="K62" s="61" t="n">
        <f aca="false">W62</f>
        <v>37.7413</v>
      </c>
      <c r="L62" s="62" t="n">
        <v>3220.712</v>
      </c>
      <c r="M62" s="62" t="n">
        <v>29.2096</v>
      </c>
      <c r="N62" s="62" t="n">
        <v>37.284</v>
      </c>
      <c r="O62" s="62" t="n">
        <v>37.7413</v>
      </c>
      <c r="P62" s="62" t="n">
        <v>212.69</v>
      </c>
      <c r="Q62" s="62" t="n">
        <v>3.39</v>
      </c>
      <c r="R62" s="62" t="n">
        <f aca="false">P62/3600</f>
        <v>0.0590805555555556</v>
      </c>
      <c r="S62" s="60"/>
      <c r="T62" s="63" t="n">
        <v>3220.712</v>
      </c>
      <c r="U62" s="62" t="n">
        <v>29.2156</v>
      </c>
      <c r="V62" s="62" t="n">
        <v>37.284</v>
      </c>
      <c r="W62" s="62" t="n">
        <v>37.7413</v>
      </c>
      <c r="X62" s="62" t="n">
        <v>210.78</v>
      </c>
      <c r="Y62" s="62" t="n">
        <v>3.39</v>
      </c>
      <c r="Z62" s="62" t="n">
        <f aca="false">X62/3600</f>
        <v>0.05855</v>
      </c>
      <c r="AA62" s="60"/>
      <c r="AB62" s="60"/>
      <c r="AC62" s="60"/>
      <c r="AE62" s="39" t="n">
        <f aca="false">Q62/100</f>
        <v>0.0339</v>
      </c>
      <c r="AF62" s="39" t="n">
        <f aca="false">R62/100</f>
        <v>0.000590805555555556</v>
      </c>
      <c r="AG62" s="39" t="n">
        <f aca="false">Y62/100</f>
        <v>0.0339</v>
      </c>
      <c r="AH62" s="39" t="n">
        <f aca="false">Z62/100</f>
        <v>0.0005855</v>
      </c>
    </row>
    <row r="63" customFormat="false" ht="11.25" hidden="false" customHeight="false" outlineLevel="0" collapsed="false">
      <c r="A63" s="58"/>
      <c r="B63" s="50" t="s">
        <v>52</v>
      </c>
      <c r="C63" s="50" t="n">
        <v>22</v>
      </c>
      <c r="D63" s="66" t="n">
        <f aca="false">L63</f>
        <v>12329.66</v>
      </c>
      <c r="E63" s="66" t="n">
        <f aca="false">N63</f>
        <v>41.9784</v>
      </c>
      <c r="F63" s="66" t="n">
        <f aca="false">L63</f>
        <v>12329.66</v>
      </c>
      <c r="G63" s="66" t="n">
        <f aca="false">O63</f>
        <v>42.6048</v>
      </c>
      <c r="H63" s="66" t="n">
        <f aca="false">T63</f>
        <v>12329.66</v>
      </c>
      <c r="I63" s="66" t="n">
        <f aca="false">V63</f>
        <v>41.9784</v>
      </c>
      <c r="J63" s="66" t="n">
        <f aca="false">T63</f>
        <v>12329.66</v>
      </c>
      <c r="K63" s="66" t="n">
        <f aca="false">W63</f>
        <v>42.6048</v>
      </c>
      <c r="L63" s="56" t="n">
        <v>12329.66</v>
      </c>
      <c r="M63" s="56" t="n">
        <v>40.8894</v>
      </c>
      <c r="N63" s="56" t="n">
        <v>41.9784</v>
      </c>
      <c r="O63" s="56" t="n">
        <v>42.6048</v>
      </c>
      <c r="P63" s="56" t="n">
        <v>272.6</v>
      </c>
      <c r="Q63" s="53" t="n">
        <v>4.79</v>
      </c>
      <c r="R63" s="56" t="n">
        <f aca="false">P63/3600</f>
        <v>0.0757222222222222</v>
      </c>
      <c r="S63" s="65"/>
      <c r="T63" s="55" t="n">
        <v>12329.66</v>
      </c>
      <c r="U63" s="56" t="n">
        <v>40.8913</v>
      </c>
      <c r="V63" s="56" t="n">
        <v>41.9784</v>
      </c>
      <c r="W63" s="56" t="n">
        <v>42.6048</v>
      </c>
      <c r="X63" s="56" t="n">
        <v>268.58</v>
      </c>
      <c r="Y63" s="56" t="n">
        <v>4.86</v>
      </c>
      <c r="Z63" s="56" t="n">
        <f aca="false">X63/3600</f>
        <v>0.0746055555555556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9" t="n">
        <f aca="false">Q63/100</f>
        <v>0.0479</v>
      </c>
      <c r="AF63" s="39" t="n">
        <f aca="false">R63/100</f>
        <v>0.000757222222222222</v>
      </c>
      <c r="AG63" s="39" t="n">
        <f aca="false">Y63/100</f>
        <v>0.0486</v>
      </c>
      <c r="AH63" s="39" t="n">
        <f aca="false">Z63/100</f>
        <v>0.000746055555555556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7" t="n">
        <f aca="false">L64</f>
        <v>7575.1256</v>
      </c>
      <c r="E64" s="67" t="n">
        <f aca="false">N64</f>
        <v>38.7843</v>
      </c>
      <c r="F64" s="67" t="n">
        <f aca="false">L64</f>
        <v>7575.1256</v>
      </c>
      <c r="G64" s="67" t="n">
        <f aca="false">O64</f>
        <v>39.2554</v>
      </c>
      <c r="H64" s="67" t="n">
        <f aca="false">T64</f>
        <v>7575.1256</v>
      </c>
      <c r="I64" s="67" t="n">
        <f aca="false">V64</f>
        <v>38.7843</v>
      </c>
      <c r="J64" s="67" t="n">
        <f aca="false">T64</f>
        <v>7575.1256</v>
      </c>
      <c r="K64" s="67" t="n">
        <f aca="false">W64</f>
        <v>39.2554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35.8</v>
      </c>
      <c r="Q64" s="53" t="n">
        <v>4.09</v>
      </c>
      <c r="R64" s="52" t="n">
        <f aca="false">P64/3600</f>
        <v>0.0655</v>
      </c>
      <c r="S64" s="54"/>
      <c r="T64" s="59" t="n">
        <v>7575.1256</v>
      </c>
      <c r="U64" s="52" t="n">
        <v>36.4884</v>
      </c>
      <c r="V64" s="52" t="n">
        <v>38.7843</v>
      </c>
      <c r="W64" s="52" t="n">
        <v>39.2554</v>
      </c>
      <c r="X64" s="52" t="n">
        <v>231.93</v>
      </c>
      <c r="Y64" s="52" t="n">
        <v>4.15</v>
      </c>
      <c r="Z64" s="52" t="n">
        <f aca="false">X64/3600</f>
        <v>0.064425</v>
      </c>
      <c r="AA64" s="54"/>
      <c r="AB64" s="54"/>
      <c r="AC64" s="54"/>
      <c r="AE64" s="39" t="n">
        <f aca="false">Q64/100</f>
        <v>0.0409</v>
      </c>
      <c r="AF64" s="39" t="n">
        <f aca="false">R64/100</f>
        <v>0.000655</v>
      </c>
      <c r="AG64" s="39" t="n">
        <f aca="false">Y64/100</f>
        <v>0.0415</v>
      </c>
      <c r="AH64" s="39" t="n">
        <f aca="false">Z64/100</f>
        <v>0.00064425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7" t="n">
        <f aca="false">L65</f>
        <v>4217.1944</v>
      </c>
      <c r="E65" s="67" t="n">
        <f aca="false">N65</f>
        <v>36.315</v>
      </c>
      <c r="F65" s="67" t="n">
        <f aca="false">L65</f>
        <v>4217.1944</v>
      </c>
      <c r="G65" s="67" t="n">
        <f aca="false">O65</f>
        <v>36.7264</v>
      </c>
      <c r="H65" s="67" t="n">
        <f aca="false">T65</f>
        <v>4217.1944</v>
      </c>
      <c r="I65" s="67" t="n">
        <f aca="false">V65</f>
        <v>36.315</v>
      </c>
      <c r="J65" s="67" t="n">
        <f aca="false">T65</f>
        <v>4217.1944</v>
      </c>
      <c r="K65" s="67" t="n">
        <f aca="false">W65</f>
        <v>36.7264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204.49</v>
      </c>
      <c r="Q65" s="53" t="n">
        <v>3.43</v>
      </c>
      <c r="R65" s="52" t="n">
        <f aca="false">P65/3600</f>
        <v>0.0568027777777778</v>
      </c>
      <c r="S65" s="54"/>
      <c r="T65" s="59" t="n">
        <v>4217.1944</v>
      </c>
      <c r="U65" s="52" t="n">
        <v>32.4713</v>
      </c>
      <c r="V65" s="52" t="n">
        <v>36.315</v>
      </c>
      <c r="W65" s="52" t="n">
        <v>36.7264</v>
      </c>
      <c r="X65" s="52" t="n">
        <v>201.5</v>
      </c>
      <c r="Y65" s="52" t="n">
        <v>3.46</v>
      </c>
      <c r="Z65" s="52" t="n">
        <f aca="false">X65/3600</f>
        <v>0.0559722222222222</v>
      </c>
      <c r="AA65" s="54"/>
      <c r="AB65" s="54"/>
      <c r="AC65" s="54"/>
      <c r="AE65" s="39" t="n">
        <f aca="false">Q65/100</f>
        <v>0.0343</v>
      </c>
      <c r="AF65" s="39" t="n">
        <f aca="false">R65/100</f>
        <v>0.000568027777777778</v>
      </c>
      <c r="AG65" s="39" t="n">
        <f aca="false">Y65/100</f>
        <v>0.0346</v>
      </c>
      <c r="AH65" s="39" t="n">
        <f aca="false">Z65/100</f>
        <v>0.000559722222222222</v>
      </c>
    </row>
    <row r="66" customFormat="false" ht="12" hidden="false" customHeight="false" outlineLevel="0" collapsed="false">
      <c r="A66" s="58"/>
      <c r="B66" s="60"/>
      <c r="C66" s="60" t="n">
        <v>37</v>
      </c>
      <c r="D66" s="68" t="n">
        <f aca="false">L66</f>
        <v>2132.0664</v>
      </c>
      <c r="E66" s="68" t="n">
        <f aca="false">N66</f>
        <v>34.1008</v>
      </c>
      <c r="F66" s="68" t="n">
        <f aca="false">L66</f>
        <v>2132.0664</v>
      </c>
      <c r="G66" s="68" t="n">
        <f aca="false">O66</f>
        <v>34.5036</v>
      </c>
      <c r="H66" s="68" t="n">
        <f aca="false">T66</f>
        <v>2132.0664</v>
      </c>
      <c r="I66" s="68" t="n">
        <f aca="false">V66</f>
        <v>34.1008</v>
      </c>
      <c r="J66" s="68" t="n">
        <f aca="false">T66</f>
        <v>2132.0664</v>
      </c>
      <c r="K66" s="68" t="n">
        <f aca="false">W66</f>
        <v>34.5036</v>
      </c>
      <c r="L66" s="62" t="n">
        <v>2132.0664</v>
      </c>
      <c r="M66" s="62" t="n">
        <v>29.028</v>
      </c>
      <c r="N66" s="62" t="n">
        <v>34.1008</v>
      </c>
      <c r="O66" s="62" t="n">
        <v>34.5036</v>
      </c>
      <c r="P66" s="62" t="n">
        <v>179.76</v>
      </c>
      <c r="Q66" s="62" t="n">
        <v>2.71</v>
      </c>
      <c r="R66" s="62" t="n">
        <f aca="false">P66/3600</f>
        <v>0.0499333333333333</v>
      </c>
      <c r="S66" s="60"/>
      <c r="T66" s="63" t="n">
        <v>2132.0664</v>
      </c>
      <c r="U66" s="62" t="n">
        <v>29.0317</v>
      </c>
      <c r="V66" s="62" t="n">
        <v>34.1008</v>
      </c>
      <c r="W66" s="62" t="n">
        <v>34.5036</v>
      </c>
      <c r="X66" s="62" t="n">
        <v>176.53</v>
      </c>
      <c r="Y66" s="62" t="n">
        <v>2.77</v>
      </c>
      <c r="Z66" s="62" t="n">
        <f aca="false">X66/3600</f>
        <v>0.0490361111111111</v>
      </c>
      <c r="AA66" s="60"/>
      <c r="AB66" s="60"/>
      <c r="AC66" s="60"/>
      <c r="AE66" s="39" t="n">
        <f aca="false">Q66/100</f>
        <v>0.0271</v>
      </c>
      <c r="AF66" s="39" t="n">
        <f aca="false">R66/100</f>
        <v>0.000499333333333333</v>
      </c>
      <c r="AG66" s="39" t="n">
        <f aca="false">Y66/100</f>
        <v>0.0277</v>
      </c>
      <c r="AH66" s="39" t="n">
        <f aca="false">Z66/100</f>
        <v>0.000490361111111111</v>
      </c>
    </row>
    <row r="67" customFormat="false" ht="11.25" hidden="false" customHeight="false" outlineLevel="0" collapsed="false">
      <c r="A67" s="58"/>
      <c r="B67" s="50" t="s">
        <v>48</v>
      </c>
      <c r="C67" s="50" t="n">
        <v>22</v>
      </c>
      <c r="D67" s="64" t="n">
        <f aca="false">L67</f>
        <v>4980.3584</v>
      </c>
      <c r="E67" s="64" t="n">
        <f aca="false">N67</f>
        <v>42.8217</v>
      </c>
      <c r="F67" s="64" t="n">
        <f aca="false">L67</f>
        <v>4980.3584</v>
      </c>
      <c r="G67" s="64" t="n">
        <f aca="false">O67</f>
        <v>43.7185</v>
      </c>
      <c r="H67" s="64" t="n">
        <f aca="false">T67</f>
        <v>4980.3584</v>
      </c>
      <c r="I67" s="64" t="n">
        <f aca="false">V67</f>
        <v>42.8217</v>
      </c>
      <c r="J67" s="64" t="n">
        <f aca="false">T67</f>
        <v>4980.3584</v>
      </c>
      <c r="K67" s="64" t="n">
        <f aca="false">W67</f>
        <v>43.7185</v>
      </c>
      <c r="L67" s="56" t="n">
        <v>4980.3584</v>
      </c>
      <c r="M67" s="56" t="n">
        <v>42.2365</v>
      </c>
      <c r="N67" s="56" t="n">
        <v>42.8217</v>
      </c>
      <c r="O67" s="56" t="n">
        <v>43.7185</v>
      </c>
      <c r="P67" s="56" t="n">
        <v>144.61</v>
      </c>
      <c r="Q67" s="53" t="n">
        <v>2.35</v>
      </c>
      <c r="R67" s="56" t="n">
        <f aca="false">P67/3600</f>
        <v>0.0401694444444444</v>
      </c>
      <c r="S67" s="65"/>
      <c r="T67" s="55" t="n">
        <v>4980.3584</v>
      </c>
      <c r="U67" s="56" t="n">
        <v>42.244</v>
      </c>
      <c r="V67" s="56" t="n">
        <v>42.8217</v>
      </c>
      <c r="W67" s="56" t="n">
        <v>43.7185</v>
      </c>
      <c r="X67" s="56" t="n">
        <v>142.26</v>
      </c>
      <c r="Y67" s="56" t="n">
        <v>2.39</v>
      </c>
      <c r="Z67" s="56" t="n">
        <f aca="false">X67/3600</f>
        <v>0.0395166666666667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9" t="n">
        <f aca="false">Q67/100</f>
        <v>0.0235</v>
      </c>
      <c r="AF67" s="39" t="n">
        <f aca="false">R67/100</f>
        <v>0.000401694444444444</v>
      </c>
      <c r="AG67" s="39" t="n">
        <f aca="false">Y67/100</f>
        <v>0.0239</v>
      </c>
      <c r="AH67" s="39" t="n">
        <f aca="false">Z67/100</f>
        <v>0.000395166666666667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69.14</v>
      </c>
      <c r="I68" s="51" t="n">
        <f aca="false">V68</f>
        <v>39.5281</v>
      </c>
      <c r="J68" s="51" t="n">
        <f aca="false">T68</f>
        <v>2969.14</v>
      </c>
      <c r="K68" s="51" t="n">
        <f aca="false">W68</f>
        <v>40.7143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25.93</v>
      </c>
      <c r="Q68" s="53" t="n">
        <v>2</v>
      </c>
      <c r="R68" s="52" t="n">
        <f aca="false">P68/3600</f>
        <v>0.0349805555555556</v>
      </c>
      <c r="S68" s="54"/>
      <c r="T68" s="59" t="n">
        <v>2969.14</v>
      </c>
      <c r="U68" s="52" t="n">
        <v>38.0688</v>
      </c>
      <c r="V68" s="52" t="n">
        <v>39.5281</v>
      </c>
      <c r="W68" s="52" t="n">
        <v>40.7143</v>
      </c>
      <c r="X68" s="52" t="n">
        <v>124.24</v>
      </c>
      <c r="Y68" s="52" t="n">
        <v>2.04</v>
      </c>
      <c r="Z68" s="52" t="n">
        <f aca="false">X68/3600</f>
        <v>0.0345111111111111</v>
      </c>
      <c r="AA68" s="54"/>
      <c r="AB68" s="54"/>
      <c r="AC68" s="54"/>
      <c r="AE68" s="39" t="n">
        <f aca="false">Q68/100</f>
        <v>0.02</v>
      </c>
      <c r="AF68" s="39" t="n">
        <f aca="false">R68/100</f>
        <v>0.000349805555555556</v>
      </c>
      <c r="AG68" s="39" t="n">
        <f aca="false">Y68/100</f>
        <v>0.0204</v>
      </c>
      <c r="AH68" s="39" t="n">
        <f aca="false">Z68/100</f>
        <v>0.000345111111111111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62.7384</v>
      </c>
      <c r="I69" s="51" t="n">
        <f aca="false">V69</f>
        <v>37.0741</v>
      </c>
      <c r="J69" s="51" t="n">
        <f aca="false">T69</f>
        <v>1562.7384</v>
      </c>
      <c r="K69" s="51" t="n">
        <f aca="false">W69</f>
        <v>38.2211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111.51</v>
      </c>
      <c r="Q69" s="53" t="n">
        <v>1.65</v>
      </c>
      <c r="R69" s="52" t="n">
        <f aca="false">P69/3600</f>
        <v>0.030975</v>
      </c>
      <c r="S69" s="54"/>
      <c r="T69" s="59" t="n">
        <v>1562.7384</v>
      </c>
      <c r="U69" s="52" t="n">
        <v>34.1738</v>
      </c>
      <c r="V69" s="52" t="n">
        <v>37.0741</v>
      </c>
      <c r="W69" s="52" t="n">
        <v>38.2211</v>
      </c>
      <c r="X69" s="52" t="n">
        <v>109.47</v>
      </c>
      <c r="Y69" s="52" t="n">
        <v>1.65</v>
      </c>
      <c r="Z69" s="52" t="n">
        <f aca="false">X69/3600</f>
        <v>0.0304083333333333</v>
      </c>
      <c r="AA69" s="54"/>
      <c r="AB69" s="54"/>
      <c r="AC69" s="54"/>
      <c r="AE69" s="39" t="n">
        <f aca="false">Q69/100</f>
        <v>0.0165</v>
      </c>
      <c r="AF69" s="39" t="n">
        <f aca="false">R69/100</f>
        <v>0.00030975</v>
      </c>
      <c r="AG69" s="39" t="n">
        <f aca="false">Y69/100</f>
        <v>0.0165</v>
      </c>
      <c r="AH69" s="39" t="n">
        <f aca="false">Z69/100</f>
        <v>0.000304083333333333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761.6944</v>
      </c>
      <c r="E70" s="69" t="n">
        <f aca="false">N70</f>
        <v>34.7883</v>
      </c>
      <c r="F70" s="69" t="n">
        <f aca="false">L70</f>
        <v>761.6944</v>
      </c>
      <c r="G70" s="69" t="n">
        <f aca="false">O70</f>
        <v>35.7808</v>
      </c>
      <c r="H70" s="69" t="n">
        <f aca="false">T70</f>
        <v>761.6944</v>
      </c>
      <c r="I70" s="69" t="n">
        <f aca="false">V70</f>
        <v>34.7883</v>
      </c>
      <c r="J70" s="69" t="n">
        <f aca="false">T70</f>
        <v>761.6944</v>
      </c>
      <c r="K70" s="69" t="n">
        <f aca="false">W70</f>
        <v>35.7808</v>
      </c>
      <c r="L70" s="62" t="n">
        <v>761.6944</v>
      </c>
      <c r="M70" s="62" t="n">
        <v>31.0485</v>
      </c>
      <c r="N70" s="62" t="n">
        <v>34.7883</v>
      </c>
      <c r="O70" s="62" t="n">
        <v>35.7808</v>
      </c>
      <c r="P70" s="62" t="n">
        <v>98.29</v>
      </c>
      <c r="Q70" s="62" t="n">
        <v>1.29</v>
      </c>
      <c r="R70" s="62" t="n">
        <f aca="false">P70/3600</f>
        <v>0.0273027777777778</v>
      </c>
      <c r="S70" s="60"/>
      <c r="T70" s="63" t="n">
        <v>761.6944</v>
      </c>
      <c r="U70" s="62" t="n">
        <v>31.0548</v>
      </c>
      <c r="V70" s="62" t="n">
        <v>34.7883</v>
      </c>
      <c r="W70" s="62" t="n">
        <v>35.7808</v>
      </c>
      <c r="X70" s="62" t="n">
        <v>97.87</v>
      </c>
      <c r="Y70" s="62" t="n">
        <v>1.32</v>
      </c>
      <c r="Z70" s="62" t="n">
        <f aca="false">X70/3600</f>
        <v>0.0271861111111111</v>
      </c>
      <c r="AA70" s="60"/>
      <c r="AB70" s="60"/>
      <c r="AC70" s="60"/>
      <c r="AE70" s="39" t="n">
        <f aca="false">Q70/100</f>
        <v>0.0129</v>
      </c>
      <c r="AF70" s="39" t="n">
        <f aca="false">R70/100</f>
        <v>0.000273027777777778</v>
      </c>
      <c r="AG70" s="39" t="n">
        <f aca="false">Y70/100</f>
        <v>0.0132</v>
      </c>
      <c r="AH70" s="39" t="n">
        <f aca="false">Z70/100</f>
        <v>0.000271861111111111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24034.6568</v>
      </c>
      <c r="E71" s="66" t="n">
        <f aca="false">N71</f>
        <v>47.2908</v>
      </c>
      <c r="F71" s="66" t="n">
        <f aca="false">L71</f>
        <v>24034.6568</v>
      </c>
      <c r="G71" s="66" t="n">
        <f aca="false">O71</f>
        <v>48.125</v>
      </c>
      <c r="H71" s="66" t="n">
        <f aca="false">T71</f>
        <v>24034.6568</v>
      </c>
      <c r="I71" s="66" t="n">
        <f aca="false">V71</f>
        <v>47.2908</v>
      </c>
      <c r="J71" s="66" t="n">
        <f aca="false">T71</f>
        <v>24034.6568</v>
      </c>
      <c r="K71" s="66" t="n">
        <f aca="false">W71</f>
        <v>48.125</v>
      </c>
      <c r="L71" s="56" t="n">
        <v>24034.6568</v>
      </c>
      <c r="M71" s="56" t="n">
        <v>44.3937</v>
      </c>
      <c r="N71" s="56" t="n">
        <v>47.2908</v>
      </c>
      <c r="O71" s="56" t="n">
        <v>48.125</v>
      </c>
      <c r="P71" s="56" t="n">
        <v>2028.39</v>
      </c>
      <c r="Q71" s="53" t="n">
        <v>27.72</v>
      </c>
      <c r="R71" s="56" t="n">
        <f aca="false">P71/3600</f>
        <v>0.563441666666667</v>
      </c>
      <c r="S71" s="65"/>
      <c r="T71" s="55" t="n">
        <v>24034.6568</v>
      </c>
      <c r="U71" s="56" t="n">
        <v>44.3961</v>
      </c>
      <c r="V71" s="56" t="n">
        <v>47.2908</v>
      </c>
      <c r="W71" s="56" t="n">
        <v>48.125</v>
      </c>
      <c r="X71" s="56" t="n">
        <v>2005.09</v>
      </c>
      <c r="Y71" s="56" t="n">
        <v>28.11</v>
      </c>
      <c r="Z71" s="56" t="n">
        <f aca="false">X71/3600</f>
        <v>0.556969444444444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9" t="n">
        <f aca="false">Q71/100</f>
        <v>0.2772</v>
      </c>
      <c r="AF71" s="39" t="n">
        <f aca="false">R71/100</f>
        <v>0.00563441666666667</v>
      </c>
      <c r="AG71" s="39" t="n">
        <f aca="false">Y71/100</f>
        <v>0.2811</v>
      </c>
      <c r="AH71" s="39" t="n">
        <f aca="false">Z71/100</f>
        <v>0.00556969444444444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7" t="n">
        <f aca="false">L72</f>
        <v>14057.1672</v>
      </c>
      <c r="E72" s="67" t="n">
        <f aca="false">N72</f>
        <v>45.7099</v>
      </c>
      <c r="F72" s="67" t="n">
        <f aca="false">L72</f>
        <v>14057.1672</v>
      </c>
      <c r="G72" s="67" t="n">
        <f aca="false">O72</f>
        <v>46.3547</v>
      </c>
      <c r="H72" s="67" t="n">
        <f aca="false">T72</f>
        <v>14057.1672</v>
      </c>
      <c r="I72" s="67" t="n">
        <f aca="false">V72</f>
        <v>45.7099</v>
      </c>
      <c r="J72" s="67" t="n">
        <f aca="false">T72</f>
        <v>14057.1672</v>
      </c>
      <c r="K72" s="67" t="n">
        <f aca="false">W72</f>
        <v>46.3547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1835.77</v>
      </c>
      <c r="Q72" s="53" t="n">
        <v>24.22</v>
      </c>
      <c r="R72" s="52" t="n">
        <f aca="false">P72/3600</f>
        <v>0.509936111111111</v>
      </c>
      <c r="S72" s="54"/>
      <c r="T72" s="59" t="n">
        <v>14057.1672</v>
      </c>
      <c r="U72" s="52" t="n">
        <v>41.8696</v>
      </c>
      <c r="V72" s="52" t="n">
        <v>45.7099</v>
      </c>
      <c r="W72" s="52" t="n">
        <v>46.3547</v>
      </c>
      <c r="X72" s="52" t="n">
        <v>1828.02</v>
      </c>
      <c r="Y72" s="52" t="n">
        <v>24.11</v>
      </c>
      <c r="Z72" s="52" t="n">
        <f aca="false">X72/3600</f>
        <v>0.507783333333333</v>
      </c>
      <c r="AA72" s="54"/>
      <c r="AB72" s="54"/>
      <c r="AC72" s="54"/>
      <c r="AE72" s="39" t="n">
        <f aca="false">Q72/100</f>
        <v>0.2422</v>
      </c>
      <c r="AF72" s="39" t="n">
        <f aca="false">R72/100</f>
        <v>0.00509936111111111</v>
      </c>
      <c r="AG72" s="39" t="n">
        <f aca="false">Y72/100</f>
        <v>0.2411</v>
      </c>
      <c r="AH72" s="39" t="n">
        <f aca="false">Z72/100</f>
        <v>0.00507783333333333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7" t="n">
        <f aca="false">L73</f>
        <v>8212.7408</v>
      </c>
      <c r="E73" s="67" t="n">
        <f aca="false">N73</f>
        <v>44.0665</v>
      </c>
      <c r="F73" s="67" t="n">
        <f aca="false">L73</f>
        <v>8212.7408</v>
      </c>
      <c r="G73" s="67" t="n">
        <f aca="false">O73</f>
        <v>44.5253</v>
      </c>
      <c r="H73" s="67" t="n">
        <f aca="false">T73</f>
        <v>8212.7408</v>
      </c>
      <c r="I73" s="67" t="n">
        <f aca="false">V73</f>
        <v>44.0665</v>
      </c>
      <c r="J73" s="67" t="n">
        <f aca="false">T73</f>
        <v>8212.7408</v>
      </c>
      <c r="K73" s="67" t="n">
        <f aca="false">W73</f>
        <v>44.5253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1757.01</v>
      </c>
      <c r="Q73" s="53" t="n">
        <v>21.44</v>
      </c>
      <c r="R73" s="52" t="n">
        <f aca="false">P73/3600</f>
        <v>0.488058333333333</v>
      </c>
      <c r="S73" s="54"/>
      <c r="T73" s="59" t="n">
        <v>8212.7408</v>
      </c>
      <c r="U73" s="52" t="n">
        <v>39.1222</v>
      </c>
      <c r="V73" s="52" t="n">
        <v>44.0665</v>
      </c>
      <c r="W73" s="52" t="n">
        <v>44.5253</v>
      </c>
      <c r="X73" s="52" t="n">
        <v>1724.9</v>
      </c>
      <c r="Y73" s="52" t="n">
        <v>21.54</v>
      </c>
      <c r="Z73" s="52" t="n">
        <f aca="false">X73/3600</f>
        <v>0.479138888888889</v>
      </c>
      <c r="AA73" s="54"/>
      <c r="AB73" s="54"/>
      <c r="AC73" s="54"/>
      <c r="AE73" s="39" t="n">
        <f aca="false">Q73/100</f>
        <v>0.2144</v>
      </c>
      <c r="AF73" s="39" t="n">
        <f aca="false">R73/100</f>
        <v>0.00488058333333333</v>
      </c>
      <c r="AG73" s="39" t="n">
        <f aca="false">Y73/100</f>
        <v>0.2154</v>
      </c>
      <c r="AH73" s="39" t="n">
        <f aca="false">Z73/100</f>
        <v>0.00479138888888889</v>
      </c>
    </row>
    <row r="74" customFormat="false" ht="12" hidden="false" customHeight="false" outlineLevel="0" collapsed="false">
      <c r="A74" s="58"/>
      <c r="B74" s="60"/>
      <c r="C74" s="60" t="n">
        <v>37</v>
      </c>
      <c r="D74" s="68" t="n">
        <f aca="false">L74</f>
        <v>4920.6984</v>
      </c>
      <c r="E74" s="68" t="n">
        <f aca="false">N74</f>
        <v>42.423</v>
      </c>
      <c r="F74" s="68" t="n">
        <f aca="false">L74</f>
        <v>4920.6984</v>
      </c>
      <c r="G74" s="68" t="n">
        <f aca="false">O74</f>
        <v>42.5974</v>
      </c>
      <c r="H74" s="68" t="n">
        <f aca="false">T74</f>
        <v>4920.6984</v>
      </c>
      <c r="I74" s="68" t="n">
        <f aca="false">V74</f>
        <v>42.423</v>
      </c>
      <c r="J74" s="68" t="n">
        <f aca="false">T74</f>
        <v>4920.6984</v>
      </c>
      <c r="K74" s="68" t="n">
        <f aca="false">W74</f>
        <v>42.5974</v>
      </c>
      <c r="L74" s="62" t="n">
        <v>4920.6984</v>
      </c>
      <c r="M74" s="62" t="n">
        <v>36.3554</v>
      </c>
      <c r="N74" s="62" t="n">
        <v>42.423</v>
      </c>
      <c r="O74" s="62" t="n">
        <v>42.5974</v>
      </c>
      <c r="P74" s="62" t="n">
        <v>1658.74</v>
      </c>
      <c r="Q74" s="62" t="n">
        <v>19.42</v>
      </c>
      <c r="R74" s="62" t="n">
        <f aca="false">P74/3600</f>
        <v>0.460761111111111</v>
      </c>
      <c r="S74" s="60"/>
      <c r="T74" s="63" t="n">
        <v>4920.6984</v>
      </c>
      <c r="U74" s="62" t="n">
        <v>36.3588</v>
      </c>
      <c r="V74" s="62" t="n">
        <v>42.423</v>
      </c>
      <c r="W74" s="62" t="n">
        <v>42.5974</v>
      </c>
      <c r="X74" s="62" t="n">
        <v>1641.52</v>
      </c>
      <c r="Y74" s="62" t="n">
        <v>19.61</v>
      </c>
      <c r="Z74" s="62" t="n">
        <f aca="false">X74/3600</f>
        <v>0.455977777777778</v>
      </c>
      <c r="AA74" s="60"/>
      <c r="AB74" s="60"/>
      <c r="AC74" s="60"/>
      <c r="AE74" s="39" t="n">
        <f aca="false">Q74/100</f>
        <v>0.1942</v>
      </c>
      <c r="AF74" s="39" t="n">
        <f aca="false">R74/100</f>
        <v>0.00460761111111111</v>
      </c>
      <c r="AG74" s="39" t="n">
        <f aca="false">Y74/100</f>
        <v>0.1961</v>
      </c>
      <c r="AH74" s="39" t="n">
        <f aca="false">Z74/100</f>
        <v>0.00455977777777778</v>
      </c>
    </row>
    <row r="75" customFormat="false" ht="11.25" hidden="false" customHeight="false" outlineLevel="0" collapsed="false">
      <c r="A75" s="58"/>
      <c r="B75" s="50" t="s">
        <v>56</v>
      </c>
      <c r="C75" s="50" t="n">
        <v>22</v>
      </c>
      <c r="D75" s="64" t="n">
        <f aca="false">L75</f>
        <v>25189.6312</v>
      </c>
      <c r="E75" s="64" t="n">
        <f aca="false">N75</f>
        <v>48.4968</v>
      </c>
      <c r="F75" s="64" t="n">
        <f aca="false">L75</f>
        <v>25189.6312</v>
      </c>
      <c r="G75" s="64" t="n">
        <f aca="false">O75</f>
        <v>48.2569</v>
      </c>
      <c r="H75" s="64" t="n">
        <f aca="false">T75</f>
        <v>25189.6312</v>
      </c>
      <c r="I75" s="64" t="n">
        <f aca="false">V75</f>
        <v>48.4968</v>
      </c>
      <c r="J75" s="64" t="n">
        <f aca="false">T75</f>
        <v>25189.6312</v>
      </c>
      <c r="K75" s="64" t="n">
        <f aca="false">W75</f>
        <v>48.2569</v>
      </c>
      <c r="L75" s="56" t="n">
        <v>25189.6312</v>
      </c>
      <c r="M75" s="56" t="n">
        <v>44.3358</v>
      </c>
      <c r="N75" s="56" t="n">
        <v>48.4968</v>
      </c>
      <c r="O75" s="56" t="n">
        <v>48.2569</v>
      </c>
      <c r="P75" s="56" t="n">
        <v>2002.25</v>
      </c>
      <c r="Q75" s="53" t="n">
        <v>27.27</v>
      </c>
      <c r="R75" s="56" t="n">
        <f aca="false">P75/3600</f>
        <v>0.556180555555556</v>
      </c>
      <c r="S75" s="65"/>
      <c r="T75" s="55" t="n">
        <v>25189.6312</v>
      </c>
      <c r="U75" s="56" t="n">
        <v>44.3387</v>
      </c>
      <c r="V75" s="56" t="n">
        <v>48.4968</v>
      </c>
      <c r="W75" s="56" t="n">
        <v>48.2569</v>
      </c>
      <c r="X75" s="56" t="n">
        <v>1966.88</v>
      </c>
      <c r="Y75" s="56" t="n">
        <v>27.69</v>
      </c>
      <c r="Z75" s="56" t="n">
        <f aca="false">X75/3600</f>
        <v>0.546355555555556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9" t="n">
        <f aca="false">Q75/100</f>
        <v>0.2727</v>
      </c>
      <c r="AF75" s="39" t="n">
        <f aca="false">R75/100</f>
        <v>0.00556180555555556</v>
      </c>
      <c r="AG75" s="39" t="n">
        <f aca="false">Y75/100</f>
        <v>0.2769</v>
      </c>
      <c r="AH75" s="39" t="n">
        <f aca="false">Z75/100</f>
        <v>0.00546355555555556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994.576</v>
      </c>
      <c r="I76" s="51" t="n">
        <f aca="false">V76</f>
        <v>46.9775</v>
      </c>
      <c r="J76" s="51" t="n">
        <f aca="false">T76</f>
        <v>14994.576</v>
      </c>
      <c r="K76" s="51" t="n">
        <f aca="false">W76</f>
        <v>46.1177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1824.55</v>
      </c>
      <c r="Q76" s="53" t="n">
        <v>24.12</v>
      </c>
      <c r="R76" s="52" t="n">
        <f aca="false">P76/3600</f>
        <v>0.506819444444444</v>
      </c>
      <c r="S76" s="54"/>
      <c r="T76" s="59" t="n">
        <v>14994.576</v>
      </c>
      <c r="U76" s="52" t="n">
        <v>41.7312</v>
      </c>
      <c r="V76" s="52" t="n">
        <v>46.9775</v>
      </c>
      <c r="W76" s="52" t="n">
        <v>46.1177</v>
      </c>
      <c r="X76" s="52" t="n">
        <v>1808.51</v>
      </c>
      <c r="Y76" s="52" t="n">
        <v>24.33</v>
      </c>
      <c r="Z76" s="52" t="n">
        <f aca="false">X76/3600</f>
        <v>0.502363888888889</v>
      </c>
      <c r="AA76" s="54"/>
      <c r="AB76" s="54"/>
      <c r="AC76" s="54"/>
      <c r="AE76" s="39" t="n">
        <f aca="false">Q76/100</f>
        <v>0.2412</v>
      </c>
      <c r="AF76" s="39" t="n">
        <f aca="false">R76/100</f>
        <v>0.00506819444444444</v>
      </c>
      <c r="AG76" s="39" t="n">
        <f aca="false">Y76/100</f>
        <v>0.2433</v>
      </c>
      <c r="AH76" s="39" t="n">
        <f aca="false">Z76/100</f>
        <v>0.00502363888888889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97.2488</v>
      </c>
      <c r="I77" s="51" t="n">
        <f aca="false">V77</f>
        <v>45.6479</v>
      </c>
      <c r="J77" s="51" t="n">
        <f aca="false">T77</f>
        <v>9097.2488</v>
      </c>
      <c r="K77" s="51" t="n">
        <f aca="false">W77</f>
        <v>44.0051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1737.78</v>
      </c>
      <c r="Q77" s="53" t="n">
        <v>21.6</v>
      </c>
      <c r="R77" s="52" t="n">
        <f aca="false">P77/3600</f>
        <v>0.482716666666667</v>
      </c>
      <c r="S77" s="54"/>
      <c r="T77" s="59" t="n">
        <v>9097.2488</v>
      </c>
      <c r="U77" s="52" t="n">
        <v>38.882</v>
      </c>
      <c r="V77" s="52" t="n">
        <v>45.6479</v>
      </c>
      <c r="W77" s="52" t="n">
        <v>44.0051</v>
      </c>
      <c r="X77" s="52" t="n">
        <v>1703.54</v>
      </c>
      <c r="Y77" s="52" t="n">
        <v>22.04</v>
      </c>
      <c r="Z77" s="52" t="n">
        <f aca="false">X77/3600</f>
        <v>0.473205555555556</v>
      </c>
      <c r="AA77" s="54"/>
      <c r="AB77" s="54"/>
      <c r="AC77" s="54"/>
      <c r="AE77" s="39" t="n">
        <f aca="false">Q77/100</f>
        <v>0.216</v>
      </c>
      <c r="AF77" s="39" t="n">
        <f aca="false">R77/100</f>
        <v>0.00482716666666667</v>
      </c>
      <c r="AG77" s="39" t="n">
        <f aca="false">Y77/100</f>
        <v>0.2204</v>
      </c>
      <c r="AH77" s="39" t="n">
        <f aca="false">Z77/100</f>
        <v>0.00473205555555556</v>
      </c>
    </row>
    <row r="78" customFormat="false" ht="12" hidden="false" customHeight="false" outlineLevel="0" collapsed="false">
      <c r="A78" s="58"/>
      <c r="B78" s="60"/>
      <c r="C78" s="60" t="n">
        <v>37</v>
      </c>
      <c r="D78" s="61" t="n">
        <f aca="false">L78</f>
        <v>5459.6712</v>
      </c>
      <c r="E78" s="61" t="n">
        <f aca="false">N78</f>
        <v>44.1804</v>
      </c>
      <c r="F78" s="61" t="n">
        <f aca="false">L78</f>
        <v>5459.6712</v>
      </c>
      <c r="G78" s="61" t="n">
        <f aca="false">O78</f>
        <v>42.0635</v>
      </c>
      <c r="H78" s="61" t="n">
        <f aca="false">T78</f>
        <v>5459.6712</v>
      </c>
      <c r="I78" s="61" t="n">
        <f aca="false">V78</f>
        <v>44.1804</v>
      </c>
      <c r="J78" s="61" t="n">
        <f aca="false">T78</f>
        <v>5459.6712</v>
      </c>
      <c r="K78" s="61" t="n">
        <f aca="false">W78</f>
        <v>42.0635</v>
      </c>
      <c r="L78" s="62" t="n">
        <v>5459.6712</v>
      </c>
      <c r="M78" s="62" t="n">
        <v>35.8264</v>
      </c>
      <c r="N78" s="62" t="n">
        <v>44.1804</v>
      </c>
      <c r="O78" s="62" t="n">
        <v>42.0635</v>
      </c>
      <c r="P78" s="62" t="n">
        <v>1650.77</v>
      </c>
      <c r="Q78" s="62" t="n">
        <v>19.8</v>
      </c>
      <c r="R78" s="62" t="n">
        <f aca="false">P78/3600</f>
        <v>0.458547222222222</v>
      </c>
      <c r="S78" s="60"/>
      <c r="T78" s="63" t="n">
        <v>5459.6712</v>
      </c>
      <c r="U78" s="62" t="n">
        <v>35.8288</v>
      </c>
      <c r="V78" s="62" t="n">
        <v>44.1804</v>
      </c>
      <c r="W78" s="62" t="n">
        <v>42.0635</v>
      </c>
      <c r="X78" s="62" t="n">
        <v>1620.55</v>
      </c>
      <c r="Y78" s="62" t="n">
        <v>20.11</v>
      </c>
      <c r="Z78" s="62" t="n">
        <f aca="false">X78/3600</f>
        <v>0.450152777777778</v>
      </c>
      <c r="AA78" s="60"/>
      <c r="AB78" s="60"/>
      <c r="AC78" s="60"/>
      <c r="AE78" s="39" t="n">
        <f aca="false">Q78/100</f>
        <v>0.198</v>
      </c>
      <c r="AF78" s="39" t="n">
        <f aca="false">R78/100</f>
        <v>0.00458547222222222</v>
      </c>
      <c r="AG78" s="39" t="n">
        <f aca="false">Y78/100</f>
        <v>0.2011</v>
      </c>
      <c r="AH78" s="39" t="n">
        <f aca="false">Z78/100</f>
        <v>0.00450152777777778</v>
      </c>
    </row>
    <row r="79" customFormat="false" ht="11.25" hidden="false" customHeight="false" outlineLevel="0" collapsed="false">
      <c r="A79" s="58"/>
      <c r="B79" s="50" t="s">
        <v>57</v>
      </c>
      <c r="C79" s="50" t="n">
        <v>22</v>
      </c>
      <c r="D79" s="64" t="n">
        <f aca="false">L79</f>
        <v>26428.5024</v>
      </c>
      <c r="E79" s="64" t="n">
        <f aca="false">N79</f>
        <v>48.4956</v>
      </c>
      <c r="F79" s="64" t="n">
        <f aca="false">L79</f>
        <v>26428.5024</v>
      </c>
      <c r="G79" s="64" t="n">
        <f aca="false">O79</f>
        <v>48.6884</v>
      </c>
      <c r="H79" s="64" t="n">
        <f aca="false">T79</f>
        <v>26428.5024</v>
      </c>
      <c r="I79" s="64" t="n">
        <f aca="false">V79</f>
        <v>48.4956</v>
      </c>
      <c r="J79" s="64" t="n">
        <f aca="false">T79</f>
        <v>26428.5024</v>
      </c>
      <c r="K79" s="64" t="n">
        <f aca="false">W79</f>
        <v>48.6884</v>
      </c>
      <c r="L79" s="56" t="n">
        <v>26428.5024</v>
      </c>
      <c r="M79" s="56" t="n">
        <v>44.4044</v>
      </c>
      <c r="N79" s="56" t="n">
        <v>48.4956</v>
      </c>
      <c r="O79" s="56" t="n">
        <v>48.6884</v>
      </c>
      <c r="P79" s="56" t="n">
        <v>2033.02</v>
      </c>
      <c r="Q79" s="53" t="n">
        <v>28.03</v>
      </c>
      <c r="R79" s="56" t="n">
        <f aca="false">P79/3600</f>
        <v>0.564727777777778</v>
      </c>
      <c r="S79" s="65"/>
      <c r="T79" s="55" t="n">
        <v>26428.5024</v>
      </c>
      <c r="U79" s="56" t="n">
        <v>44.4062</v>
      </c>
      <c r="V79" s="56" t="n">
        <v>48.4956</v>
      </c>
      <c r="W79" s="56" t="n">
        <v>48.6884</v>
      </c>
      <c r="X79" s="56" t="n">
        <v>2001.61</v>
      </c>
      <c r="Y79" s="56" t="n">
        <v>28.53</v>
      </c>
      <c r="Z79" s="56" t="n">
        <f aca="false">X79/3600</f>
        <v>0.556002777777778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9" t="n">
        <f aca="false">Q79/100</f>
        <v>0.2803</v>
      </c>
      <c r="AF79" s="39" t="n">
        <f aca="false">R79/100</f>
        <v>0.00564727777777778</v>
      </c>
      <c r="AG79" s="39" t="n">
        <f aca="false">Y79/100</f>
        <v>0.2853</v>
      </c>
      <c r="AH79" s="39" t="n">
        <f aca="false">Z79/100</f>
        <v>0.00556002777777778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5140.1752</v>
      </c>
      <c r="I80" s="51" t="n">
        <f aca="false">V80</f>
        <v>46.6182</v>
      </c>
      <c r="J80" s="51" t="n">
        <f aca="false">T80</f>
        <v>15140.1752</v>
      </c>
      <c r="K80" s="51" t="n">
        <f aca="false">W80</f>
        <v>46.768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1886.45</v>
      </c>
      <c r="Q80" s="53" t="n">
        <v>24.07</v>
      </c>
      <c r="R80" s="52" t="n">
        <f aca="false">P80/3600</f>
        <v>0.524013888888889</v>
      </c>
      <c r="S80" s="54"/>
      <c r="T80" s="59" t="n">
        <v>15140.1752</v>
      </c>
      <c r="U80" s="52" t="n">
        <v>41.5744</v>
      </c>
      <c r="V80" s="52" t="n">
        <v>46.6182</v>
      </c>
      <c r="W80" s="52" t="n">
        <v>46.768</v>
      </c>
      <c r="X80" s="52" t="n">
        <v>1841</v>
      </c>
      <c r="Y80" s="52" t="n">
        <v>24.21</v>
      </c>
      <c r="Z80" s="52" t="n">
        <f aca="false">X80/3600</f>
        <v>0.511388888888889</v>
      </c>
      <c r="AA80" s="54"/>
      <c r="AB80" s="54"/>
      <c r="AC80" s="54"/>
      <c r="AE80" s="39" t="n">
        <f aca="false">Q80/100</f>
        <v>0.2407</v>
      </c>
      <c r="AF80" s="39" t="n">
        <f aca="false">R80/100</f>
        <v>0.00524013888888889</v>
      </c>
      <c r="AG80" s="39" t="n">
        <f aca="false">Y80/100</f>
        <v>0.2421</v>
      </c>
      <c r="AH80" s="39" t="n">
        <f aca="false">Z80/100</f>
        <v>0.00511388888888889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427.2272</v>
      </c>
      <c r="I81" s="51" t="n">
        <f aca="false">V81</f>
        <v>44.7527</v>
      </c>
      <c r="J81" s="51" t="n">
        <f aca="false">T81</f>
        <v>8427.2272</v>
      </c>
      <c r="K81" s="51" t="n">
        <f aca="false">W81</f>
        <v>44.7426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1741.24</v>
      </c>
      <c r="Q81" s="53" t="n">
        <v>22.09</v>
      </c>
      <c r="R81" s="52" t="n">
        <f aca="false">P81/3600</f>
        <v>0.483677777777778</v>
      </c>
      <c r="S81" s="54"/>
      <c r="T81" s="59" t="n">
        <v>8427.2272</v>
      </c>
      <c r="U81" s="52" t="n">
        <v>38.6899</v>
      </c>
      <c r="V81" s="52" t="n">
        <v>44.7527</v>
      </c>
      <c r="W81" s="52" t="n">
        <v>44.7426</v>
      </c>
      <c r="X81" s="52" t="n">
        <v>1726.64</v>
      </c>
      <c r="Y81" s="52" t="n">
        <v>21.86</v>
      </c>
      <c r="Z81" s="52" t="n">
        <f aca="false">X81/3600</f>
        <v>0.479622222222222</v>
      </c>
      <c r="AA81" s="54"/>
      <c r="AB81" s="54"/>
      <c r="AC81" s="54"/>
      <c r="AE81" s="39" t="n">
        <f aca="false">Q81/100</f>
        <v>0.2209</v>
      </c>
      <c r="AF81" s="39" t="n">
        <f aca="false">R81/100</f>
        <v>0.00483677777777778</v>
      </c>
      <c r="AG81" s="39" t="n">
        <f aca="false">Y81/100</f>
        <v>0.2186</v>
      </c>
      <c r="AH81" s="39" t="n">
        <f aca="false">Z81/100</f>
        <v>0.00479622222222222</v>
      </c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4810.608</v>
      </c>
      <c r="E82" s="69" t="n">
        <f aca="false">N82</f>
        <v>42.9376</v>
      </c>
      <c r="F82" s="69" t="n">
        <f aca="false">L82</f>
        <v>4810.608</v>
      </c>
      <c r="G82" s="69" t="n">
        <f aca="false">O82</f>
        <v>42.7599</v>
      </c>
      <c r="H82" s="69" t="n">
        <f aca="false">T82</f>
        <v>4810.608</v>
      </c>
      <c r="I82" s="69" t="n">
        <f aca="false">V82</f>
        <v>42.9376</v>
      </c>
      <c r="J82" s="69" t="n">
        <f aca="false">T82</f>
        <v>4810.608</v>
      </c>
      <c r="K82" s="69" t="n">
        <f aca="false">W82</f>
        <v>42.7599</v>
      </c>
      <c r="L82" s="62" t="n">
        <v>4810.608</v>
      </c>
      <c r="M82" s="62" t="n">
        <v>35.9919</v>
      </c>
      <c r="N82" s="62" t="n">
        <v>42.9376</v>
      </c>
      <c r="O82" s="62" t="n">
        <v>42.7599</v>
      </c>
      <c r="P82" s="62" t="n">
        <v>1634.61</v>
      </c>
      <c r="Q82" s="62" t="n">
        <v>21.42</v>
      </c>
      <c r="R82" s="62" t="n">
        <f aca="false">P82/3600</f>
        <v>0.454058333333333</v>
      </c>
      <c r="S82" s="60"/>
      <c r="T82" s="63" t="n">
        <v>4810.608</v>
      </c>
      <c r="U82" s="62" t="n">
        <v>35.9935</v>
      </c>
      <c r="V82" s="62" t="n">
        <v>42.9376</v>
      </c>
      <c r="W82" s="62" t="n">
        <v>42.7599</v>
      </c>
      <c r="X82" s="62" t="n">
        <v>1632.6</v>
      </c>
      <c r="Y82" s="62" t="n">
        <v>19.6</v>
      </c>
      <c r="Z82" s="62" t="n">
        <f aca="false">X82/3600</f>
        <v>0.4535</v>
      </c>
      <c r="AA82" s="60"/>
      <c r="AB82" s="60"/>
      <c r="AC82" s="60"/>
      <c r="AE82" s="39" t="n">
        <f aca="false">Q82/100</f>
        <v>0.2142</v>
      </c>
      <c r="AF82" s="39" t="n">
        <f aca="false">R82/100</f>
        <v>0.00454058333333333</v>
      </c>
      <c r="AG82" s="39" t="n">
        <f aca="false">Y82/100</f>
        <v>0.196</v>
      </c>
      <c r="AH82" s="39" t="n">
        <f aca="false">Z82/100</f>
        <v>0.004535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82)*100</f>
        <v>16.8945417023232</v>
      </c>
      <c r="R89" s="74" t="n">
        <f aca="false">GEOMEAN(AF3:AF82)*100</f>
        <v>0.334563065231433</v>
      </c>
      <c r="S89" s="74"/>
      <c r="T89" s="74"/>
      <c r="U89" s="74"/>
      <c r="V89" s="74"/>
      <c r="W89" s="74"/>
      <c r="X89" s="74"/>
      <c r="Y89" s="74" t="n">
        <f aca="false">GEOMEAN(AG3:AG82)*100</f>
        <v>17.0714631280991</v>
      </c>
      <c r="Z89" s="74" t="n">
        <f aca="false">GEOMEAN(AH3:AH82)*100</f>
        <v>0.33094326434737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1.01047210565952</v>
      </c>
      <c r="Z90" s="84" t="n">
        <f aca="false">Z89/R89</f>
        <v>0.989180512554309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82)/3600</f>
        <v>0.587225</v>
      </c>
      <c r="R91" s="73" t="n">
        <f aca="false">SUM(R3:R82)</f>
        <v>43.1072833333333</v>
      </c>
      <c r="X91" s="73"/>
      <c r="Y91" s="73" t="n">
        <f aca="false">SUM(Y3:Y82)/3600</f>
        <v>0.594627777777778</v>
      </c>
      <c r="Z91" s="73" t="n">
        <f aca="false">SUM(Z3:Z82)</f>
        <v>42.630594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8.7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6.13"/>
    <col collapsed="false" customWidth="false" hidden="false" outlineLevel="0" max="18" min="18" style="39" width="9.14"/>
    <col collapsed="false" customWidth="true" hidden="false" outlineLevel="0" max="19" min="19" style="39" width="7.85"/>
    <col collapsed="false" customWidth="true" hidden="false" outlineLevel="0" max="20" min="20" style="39" width="8.7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true" hidden="false" outlineLevel="0" max="25" min="25" style="39" width="6.13"/>
    <col collapsed="false" customWidth="false" hidden="false" outlineLevel="0" max="30" min="26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648.768</v>
      </c>
      <c r="I3" s="51" t="n">
        <f aca="false">V3</f>
        <v>41.5949</v>
      </c>
      <c r="J3" s="51" t="n">
        <f aca="false">T3</f>
        <v>13648.768</v>
      </c>
      <c r="K3" s="51" t="n">
        <f aca="false">W3</f>
        <v>44.2643</v>
      </c>
      <c r="L3" s="85" t="n">
        <v>13659.3888</v>
      </c>
      <c r="M3" s="56" t="n">
        <v>41.8029</v>
      </c>
      <c r="N3" s="56" t="n">
        <v>41.594</v>
      </c>
      <c r="O3" s="56" t="n">
        <v>44.2598</v>
      </c>
      <c r="P3" s="56" t="n">
        <v>15184.37</v>
      </c>
      <c r="Q3" s="56" t="n">
        <v>42.07</v>
      </c>
      <c r="R3" s="52" t="n">
        <f aca="false">P3/3600</f>
        <v>4.21788055555556</v>
      </c>
      <c r="S3" s="54"/>
      <c r="T3" s="55" t="n">
        <v>13648.768</v>
      </c>
      <c r="U3" s="56" t="n">
        <v>41.8115</v>
      </c>
      <c r="V3" s="56" t="n">
        <v>41.5949</v>
      </c>
      <c r="W3" s="56" t="n">
        <v>44.2643</v>
      </c>
      <c r="X3" s="56" t="n">
        <v>15226.83</v>
      </c>
      <c r="Y3" s="56" t="n">
        <v>45.41</v>
      </c>
      <c r="Z3" s="52" t="n">
        <f aca="false">X3/3600</f>
        <v>4.229675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9" t="n">
        <f aca="false">Q3/100</f>
        <v>0.4207</v>
      </c>
      <c r="AF3" s="39" t="n">
        <f aca="false">R3/100</f>
        <v>0.0421788055555556</v>
      </c>
      <c r="AG3" s="39" t="n">
        <f aca="false">Y3/100</f>
        <v>0.4541</v>
      </c>
      <c r="AH3" s="39" t="n">
        <f aca="false">Z3/100</f>
        <v>0.04229675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620.2304</v>
      </c>
      <c r="I4" s="51" t="n">
        <f aca="false">V4</f>
        <v>39.8573</v>
      </c>
      <c r="J4" s="51" t="n">
        <f aca="false">T4</f>
        <v>5620.2304</v>
      </c>
      <c r="K4" s="51" t="n">
        <f aca="false">W4</f>
        <v>42.3345</v>
      </c>
      <c r="L4" s="86" t="n">
        <v>5624.176</v>
      </c>
      <c r="M4" s="52" t="n">
        <v>39.2497</v>
      </c>
      <c r="N4" s="52" t="n">
        <v>39.858</v>
      </c>
      <c r="O4" s="52" t="n">
        <v>42.3332</v>
      </c>
      <c r="P4" s="52" t="n">
        <v>13574.63</v>
      </c>
      <c r="Q4" s="53" t="n">
        <v>39.98</v>
      </c>
      <c r="R4" s="52" t="n">
        <f aca="false">P4/3600</f>
        <v>3.77073055555556</v>
      </c>
      <c r="S4" s="54"/>
      <c r="T4" s="59" t="n">
        <v>5620.2304</v>
      </c>
      <c r="U4" s="52" t="n">
        <v>39.2653</v>
      </c>
      <c r="V4" s="52" t="n">
        <v>39.8573</v>
      </c>
      <c r="W4" s="52" t="n">
        <v>42.3345</v>
      </c>
      <c r="X4" s="52" t="n">
        <v>13527.87</v>
      </c>
      <c r="Y4" s="53" t="n">
        <v>39.39</v>
      </c>
      <c r="Z4" s="52" t="n">
        <f aca="false">X4/3600</f>
        <v>3.75774166666667</v>
      </c>
      <c r="AA4" s="54"/>
      <c r="AB4" s="54"/>
      <c r="AC4" s="54"/>
      <c r="AE4" s="39" t="n">
        <f aca="false">Q4/100</f>
        <v>0.3998</v>
      </c>
      <c r="AF4" s="39" t="n">
        <f aca="false">R4/100</f>
        <v>0.0377073055555556</v>
      </c>
      <c r="AG4" s="39" t="n">
        <f aca="false">Y4/100</f>
        <v>0.3939</v>
      </c>
      <c r="AH4" s="39" t="n">
        <f aca="false">Z4/100</f>
        <v>0.0375774166666667</v>
      </c>
    </row>
    <row r="5" customFormat="false" ht="11.25" hidden="false" customHeight="false" outlineLevel="0" collapsed="false">
      <c r="A5" s="58"/>
      <c r="B5" s="58"/>
      <c r="C5" s="58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74.7376</v>
      </c>
      <c r="I5" s="51" t="n">
        <f aca="false">V5</f>
        <v>38.3602</v>
      </c>
      <c r="J5" s="51" t="n">
        <f aca="false">T5</f>
        <v>2674.7376</v>
      </c>
      <c r="K5" s="51" t="n">
        <f aca="false">W5</f>
        <v>40.7084</v>
      </c>
      <c r="L5" s="86" t="n">
        <v>2678.4496</v>
      </c>
      <c r="M5" s="52" t="n">
        <v>36.6447</v>
      </c>
      <c r="N5" s="52" t="n">
        <v>38.3589</v>
      </c>
      <c r="O5" s="52" t="n">
        <v>40.7057</v>
      </c>
      <c r="P5" s="52" t="n">
        <v>12720.85</v>
      </c>
      <c r="Q5" s="53" t="n">
        <v>30.68</v>
      </c>
      <c r="R5" s="52" t="n">
        <f aca="false">P5/3600</f>
        <v>3.53356944444444</v>
      </c>
      <c r="S5" s="54"/>
      <c r="T5" s="59" t="n">
        <v>2674.7376</v>
      </c>
      <c r="U5" s="52" t="n">
        <v>36.6535</v>
      </c>
      <c r="V5" s="52" t="n">
        <v>38.3602</v>
      </c>
      <c r="W5" s="52" t="n">
        <v>40.7084</v>
      </c>
      <c r="X5" s="52" t="n">
        <v>12865.5</v>
      </c>
      <c r="Y5" s="53" t="n">
        <v>31.84</v>
      </c>
      <c r="Z5" s="52" t="n">
        <f aca="false">X5/3600</f>
        <v>3.57375</v>
      </c>
      <c r="AA5" s="54"/>
      <c r="AB5" s="54"/>
      <c r="AC5" s="54"/>
      <c r="AE5" s="39" t="n">
        <f aca="false">Q5/100</f>
        <v>0.3068</v>
      </c>
      <c r="AF5" s="39" t="n">
        <f aca="false">R5/100</f>
        <v>0.0353356944444445</v>
      </c>
      <c r="AG5" s="39" t="n">
        <f aca="false">Y5/100</f>
        <v>0.3184</v>
      </c>
      <c r="AH5" s="39" t="n">
        <f aca="false">Z5/100</f>
        <v>0.0357375</v>
      </c>
    </row>
    <row r="6" customFormat="false" ht="12" hidden="false" customHeight="false" outlineLevel="0" collapsed="false">
      <c r="A6" s="58"/>
      <c r="B6" s="60"/>
      <c r="C6" s="60" t="n">
        <v>37</v>
      </c>
      <c r="D6" s="61" t="n">
        <f aca="false">L6</f>
        <v>1363.3024</v>
      </c>
      <c r="E6" s="61" t="n">
        <f aca="false">N6</f>
        <v>36.8466</v>
      </c>
      <c r="F6" s="61" t="n">
        <f aca="false">L6</f>
        <v>1363.3024</v>
      </c>
      <c r="G6" s="61" t="n">
        <f aca="false">O6</f>
        <v>39.2058</v>
      </c>
      <c r="H6" s="61" t="n">
        <f aca="false">T6</f>
        <v>1362.9024</v>
      </c>
      <c r="I6" s="61" t="n">
        <f aca="false">V6</f>
        <v>36.8475</v>
      </c>
      <c r="J6" s="61" t="n">
        <f aca="false">T6</f>
        <v>1362.9024</v>
      </c>
      <c r="K6" s="61" t="n">
        <f aca="false">W6</f>
        <v>39.2027</v>
      </c>
      <c r="L6" s="87" t="n">
        <v>1363.3024</v>
      </c>
      <c r="M6" s="62" t="n">
        <v>34.0109</v>
      </c>
      <c r="N6" s="62" t="n">
        <v>36.8466</v>
      </c>
      <c r="O6" s="62" t="n">
        <v>39.2058</v>
      </c>
      <c r="P6" s="62" t="n">
        <v>12293.46</v>
      </c>
      <c r="Q6" s="62" t="n">
        <v>28.19</v>
      </c>
      <c r="R6" s="62" t="n">
        <f aca="false">P6/3600</f>
        <v>3.41485</v>
      </c>
      <c r="S6" s="60"/>
      <c r="T6" s="63" t="n">
        <v>1362.9024</v>
      </c>
      <c r="U6" s="62" t="n">
        <v>34.0206</v>
      </c>
      <c r="V6" s="62" t="n">
        <v>36.8475</v>
      </c>
      <c r="W6" s="62" t="n">
        <v>39.2027</v>
      </c>
      <c r="X6" s="62" t="n">
        <v>12434.06</v>
      </c>
      <c r="Y6" s="62" t="n">
        <v>28.16</v>
      </c>
      <c r="Z6" s="62" t="n">
        <f aca="false">X6/3600</f>
        <v>3.45390555555556</v>
      </c>
      <c r="AA6" s="60"/>
      <c r="AB6" s="60"/>
      <c r="AC6" s="60"/>
      <c r="AE6" s="39" t="n">
        <f aca="false">Q6/100</f>
        <v>0.2819</v>
      </c>
      <c r="AF6" s="39" t="n">
        <f aca="false">R6/100</f>
        <v>0.0341485</v>
      </c>
      <c r="AG6" s="39" t="n">
        <f aca="false">Y6/100</f>
        <v>0.2816</v>
      </c>
      <c r="AH6" s="39" t="n">
        <f aca="false">Z6/100</f>
        <v>0.0345390555555556</v>
      </c>
    </row>
    <row r="7" customFormat="false" ht="11.25" hidden="false" customHeight="false" outlineLevel="0" collapsed="false">
      <c r="A7" s="58"/>
      <c r="B7" s="58" t="s">
        <v>35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668.888</v>
      </c>
      <c r="I7" s="51" t="n">
        <f aca="false">V7</f>
        <v>45.1177</v>
      </c>
      <c r="J7" s="51" t="n">
        <f aca="false">T7</f>
        <v>34668.888</v>
      </c>
      <c r="K7" s="51" t="n">
        <f aca="false">W7</f>
        <v>44.816</v>
      </c>
      <c r="L7" s="85" t="n">
        <v>34686.2064</v>
      </c>
      <c r="M7" s="56" t="n">
        <v>40.4133</v>
      </c>
      <c r="N7" s="56" t="n">
        <v>45.1182</v>
      </c>
      <c r="O7" s="56" t="n">
        <v>44.8148</v>
      </c>
      <c r="P7" s="52" t="n">
        <v>20482.66</v>
      </c>
      <c r="Q7" s="53" t="n">
        <v>57.22</v>
      </c>
      <c r="R7" s="52" t="n">
        <f aca="false">P7/3600</f>
        <v>5.68962777777778</v>
      </c>
      <c r="S7" s="54"/>
      <c r="T7" s="59" t="n">
        <v>34668.888</v>
      </c>
      <c r="U7" s="52" t="n">
        <v>40.4237</v>
      </c>
      <c r="V7" s="52" t="n">
        <v>45.1177</v>
      </c>
      <c r="W7" s="52" t="n">
        <v>44.816</v>
      </c>
      <c r="X7" s="52" t="n">
        <v>20509.28</v>
      </c>
      <c r="Y7" s="53" t="n">
        <v>56.45</v>
      </c>
      <c r="Z7" s="52" t="n">
        <f aca="false">X7/3600</f>
        <v>5.69702222222222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9" t="n">
        <f aca="false">Q7/100</f>
        <v>0.5722</v>
      </c>
      <c r="AF7" s="39" t="n">
        <f aca="false">R7/100</f>
        <v>0.0568962777777778</v>
      </c>
      <c r="AG7" s="39" t="n">
        <f aca="false">Y7/100</f>
        <v>0.5645</v>
      </c>
      <c r="AH7" s="39" t="n">
        <f aca="false">Z7/100</f>
        <v>0.0569702222222222</v>
      </c>
    </row>
    <row r="8" customFormat="false" ht="11.25" hidden="false" customHeight="false" outlineLevel="0" collapsed="false">
      <c r="A8" s="58"/>
      <c r="B8" s="58"/>
      <c r="C8" s="58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770.9712</v>
      </c>
      <c r="I8" s="51" t="n">
        <f aca="false">V8</f>
        <v>43.2095</v>
      </c>
      <c r="J8" s="51" t="n">
        <f aca="false">T8</f>
        <v>16770.9712</v>
      </c>
      <c r="K8" s="51" t="n">
        <f aca="false">W8</f>
        <v>43.4532</v>
      </c>
      <c r="L8" s="86" t="n">
        <v>16784.232</v>
      </c>
      <c r="M8" s="52" t="n">
        <v>37.3791</v>
      </c>
      <c r="N8" s="52" t="n">
        <v>43.2068</v>
      </c>
      <c r="O8" s="52" t="n">
        <v>43.4495</v>
      </c>
      <c r="P8" s="52" t="n">
        <v>17567.94</v>
      </c>
      <c r="Q8" s="53" t="n">
        <v>49.57</v>
      </c>
      <c r="R8" s="52" t="n">
        <f aca="false">P8/3600</f>
        <v>4.87998333333333</v>
      </c>
      <c r="S8" s="54"/>
      <c r="T8" s="59" t="n">
        <v>16770.9712</v>
      </c>
      <c r="U8" s="52" t="n">
        <v>37.389</v>
      </c>
      <c r="V8" s="52" t="n">
        <v>43.2095</v>
      </c>
      <c r="W8" s="52" t="n">
        <v>43.4532</v>
      </c>
      <c r="X8" s="52" t="n">
        <v>17629.06</v>
      </c>
      <c r="Y8" s="53" t="n">
        <v>51.37</v>
      </c>
      <c r="Z8" s="52" t="n">
        <f aca="false">X8/3600</f>
        <v>4.89696111111111</v>
      </c>
      <c r="AA8" s="54"/>
      <c r="AB8" s="54"/>
      <c r="AC8" s="54"/>
      <c r="AE8" s="39" t="n">
        <f aca="false">Q8/100</f>
        <v>0.4957</v>
      </c>
      <c r="AF8" s="39" t="n">
        <f aca="false">R8/100</f>
        <v>0.0487998333333333</v>
      </c>
      <c r="AG8" s="39" t="n">
        <f aca="false">Y8/100</f>
        <v>0.5137</v>
      </c>
      <c r="AH8" s="39" t="n">
        <f aca="false">Z8/100</f>
        <v>0.0489696111111111</v>
      </c>
    </row>
    <row r="9" customFormat="false" ht="11.25" hidden="false" customHeight="false" outlineLevel="0" collapsed="false">
      <c r="A9" s="58"/>
      <c r="B9" s="58"/>
      <c r="C9" s="58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770.4864</v>
      </c>
      <c r="I9" s="51" t="n">
        <f aca="false">V9</f>
        <v>41.4166</v>
      </c>
      <c r="J9" s="51" t="n">
        <f aca="false">T9</f>
        <v>8770.4864</v>
      </c>
      <c r="K9" s="51" t="n">
        <f aca="false">W9</f>
        <v>42.0107</v>
      </c>
      <c r="L9" s="86" t="n">
        <v>8769.4352</v>
      </c>
      <c r="M9" s="52" t="n">
        <v>34.4036</v>
      </c>
      <c r="N9" s="52" t="n">
        <v>41.4149</v>
      </c>
      <c r="O9" s="52" t="n">
        <v>42.0075</v>
      </c>
      <c r="P9" s="52" t="n">
        <v>15883.15</v>
      </c>
      <c r="Q9" s="53" t="n">
        <v>47.05</v>
      </c>
      <c r="R9" s="52" t="n">
        <f aca="false">P9/3600</f>
        <v>4.41198611111111</v>
      </c>
      <c r="S9" s="54"/>
      <c r="T9" s="59" t="n">
        <v>8770.4864</v>
      </c>
      <c r="U9" s="52" t="n">
        <v>34.4114</v>
      </c>
      <c r="V9" s="52" t="n">
        <v>41.4166</v>
      </c>
      <c r="W9" s="52" t="n">
        <v>42.0107</v>
      </c>
      <c r="X9" s="52" t="n">
        <v>15903.43</v>
      </c>
      <c r="Y9" s="53" t="n">
        <v>46.86</v>
      </c>
      <c r="Z9" s="52" t="n">
        <f aca="false">X9/3600</f>
        <v>4.41761944444444</v>
      </c>
      <c r="AA9" s="54"/>
      <c r="AB9" s="54"/>
      <c r="AC9" s="54"/>
      <c r="AE9" s="39" t="n">
        <f aca="false">Q9/100</f>
        <v>0.4705</v>
      </c>
      <c r="AF9" s="39" t="n">
        <f aca="false">R9/100</f>
        <v>0.0441198611111111</v>
      </c>
      <c r="AG9" s="39" t="n">
        <f aca="false">Y9/100</f>
        <v>0.4686</v>
      </c>
      <c r="AH9" s="39" t="n">
        <f aca="false">Z9/100</f>
        <v>0.0441761944444444</v>
      </c>
    </row>
    <row r="10" customFormat="false" ht="12" hidden="false" customHeight="false" outlineLevel="0" collapsed="false">
      <c r="A10" s="58"/>
      <c r="B10" s="60"/>
      <c r="C10" s="60" t="n">
        <v>37</v>
      </c>
      <c r="D10" s="61" t="n">
        <f aca="false">L10</f>
        <v>4816.5648</v>
      </c>
      <c r="E10" s="61" t="n">
        <f aca="false">N10</f>
        <v>39.7612</v>
      </c>
      <c r="F10" s="61" t="n">
        <f aca="false">L10</f>
        <v>4816.5648</v>
      </c>
      <c r="G10" s="61" t="n">
        <f aca="false">O10</f>
        <v>40.5948</v>
      </c>
      <c r="H10" s="61" t="n">
        <f aca="false">T10</f>
        <v>4811.0864</v>
      </c>
      <c r="I10" s="61" t="n">
        <f aca="false">V10</f>
        <v>39.7675</v>
      </c>
      <c r="J10" s="61" t="n">
        <f aca="false">T10</f>
        <v>4811.0864</v>
      </c>
      <c r="K10" s="61" t="n">
        <f aca="false">W10</f>
        <v>40.5933</v>
      </c>
      <c r="L10" s="87" t="n">
        <v>4816.5648</v>
      </c>
      <c r="M10" s="62" t="n">
        <v>31.5906</v>
      </c>
      <c r="N10" s="62" t="n">
        <v>39.7612</v>
      </c>
      <c r="O10" s="62" t="n">
        <v>40.5948</v>
      </c>
      <c r="P10" s="62" t="n">
        <v>14893</v>
      </c>
      <c r="Q10" s="62" t="n">
        <v>46.14</v>
      </c>
      <c r="R10" s="62" t="n">
        <f aca="false">P10/3600</f>
        <v>4.13694444444444</v>
      </c>
      <c r="S10" s="60"/>
      <c r="T10" s="63" t="n">
        <v>4811.0864</v>
      </c>
      <c r="U10" s="62" t="n">
        <v>31.594</v>
      </c>
      <c r="V10" s="62" t="n">
        <v>39.7675</v>
      </c>
      <c r="W10" s="62" t="n">
        <v>40.5933</v>
      </c>
      <c r="X10" s="62" t="n">
        <v>14863.36</v>
      </c>
      <c r="Y10" s="62" t="n">
        <v>44.91</v>
      </c>
      <c r="Z10" s="62" t="n">
        <f aca="false">X10/3600</f>
        <v>4.12871111111111</v>
      </c>
      <c r="AA10" s="60"/>
      <c r="AB10" s="60"/>
      <c r="AC10" s="60"/>
      <c r="AE10" s="39" t="n">
        <f aca="false">Q10/100</f>
        <v>0.4614</v>
      </c>
      <c r="AF10" s="39" t="n">
        <f aca="false">R10/100</f>
        <v>0.0413694444444444</v>
      </c>
      <c r="AG10" s="39" t="n">
        <f aca="false">Y10/100</f>
        <v>0.4491</v>
      </c>
      <c r="AH10" s="39" t="n">
        <f aca="false">Z10/100</f>
        <v>0.0412871111111111</v>
      </c>
    </row>
    <row r="11" customFormat="false" ht="11.25" hidden="false" customHeight="false" outlineLevel="0" collapsed="false">
      <c r="A11" s="58"/>
      <c r="B11" s="50" t="s">
        <v>36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741.0944</v>
      </c>
      <c r="I11" s="51" t="n">
        <f aca="false">V11</f>
        <v>39.1958</v>
      </c>
      <c r="J11" s="51" t="n">
        <f aca="false">T11</f>
        <v>220741.0944</v>
      </c>
      <c r="K11" s="51" t="n">
        <f aca="false">W11</f>
        <v>37.7645</v>
      </c>
      <c r="L11" s="86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58315.57</v>
      </c>
      <c r="Q11" s="53" t="n">
        <v>156.35</v>
      </c>
      <c r="R11" s="52" t="n">
        <f aca="false">P11/3600</f>
        <v>16.1987694444444</v>
      </c>
      <c r="S11" s="54"/>
      <c r="T11" s="55" t="n">
        <v>220741.0944</v>
      </c>
      <c r="U11" s="56" t="n">
        <v>39.5975</v>
      </c>
      <c r="V11" s="56" t="n">
        <v>39.1958</v>
      </c>
      <c r="W11" s="56" t="n">
        <v>37.7645</v>
      </c>
      <c r="X11" s="52" t="n">
        <v>58284</v>
      </c>
      <c r="Y11" s="53" t="n">
        <v>154.41</v>
      </c>
      <c r="Z11" s="52" t="n">
        <f aca="false">X11/3600</f>
        <v>16.19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1.5635</v>
      </c>
      <c r="AF11" s="39" t="n">
        <f aca="false">R11/100</f>
        <v>0.161987694444444</v>
      </c>
      <c r="AG11" s="39" t="n">
        <f aca="false">Y11/100</f>
        <v>1.5441</v>
      </c>
      <c r="AH11" s="39" t="n">
        <f aca="false">Z11/100</f>
        <v>0.1619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897.4224</v>
      </c>
      <c r="I12" s="51" t="n">
        <f aca="false">V12</f>
        <v>37.9843</v>
      </c>
      <c r="J12" s="51" t="n">
        <f aca="false">T12</f>
        <v>96897.4224</v>
      </c>
      <c r="K12" s="51" t="n">
        <f aca="false">W12</f>
        <v>36.573</v>
      </c>
      <c r="L12" s="86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46953.12</v>
      </c>
      <c r="Q12" s="53" t="n">
        <v>129.88</v>
      </c>
      <c r="R12" s="52" t="n">
        <f aca="false">P12/3600</f>
        <v>13.0425333333333</v>
      </c>
      <c r="S12" s="54"/>
      <c r="T12" s="59" t="n">
        <v>96897.4224</v>
      </c>
      <c r="U12" s="52" t="n">
        <v>33.7359</v>
      </c>
      <c r="V12" s="52" t="n">
        <v>37.9843</v>
      </c>
      <c r="W12" s="52" t="n">
        <v>36.573</v>
      </c>
      <c r="X12" s="52" t="n">
        <v>47060.35</v>
      </c>
      <c r="Y12" s="53" t="n">
        <v>131.22</v>
      </c>
      <c r="Z12" s="52" t="n">
        <f aca="false">X12/3600</f>
        <v>13.0723194444444</v>
      </c>
      <c r="AA12" s="54"/>
      <c r="AB12" s="54"/>
      <c r="AC12" s="54"/>
      <c r="AE12" s="39" t="n">
        <f aca="false">Q12/100</f>
        <v>1.2988</v>
      </c>
      <c r="AF12" s="39" t="n">
        <f aca="false">R12/100</f>
        <v>0.130425333333333</v>
      </c>
      <c r="AG12" s="39" t="n">
        <f aca="false">Y12/100</f>
        <v>1.3122</v>
      </c>
      <c r="AH12" s="39" t="n">
        <f aca="false">Z12/100</f>
        <v>0.130723194444444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465.0272</v>
      </c>
      <c r="I13" s="51" t="n">
        <f aca="false">V13</f>
        <v>36.6356</v>
      </c>
      <c r="J13" s="51" t="n">
        <f aca="false">T13</f>
        <v>30465.0272</v>
      </c>
      <c r="K13" s="51" t="n">
        <f aca="false">W13</f>
        <v>35.3795</v>
      </c>
      <c r="L13" s="86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35872.69</v>
      </c>
      <c r="Q13" s="53" t="n">
        <v>102.56</v>
      </c>
      <c r="R13" s="52" t="n">
        <f aca="false">P13/3600</f>
        <v>9.96463611111111</v>
      </c>
      <c r="S13" s="54"/>
      <c r="T13" s="59" t="n">
        <v>30465.0272</v>
      </c>
      <c r="U13" s="52" t="n">
        <v>29.7778</v>
      </c>
      <c r="V13" s="52" t="n">
        <v>36.6356</v>
      </c>
      <c r="W13" s="52" t="n">
        <v>35.3795</v>
      </c>
      <c r="X13" s="52" t="n">
        <v>35817.08</v>
      </c>
      <c r="Y13" s="53" t="n">
        <v>102.93</v>
      </c>
      <c r="Z13" s="52" t="n">
        <f aca="false">X13/3600</f>
        <v>9.94918888888889</v>
      </c>
      <c r="AA13" s="54"/>
      <c r="AB13" s="54"/>
      <c r="AC13" s="54"/>
      <c r="AE13" s="39" t="n">
        <f aca="false">Q13/100</f>
        <v>1.0256</v>
      </c>
      <c r="AF13" s="39" t="n">
        <f aca="false">R13/100</f>
        <v>0.0996463611111111</v>
      </c>
      <c r="AG13" s="39" t="n">
        <f aca="false">Y13/100</f>
        <v>1.0293</v>
      </c>
      <c r="AH13" s="39" t="n">
        <f aca="false">Z13/100</f>
        <v>0.0994918888888889</v>
      </c>
    </row>
    <row r="14" customFormat="false" ht="12" hidden="false" customHeight="false" outlineLevel="0" collapsed="false">
      <c r="A14" s="58"/>
      <c r="B14" s="60"/>
      <c r="C14" s="60" t="n">
        <v>37</v>
      </c>
      <c r="D14" s="61" t="n">
        <f aca="false">L14</f>
        <v>7137.9392</v>
      </c>
      <c r="E14" s="61" t="n">
        <f aca="false">N14</f>
        <v>35.0876</v>
      </c>
      <c r="F14" s="61" t="n">
        <f aca="false">L14</f>
        <v>7137.9392</v>
      </c>
      <c r="G14" s="61" t="n">
        <f aca="false">O14</f>
        <v>33.9349</v>
      </c>
      <c r="H14" s="61" t="n">
        <f aca="false">T14</f>
        <v>7136.7056</v>
      </c>
      <c r="I14" s="61" t="n">
        <f aca="false">V14</f>
        <v>35.0896</v>
      </c>
      <c r="J14" s="61" t="n">
        <f aca="false">T14</f>
        <v>7136.7056</v>
      </c>
      <c r="K14" s="61" t="n">
        <f aca="false">W14</f>
        <v>33.938</v>
      </c>
      <c r="L14" s="87" t="n">
        <v>7137.9392</v>
      </c>
      <c r="M14" s="62" t="n">
        <v>28.0361</v>
      </c>
      <c r="N14" s="62" t="n">
        <v>35.0876</v>
      </c>
      <c r="O14" s="62" t="n">
        <v>33.9349</v>
      </c>
      <c r="P14" s="62" t="n">
        <v>29400.07</v>
      </c>
      <c r="Q14" s="62" t="n">
        <v>73.65</v>
      </c>
      <c r="R14" s="62" t="n">
        <f aca="false">P14/3600</f>
        <v>8.16668611111111</v>
      </c>
      <c r="S14" s="60"/>
      <c r="T14" s="63" t="n">
        <v>7136.7056</v>
      </c>
      <c r="U14" s="62" t="n">
        <v>28.0375</v>
      </c>
      <c r="V14" s="62" t="n">
        <v>35.0896</v>
      </c>
      <c r="W14" s="62" t="n">
        <v>33.938</v>
      </c>
      <c r="X14" s="62" t="n">
        <v>29292.64</v>
      </c>
      <c r="Y14" s="62" t="n">
        <v>73.81</v>
      </c>
      <c r="Z14" s="62" t="n">
        <f aca="false">X14/3600</f>
        <v>8.13684444444444</v>
      </c>
      <c r="AA14" s="60"/>
      <c r="AB14" s="60"/>
      <c r="AC14" s="60"/>
      <c r="AE14" s="39" t="n">
        <f aca="false">Q14/100</f>
        <v>0.7365</v>
      </c>
      <c r="AF14" s="39" t="n">
        <f aca="false">R14/100</f>
        <v>0.0816668611111111</v>
      </c>
      <c r="AG14" s="39" t="n">
        <f aca="false">Y14/100</f>
        <v>0.7381</v>
      </c>
      <c r="AH14" s="39" t="n">
        <f aca="false">Z14/100</f>
        <v>0.0813684444444444</v>
      </c>
    </row>
    <row r="15" customFormat="false" ht="11.25" hidden="false" customHeight="false" outlineLevel="0" collapsed="false">
      <c r="A15" s="58"/>
      <c r="B15" s="58" t="s">
        <v>37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086.7504</v>
      </c>
      <c r="I15" s="51" t="n">
        <f aca="false">V15</f>
        <v>46.719</v>
      </c>
      <c r="J15" s="51" t="n">
        <f aca="false">T15</f>
        <v>24086.7504</v>
      </c>
      <c r="K15" s="51" t="n">
        <f aca="false">W15</f>
        <v>46.423</v>
      </c>
      <c r="L15" s="85" t="n">
        <v>24095.4096</v>
      </c>
      <c r="M15" s="56" t="n">
        <v>41.6487</v>
      </c>
      <c r="N15" s="56" t="n">
        <v>46.7185</v>
      </c>
      <c r="O15" s="56" t="n">
        <v>46.4234</v>
      </c>
      <c r="P15" s="52" t="n">
        <v>34215.99</v>
      </c>
      <c r="Q15" s="53" t="n">
        <v>94.48</v>
      </c>
      <c r="R15" s="52" t="n">
        <f aca="false">P15/3600</f>
        <v>9.50444166666667</v>
      </c>
      <c r="S15" s="54"/>
      <c r="T15" s="59" t="n">
        <v>24086.7504</v>
      </c>
      <c r="U15" s="52" t="n">
        <v>41.6503</v>
      </c>
      <c r="V15" s="52" t="n">
        <v>46.719</v>
      </c>
      <c r="W15" s="52" t="n">
        <v>46.423</v>
      </c>
      <c r="X15" s="52" t="n">
        <v>34081.74</v>
      </c>
      <c r="Y15" s="53" t="n">
        <v>90.05</v>
      </c>
      <c r="Z15" s="52" t="n">
        <f aca="false">X15/3600</f>
        <v>9.46715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0.9448</v>
      </c>
      <c r="AF15" s="39" t="n">
        <f aca="false">R15/100</f>
        <v>0.0950444166666667</v>
      </c>
      <c r="AG15" s="39" t="n">
        <f aca="false">Y15/100</f>
        <v>0.9005</v>
      </c>
      <c r="AH15" s="39" t="n">
        <f aca="false">Z15/100</f>
        <v>0.0946715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365.2208</v>
      </c>
      <c r="I16" s="51" t="n">
        <f aca="false">V16</f>
        <v>45.9135</v>
      </c>
      <c r="J16" s="51" t="n">
        <f aca="false">T16</f>
        <v>6365.2208</v>
      </c>
      <c r="K16" s="51" t="n">
        <f aca="false">W16</f>
        <v>45.7498</v>
      </c>
      <c r="L16" s="86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29614.82</v>
      </c>
      <c r="Q16" s="53" t="n">
        <v>81.88</v>
      </c>
      <c r="R16" s="52" t="n">
        <f aca="false">P16/3600</f>
        <v>8.22633888888889</v>
      </c>
      <c r="S16" s="54"/>
      <c r="T16" s="59" t="n">
        <v>6365.2208</v>
      </c>
      <c r="U16" s="52" t="n">
        <v>40.2212</v>
      </c>
      <c r="V16" s="52" t="n">
        <v>45.9135</v>
      </c>
      <c r="W16" s="52" t="n">
        <v>45.7498</v>
      </c>
      <c r="X16" s="52" t="n">
        <v>29633.24</v>
      </c>
      <c r="Y16" s="53" t="n">
        <v>74.49</v>
      </c>
      <c r="Z16" s="52" t="n">
        <f aca="false">X16/3600</f>
        <v>8.23145555555556</v>
      </c>
      <c r="AA16" s="54"/>
      <c r="AB16" s="54"/>
      <c r="AC16" s="54"/>
      <c r="AE16" s="39" t="n">
        <f aca="false">Q16/100</f>
        <v>0.8188</v>
      </c>
      <c r="AF16" s="39" t="n">
        <f aca="false">R16/100</f>
        <v>0.0822633888888889</v>
      </c>
      <c r="AG16" s="39" t="n">
        <f aca="false">Y16/100</f>
        <v>0.7449</v>
      </c>
      <c r="AH16" s="39" t="n">
        <f aca="false">Z16/100</f>
        <v>0.0823145555555556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53.072</v>
      </c>
      <c r="I17" s="51" t="n">
        <f aca="false">V17</f>
        <v>45.2151</v>
      </c>
      <c r="J17" s="51" t="n">
        <f aca="false">T17</f>
        <v>2653.072</v>
      </c>
      <c r="K17" s="51" t="n">
        <f aca="false">W17</f>
        <v>45.2123</v>
      </c>
      <c r="L17" s="86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27705.27</v>
      </c>
      <c r="Q17" s="53" t="n">
        <v>65.33</v>
      </c>
      <c r="R17" s="52" t="n">
        <f aca="false">P17/3600</f>
        <v>7.69590833333333</v>
      </c>
      <c r="S17" s="54"/>
      <c r="T17" s="59" t="n">
        <v>2653.072</v>
      </c>
      <c r="U17" s="52" t="n">
        <v>38.9137</v>
      </c>
      <c r="V17" s="52" t="n">
        <v>45.2151</v>
      </c>
      <c r="W17" s="52" t="n">
        <v>45.2123</v>
      </c>
      <c r="X17" s="52" t="n">
        <v>27775.42</v>
      </c>
      <c r="Y17" s="53" t="n">
        <v>63.19</v>
      </c>
      <c r="Z17" s="52" t="n">
        <f aca="false">X17/3600</f>
        <v>7.71539444444444</v>
      </c>
      <c r="AA17" s="54"/>
      <c r="AB17" s="54"/>
      <c r="AC17" s="54"/>
      <c r="AE17" s="39" t="n">
        <f aca="false">Q17/100</f>
        <v>0.6533</v>
      </c>
      <c r="AF17" s="39" t="n">
        <f aca="false">R17/100</f>
        <v>0.0769590833333333</v>
      </c>
      <c r="AG17" s="39" t="n">
        <f aca="false">Y17/100</f>
        <v>0.6319</v>
      </c>
      <c r="AH17" s="39" t="n">
        <f aca="false">Z17/100</f>
        <v>0.0771539444444444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253.3648</v>
      </c>
      <c r="E18" s="61" t="n">
        <f aca="false">N18</f>
        <v>44.6071</v>
      </c>
      <c r="F18" s="61" t="n">
        <f aca="false">L18</f>
        <v>1253.3648</v>
      </c>
      <c r="G18" s="61" t="n">
        <f aca="false">O18</f>
        <v>44.7156</v>
      </c>
      <c r="H18" s="61" t="n">
        <f aca="false">T18</f>
        <v>1256.0272</v>
      </c>
      <c r="I18" s="61" t="n">
        <f aca="false">V18</f>
        <v>44.6082</v>
      </c>
      <c r="J18" s="61" t="n">
        <f aca="false">T18</f>
        <v>1256.0272</v>
      </c>
      <c r="K18" s="61" t="n">
        <f aca="false">W18</f>
        <v>44.6728</v>
      </c>
      <c r="L18" s="87" t="n">
        <v>1253.3648</v>
      </c>
      <c r="M18" s="62" t="n">
        <v>37.1943</v>
      </c>
      <c r="N18" s="62" t="n">
        <v>44.6071</v>
      </c>
      <c r="O18" s="62" t="n">
        <v>44.7156</v>
      </c>
      <c r="P18" s="62" t="n">
        <v>26540.91</v>
      </c>
      <c r="Q18" s="62" t="n">
        <v>60.7</v>
      </c>
      <c r="R18" s="62" t="n">
        <f aca="false">P18/3600</f>
        <v>7.372475</v>
      </c>
      <c r="S18" s="60"/>
      <c r="T18" s="63" t="n">
        <v>1256.0272</v>
      </c>
      <c r="U18" s="62" t="n">
        <v>37.1895</v>
      </c>
      <c r="V18" s="62" t="n">
        <v>44.6082</v>
      </c>
      <c r="W18" s="62" t="n">
        <v>44.6728</v>
      </c>
      <c r="X18" s="62" t="n">
        <v>26734.5</v>
      </c>
      <c r="Y18" s="62" t="n">
        <v>54.45</v>
      </c>
      <c r="Z18" s="62" t="n">
        <f aca="false">X18/3600</f>
        <v>7.42625</v>
      </c>
      <c r="AA18" s="60"/>
      <c r="AB18" s="60"/>
      <c r="AC18" s="60"/>
      <c r="AE18" s="39" t="n">
        <f aca="false">Q18/100</f>
        <v>0.607</v>
      </c>
      <c r="AF18" s="39" t="n">
        <f aca="false">R18/100</f>
        <v>0.07372475</v>
      </c>
      <c r="AG18" s="39" t="n">
        <f aca="false">Y18/100</f>
        <v>0.5445</v>
      </c>
      <c r="AH18" s="39" t="n">
        <f aca="false">Z18/100</f>
        <v>0.0742625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56.0376</v>
      </c>
      <c r="I19" s="51" t="n">
        <f aca="false">V19</f>
        <v>43.6428</v>
      </c>
      <c r="J19" s="51" t="n">
        <f aca="false">T19</f>
        <v>4956.0376</v>
      </c>
      <c r="K19" s="51" t="n">
        <f aca="false">W19</f>
        <v>45.4525</v>
      </c>
      <c r="L19" s="86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3643.1</v>
      </c>
      <c r="Q19" s="53" t="n">
        <v>37.46</v>
      </c>
      <c r="R19" s="52" t="n">
        <f aca="false">P19/3600</f>
        <v>3.78975</v>
      </c>
      <c r="S19" s="54"/>
      <c r="T19" s="59" t="n">
        <v>4956.0376</v>
      </c>
      <c r="U19" s="52" t="n">
        <v>41.8352</v>
      </c>
      <c r="V19" s="52" t="n">
        <v>43.6428</v>
      </c>
      <c r="W19" s="52" t="n">
        <v>45.4525</v>
      </c>
      <c r="X19" s="52" t="n">
        <v>13602.8</v>
      </c>
      <c r="Y19" s="53" t="n">
        <v>36.81</v>
      </c>
      <c r="Z19" s="52" t="n">
        <f aca="false">X19/3600</f>
        <v>3.77855555555556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0.3746</v>
      </c>
      <c r="AF19" s="39" t="n">
        <f aca="false">R19/100</f>
        <v>0.0378975</v>
      </c>
      <c r="AG19" s="39" t="n">
        <f aca="false">Y19/100</f>
        <v>0.3681</v>
      </c>
      <c r="AH19" s="39" t="n">
        <f aca="false">Z19/100</f>
        <v>0.0377855555555556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83.304</v>
      </c>
      <c r="I20" s="51" t="n">
        <f aca="false">V20</f>
        <v>42.2292</v>
      </c>
      <c r="J20" s="51" t="n">
        <f aca="false">T20</f>
        <v>2283.304</v>
      </c>
      <c r="K20" s="51" t="n">
        <f aca="false">W20</f>
        <v>43.5176</v>
      </c>
      <c r="L20" s="86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2089.78</v>
      </c>
      <c r="Q20" s="53" t="n">
        <v>33.51</v>
      </c>
      <c r="R20" s="52" t="n">
        <f aca="false">P20/3600</f>
        <v>3.35827222222222</v>
      </c>
      <c r="S20" s="54"/>
      <c r="T20" s="59" t="n">
        <v>2283.304</v>
      </c>
      <c r="U20" s="52" t="n">
        <v>39.9271</v>
      </c>
      <c r="V20" s="52" t="n">
        <v>42.2292</v>
      </c>
      <c r="W20" s="52" t="n">
        <v>43.5176</v>
      </c>
      <c r="X20" s="52" t="n">
        <v>12130.98</v>
      </c>
      <c r="Y20" s="53" t="n">
        <v>33.28</v>
      </c>
      <c r="Z20" s="52" t="n">
        <f aca="false">X20/3600</f>
        <v>3.36971666666667</v>
      </c>
      <c r="AA20" s="54"/>
      <c r="AB20" s="54"/>
      <c r="AC20" s="54"/>
      <c r="AE20" s="39" t="n">
        <f aca="false">Q20/100</f>
        <v>0.3351</v>
      </c>
      <c r="AF20" s="39" t="n">
        <f aca="false">R20/100</f>
        <v>0.0335827222222222</v>
      </c>
      <c r="AG20" s="39" t="n">
        <f aca="false">Y20/100</f>
        <v>0.3328</v>
      </c>
      <c r="AH20" s="39" t="n">
        <f aca="false">Z20/100</f>
        <v>0.0336971666666667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08.6736</v>
      </c>
      <c r="I21" s="51" t="n">
        <f aca="false">V21</f>
        <v>40.882</v>
      </c>
      <c r="J21" s="51" t="n">
        <f aca="false">T21</f>
        <v>1108.6736</v>
      </c>
      <c r="K21" s="51" t="n">
        <f aca="false">W21</f>
        <v>41.9923</v>
      </c>
      <c r="L21" s="86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1164.36</v>
      </c>
      <c r="Q21" s="53" t="n">
        <v>29.25</v>
      </c>
      <c r="R21" s="52" t="n">
        <f aca="false">P21/3600</f>
        <v>3.10121111111111</v>
      </c>
      <c r="S21" s="54"/>
      <c r="T21" s="59" t="n">
        <v>1108.6736</v>
      </c>
      <c r="U21" s="52" t="n">
        <v>37.5777</v>
      </c>
      <c r="V21" s="52" t="n">
        <v>40.882</v>
      </c>
      <c r="W21" s="52" t="n">
        <v>41.9923</v>
      </c>
      <c r="X21" s="52" t="n">
        <v>11210.71</v>
      </c>
      <c r="Y21" s="53" t="n">
        <v>27.55</v>
      </c>
      <c r="Z21" s="52" t="n">
        <f aca="false">X21/3600</f>
        <v>3.11408611111111</v>
      </c>
      <c r="AA21" s="54"/>
      <c r="AB21" s="54"/>
      <c r="AC21" s="54"/>
      <c r="AE21" s="39" t="n">
        <f aca="false">Q21/100</f>
        <v>0.2925</v>
      </c>
      <c r="AF21" s="39" t="n">
        <f aca="false">R21/100</f>
        <v>0.0310121111111111</v>
      </c>
      <c r="AG21" s="39" t="n">
        <f aca="false">Y21/100</f>
        <v>0.2755</v>
      </c>
      <c r="AH21" s="39" t="n">
        <f aca="false">Z21/100</f>
        <v>0.0311408611111111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550.132</v>
      </c>
      <c r="E22" s="61" t="n">
        <f aca="false">N22</f>
        <v>39.64</v>
      </c>
      <c r="F22" s="61" t="n">
        <f aca="false">L22</f>
        <v>550.132</v>
      </c>
      <c r="G22" s="61" t="n">
        <f aca="false">O22</f>
        <v>40.8947</v>
      </c>
      <c r="H22" s="61" t="n">
        <f aca="false">T22</f>
        <v>550.3888</v>
      </c>
      <c r="I22" s="61" t="n">
        <f aca="false">V22</f>
        <v>39.6383</v>
      </c>
      <c r="J22" s="61" t="n">
        <f aca="false">T22</f>
        <v>550.3888</v>
      </c>
      <c r="K22" s="61" t="n">
        <f aca="false">W22</f>
        <v>40.8942</v>
      </c>
      <c r="L22" s="87" t="n">
        <v>550.132</v>
      </c>
      <c r="M22" s="62" t="n">
        <v>35.1863</v>
      </c>
      <c r="N22" s="62" t="n">
        <v>39.64</v>
      </c>
      <c r="O22" s="62" t="n">
        <v>40.8947</v>
      </c>
      <c r="P22" s="62" t="n">
        <v>10517.79</v>
      </c>
      <c r="Q22" s="62" t="n">
        <v>22.08</v>
      </c>
      <c r="R22" s="62" t="n">
        <f aca="false">P22/3600</f>
        <v>2.92160833333333</v>
      </c>
      <c r="S22" s="60"/>
      <c r="T22" s="63" t="n">
        <v>550.3888</v>
      </c>
      <c r="U22" s="62" t="n">
        <v>35.1901</v>
      </c>
      <c r="V22" s="62" t="n">
        <v>39.6383</v>
      </c>
      <c r="W22" s="62" t="n">
        <v>40.8942</v>
      </c>
      <c r="X22" s="62" t="n">
        <v>10577.85</v>
      </c>
      <c r="Y22" s="62" t="n">
        <v>22.53</v>
      </c>
      <c r="Z22" s="62" t="n">
        <f aca="false">X22/3600</f>
        <v>2.93829166666667</v>
      </c>
      <c r="AA22" s="60"/>
      <c r="AB22" s="60"/>
      <c r="AC22" s="60"/>
      <c r="AE22" s="39" t="n">
        <f aca="false">Q22/100</f>
        <v>0.2208</v>
      </c>
      <c r="AF22" s="39" t="n">
        <f aca="false">R22/100</f>
        <v>0.0292160833333333</v>
      </c>
      <c r="AG22" s="39" t="n">
        <f aca="false">Y22/100</f>
        <v>0.2253</v>
      </c>
      <c r="AH22" s="39" t="n">
        <f aca="false">Z22/100</f>
        <v>0.0293829166666667</v>
      </c>
    </row>
    <row r="23" customFormat="false" ht="11.25" hidden="false" customHeight="false" outlineLevel="0" collapsed="false">
      <c r="A23" s="58"/>
      <c r="B23" s="50" t="s">
        <v>40</v>
      </c>
      <c r="C23" s="50" t="n">
        <v>22</v>
      </c>
      <c r="D23" s="64" t="n">
        <f aca="false">L23</f>
        <v>7991.1712</v>
      </c>
      <c r="E23" s="64" t="n">
        <f aca="false">N23</f>
        <v>42.4625</v>
      </c>
      <c r="F23" s="64" t="n">
        <f aca="false">L23</f>
        <v>7991.1712</v>
      </c>
      <c r="G23" s="64" t="n">
        <f aca="false">O23</f>
        <v>43.9269</v>
      </c>
      <c r="H23" s="64" t="n">
        <f aca="false">T23</f>
        <v>7987.6256</v>
      </c>
      <c r="I23" s="64" t="n">
        <f aca="false">V23</f>
        <v>42.4612</v>
      </c>
      <c r="J23" s="64" t="n">
        <f aca="false">T23</f>
        <v>7987.6256</v>
      </c>
      <c r="K23" s="64" t="n">
        <f aca="false">W23</f>
        <v>43.924</v>
      </c>
      <c r="L23" s="85" t="n">
        <v>7991.1712</v>
      </c>
      <c r="M23" s="56" t="n">
        <v>40.1857</v>
      </c>
      <c r="N23" s="56" t="n">
        <v>42.4625</v>
      </c>
      <c r="O23" s="56" t="n">
        <v>43.9269</v>
      </c>
      <c r="P23" s="56" t="n">
        <v>13106.32</v>
      </c>
      <c r="Q23" s="53" t="n">
        <v>38.19</v>
      </c>
      <c r="R23" s="56" t="n">
        <f aca="false">P23/3600</f>
        <v>3.64064444444444</v>
      </c>
      <c r="S23" s="65"/>
      <c r="T23" s="55" t="n">
        <v>7987.6256</v>
      </c>
      <c r="U23" s="56" t="n">
        <v>40.1898</v>
      </c>
      <c r="V23" s="56" t="n">
        <v>42.4612</v>
      </c>
      <c r="W23" s="56" t="n">
        <v>43.924</v>
      </c>
      <c r="X23" s="56" t="n">
        <v>13141.01</v>
      </c>
      <c r="Y23" s="53" t="n">
        <v>36.2</v>
      </c>
      <c r="Z23" s="56" t="n">
        <f aca="false">X23/3600</f>
        <v>3.65028055555556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0.3819</v>
      </c>
      <c r="AF23" s="39" t="n">
        <f aca="false">R23/100</f>
        <v>0.0364064444444444</v>
      </c>
      <c r="AG23" s="39" t="n">
        <f aca="false">Y23/100</f>
        <v>0.362</v>
      </c>
      <c r="AH23" s="39" t="n">
        <f aca="false">Z23/100</f>
        <v>0.0365028055555556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21.6248</v>
      </c>
      <c r="I24" s="51" t="n">
        <f aca="false">V24</f>
        <v>40.5712</v>
      </c>
      <c r="J24" s="51" t="n">
        <f aca="false">T24</f>
        <v>3521.6248</v>
      </c>
      <c r="K24" s="51" t="n">
        <f aca="false">W24</f>
        <v>41.6036</v>
      </c>
      <c r="L24" s="86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1436.56</v>
      </c>
      <c r="Q24" s="53" t="n">
        <v>34.68</v>
      </c>
      <c r="R24" s="52" t="n">
        <f aca="false">P24/3600</f>
        <v>3.17682222222222</v>
      </c>
      <c r="S24" s="54"/>
      <c r="T24" s="59" t="n">
        <v>3521.6248</v>
      </c>
      <c r="U24" s="52" t="n">
        <v>37.6346</v>
      </c>
      <c r="V24" s="52" t="n">
        <v>40.5712</v>
      </c>
      <c r="W24" s="52" t="n">
        <v>41.6036</v>
      </c>
      <c r="X24" s="52" t="n">
        <v>11485.15</v>
      </c>
      <c r="Y24" s="53" t="n">
        <v>34.55</v>
      </c>
      <c r="Z24" s="52" t="n">
        <f aca="false">X24/3600</f>
        <v>3.19031944444444</v>
      </c>
      <c r="AA24" s="54"/>
      <c r="AB24" s="54"/>
      <c r="AC24" s="54"/>
      <c r="AE24" s="39" t="n">
        <f aca="false">Q24/100</f>
        <v>0.3468</v>
      </c>
      <c r="AF24" s="39" t="n">
        <f aca="false">R24/100</f>
        <v>0.0317682222222222</v>
      </c>
      <c r="AG24" s="39" t="n">
        <f aca="false">Y24/100</f>
        <v>0.3455</v>
      </c>
      <c r="AH24" s="39" t="n">
        <f aca="false">Z24/100</f>
        <v>0.0319031944444444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14.756</v>
      </c>
      <c r="I25" s="51" t="n">
        <f aca="false">V25</f>
        <v>38.7999</v>
      </c>
      <c r="J25" s="51" t="n">
        <f aca="false">T25</f>
        <v>1614.756</v>
      </c>
      <c r="K25" s="51" t="n">
        <f aca="false">W25</f>
        <v>39.8879</v>
      </c>
      <c r="L25" s="86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0624.53</v>
      </c>
      <c r="Q25" s="53" t="n">
        <v>29.2</v>
      </c>
      <c r="R25" s="52" t="n">
        <f aca="false">P25/3600</f>
        <v>2.95125833333333</v>
      </c>
      <c r="S25" s="54"/>
      <c r="T25" s="59" t="n">
        <v>1614.756</v>
      </c>
      <c r="U25" s="52" t="n">
        <v>34.9914</v>
      </c>
      <c r="V25" s="52" t="n">
        <v>38.7999</v>
      </c>
      <c r="W25" s="52" t="n">
        <v>39.8879</v>
      </c>
      <c r="X25" s="52" t="n">
        <v>10710.06</v>
      </c>
      <c r="Y25" s="53" t="n">
        <v>27.76</v>
      </c>
      <c r="Z25" s="52" t="n">
        <f aca="false">X25/3600</f>
        <v>2.97501666666667</v>
      </c>
      <c r="AA25" s="54"/>
      <c r="AB25" s="54"/>
      <c r="AC25" s="54"/>
      <c r="AE25" s="39" t="n">
        <f aca="false">Q25/100</f>
        <v>0.292</v>
      </c>
      <c r="AF25" s="39" t="n">
        <f aca="false">R25/100</f>
        <v>0.0295125833333333</v>
      </c>
      <c r="AG25" s="39" t="n">
        <f aca="false">Y25/100</f>
        <v>0.2776</v>
      </c>
      <c r="AH25" s="39" t="n">
        <f aca="false">Z25/100</f>
        <v>0.0297501666666667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735.7432</v>
      </c>
      <c r="E26" s="61" t="n">
        <f aca="false">N26</f>
        <v>37.1293</v>
      </c>
      <c r="F26" s="61" t="n">
        <f aca="false">L26</f>
        <v>735.7432</v>
      </c>
      <c r="G26" s="61" t="n">
        <f aca="false">O26</f>
        <v>38.7466</v>
      </c>
      <c r="H26" s="61" t="n">
        <f aca="false">T26</f>
        <v>735.8824</v>
      </c>
      <c r="I26" s="61" t="n">
        <f aca="false">V26</f>
        <v>37.1308</v>
      </c>
      <c r="J26" s="61" t="n">
        <f aca="false">T26</f>
        <v>735.8824</v>
      </c>
      <c r="K26" s="61" t="n">
        <f aca="false">W26</f>
        <v>38.7467</v>
      </c>
      <c r="L26" s="87" t="n">
        <v>735.7432</v>
      </c>
      <c r="M26" s="62" t="n">
        <v>32.4784</v>
      </c>
      <c r="N26" s="62" t="n">
        <v>37.1293</v>
      </c>
      <c r="O26" s="62" t="n">
        <v>38.7466</v>
      </c>
      <c r="P26" s="62" t="n">
        <v>10146.74</v>
      </c>
      <c r="Q26" s="62" t="n">
        <v>22.6</v>
      </c>
      <c r="R26" s="62" t="n">
        <f aca="false">P26/3600</f>
        <v>2.81853888888889</v>
      </c>
      <c r="S26" s="60"/>
      <c r="T26" s="63" t="n">
        <v>735.8824</v>
      </c>
      <c r="U26" s="62" t="n">
        <v>32.4833</v>
      </c>
      <c r="V26" s="62" t="n">
        <v>37.1308</v>
      </c>
      <c r="W26" s="62" t="n">
        <v>38.7467</v>
      </c>
      <c r="X26" s="62" t="n">
        <v>10218.49</v>
      </c>
      <c r="Y26" s="62" t="n">
        <v>22.41</v>
      </c>
      <c r="Z26" s="62" t="n">
        <f aca="false">X26/3600</f>
        <v>2.83846944444444</v>
      </c>
      <c r="AA26" s="60"/>
      <c r="AB26" s="60"/>
      <c r="AC26" s="60"/>
      <c r="AE26" s="39" t="n">
        <f aca="false">Q26/100</f>
        <v>0.226</v>
      </c>
      <c r="AF26" s="39" t="n">
        <f aca="false">R26/100</f>
        <v>0.0281853888888889</v>
      </c>
      <c r="AG26" s="39" t="n">
        <f aca="false">Y26/100</f>
        <v>0.2241</v>
      </c>
      <c r="AH26" s="39" t="n">
        <f aca="false">Z26/100</f>
        <v>0.0283846944444444</v>
      </c>
    </row>
    <row r="27" customFormat="false" ht="11.25" hidden="false" customHeight="false" outlineLevel="0" collapsed="false">
      <c r="A27" s="58"/>
      <c r="B27" s="50" t="s">
        <v>41</v>
      </c>
      <c r="C27" s="50" t="n">
        <v>22</v>
      </c>
      <c r="D27" s="64" t="n">
        <f aca="false">L27</f>
        <v>18680.9696</v>
      </c>
      <c r="E27" s="64" t="n">
        <f aca="false">N27</f>
        <v>40.0464</v>
      </c>
      <c r="F27" s="64" t="n">
        <f aca="false">L27</f>
        <v>18680.9696</v>
      </c>
      <c r="G27" s="64" t="n">
        <f aca="false">O27</f>
        <v>43.6087</v>
      </c>
      <c r="H27" s="64" t="n">
        <f aca="false">T27</f>
        <v>18676.0624</v>
      </c>
      <c r="I27" s="64" t="n">
        <f aca="false">V27</f>
        <v>40.0456</v>
      </c>
      <c r="J27" s="64" t="n">
        <f aca="false">T27</f>
        <v>18676.0624</v>
      </c>
      <c r="K27" s="64" t="n">
        <f aca="false">W27</f>
        <v>43.609</v>
      </c>
      <c r="L27" s="85" t="n">
        <v>18680.9696</v>
      </c>
      <c r="M27" s="56" t="n">
        <v>38.5802</v>
      </c>
      <c r="N27" s="56" t="n">
        <v>40.0464</v>
      </c>
      <c r="O27" s="56" t="n">
        <v>43.6087</v>
      </c>
      <c r="P27" s="56" t="n">
        <v>29541.79</v>
      </c>
      <c r="Q27" s="53" t="n">
        <v>74.65</v>
      </c>
      <c r="R27" s="56" t="n">
        <f aca="false">P27/3600</f>
        <v>8.20605277777778</v>
      </c>
      <c r="S27" s="65"/>
      <c r="T27" s="55" t="n">
        <v>18676.0624</v>
      </c>
      <c r="U27" s="56" t="n">
        <v>38.5824</v>
      </c>
      <c r="V27" s="56" t="n">
        <v>40.0456</v>
      </c>
      <c r="W27" s="56" t="n">
        <v>43.609</v>
      </c>
      <c r="X27" s="56" t="n">
        <v>29580.72</v>
      </c>
      <c r="Y27" s="53" t="n">
        <v>74.45</v>
      </c>
      <c r="Z27" s="56" t="n">
        <f aca="false">X27/3600</f>
        <v>8.21686666666667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0.7465</v>
      </c>
      <c r="AF27" s="39" t="n">
        <f aca="false">R27/100</f>
        <v>0.0820605277777778</v>
      </c>
      <c r="AG27" s="39" t="n">
        <f aca="false">Y27/100</f>
        <v>0.7445</v>
      </c>
      <c r="AH27" s="39" t="n">
        <f aca="false">Z27/100</f>
        <v>0.0821686666666667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6023.5144</v>
      </c>
      <c r="I28" s="51" t="n">
        <f aca="false">V28</f>
        <v>39.0675</v>
      </c>
      <c r="J28" s="51" t="n">
        <f aca="false">T28</f>
        <v>6023.5144</v>
      </c>
      <c r="K28" s="51" t="n">
        <f aca="false">W28</f>
        <v>41.8375</v>
      </c>
      <c r="L28" s="86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23765.36</v>
      </c>
      <c r="Q28" s="53" t="n">
        <v>61.93</v>
      </c>
      <c r="R28" s="52" t="n">
        <f aca="false">P28/3600</f>
        <v>6.60148888888889</v>
      </c>
      <c r="S28" s="54"/>
      <c r="T28" s="59" t="n">
        <v>6023.5144</v>
      </c>
      <c r="U28" s="52" t="n">
        <v>36.9306</v>
      </c>
      <c r="V28" s="52" t="n">
        <v>39.0675</v>
      </c>
      <c r="W28" s="52" t="n">
        <v>41.8375</v>
      </c>
      <c r="X28" s="52" t="n">
        <v>23769.98</v>
      </c>
      <c r="Y28" s="53" t="n">
        <v>58.58</v>
      </c>
      <c r="Z28" s="52" t="n">
        <f aca="false">X28/3600</f>
        <v>6.60277222222222</v>
      </c>
      <c r="AA28" s="54"/>
      <c r="AB28" s="54"/>
      <c r="AC28" s="54"/>
      <c r="AE28" s="39" t="n">
        <f aca="false">Q28/100</f>
        <v>0.6193</v>
      </c>
      <c r="AF28" s="39" t="n">
        <f aca="false">R28/100</f>
        <v>0.0660148888888889</v>
      </c>
      <c r="AG28" s="39" t="n">
        <f aca="false">Y28/100</f>
        <v>0.5858</v>
      </c>
      <c r="AH28" s="39" t="n">
        <f aca="false">Z28/100</f>
        <v>0.0660277222222222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85.5504</v>
      </c>
      <c r="I29" s="51" t="n">
        <f aca="false">V29</f>
        <v>38.1105</v>
      </c>
      <c r="J29" s="51" t="n">
        <f aca="false">T29</f>
        <v>2785.5504</v>
      </c>
      <c r="K29" s="51" t="n">
        <f aca="false">W29</f>
        <v>40.0682</v>
      </c>
      <c r="L29" s="86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1715.06</v>
      </c>
      <c r="Q29" s="53" t="n">
        <v>48.57</v>
      </c>
      <c r="R29" s="52" t="n">
        <f aca="false">P29/3600</f>
        <v>6.03196111111111</v>
      </c>
      <c r="S29" s="54"/>
      <c r="T29" s="59" t="n">
        <v>2785.5504</v>
      </c>
      <c r="U29" s="52" t="n">
        <v>34.9812</v>
      </c>
      <c r="V29" s="52" t="n">
        <v>38.1105</v>
      </c>
      <c r="W29" s="52" t="n">
        <v>40.0682</v>
      </c>
      <c r="X29" s="52" t="n">
        <v>21793.27</v>
      </c>
      <c r="Y29" s="53" t="n">
        <v>47.3</v>
      </c>
      <c r="Z29" s="52" t="n">
        <f aca="false">X29/3600</f>
        <v>6.05368611111111</v>
      </c>
      <c r="AA29" s="54"/>
      <c r="AB29" s="54"/>
      <c r="AC29" s="54"/>
      <c r="AE29" s="39" t="n">
        <f aca="false">Q29/100</f>
        <v>0.4857</v>
      </c>
      <c r="AF29" s="39" t="n">
        <f aca="false">R29/100</f>
        <v>0.0603196111111111</v>
      </c>
      <c r="AG29" s="39" t="n">
        <f aca="false">Y29/100</f>
        <v>0.473</v>
      </c>
      <c r="AH29" s="39" t="n">
        <f aca="false">Z29/100</f>
        <v>0.0605368611111111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1377.2536</v>
      </c>
      <c r="E30" s="61" t="n">
        <f aca="false">N30</f>
        <v>37.0377</v>
      </c>
      <c r="F30" s="61" t="n">
        <f aca="false">L30</f>
        <v>1377.2536</v>
      </c>
      <c r="G30" s="61" t="n">
        <f aca="false">O30</f>
        <v>38.3153</v>
      </c>
      <c r="H30" s="61" t="n">
        <f aca="false">T30</f>
        <v>1376.5656</v>
      </c>
      <c r="I30" s="61" t="n">
        <f aca="false">V30</f>
        <v>37.0386</v>
      </c>
      <c r="J30" s="61" t="n">
        <f aca="false">T30</f>
        <v>1376.5656</v>
      </c>
      <c r="K30" s="61" t="n">
        <f aca="false">W30</f>
        <v>38.3157</v>
      </c>
      <c r="L30" s="87" t="n">
        <v>1377.2536</v>
      </c>
      <c r="M30" s="62" t="n">
        <v>32.786</v>
      </c>
      <c r="N30" s="62" t="n">
        <v>37.0377</v>
      </c>
      <c r="O30" s="62" t="n">
        <v>38.3153</v>
      </c>
      <c r="P30" s="62" t="n">
        <v>20767.19</v>
      </c>
      <c r="Q30" s="62" t="n">
        <v>37.15</v>
      </c>
      <c r="R30" s="62" t="n">
        <f aca="false">P30/3600</f>
        <v>5.76866388888889</v>
      </c>
      <c r="S30" s="60"/>
      <c r="T30" s="63" t="n">
        <v>1376.5656</v>
      </c>
      <c r="U30" s="62" t="n">
        <v>32.794</v>
      </c>
      <c r="V30" s="62" t="n">
        <v>37.0386</v>
      </c>
      <c r="W30" s="62" t="n">
        <v>38.3157</v>
      </c>
      <c r="X30" s="62" t="n">
        <v>20715.39</v>
      </c>
      <c r="Y30" s="62" t="n">
        <v>37.25</v>
      </c>
      <c r="Z30" s="62" t="n">
        <f aca="false">X30/3600</f>
        <v>5.754275</v>
      </c>
      <c r="AA30" s="60"/>
      <c r="AB30" s="60"/>
      <c r="AC30" s="60"/>
      <c r="AE30" s="39" t="n">
        <f aca="false">Q30/100</f>
        <v>0.3715</v>
      </c>
      <c r="AF30" s="39" t="n">
        <f aca="false">R30/100</f>
        <v>0.0576866388888889</v>
      </c>
      <c r="AG30" s="39" t="n">
        <f aca="false">Y30/100</f>
        <v>0.3725</v>
      </c>
      <c r="AH30" s="39" t="n">
        <f aca="false">Z30/100</f>
        <v>0.05754275</v>
      </c>
    </row>
    <row r="31" customFormat="false" ht="11.25" hidden="false" customHeight="false" outlineLevel="0" collapsed="false">
      <c r="A31" s="58"/>
      <c r="B31" s="50" t="s">
        <v>42</v>
      </c>
      <c r="C31" s="50" t="n">
        <v>22</v>
      </c>
      <c r="D31" s="66" t="n">
        <f aca="false">L31</f>
        <v>17959.7464</v>
      </c>
      <c r="E31" s="66" t="n">
        <f aca="false">N31</f>
        <v>43.9322</v>
      </c>
      <c r="F31" s="66" t="n">
        <f aca="false">L31</f>
        <v>17959.7464</v>
      </c>
      <c r="G31" s="66" t="n">
        <f aca="false">O31</f>
        <v>45.2011</v>
      </c>
      <c r="H31" s="66" t="n">
        <f aca="false">T31</f>
        <v>17951.26</v>
      </c>
      <c r="I31" s="66" t="n">
        <f aca="false">V31</f>
        <v>43.9309</v>
      </c>
      <c r="J31" s="66" t="n">
        <f aca="false">T31</f>
        <v>17951.26</v>
      </c>
      <c r="K31" s="66" t="n">
        <f aca="false">W31</f>
        <v>45.2003</v>
      </c>
      <c r="L31" s="85" t="n">
        <v>17959.7464</v>
      </c>
      <c r="M31" s="56" t="n">
        <v>39.2822</v>
      </c>
      <c r="N31" s="56" t="n">
        <v>43.9322</v>
      </c>
      <c r="O31" s="56" t="n">
        <v>45.2011</v>
      </c>
      <c r="P31" s="56" t="n">
        <v>32102.57</v>
      </c>
      <c r="Q31" s="53" t="n">
        <v>82.91</v>
      </c>
      <c r="R31" s="56" t="n">
        <f aca="false">P31/3600</f>
        <v>8.91738055555556</v>
      </c>
      <c r="S31" s="65"/>
      <c r="T31" s="55" t="n">
        <v>17951.26</v>
      </c>
      <c r="U31" s="56" t="n">
        <v>39.2824</v>
      </c>
      <c r="V31" s="56" t="n">
        <v>43.9309</v>
      </c>
      <c r="W31" s="56" t="n">
        <v>45.2003</v>
      </c>
      <c r="X31" s="56" t="n">
        <v>32154.33</v>
      </c>
      <c r="Y31" s="53" t="n">
        <v>84.57</v>
      </c>
      <c r="Z31" s="56" t="n">
        <f aca="false">X31/3600</f>
        <v>8.93175833333334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8291</v>
      </c>
      <c r="AF31" s="39" t="n">
        <f aca="false">R31/100</f>
        <v>0.0891738055555556</v>
      </c>
      <c r="AG31" s="39" t="n">
        <f aca="false">Y31/100</f>
        <v>0.8457</v>
      </c>
      <c r="AH31" s="39" t="n">
        <f aca="false">Z31/100</f>
        <v>0.0893175833333333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7" t="n">
        <f aca="false">L32</f>
        <v>6342.1088</v>
      </c>
      <c r="E32" s="67" t="n">
        <f aca="false">N32</f>
        <v>42.6149</v>
      </c>
      <c r="F32" s="67" t="n">
        <f aca="false">L32</f>
        <v>6342.1088</v>
      </c>
      <c r="G32" s="67" t="n">
        <f aca="false">O32</f>
        <v>43.0777</v>
      </c>
      <c r="H32" s="67" t="n">
        <f aca="false">T32</f>
        <v>6341.8008</v>
      </c>
      <c r="I32" s="67" t="n">
        <f aca="false">V32</f>
        <v>42.6124</v>
      </c>
      <c r="J32" s="67" t="n">
        <f aca="false">T32</f>
        <v>6341.8008</v>
      </c>
      <c r="K32" s="67" t="n">
        <f aca="false">W32</f>
        <v>43.0822</v>
      </c>
      <c r="L32" s="86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27702.81</v>
      </c>
      <c r="Q32" s="53" t="n">
        <v>74.89</v>
      </c>
      <c r="R32" s="52" t="n">
        <f aca="false">P32/3600</f>
        <v>7.695225</v>
      </c>
      <c r="S32" s="54"/>
      <c r="T32" s="59" t="n">
        <v>6341.8008</v>
      </c>
      <c r="U32" s="52" t="n">
        <v>37.5898</v>
      </c>
      <c r="V32" s="52" t="n">
        <v>42.6124</v>
      </c>
      <c r="W32" s="52" t="n">
        <v>43.0822</v>
      </c>
      <c r="X32" s="52" t="n">
        <v>27608.9</v>
      </c>
      <c r="Y32" s="53" t="n">
        <v>72.14</v>
      </c>
      <c r="Z32" s="52" t="n">
        <f aca="false">X32/3600</f>
        <v>7.66913888888889</v>
      </c>
      <c r="AA32" s="54"/>
      <c r="AB32" s="54"/>
      <c r="AC32" s="54"/>
      <c r="AE32" s="39" t="n">
        <f aca="false">Q32/100</f>
        <v>0.7489</v>
      </c>
      <c r="AF32" s="39" t="n">
        <f aca="false">R32/100</f>
        <v>0.07695225</v>
      </c>
      <c r="AG32" s="39" t="n">
        <f aca="false">Y32/100</f>
        <v>0.7214</v>
      </c>
      <c r="AH32" s="39" t="n">
        <f aca="false">Z32/100</f>
        <v>0.0766913888888889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7" t="n">
        <f aca="false">L33</f>
        <v>2939.5576</v>
      </c>
      <c r="E33" s="67" t="n">
        <f aca="false">N33</f>
        <v>41.1311</v>
      </c>
      <c r="F33" s="67" t="n">
        <f aca="false">L33</f>
        <v>2939.5576</v>
      </c>
      <c r="G33" s="67" t="n">
        <f aca="false">O33</f>
        <v>40.8615</v>
      </c>
      <c r="H33" s="67" t="n">
        <f aca="false">T33</f>
        <v>2941.7544</v>
      </c>
      <c r="I33" s="67" t="n">
        <f aca="false">V33</f>
        <v>41.1238</v>
      </c>
      <c r="J33" s="67" t="n">
        <f aca="false">T33</f>
        <v>2941.7544</v>
      </c>
      <c r="K33" s="67" t="n">
        <f aca="false">W33</f>
        <v>40.8609</v>
      </c>
      <c r="L33" s="86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25156.89</v>
      </c>
      <c r="Q33" s="53" t="n">
        <v>69.51</v>
      </c>
      <c r="R33" s="52" t="n">
        <f aca="false">P33/3600</f>
        <v>6.988025</v>
      </c>
      <c r="S33" s="54"/>
      <c r="T33" s="59" t="n">
        <v>2941.7544</v>
      </c>
      <c r="U33" s="52" t="n">
        <v>35.7481</v>
      </c>
      <c r="V33" s="52" t="n">
        <v>41.1238</v>
      </c>
      <c r="W33" s="52" t="n">
        <v>40.8609</v>
      </c>
      <c r="X33" s="52" t="n">
        <v>25267.81</v>
      </c>
      <c r="Y33" s="53" t="n">
        <v>66.51</v>
      </c>
      <c r="Z33" s="52" t="n">
        <f aca="false">X33/3600</f>
        <v>7.01883611111111</v>
      </c>
      <c r="AA33" s="54"/>
      <c r="AB33" s="54"/>
      <c r="AC33" s="54"/>
      <c r="AE33" s="39" t="n">
        <f aca="false">Q33/100</f>
        <v>0.6951</v>
      </c>
      <c r="AF33" s="39" t="n">
        <f aca="false">R33/100</f>
        <v>0.06988025</v>
      </c>
      <c r="AG33" s="39" t="n">
        <f aca="false">Y33/100</f>
        <v>0.6651</v>
      </c>
      <c r="AH33" s="39" t="n">
        <f aca="false">Z33/100</f>
        <v>0.0701883611111111</v>
      </c>
    </row>
    <row r="34" customFormat="false" ht="12" hidden="false" customHeight="false" outlineLevel="0" collapsed="false">
      <c r="A34" s="58"/>
      <c r="B34" s="60"/>
      <c r="C34" s="60" t="n">
        <v>37</v>
      </c>
      <c r="D34" s="68" t="n">
        <f aca="false">L34</f>
        <v>1488.9112</v>
      </c>
      <c r="E34" s="68" t="n">
        <f aca="false">N34</f>
        <v>39.6006</v>
      </c>
      <c r="F34" s="68" t="n">
        <f aca="false">L34</f>
        <v>1488.9112</v>
      </c>
      <c r="G34" s="68" t="n">
        <f aca="false">O34</f>
        <v>38.7637</v>
      </c>
      <c r="H34" s="68" t="n">
        <f aca="false">T34</f>
        <v>1488.444</v>
      </c>
      <c r="I34" s="68" t="n">
        <f aca="false">V34</f>
        <v>39.5944</v>
      </c>
      <c r="J34" s="68" t="n">
        <f aca="false">T34</f>
        <v>1488.444</v>
      </c>
      <c r="K34" s="68" t="n">
        <f aca="false">W34</f>
        <v>38.7589</v>
      </c>
      <c r="L34" s="87" t="n">
        <v>1488.9112</v>
      </c>
      <c r="M34" s="62" t="n">
        <v>33.7457</v>
      </c>
      <c r="N34" s="62" t="n">
        <v>39.6006</v>
      </c>
      <c r="O34" s="62" t="n">
        <v>38.7637</v>
      </c>
      <c r="P34" s="62" t="n">
        <v>23914.94</v>
      </c>
      <c r="Q34" s="62" t="n">
        <v>63.31</v>
      </c>
      <c r="R34" s="62" t="n">
        <f aca="false">P34/3600</f>
        <v>6.64303888888889</v>
      </c>
      <c r="S34" s="60"/>
      <c r="T34" s="63" t="n">
        <v>1488.444</v>
      </c>
      <c r="U34" s="62" t="n">
        <v>33.748</v>
      </c>
      <c r="V34" s="62" t="n">
        <v>39.5944</v>
      </c>
      <c r="W34" s="62" t="n">
        <v>38.7589</v>
      </c>
      <c r="X34" s="62" t="n">
        <v>23807.34</v>
      </c>
      <c r="Y34" s="62" t="n">
        <v>59.01</v>
      </c>
      <c r="Z34" s="62" t="n">
        <f aca="false">X34/3600</f>
        <v>6.61315</v>
      </c>
      <c r="AA34" s="60"/>
      <c r="AB34" s="60"/>
      <c r="AC34" s="60"/>
      <c r="AE34" s="39" t="n">
        <f aca="false">Q34/100</f>
        <v>0.6331</v>
      </c>
      <c r="AF34" s="39" t="n">
        <f aca="false">R34/100</f>
        <v>0.0664303888888889</v>
      </c>
      <c r="AG34" s="39" t="n">
        <f aca="false">Y34/100</f>
        <v>0.5901</v>
      </c>
      <c r="AH34" s="39" t="n">
        <f aca="false">Z34/100</f>
        <v>0.0661315</v>
      </c>
    </row>
    <row r="35" customFormat="false" ht="11.25" hidden="false" customHeight="false" outlineLevel="0" collapsed="false">
      <c r="A35" s="58"/>
      <c r="B35" s="50" t="s">
        <v>43</v>
      </c>
      <c r="C35" s="50" t="n">
        <v>22</v>
      </c>
      <c r="D35" s="66" t="n">
        <f aca="false">L35</f>
        <v>40433.8848</v>
      </c>
      <c r="E35" s="66" t="n">
        <f aca="false">N35</f>
        <v>42.298</v>
      </c>
      <c r="F35" s="66" t="n">
        <f aca="false">L35</f>
        <v>40433.8848</v>
      </c>
      <c r="G35" s="66" t="n">
        <f aca="false">O35</f>
        <v>44.4317</v>
      </c>
      <c r="H35" s="66" t="n">
        <f aca="false">T35</f>
        <v>40435.7864</v>
      </c>
      <c r="I35" s="66" t="n">
        <f aca="false">V35</f>
        <v>42.2983</v>
      </c>
      <c r="J35" s="66" t="n">
        <f aca="false">T35</f>
        <v>40435.7864</v>
      </c>
      <c r="K35" s="66" t="n">
        <f aca="false">W35</f>
        <v>44.438</v>
      </c>
      <c r="L35" s="85" t="n">
        <v>40433.8848</v>
      </c>
      <c r="M35" s="56" t="n">
        <v>37.5761</v>
      </c>
      <c r="N35" s="56" t="n">
        <v>42.298</v>
      </c>
      <c r="O35" s="56" t="n">
        <v>44.4317</v>
      </c>
      <c r="P35" s="56" t="n">
        <v>40866.41</v>
      </c>
      <c r="Q35" s="53" t="n">
        <v>128.74</v>
      </c>
      <c r="R35" s="56" t="n">
        <f aca="false">P35/3600</f>
        <v>11.3517805555556</v>
      </c>
      <c r="S35" s="65"/>
      <c r="T35" s="55" t="n">
        <v>40435.7864</v>
      </c>
      <c r="U35" s="56" t="n">
        <v>37.5755</v>
      </c>
      <c r="V35" s="56" t="n">
        <v>42.2983</v>
      </c>
      <c r="W35" s="56" t="n">
        <v>44.438</v>
      </c>
      <c r="X35" s="56" t="n">
        <v>41136.31</v>
      </c>
      <c r="Y35" s="53" t="n">
        <v>120.7</v>
      </c>
      <c r="Z35" s="56" t="n">
        <f aca="false">X35/3600</f>
        <v>11.4267527777778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1.2874</v>
      </c>
      <c r="AF35" s="39" t="n">
        <f aca="false">R35/100</f>
        <v>0.113517805555556</v>
      </c>
      <c r="AG35" s="39" t="n">
        <f aca="false">Y35/100</f>
        <v>1.207</v>
      </c>
      <c r="AH35" s="39" t="n">
        <f aca="false">Z35/100</f>
        <v>0.114267527777778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7" t="n">
        <f aca="false">L36</f>
        <v>7622.7456</v>
      </c>
      <c r="E36" s="67" t="n">
        <f aca="false">N36</f>
        <v>41.0075</v>
      </c>
      <c r="F36" s="67" t="n">
        <f aca="false">L36</f>
        <v>7622.7456</v>
      </c>
      <c r="G36" s="67" t="n">
        <f aca="false">O36</f>
        <v>43.2697</v>
      </c>
      <c r="H36" s="67" t="n">
        <f aca="false">T36</f>
        <v>7614.3448</v>
      </c>
      <c r="I36" s="67" t="n">
        <f aca="false">V36</f>
        <v>41.0076</v>
      </c>
      <c r="J36" s="67" t="n">
        <f aca="false">T36</f>
        <v>7614.3448</v>
      </c>
      <c r="K36" s="67" t="n">
        <f aca="false">W36</f>
        <v>43.2628</v>
      </c>
      <c r="L36" s="86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30189.7</v>
      </c>
      <c r="Q36" s="53" t="n">
        <v>80.89</v>
      </c>
      <c r="R36" s="52" t="n">
        <f aca="false">P36/3600</f>
        <v>8.38602777777778</v>
      </c>
      <c r="S36" s="54"/>
      <c r="T36" s="59" t="n">
        <v>7614.3448</v>
      </c>
      <c r="U36" s="52" t="n">
        <v>35.3787</v>
      </c>
      <c r="V36" s="52" t="n">
        <v>41.0076</v>
      </c>
      <c r="W36" s="52" t="n">
        <v>43.2628</v>
      </c>
      <c r="X36" s="52" t="n">
        <v>30168.49</v>
      </c>
      <c r="Y36" s="53" t="n">
        <v>81.28</v>
      </c>
      <c r="Z36" s="52" t="n">
        <f aca="false">X36/3600</f>
        <v>8.38013611111111</v>
      </c>
      <c r="AA36" s="54"/>
      <c r="AB36" s="54"/>
      <c r="AC36" s="54"/>
      <c r="AE36" s="39" t="n">
        <f aca="false">Q36/100</f>
        <v>0.8089</v>
      </c>
      <c r="AF36" s="39" t="n">
        <f aca="false">R36/100</f>
        <v>0.0838602777777778</v>
      </c>
      <c r="AG36" s="39" t="n">
        <f aca="false">Y36/100</f>
        <v>0.8128</v>
      </c>
      <c r="AH36" s="39" t="n">
        <f aca="false">Z36/100</f>
        <v>0.0838013611111111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7" t="n">
        <f aca="false">L37</f>
        <v>2394.488</v>
      </c>
      <c r="E37" s="67" t="n">
        <f aca="false">N37</f>
        <v>39.5827</v>
      </c>
      <c r="F37" s="67" t="n">
        <f aca="false">L37</f>
        <v>2394.488</v>
      </c>
      <c r="G37" s="67" t="n">
        <f aca="false">O37</f>
        <v>42.0831</v>
      </c>
      <c r="H37" s="67" t="n">
        <f aca="false">T37</f>
        <v>2390.1544</v>
      </c>
      <c r="I37" s="67" t="n">
        <f aca="false">V37</f>
        <v>39.5818</v>
      </c>
      <c r="J37" s="67" t="n">
        <f aca="false">T37</f>
        <v>2390.1544</v>
      </c>
      <c r="K37" s="67" t="n">
        <f aca="false">W37</f>
        <v>42.0809</v>
      </c>
      <c r="L37" s="86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27111.05</v>
      </c>
      <c r="Q37" s="53" t="n">
        <v>70.5</v>
      </c>
      <c r="R37" s="52" t="n">
        <f aca="false">P37/3600</f>
        <v>7.53084722222222</v>
      </c>
      <c r="S37" s="54"/>
      <c r="T37" s="59" t="n">
        <v>2390.1544</v>
      </c>
      <c r="U37" s="52" t="n">
        <v>33.9062</v>
      </c>
      <c r="V37" s="52" t="n">
        <v>39.5818</v>
      </c>
      <c r="W37" s="52" t="n">
        <v>42.0809</v>
      </c>
      <c r="X37" s="52" t="n">
        <v>27312.83</v>
      </c>
      <c r="Y37" s="53" t="n">
        <v>66.68</v>
      </c>
      <c r="Z37" s="52" t="n">
        <f aca="false">X37/3600</f>
        <v>7.58689722222222</v>
      </c>
      <c r="AA37" s="54"/>
      <c r="AB37" s="54"/>
      <c r="AC37" s="54"/>
      <c r="AE37" s="39" t="n">
        <f aca="false">Q37/100</f>
        <v>0.705</v>
      </c>
      <c r="AF37" s="39" t="n">
        <f aca="false">R37/100</f>
        <v>0.0753084722222222</v>
      </c>
      <c r="AG37" s="39" t="n">
        <f aca="false">Y37/100</f>
        <v>0.6668</v>
      </c>
      <c r="AH37" s="39" t="n">
        <f aca="false">Z37/100</f>
        <v>0.0758689722222222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1017.6184</v>
      </c>
      <c r="E38" s="68" t="n">
        <f aca="false">N38</f>
        <v>38.275</v>
      </c>
      <c r="F38" s="68" t="n">
        <f aca="false">L38</f>
        <v>1017.6184</v>
      </c>
      <c r="G38" s="68" t="n">
        <f aca="false">O38</f>
        <v>40.9474</v>
      </c>
      <c r="H38" s="68" t="n">
        <f aca="false">T38</f>
        <v>1016.7688</v>
      </c>
      <c r="I38" s="68" t="n">
        <f aca="false">V38</f>
        <v>38.2724</v>
      </c>
      <c r="J38" s="68" t="n">
        <f aca="false">T38</f>
        <v>1016.7688</v>
      </c>
      <c r="K38" s="68" t="n">
        <f aca="false">W38</f>
        <v>40.948</v>
      </c>
      <c r="L38" s="87" t="n">
        <v>1017.6184</v>
      </c>
      <c r="M38" s="62" t="n">
        <v>32.0603</v>
      </c>
      <c r="N38" s="62" t="n">
        <v>38.275</v>
      </c>
      <c r="O38" s="62" t="n">
        <v>40.9474</v>
      </c>
      <c r="P38" s="62" t="n">
        <v>26135.18</v>
      </c>
      <c r="Q38" s="62" t="n">
        <v>55.03</v>
      </c>
      <c r="R38" s="62" t="n">
        <f aca="false">P38/3600</f>
        <v>7.25977222222222</v>
      </c>
      <c r="S38" s="60"/>
      <c r="T38" s="63" t="n">
        <v>1016.7688</v>
      </c>
      <c r="U38" s="62" t="n">
        <v>32.0625</v>
      </c>
      <c r="V38" s="62" t="n">
        <v>38.2724</v>
      </c>
      <c r="W38" s="62" t="n">
        <v>40.948</v>
      </c>
      <c r="X38" s="62" t="n">
        <v>26043.24</v>
      </c>
      <c r="Y38" s="62" t="n">
        <v>54.55</v>
      </c>
      <c r="Z38" s="62" t="n">
        <f aca="false">X38/3600</f>
        <v>7.23423333333333</v>
      </c>
      <c r="AA38" s="60"/>
      <c r="AB38" s="60"/>
      <c r="AC38" s="60"/>
      <c r="AE38" s="39" t="n">
        <f aca="false">Q38/100</f>
        <v>0.5503</v>
      </c>
      <c r="AF38" s="39" t="n">
        <f aca="false">R38/100</f>
        <v>0.0725977222222222</v>
      </c>
      <c r="AG38" s="39" t="n">
        <f aca="false">Y38/100</f>
        <v>0.5455</v>
      </c>
      <c r="AH38" s="39" t="n">
        <f aca="false">Z38/100</f>
        <v>0.0723423333333333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3642.3016</v>
      </c>
      <c r="E39" s="66" t="n">
        <f aca="false">N39</f>
        <v>43.0566</v>
      </c>
      <c r="F39" s="66" t="n">
        <f aca="false">L39</f>
        <v>3642.3016</v>
      </c>
      <c r="G39" s="66" t="n">
        <f aca="false">O39</f>
        <v>43.6099</v>
      </c>
      <c r="H39" s="66" t="n">
        <f aca="false">T39</f>
        <v>3641.744</v>
      </c>
      <c r="I39" s="66" t="n">
        <f aca="false">V39</f>
        <v>43.057</v>
      </c>
      <c r="J39" s="66" t="n">
        <f aca="false">T39</f>
        <v>3641.744</v>
      </c>
      <c r="K39" s="66" t="n">
        <f aca="false">W39</f>
        <v>43.6094</v>
      </c>
      <c r="L39" s="85" t="n">
        <v>3642.3016</v>
      </c>
      <c r="M39" s="56" t="n">
        <v>40.4796</v>
      </c>
      <c r="N39" s="56" t="n">
        <v>43.0566</v>
      </c>
      <c r="O39" s="56" t="n">
        <v>43.6099</v>
      </c>
      <c r="P39" s="56" t="n">
        <v>5859.53</v>
      </c>
      <c r="Q39" s="53" t="n">
        <v>13.35</v>
      </c>
      <c r="R39" s="56" t="n">
        <f aca="false">P39/3600</f>
        <v>1.62764722222222</v>
      </c>
      <c r="S39" s="65"/>
      <c r="T39" s="55" t="n">
        <v>3641.744</v>
      </c>
      <c r="U39" s="56" t="n">
        <v>40.4922</v>
      </c>
      <c r="V39" s="56" t="n">
        <v>43.057</v>
      </c>
      <c r="W39" s="56" t="n">
        <v>43.6094</v>
      </c>
      <c r="X39" s="56" t="n">
        <v>5851.35</v>
      </c>
      <c r="Y39" s="53" t="n">
        <v>13.29</v>
      </c>
      <c r="Z39" s="56" t="n">
        <f aca="false">X39/3600</f>
        <v>1.625375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1335</v>
      </c>
      <c r="AF39" s="39" t="n">
        <f aca="false">R39/100</f>
        <v>0.0162764722222222</v>
      </c>
      <c r="AG39" s="39" t="n">
        <f aca="false">Y39/100</f>
        <v>0.1329</v>
      </c>
      <c r="AH39" s="39" t="n">
        <f aca="false">Z39/100</f>
        <v>0.01625375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7" t="n">
        <f aca="false">L40</f>
        <v>1761.592</v>
      </c>
      <c r="E40" s="67" t="n">
        <f aca="false">N40</f>
        <v>40.4584</v>
      </c>
      <c r="F40" s="67" t="n">
        <f aca="false">L40</f>
        <v>1761.592</v>
      </c>
      <c r="G40" s="67" t="n">
        <f aca="false">O40</f>
        <v>40.634</v>
      </c>
      <c r="H40" s="67" t="n">
        <f aca="false">T40</f>
        <v>1759.1352</v>
      </c>
      <c r="I40" s="67" t="n">
        <f aca="false">V40</f>
        <v>40.4636</v>
      </c>
      <c r="J40" s="67" t="n">
        <f aca="false">T40</f>
        <v>1759.1352</v>
      </c>
      <c r="K40" s="67" t="n">
        <f aca="false">W40</f>
        <v>40.6374</v>
      </c>
      <c r="L40" s="86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5078.9</v>
      </c>
      <c r="Q40" s="53" t="n">
        <v>11.01</v>
      </c>
      <c r="R40" s="52" t="n">
        <f aca="false">P40/3600</f>
        <v>1.41080555555556</v>
      </c>
      <c r="S40" s="54"/>
      <c r="T40" s="59" t="n">
        <v>1759.1352</v>
      </c>
      <c r="U40" s="52" t="n">
        <v>37.3306</v>
      </c>
      <c r="V40" s="52" t="n">
        <v>40.4636</v>
      </c>
      <c r="W40" s="52" t="n">
        <v>40.6374</v>
      </c>
      <c r="X40" s="52" t="n">
        <v>5065.36</v>
      </c>
      <c r="Y40" s="53" t="n">
        <v>11.32</v>
      </c>
      <c r="Z40" s="52" t="n">
        <f aca="false">X40/3600</f>
        <v>1.40704444444444</v>
      </c>
      <c r="AA40" s="54"/>
      <c r="AB40" s="54"/>
      <c r="AC40" s="54"/>
      <c r="AE40" s="39" t="n">
        <f aca="false">Q40/100</f>
        <v>0.1101</v>
      </c>
      <c r="AF40" s="39" t="n">
        <f aca="false">R40/100</f>
        <v>0.0141080555555556</v>
      </c>
      <c r="AG40" s="39" t="n">
        <f aca="false">Y40/100</f>
        <v>0.1132</v>
      </c>
      <c r="AH40" s="39" t="n">
        <f aca="false">Z40/100</f>
        <v>0.0140704444444444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7" t="n">
        <f aca="false">L41</f>
        <v>848.96</v>
      </c>
      <c r="E41" s="67" t="n">
        <f aca="false">N41</f>
        <v>38.0948</v>
      </c>
      <c r="F41" s="67" t="n">
        <f aca="false">L41</f>
        <v>848.96</v>
      </c>
      <c r="G41" s="67" t="n">
        <f aca="false">O41</f>
        <v>37.9729</v>
      </c>
      <c r="H41" s="67" t="n">
        <f aca="false">T41</f>
        <v>848.6616</v>
      </c>
      <c r="I41" s="67" t="n">
        <f aca="false">V41</f>
        <v>38.1</v>
      </c>
      <c r="J41" s="67" t="n">
        <f aca="false">T41</f>
        <v>848.6616</v>
      </c>
      <c r="K41" s="67" t="n">
        <f aca="false">W41</f>
        <v>37.986</v>
      </c>
      <c r="L41" s="86" t="n">
        <v>848.96</v>
      </c>
      <c r="M41" s="52" t="n">
        <v>34.4061</v>
      </c>
      <c r="N41" s="52" t="n">
        <v>38.0948</v>
      </c>
      <c r="O41" s="52" t="n">
        <v>37.9729</v>
      </c>
      <c r="P41" s="52" t="n">
        <v>4568.17</v>
      </c>
      <c r="Q41" s="53" t="n">
        <v>8.53</v>
      </c>
      <c r="R41" s="52" t="n">
        <f aca="false">P41/3600</f>
        <v>1.26893611111111</v>
      </c>
      <c r="S41" s="54"/>
      <c r="T41" s="59" t="n">
        <v>848.6616</v>
      </c>
      <c r="U41" s="52" t="n">
        <v>34.4145</v>
      </c>
      <c r="V41" s="52" t="n">
        <v>38.1</v>
      </c>
      <c r="W41" s="52" t="n">
        <v>37.986</v>
      </c>
      <c r="X41" s="52" t="n">
        <v>4575.37</v>
      </c>
      <c r="Y41" s="53" t="n">
        <v>8.99</v>
      </c>
      <c r="Z41" s="52" t="n">
        <f aca="false">X41/3600</f>
        <v>1.27093611111111</v>
      </c>
      <c r="AA41" s="54"/>
      <c r="AB41" s="54"/>
      <c r="AC41" s="54"/>
      <c r="AE41" s="39" t="n">
        <f aca="false">Q41/100</f>
        <v>0.0853</v>
      </c>
      <c r="AF41" s="39" t="n">
        <f aca="false">R41/100</f>
        <v>0.0126893611111111</v>
      </c>
      <c r="AG41" s="39" t="n">
        <f aca="false">Y41/100</f>
        <v>0.0899</v>
      </c>
      <c r="AH41" s="39" t="n">
        <f aca="false">Z41/100</f>
        <v>0.0127093611111111</v>
      </c>
    </row>
    <row r="42" customFormat="false" ht="12" hidden="false" customHeight="false" outlineLevel="0" collapsed="false">
      <c r="A42" s="58"/>
      <c r="B42" s="60"/>
      <c r="C42" s="60" t="n">
        <v>37</v>
      </c>
      <c r="D42" s="68" t="n">
        <f aca="false">L42</f>
        <v>425.4888</v>
      </c>
      <c r="E42" s="68" t="n">
        <f aca="false">N42</f>
        <v>35.9794</v>
      </c>
      <c r="F42" s="68" t="n">
        <f aca="false">L42</f>
        <v>425.4888</v>
      </c>
      <c r="G42" s="68" t="n">
        <f aca="false">O42</f>
        <v>35.6914</v>
      </c>
      <c r="H42" s="68" t="n">
        <f aca="false">T42</f>
        <v>425.4</v>
      </c>
      <c r="I42" s="68" t="n">
        <f aca="false">V42</f>
        <v>35.9868</v>
      </c>
      <c r="J42" s="68" t="n">
        <f aca="false">T42</f>
        <v>425.4</v>
      </c>
      <c r="K42" s="68" t="n">
        <f aca="false">W42</f>
        <v>35.691</v>
      </c>
      <c r="L42" s="87" t="n">
        <v>425.4888</v>
      </c>
      <c r="M42" s="62" t="n">
        <v>31.8666</v>
      </c>
      <c r="N42" s="62" t="n">
        <v>35.9794</v>
      </c>
      <c r="O42" s="62" t="n">
        <v>35.6914</v>
      </c>
      <c r="P42" s="62" t="n">
        <v>4268.99</v>
      </c>
      <c r="Q42" s="62" t="n">
        <v>6.63</v>
      </c>
      <c r="R42" s="62" t="n">
        <f aca="false">P42/3600</f>
        <v>1.18583055555556</v>
      </c>
      <c r="S42" s="60"/>
      <c r="T42" s="63" t="n">
        <v>425.4</v>
      </c>
      <c r="U42" s="62" t="n">
        <v>31.8745</v>
      </c>
      <c r="V42" s="62" t="n">
        <v>35.9868</v>
      </c>
      <c r="W42" s="62" t="n">
        <v>35.691</v>
      </c>
      <c r="X42" s="62" t="n">
        <v>4288.41</v>
      </c>
      <c r="Y42" s="62" t="n">
        <v>6.57</v>
      </c>
      <c r="Z42" s="62" t="n">
        <f aca="false">X42/3600</f>
        <v>1.191225</v>
      </c>
      <c r="AA42" s="60"/>
      <c r="AB42" s="60"/>
      <c r="AC42" s="60"/>
      <c r="AE42" s="39" t="n">
        <f aca="false">Q42/100</f>
        <v>0.0663</v>
      </c>
      <c r="AF42" s="39" t="n">
        <f aca="false">R42/100</f>
        <v>0.0118583055555556</v>
      </c>
      <c r="AG42" s="39" t="n">
        <f aca="false">Y42/100</f>
        <v>0.0657</v>
      </c>
      <c r="AH42" s="39" t="n">
        <f aca="false">Z42/100</f>
        <v>0.01191225</v>
      </c>
    </row>
    <row r="43" customFormat="false" ht="11.25" hidden="false" customHeight="false" outlineLevel="0" collapsed="false">
      <c r="A43" s="58"/>
      <c r="B43" s="50" t="s">
        <v>46</v>
      </c>
      <c r="C43" s="50" t="n">
        <v>22</v>
      </c>
      <c r="D43" s="66" t="n">
        <f aca="false">L43</f>
        <v>3806.5336</v>
      </c>
      <c r="E43" s="66" t="n">
        <f aca="false">N43</f>
        <v>43.5997</v>
      </c>
      <c r="F43" s="66" t="n">
        <f aca="false">L43</f>
        <v>3806.5336</v>
      </c>
      <c r="G43" s="66" t="n">
        <f aca="false">O43</f>
        <v>45.1365</v>
      </c>
      <c r="H43" s="66" t="n">
        <f aca="false">T43</f>
        <v>3806.4464</v>
      </c>
      <c r="I43" s="66" t="n">
        <f aca="false">V43</f>
        <v>43.5974</v>
      </c>
      <c r="J43" s="66" t="n">
        <f aca="false">T43</f>
        <v>3806.4464</v>
      </c>
      <c r="K43" s="66" t="n">
        <f aca="false">W43</f>
        <v>45.1433</v>
      </c>
      <c r="L43" s="85" t="n">
        <v>3806.5336</v>
      </c>
      <c r="M43" s="56" t="n">
        <v>40.314</v>
      </c>
      <c r="N43" s="56" t="n">
        <v>43.5997</v>
      </c>
      <c r="O43" s="56" t="n">
        <v>45.1365</v>
      </c>
      <c r="P43" s="56" t="n">
        <v>6825.32</v>
      </c>
      <c r="Q43" s="53" t="n">
        <v>16.48</v>
      </c>
      <c r="R43" s="56" t="n">
        <f aca="false">P43/3600</f>
        <v>1.89592222222222</v>
      </c>
      <c r="S43" s="65"/>
      <c r="T43" s="55" t="n">
        <v>3806.4464</v>
      </c>
      <c r="U43" s="56" t="n">
        <v>40.3219</v>
      </c>
      <c r="V43" s="56" t="n">
        <v>43.5974</v>
      </c>
      <c r="W43" s="56" t="n">
        <v>45.1433</v>
      </c>
      <c r="X43" s="56" t="n">
        <v>6825.84</v>
      </c>
      <c r="Y43" s="53" t="n">
        <v>16.85</v>
      </c>
      <c r="Z43" s="56" t="n">
        <f aca="false">X43/3600</f>
        <v>1.89606666666667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1648</v>
      </c>
      <c r="AF43" s="39" t="n">
        <f aca="false">R43/100</f>
        <v>0.0189592222222222</v>
      </c>
      <c r="AG43" s="39" t="n">
        <f aca="false">Y43/100</f>
        <v>0.1685</v>
      </c>
      <c r="AH43" s="39" t="n">
        <f aca="false">Z43/100</f>
        <v>0.0189606666666667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7" t="n">
        <f aca="false">L44</f>
        <v>1803.6696</v>
      </c>
      <c r="E44" s="67" t="n">
        <f aca="false">N44</f>
        <v>41.6392</v>
      </c>
      <c r="F44" s="67" t="n">
        <f aca="false">L44</f>
        <v>1803.6696</v>
      </c>
      <c r="G44" s="67" t="n">
        <f aca="false">O44</f>
        <v>42.7979</v>
      </c>
      <c r="H44" s="67" t="n">
        <f aca="false">T44</f>
        <v>1803.1376</v>
      </c>
      <c r="I44" s="67" t="n">
        <f aca="false">V44</f>
        <v>41.6388</v>
      </c>
      <c r="J44" s="67" t="n">
        <f aca="false">T44</f>
        <v>1803.1376</v>
      </c>
      <c r="K44" s="67" t="n">
        <f aca="false">W44</f>
        <v>42.8015</v>
      </c>
      <c r="L44" s="86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5978.41</v>
      </c>
      <c r="Q44" s="53" t="n">
        <v>13.7</v>
      </c>
      <c r="R44" s="52" t="n">
        <f aca="false">P44/3600</f>
        <v>1.66066944444444</v>
      </c>
      <c r="S44" s="54"/>
      <c r="T44" s="59" t="n">
        <v>1803.1376</v>
      </c>
      <c r="U44" s="52" t="n">
        <v>37.7586</v>
      </c>
      <c r="V44" s="52" t="n">
        <v>41.6388</v>
      </c>
      <c r="W44" s="52" t="n">
        <v>42.8015</v>
      </c>
      <c r="X44" s="52" t="n">
        <v>5985.87</v>
      </c>
      <c r="Y44" s="53" t="n">
        <v>13.92</v>
      </c>
      <c r="Z44" s="52" t="n">
        <f aca="false">X44/3600</f>
        <v>1.66274166666667</v>
      </c>
      <c r="AA44" s="54"/>
      <c r="AB44" s="54"/>
      <c r="AC44" s="54"/>
      <c r="AE44" s="39" t="n">
        <f aca="false">Q44/100</f>
        <v>0.137</v>
      </c>
      <c r="AF44" s="39" t="n">
        <f aca="false">R44/100</f>
        <v>0.0166066944444444</v>
      </c>
      <c r="AG44" s="39" t="n">
        <f aca="false">Y44/100</f>
        <v>0.1392</v>
      </c>
      <c r="AH44" s="39" t="n">
        <f aca="false">Z44/100</f>
        <v>0.0166274166666667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7" t="n">
        <f aca="false">L45</f>
        <v>901.5944</v>
      </c>
      <c r="E45" s="67" t="n">
        <f aca="false">N45</f>
        <v>39.728</v>
      </c>
      <c r="F45" s="67" t="n">
        <f aca="false">L45</f>
        <v>901.5944</v>
      </c>
      <c r="G45" s="67" t="n">
        <f aca="false">O45</f>
        <v>40.6403</v>
      </c>
      <c r="H45" s="67" t="n">
        <f aca="false">T45</f>
        <v>902.0096</v>
      </c>
      <c r="I45" s="67" t="n">
        <f aca="false">V45</f>
        <v>39.7251</v>
      </c>
      <c r="J45" s="67" t="n">
        <f aca="false">T45</f>
        <v>902.0096</v>
      </c>
      <c r="K45" s="67" t="n">
        <f aca="false">W45</f>
        <v>40.6254</v>
      </c>
      <c r="L45" s="86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5481.81</v>
      </c>
      <c r="Q45" s="53" t="n">
        <v>11.23</v>
      </c>
      <c r="R45" s="52" t="n">
        <f aca="false">P45/3600</f>
        <v>1.522725</v>
      </c>
      <c r="S45" s="54"/>
      <c r="T45" s="59" t="n">
        <v>902.0096</v>
      </c>
      <c r="U45" s="52" t="n">
        <v>34.9601</v>
      </c>
      <c r="V45" s="52" t="n">
        <v>39.7251</v>
      </c>
      <c r="W45" s="52" t="n">
        <v>40.6254</v>
      </c>
      <c r="X45" s="52" t="n">
        <v>5481.5</v>
      </c>
      <c r="Y45" s="53" t="n">
        <v>10.64</v>
      </c>
      <c r="Z45" s="52" t="n">
        <f aca="false">X45/3600</f>
        <v>1.52263888888889</v>
      </c>
      <c r="AA45" s="54"/>
      <c r="AB45" s="54"/>
      <c r="AC45" s="54"/>
      <c r="AE45" s="39" t="n">
        <f aca="false">Q45/100</f>
        <v>0.1123</v>
      </c>
      <c r="AF45" s="39" t="n">
        <f aca="false">R45/100</f>
        <v>0.01522725</v>
      </c>
      <c r="AG45" s="39" t="n">
        <f aca="false">Y45/100</f>
        <v>0.1064</v>
      </c>
      <c r="AH45" s="39" t="n">
        <f aca="false">Z45/100</f>
        <v>0.0152263888888889</v>
      </c>
    </row>
    <row r="46" customFormat="false" ht="12" hidden="false" customHeight="false" outlineLevel="0" collapsed="false">
      <c r="A46" s="58"/>
      <c r="B46" s="60"/>
      <c r="C46" s="60" t="n">
        <v>37</v>
      </c>
      <c r="D46" s="68" t="n">
        <f aca="false">L46</f>
        <v>464.8536</v>
      </c>
      <c r="E46" s="68" t="n">
        <f aca="false">N46</f>
        <v>37.8033</v>
      </c>
      <c r="F46" s="68" t="n">
        <f aca="false">L46</f>
        <v>464.8536</v>
      </c>
      <c r="G46" s="68" t="n">
        <f aca="false">O46</f>
        <v>38.5621</v>
      </c>
      <c r="H46" s="68" t="n">
        <f aca="false">T46</f>
        <v>464.316</v>
      </c>
      <c r="I46" s="68" t="n">
        <f aca="false">V46</f>
        <v>37.8187</v>
      </c>
      <c r="J46" s="68" t="n">
        <f aca="false">T46</f>
        <v>464.316</v>
      </c>
      <c r="K46" s="68" t="n">
        <f aca="false">W46</f>
        <v>38.5488</v>
      </c>
      <c r="L46" s="87" t="n">
        <v>464.8536</v>
      </c>
      <c r="M46" s="62" t="n">
        <v>32.1678</v>
      </c>
      <c r="N46" s="62" t="n">
        <v>37.8033</v>
      </c>
      <c r="O46" s="62" t="n">
        <v>38.5621</v>
      </c>
      <c r="P46" s="62" t="n">
        <v>5195.94</v>
      </c>
      <c r="Q46" s="62" t="n">
        <v>8.92</v>
      </c>
      <c r="R46" s="62" t="n">
        <f aca="false">P46/3600</f>
        <v>1.44331666666667</v>
      </c>
      <c r="S46" s="60"/>
      <c r="T46" s="63" t="n">
        <v>464.316</v>
      </c>
      <c r="U46" s="62" t="n">
        <v>32.1773</v>
      </c>
      <c r="V46" s="62" t="n">
        <v>37.8187</v>
      </c>
      <c r="W46" s="62" t="n">
        <v>38.5488</v>
      </c>
      <c r="X46" s="62" t="n">
        <v>5214.74</v>
      </c>
      <c r="Y46" s="62" t="n">
        <v>8.51</v>
      </c>
      <c r="Z46" s="62" t="n">
        <f aca="false">X46/3600</f>
        <v>1.44853888888889</v>
      </c>
      <c r="AA46" s="60"/>
      <c r="AB46" s="60"/>
      <c r="AC46" s="60"/>
      <c r="AE46" s="39" t="n">
        <f aca="false">Q46/100</f>
        <v>0.0892</v>
      </c>
      <c r="AF46" s="39" t="n">
        <f aca="false">R46/100</f>
        <v>0.0144331666666667</v>
      </c>
      <c r="AG46" s="39" t="n">
        <f aca="false">Y46/100</f>
        <v>0.0851</v>
      </c>
      <c r="AH46" s="39" t="n">
        <f aca="false">Z46/100</f>
        <v>0.0144853888888889</v>
      </c>
    </row>
    <row r="47" customFormat="false" ht="11.25" hidden="false" customHeight="false" outlineLevel="0" collapsed="false">
      <c r="A47" s="58"/>
      <c r="B47" s="50" t="s">
        <v>47</v>
      </c>
      <c r="C47" s="50" t="n">
        <v>22</v>
      </c>
      <c r="D47" s="66" t="n">
        <f aca="false">L47</f>
        <v>7045.3816</v>
      </c>
      <c r="E47" s="66" t="n">
        <f aca="false">N47</f>
        <v>41.4922</v>
      </c>
      <c r="F47" s="66" t="n">
        <f aca="false">L47</f>
        <v>7045.3816</v>
      </c>
      <c r="G47" s="66" t="n">
        <f aca="false">O47</f>
        <v>42.5238</v>
      </c>
      <c r="H47" s="66" t="n">
        <f aca="false">T47</f>
        <v>7046.352</v>
      </c>
      <c r="I47" s="66" t="n">
        <f aca="false">V47</f>
        <v>41.4873</v>
      </c>
      <c r="J47" s="66" t="n">
        <f aca="false">T47</f>
        <v>7046.352</v>
      </c>
      <c r="K47" s="66" t="n">
        <f aca="false">W47</f>
        <v>42.5192</v>
      </c>
      <c r="L47" s="85" t="n">
        <v>7045.3816</v>
      </c>
      <c r="M47" s="56" t="n">
        <v>38.4024</v>
      </c>
      <c r="N47" s="56" t="n">
        <v>41.4922</v>
      </c>
      <c r="O47" s="56" t="n">
        <v>42.5238</v>
      </c>
      <c r="P47" s="56" t="n">
        <v>6630.97</v>
      </c>
      <c r="Q47" s="53" t="n">
        <v>18.11</v>
      </c>
      <c r="R47" s="56" t="n">
        <f aca="false">P47/3600</f>
        <v>1.84193611111111</v>
      </c>
      <c r="S47" s="65"/>
      <c r="T47" s="55" t="n">
        <v>7046.352</v>
      </c>
      <c r="U47" s="56" t="n">
        <v>38.4032</v>
      </c>
      <c r="V47" s="56" t="n">
        <v>41.4873</v>
      </c>
      <c r="W47" s="56" t="n">
        <v>42.5192</v>
      </c>
      <c r="X47" s="56" t="n">
        <v>6652.72</v>
      </c>
      <c r="Y47" s="53" t="n">
        <v>18.33</v>
      </c>
      <c r="Z47" s="56" t="n">
        <f aca="false">X47/3600</f>
        <v>1.84797777777778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1811</v>
      </c>
      <c r="AF47" s="39" t="n">
        <f aca="false">R47/100</f>
        <v>0.0184193611111111</v>
      </c>
      <c r="AG47" s="39" t="n">
        <f aca="false">Y47/100</f>
        <v>0.1833</v>
      </c>
      <c r="AH47" s="39" t="n">
        <f aca="false">Z47/100</f>
        <v>0.0184797777777778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7" t="n">
        <f aca="false">L48</f>
        <v>3228.8592</v>
      </c>
      <c r="E48" s="67" t="n">
        <f aca="false">N48</f>
        <v>38.8002</v>
      </c>
      <c r="F48" s="67" t="n">
        <f aca="false">L48</f>
        <v>3228.8592</v>
      </c>
      <c r="G48" s="67" t="n">
        <f aca="false">O48</f>
        <v>39.7037</v>
      </c>
      <c r="H48" s="67" t="n">
        <f aca="false">T48</f>
        <v>3226.5832</v>
      </c>
      <c r="I48" s="67" t="n">
        <f aca="false">V48</f>
        <v>38.7964</v>
      </c>
      <c r="J48" s="67" t="n">
        <f aca="false">T48</f>
        <v>3226.5832</v>
      </c>
      <c r="K48" s="67" t="n">
        <f aca="false">W48</f>
        <v>39.6982</v>
      </c>
      <c r="L48" s="86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5511.75</v>
      </c>
      <c r="Q48" s="53" t="n">
        <v>15.69</v>
      </c>
      <c r="R48" s="52" t="n">
        <f aca="false">P48/3600</f>
        <v>1.53104166666667</v>
      </c>
      <c r="S48" s="54"/>
      <c r="T48" s="59" t="n">
        <v>3226.5832</v>
      </c>
      <c r="U48" s="52" t="n">
        <v>34.8645</v>
      </c>
      <c r="V48" s="52" t="n">
        <v>38.7964</v>
      </c>
      <c r="W48" s="52" t="n">
        <v>39.6982</v>
      </c>
      <c r="X48" s="52" t="n">
        <v>5523.22</v>
      </c>
      <c r="Y48" s="53" t="n">
        <v>15.73</v>
      </c>
      <c r="Z48" s="52" t="n">
        <f aca="false">X48/3600</f>
        <v>1.53422777777778</v>
      </c>
      <c r="AA48" s="54"/>
      <c r="AB48" s="54"/>
      <c r="AC48" s="54"/>
      <c r="AE48" s="39" t="n">
        <f aca="false">Q48/100</f>
        <v>0.1569</v>
      </c>
      <c r="AF48" s="39" t="n">
        <f aca="false">R48/100</f>
        <v>0.0153104166666667</v>
      </c>
      <c r="AG48" s="39" t="n">
        <f aca="false">Y48/100</f>
        <v>0.1573</v>
      </c>
      <c r="AH48" s="39" t="n">
        <f aca="false">Z48/100</f>
        <v>0.0153422777777778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7" t="n">
        <f aca="false">L49</f>
        <v>1518.152</v>
      </c>
      <c r="E49" s="67" t="n">
        <f aca="false">N49</f>
        <v>36.6202</v>
      </c>
      <c r="F49" s="67" t="n">
        <f aca="false">L49</f>
        <v>1518.152</v>
      </c>
      <c r="G49" s="67" t="n">
        <f aca="false">O49</f>
        <v>37.4488</v>
      </c>
      <c r="H49" s="67" t="n">
        <f aca="false">T49</f>
        <v>1516.2216</v>
      </c>
      <c r="I49" s="67" t="n">
        <f aca="false">V49</f>
        <v>36.6224</v>
      </c>
      <c r="J49" s="67" t="n">
        <f aca="false">T49</f>
        <v>1516.2216</v>
      </c>
      <c r="K49" s="67" t="n">
        <f aca="false">W49</f>
        <v>37.4436</v>
      </c>
      <c r="L49" s="86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4879.37</v>
      </c>
      <c r="Q49" s="53" t="n">
        <v>12.11</v>
      </c>
      <c r="R49" s="52" t="n">
        <f aca="false">P49/3600</f>
        <v>1.35538055555556</v>
      </c>
      <c r="S49" s="54"/>
      <c r="T49" s="59" t="n">
        <v>1516.2216</v>
      </c>
      <c r="U49" s="52" t="n">
        <v>31.6354</v>
      </c>
      <c r="V49" s="52" t="n">
        <v>36.6224</v>
      </c>
      <c r="W49" s="52" t="n">
        <v>37.4436</v>
      </c>
      <c r="X49" s="52" t="n">
        <v>4875.41</v>
      </c>
      <c r="Y49" s="53" t="n">
        <v>12.12</v>
      </c>
      <c r="Z49" s="52" t="n">
        <f aca="false">X49/3600</f>
        <v>1.35428055555556</v>
      </c>
      <c r="AA49" s="54"/>
      <c r="AB49" s="54"/>
      <c r="AC49" s="54"/>
      <c r="AE49" s="39" t="n">
        <f aca="false">Q49/100</f>
        <v>0.1211</v>
      </c>
      <c r="AF49" s="39" t="n">
        <f aca="false">R49/100</f>
        <v>0.0135538055555556</v>
      </c>
      <c r="AG49" s="39" t="n">
        <f aca="false">Y49/100</f>
        <v>0.1212</v>
      </c>
      <c r="AH49" s="39" t="n">
        <f aca="false">Z49/100</f>
        <v>0.0135428055555556</v>
      </c>
    </row>
    <row r="50" customFormat="false" ht="12" hidden="false" customHeight="false" outlineLevel="0" collapsed="false">
      <c r="A50" s="58"/>
      <c r="B50" s="60"/>
      <c r="C50" s="60" t="n">
        <v>37</v>
      </c>
      <c r="D50" s="68" t="n">
        <f aca="false">L50</f>
        <v>700.0888</v>
      </c>
      <c r="E50" s="68" t="n">
        <f aca="false">N50</f>
        <v>34.7943</v>
      </c>
      <c r="F50" s="68" t="n">
        <f aca="false">L50</f>
        <v>700.0888</v>
      </c>
      <c r="G50" s="68" t="n">
        <f aca="false">O50</f>
        <v>35.4966</v>
      </c>
      <c r="H50" s="68" t="n">
        <f aca="false">T50</f>
        <v>699.896</v>
      </c>
      <c r="I50" s="68" t="n">
        <f aca="false">V50</f>
        <v>34.7859</v>
      </c>
      <c r="J50" s="68" t="n">
        <f aca="false">T50</f>
        <v>699.896</v>
      </c>
      <c r="K50" s="68" t="n">
        <f aca="false">W50</f>
        <v>35.4931</v>
      </c>
      <c r="L50" s="87" t="n">
        <v>700.0888</v>
      </c>
      <c r="M50" s="62" t="n">
        <v>28.6555</v>
      </c>
      <c r="N50" s="62" t="n">
        <v>34.7943</v>
      </c>
      <c r="O50" s="62" t="n">
        <v>35.4966</v>
      </c>
      <c r="P50" s="62" t="n">
        <v>4490.83</v>
      </c>
      <c r="Q50" s="62" t="n">
        <v>9.01</v>
      </c>
      <c r="R50" s="62" t="n">
        <f aca="false">P50/3600</f>
        <v>1.24745277777778</v>
      </c>
      <c r="S50" s="60"/>
      <c r="T50" s="63" t="n">
        <v>699.896</v>
      </c>
      <c r="U50" s="62" t="n">
        <v>28.6607</v>
      </c>
      <c r="V50" s="62" t="n">
        <v>34.7859</v>
      </c>
      <c r="W50" s="62" t="n">
        <v>35.4931</v>
      </c>
      <c r="X50" s="62" t="n">
        <v>4499.64</v>
      </c>
      <c r="Y50" s="62" t="n">
        <v>9.07</v>
      </c>
      <c r="Z50" s="62" t="n">
        <f aca="false">X50/3600</f>
        <v>1.2499</v>
      </c>
      <c r="AA50" s="60"/>
      <c r="AB50" s="60"/>
      <c r="AC50" s="60"/>
      <c r="AE50" s="39" t="n">
        <f aca="false">Q50/100</f>
        <v>0.0901</v>
      </c>
      <c r="AF50" s="39" t="n">
        <f aca="false">R50/100</f>
        <v>0.0124745277777778</v>
      </c>
      <c r="AG50" s="39" t="n">
        <f aca="false">Y50/100</f>
        <v>0.0907</v>
      </c>
      <c r="AH50" s="39" t="n">
        <f aca="false">Z50/100</f>
        <v>0.012499</v>
      </c>
    </row>
    <row r="51" customFormat="false" ht="11.25" hidden="false" customHeight="false" outlineLevel="0" collapsed="false">
      <c r="A51" s="58"/>
      <c r="B51" s="50" t="s">
        <v>48</v>
      </c>
      <c r="C51" s="50" t="n">
        <v>22</v>
      </c>
      <c r="D51" s="66" t="n">
        <f aca="false">L51</f>
        <v>4992.8144</v>
      </c>
      <c r="E51" s="66" t="n">
        <f aca="false">N51</f>
        <v>41.4225</v>
      </c>
      <c r="F51" s="66" t="n">
        <f aca="false">L51</f>
        <v>4992.8144</v>
      </c>
      <c r="G51" s="66" t="n">
        <f aca="false">O51</f>
        <v>42.9079</v>
      </c>
      <c r="H51" s="66" t="n">
        <f aca="false">T51</f>
        <v>4992.3768</v>
      </c>
      <c r="I51" s="66" t="n">
        <f aca="false">V51</f>
        <v>41.4232</v>
      </c>
      <c r="J51" s="66" t="n">
        <f aca="false">T51</f>
        <v>4992.3768</v>
      </c>
      <c r="K51" s="66" t="n">
        <f aca="false">W51</f>
        <v>42.9031</v>
      </c>
      <c r="L51" s="85" t="n">
        <v>4992.8144</v>
      </c>
      <c r="M51" s="56" t="n">
        <v>39.1776</v>
      </c>
      <c r="N51" s="56" t="n">
        <v>41.4225</v>
      </c>
      <c r="O51" s="56" t="n">
        <v>42.9079</v>
      </c>
      <c r="P51" s="56" t="n">
        <v>4596.13</v>
      </c>
      <c r="Q51" s="53" t="n">
        <v>13.02</v>
      </c>
      <c r="R51" s="56" t="n">
        <f aca="false">P51/3600</f>
        <v>1.27670277777778</v>
      </c>
      <c r="S51" s="65"/>
      <c r="T51" s="55" t="n">
        <v>4992.3768</v>
      </c>
      <c r="U51" s="56" t="n">
        <v>39.1827</v>
      </c>
      <c r="V51" s="56" t="n">
        <v>41.4232</v>
      </c>
      <c r="W51" s="56" t="n">
        <v>42.9031</v>
      </c>
      <c r="X51" s="56" t="n">
        <v>4591.68</v>
      </c>
      <c r="Y51" s="53" t="n">
        <v>12.47</v>
      </c>
      <c r="Z51" s="56" t="n">
        <f aca="false">X51/3600</f>
        <v>1.2754666666666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1302</v>
      </c>
      <c r="AF51" s="39" t="n">
        <f aca="false">R51/100</f>
        <v>0.0127670277777778</v>
      </c>
      <c r="AG51" s="39" t="n">
        <f aca="false">Y51/100</f>
        <v>0.1247</v>
      </c>
      <c r="AH51" s="39" t="n">
        <f aca="false">Z51/100</f>
        <v>0.0127546666666667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7" t="n">
        <f aca="false">L52</f>
        <v>2136.176</v>
      </c>
      <c r="E52" s="67" t="n">
        <f aca="false">N52</f>
        <v>39.0464</v>
      </c>
      <c r="F52" s="67" t="n">
        <f aca="false">L52</f>
        <v>2136.176</v>
      </c>
      <c r="G52" s="67" t="n">
        <f aca="false">O52</f>
        <v>40.6774</v>
      </c>
      <c r="H52" s="67" t="n">
        <f aca="false">T52</f>
        <v>2135.848</v>
      </c>
      <c r="I52" s="67" t="n">
        <f aca="false">V52</f>
        <v>39.045</v>
      </c>
      <c r="J52" s="67" t="n">
        <f aca="false">T52</f>
        <v>2135.848</v>
      </c>
      <c r="K52" s="67" t="n">
        <f aca="false">W52</f>
        <v>40.6844</v>
      </c>
      <c r="L52" s="86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3786.99</v>
      </c>
      <c r="Q52" s="53" t="n">
        <v>9.77</v>
      </c>
      <c r="R52" s="52" t="n">
        <f aca="false">P52/3600</f>
        <v>1.05194166666667</v>
      </c>
      <c r="S52" s="54"/>
      <c r="T52" s="59" t="n">
        <v>2135.848</v>
      </c>
      <c r="U52" s="52" t="n">
        <v>35.9145</v>
      </c>
      <c r="V52" s="52" t="n">
        <v>39.045</v>
      </c>
      <c r="W52" s="52" t="n">
        <v>40.6844</v>
      </c>
      <c r="X52" s="52" t="n">
        <v>3776.25</v>
      </c>
      <c r="Y52" s="53" t="n">
        <v>10.21</v>
      </c>
      <c r="Z52" s="52" t="n">
        <f aca="false">X52/3600</f>
        <v>1.04895833333333</v>
      </c>
      <c r="AA52" s="54"/>
      <c r="AB52" s="54"/>
      <c r="AC52" s="54"/>
      <c r="AE52" s="39" t="n">
        <f aca="false">Q52/100</f>
        <v>0.0977</v>
      </c>
      <c r="AF52" s="39" t="n">
        <f aca="false">R52/100</f>
        <v>0.0105194166666667</v>
      </c>
      <c r="AG52" s="39" t="n">
        <f aca="false">Y52/100</f>
        <v>0.1021</v>
      </c>
      <c r="AH52" s="39" t="n">
        <f aca="false">Z52/100</f>
        <v>0.0104895833333333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7" t="n">
        <f aca="false">L53</f>
        <v>996.5336</v>
      </c>
      <c r="E53" s="67" t="n">
        <f aca="false">N53</f>
        <v>36.9245</v>
      </c>
      <c r="F53" s="67" t="n">
        <f aca="false">L53</f>
        <v>996.5336</v>
      </c>
      <c r="G53" s="67" t="n">
        <f aca="false">O53</f>
        <v>38.6743</v>
      </c>
      <c r="H53" s="67" t="n">
        <f aca="false">T53</f>
        <v>994.952</v>
      </c>
      <c r="I53" s="67" t="n">
        <f aca="false">V53</f>
        <v>36.9271</v>
      </c>
      <c r="J53" s="67" t="n">
        <f aca="false">T53</f>
        <v>994.952</v>
      </c>
      <c r="K53" s="67" t="n">
        <f aca="false">W53</f>
        <v>38.6826</v>
      </c>
      <c r="L53" s="86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3278.39</v>
      </c>
      <c r="Q53" s="53" t="n">
        <v>7.68</v>
      </c>
      <c r="R53" s="52" t="n">
        <f aca="false">P53/3600</f>
        <v>0.910663888888889</v>
      </c>
      <c r="S53" s="54"/>
      <c r="T53" s="59" t="n">
        <v>994.952</v>
      </c>
      <c r="U53" s="52" t="n">
        <v>33.0062</v>
      </c>
      <c r="V53" s="52" t="n">
        <v>36.9271</v>
      </c>
      <c r="W53" s="52" t="n">
        <v>38.6826</v>
      </c>
      <c r="X53" s="52" t="n">
        <v>3280.19</v>
      </c>
      <c r="Y53" s="53" t="n">
        <v>7.85</v>
      </c>
      <c r="Z53" s="52" t="n">
        <f aca="false">X53/3600</f>
        <v>0.911163888888889</v>
      </c>
      <c r="AA53" s="54"/>
      <c r="AB53" s="54"/>
      <c r="AC53" s="54"/>
      <c r="AE53" s="39" t="n">
        <f aca="false">Q53/100</f>
        <v>0.0768</v>
      </c>
      <c r="AF53" s="39" t="n">
        <f aca="false">R53/100</f>
        <v>0.00910663888888889</v>
      </c>
      <c r="AG53" s="39" t="n">
        <f aca="false">Y53/100</f>
        <v>0.0785</v>
      </c>
      <c r="AH53" s="39" t="n">
        <f aca="false">Z53/100</f>
        <v>0.00911163888888889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469.7064</v>
      </c>
      <c r="E54" s="68" t="n">
        <f aca="false">N54</f>
        <v>35.122</v>
      </c>
      <c r="F54" s="68" t="n">
        <f aca="false">L54</f>
        <v>469.7064</v>
      </c>
      <c r="G54" s="68" t="n">
        <f aca="false">O54</f>
        <v>36.79</v>
      </c>
      <c r="H54" s="68" t="n">
        <f aca="false">T54</f>
        <v>469.6256</v>
      </c>
      <c r="I54" s="68" t="n">
        <f aca="false">V54</f>
        <v>35.118</v>
      </c>
      <c r="J54" s="68" t="n">
        <f aca="false">T54</f>
        <v>469.6256</v>
      </c>
      <c r="K54" s="68" t="n">
        <f aca="false">W54</f>
        <v>36.78</v>
      </c>
      <c r="L54" s="87" t="n">
        <v>469.7064</v>
      </c>
      <c r="M54" s="62" t="n">
        <v>30.3033</v>
      </c>
      <c r="N54" s="62" t="n">
        <v>35.122</v>
      </c>
      <c r="O54" s="62" t="n">
        <v>36.79</v>
      </c>
      <c r="P54" s="62" t="n">
        <v>2964.87</v>
      </c>
      <c r="Q54" s="62" t="n">
        <v>5.85</v>
      </c>
      <c r="R54" s="62" t="n">
        <f aca="false">P54/3600</f>
        <v>0.823575</v>
      </c>
      <c r="S54" s="60"/>
      <c r="T54" s="63" t="n">
        <v>469.6256</v>
      </c>
      <c r="U54" s="62" t="n">
        <v>30.3063</v>
      </c>
      <c r="V54" s="62" t="n">
        <v>35.118</v>
      </c>
      <c r="W54" s="62" t="n">
        <v>36.78</v>
      </c>
      <c r="X54" s="62" t="n">
        <v>2976.06</v>
      </c>
      <c r="Y54" s="62" t="n">
        <v>5.82</v>
      </c>
      <c r="Z54" s="62" t="n">
        <f aca="false">X54/3600</f>
        <v>0.826683333333333</v>
      </c>
      <c r="AA54" s="60"/>
      <c r="AB54" s="60"/>
      <c r="AC54" s="60"/>
      <c r="AE54" s="39" t="n">
        <f aca="false">Q54/100</f>
        <v>0.0585</v>
      </c>
      <c r="AF54" s="39" t="n">
        <f aca="false">R54/100</f>
        <v>0.00823575</v>
      </c>
      <c r="AG54" s="39" t="n">
        <f aca="false">Y54/100</f>
        <v>0.0582</v>
      </c>
      <c r="AH54" s="39" t="n">
        <f aca="false">Z54/100</f>
        <v>0.00826683333333333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1581.9008</v>
      </c>
      <c r="E55" s="66" t="n">
        <f aca="false">N55</f>
        <v>44.002</v>
      </c>
      <c r="F55" s="66" t="n">
        <f aca="false">L55</f>
        <v>1581.9008</v>
      </c>
      <c r="G55" s="66" t="n">
        <f aca="false">O55</f>
        <v>43.1039</v>
      </c>
      <c r="H55" s="66" t="n">
        <f aca="false">T55</f>
        <v>1582.4152</v>
      </c>
      <c r="I55" s="66" t="n">
        <f aca="false">V55</f>
        <v>44.0002</v>
      </c>
      <c r="J55" s="66" t="n">
        <f aca="false">T55</f>
        <v>1582.4152</v>
      </c>
      <c r="K55" s="66" t="n">
        <f aca="false">W55</f>
        <v>43.103</v>
      </c>
      <c r="L55" s="85" t="n">
        <v>1581.9008</v>
      </c>
      <c r="M55" s="56" t="n">
        <v>40.7955</v>
      </c>
      <c r="N55" s="56" t="n">
        <v>44.002</v>
      </c>
      <c r="O55" s="56" t="n">
        <v>43.1039</v>
      </c>
      <c r="P55" s="56" t="n">
        <v>1590.5</v>
      </c>
      <c r="Q55" s="53" t="n">
        <v>3.91</v>
      </c>
      <c r="R55" s="56" t="n">
        <f aca="false">P55/3600</f>
        <v>0.441805555555556</v>
      </c>
      <c r="S55" s="65"/>
      <c r="T55" s="55" t="n">
        <v>1582.4152</v>
      </c>
      <c r="U55" s="56" t="n">
        <v>40.8078</v>
      </c>
      <c r="V55" s="56" t="n">
        <v>44.0002</v>
      </c>
      <c r="W55" s="56" t="n">
        <v>43.103</v>
      </c>
      <c r="X55" s="56" t="n">
        <v>1587.89</v>
      </c>
      <c r="Y55" s="53" t="n">
        <v>3.94</v>
      </c>
      <c r="Z55" s="56" t="n">
        <f aca="false">X55/3600</f>
        <v>0.441080555555556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0391</v>
      </c>
      <c r="AF55" s="39" t="n">
        <f aca="false">R55/100</f>
        <v>0.00441805555555556</v>
      </c>
      <c r="AG55" s="39" t="n">
        <f aca="false">Y55/100</f>
        <v>0.0394</v>
      </c>
      <c r="AH55" s="39" t="n">
        <f aca="false">Z55/100</f>
        <v>0.00441080555555556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7" t="n">
        <f aca="false">L56</f>
        <v>794.9888</v>
      </c>
      <c r="E56" s="67" t="n">
        <f aca="false">N56</f>
        <v>41.2819</v>
      </c>
      <c r="F56" s="67" t="n">
        <f aca="false">L56</f>
        <v>794.9888</v>
      </c>
      <c r="G56" s="67" t="n">
        <f aca="false">O56</f>
        <v>39.9505</v>
      </c>
      <c r="H56" s="67" t="n">
        <f aca="false">T56</f>
        <v>794.8352</v>
      </c>
      <c r="I56" s="67" t="n">
        <f aca="false">V56</f>
        <v>41.2795</v>
      </c>
      <c r="J56" s="67" t="n">
        <f aca="false">T56</f>
        <v>794.8352</v>
      </c>
      <c r="K56" s="67" t="n">
        <f aca="false">W56</f>
        <v>39.9512</v>
      </c>
      <c r="L56" s="86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1374.79</v>
      </c>
      <c r="Q56" s="53" t="n">
        <v>3.01</v>
      </c>
      <c r="R56" s="52" t="n">
        <f aca="false">P56/3600</f>
        <v>0.381886111111111</v>
      </c>
      <c r="S56" s="54"/>
      <c r="T56" s="59" t="n">
        <v>794.8352</v>
      </c>
      <c r="U56" s="52" t="n">
        <v>36.9736</v>
      </c>
      <c r="V56" s="52" t="n">
        <v>41.2795</v>
      </c>
      <c r="W56" s="52" t="n">
        <v>39.9512</v>
      </c>
      <c r="X56" s="52" t="n">
        <v>1375.63</v>
      </c>
      <c r="Y56" s="53" t="n">
        <v>3.03</v>
      </c>
      <c r="Z56" s="52" t="n">
        <f aca="false">X56/3600</f>
        <v>0.382119444444444</v>
      </c>
      <c r="AA56" s="54"/>
      <c r="AB56" s="54"/>
      <c r="AC56" s="54"/>
      <c r="AE56" s="39" t="n">
        <f aca="false">Q56/100</f>
        <v>0.0301</v>
      </c>
      <c r="AF56" s="39" t="n">
        <f aca="false">R56/100</f>
        <v>0.00381886111111111</v>
      </c>
      <c r="AG56" s="39" t="n">
        <f aca="false">Y56/100</f>
        <v>0.0303</v>
      </c>
      <c r="AH56" s="39" t="n">
        <f aca="false">Z56/100</f>
        <v>0.00382119444444444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7" t="n">
        <f aca="false">L57</f>
        <v>389.4352</v>
      </c>
      <c r="E57" s="67" t="n">
        <f aca="false">N57</f>
        <v>38.8865</v>
      </c>
      <c r="F57" s="67" t="n">
        <f aca="false">L57</f>
        <v>389.4352</v>
      </c>
      <c r="G57" s="67" t="n">
        <f aca="false">O57</f>
        <v>37.23</v>
      </c>
      <c r="H57" s="67" t="n">
        <f aca="false">T57</f>
        <v>389.532</v>
      </c>
      <c r="I57" s="67" t="n">
        <f aca="false">V57</f>
        <v>38.8659</v>
      </c>
      <c r="J57" s="67" t="n">
        <f aca="false">T57</f>
        <v>389.532</v>
      </c>
      <c r="K57" s="67" t="n">
        <f aca="false">W57</f>
        <v>37.2181</v>
      </c>
      <c r="L57" s="86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224.14</v>
      </c>
      <c r="Q57" s="53" t="n">
        <v>2.32</v>
      </c>
      <c r="R57" s="52" t="n">
        <f aca="false">P57/3600</f>
        <v>0.340038888888889</v>
      </c>
      <c r="S57" s="54"/>
      <c r="T57" s="59" t="n">
        <v>389.532</v>
      </c>
      <c r="U57" s="52" t="n">
        <v>33.5787</v>
      </c>
      <c r="V57" s="52" t="n">
        <v>38.8659</v>
      </c>
      <c r="W57" s="52" t="n">
        <v>37.2181</v>
      </c>
      <c r="X57" s="52" t="n">
        <v>1224.31</v>
      </c>
      <c r="Y57" s="53" t="n">
        <v>2.34</v>
      </c>
      <c r="Z57" s="52" t="n">
        <f aca="false">X57/3600</f>
        <v>0.340086111111111</v>
      </c>
      <c r="AA57" s="54"/>
      <c r="AB57" s="54"/>
      <c r="AC57" s="54"/>
      <c r="AE57" s="39" t="n">
        <f aca="false">Q57/100</f>
        <v>0.0232</v>
      </c>
      <c r="AF57" s="39" t="n">
        <f aca="false">R57/100</f>
        <v>0.00340038888888889</v>
      </c>
      <c r="AG57" s="39" t="n">
        <f aca="false">Y57/100</f>
        <v>0.0234</v>
      </c>
      <c r="AH57" s="39" t="n">
        <f aca="false">Z57/100</f>
        <v>0.00340086111111111</v>
      </c>
    </row>
    <row r="58" customFormat="false" ht="12" hidden="false" customHeight="false" outlineLevel="0" collapsed="false">
      <c r="A58" s="58"/>
      <c r="B58" s="60"/>
      <c r="C58" s="60" t="n">
        <v>37</v>
      </c>
      <c r="D58" s="68" t="n">
        <f aca="false">L58</f>
        <v>193.8056</v>
      </c>
      <c r="E58" s="68" t="n">
        <f aca="false">N58</f>
        <v>36.7918</v>
      </c>
      <c r="F58" s="68" t="n">
        <f aca="false">L58</f>
        <v>193.8056</v>
      </c>
      <c r="G58" s="68" t="n">
        <f aca="false">O58</f>
        <v>34.8937</v>
      </c>
      <c r="H58" s="68" t="n">
        <f aca="false">T58</f>
        <v>193.8048</v>
      </c>
      <c r="I58" s="68" t="n">
        <f aca="false">V58</f>
        <v>36.7849</v>
      </c>
      <c r="J58" s="68" t="n">
        <f aca="false">T58</f>
        <v>193.8048</v>
      </c>
      <c r="K58" s="68" t="n">
        <f aca="false">W58</f>
        <v>34.8904</v>
      </c>
      <c r="L58" s="87" t="n">
        <v>193.8056</v>
      </c>
      <c r="M58" s="62" t="n">
        <v>30.7374</v>
      </c>
      <c r="N58" s="62" t="n">
        <v>36.7918</v>
      </c>
      <c r="O58" s="62" t="n">
        <v>34.8937</v>
      </c>
      <c r="P58" s="62" t="n">
        <v>1130.17</v>
      </c>
      <c r="Q58" s="62" t="n">
        <v>1.87</v>
      </c>
      <c r="R58" s="62" t="n">
        <f aca="false">P58/3600</f>
        <v>0.313936111111111</v>
      </c>
      <c r="S58" s="60"/>
      <c r="T58" s="63" t="n">
        <v>193.8048</v>
      </c>
      <c r="U58" s="62" t="n">
        <v>30.7399</v>
      </c>
      <c r="V58" s="62" t="n">
        <v>36.7849</v>
      </c>
      <c r="W58" s="62" t="n">
        <v>34.8904</v>
      </c>
      <c r="X58" s="62" t="n">
        <v>1131.05</v>
      </c>
      <c r="Y58" s="62" t="n">
        <v>1.88</v>
      </c>
      <c r="Z58" s="62" t="n">
        <f aca="false">X58/3600</f>
        <v>0.314180555555556</v>
      </c>
      <c r="AA58" s="60"/>
      <c r="AB58" s="60"/>
      <c r="AC58" s="60"/>
      <c r="AE58" s="39" t="n">
        <f aca="false">Q58/100</f>
        <v>0.0187</v>
      </c>
      <c r="AF58" s="39" t="n">
        <f aca="false">R58/100</f>
        <v>0.00313936111111111</v>
      </c>
      <c r="AG58" s="39" t="n">
        <f aca="false">Y58/100</f>
        <v>0.0188</v>
      </c>
      <c r="AH58" s="39" t="n">
        <f aca="false">Z58/100</f>
        <v>0.00314180555555556</v>
      </c>
    </row>
    <row r="59" customFormat="false" ht="11.25" hidden="false" customHeight="false" outlineLevel="0" collapsed="false">
      <c r="A59" s="58"/>
      <c r="B59" s="50" t="s">
        <v>51</v>
      </c>
      <c r="C59" s="50" t="n">
        <v>22</v>
      </c>
      <c r="D59" s="64" t="n">
        <f aca="false">L59</f>
        <v>1656.6472</v>
      </c>
      <c r="E59" s="64" t="n">
        <f aca="false">N59</f>
        <v>43.2667</v>
      </c>
      <c r="F59" s="64" t="n">
        <f aca="false">L59</f>
        <v>1656.6472</v>
      </c>
      <c r="G59" s="64" t="n">
        <f aca="false">O59</f>
        <v>44.3753</v>
      </c>
      <c r="H59" s="64" t="n">
        <f aca="false">T59</f>
        <v>1655.8104</v>
      </c>
      <c r="I59" s="64" t="n">
        <f aca="false">V59</f>
        <v>43.2621</v>
      </c>
      <c r="J59" s="64" t="n">
        <f aca="false">T59</f>
        <v>1655.8104</v>
      </c>
      <c r="K59" s="64" t="n">
        <f aca="false">W59</f>
        <v>44.378</v>
      </c>
      <c r="L59" s="85" t="n">
        <v>1656.6472</v>
      </c>
      <c r="M59" s="56" t="n">
        <v>38.1325</v>
      </c>
      <c r="N59" s="56" t="n">
        <v>43.2667</v>
      </c>
      <c r="O59" s="56" t="n">
        <v>44.3753</v>
      </c>
      <c r="P59" s="56" t="n">
        <v>1847.98</v>
      </c>
      <c r="Q59" s="53" t="n">
        <v>5.2</v>
      </c>
      <c r="R59" s="56" t="n">
        <f aca="false">P59/3600</f>
        <v>0.513327777777778</v>
      </c>
      <c r="S59" s="65"/>
      <c r="T59" s="55" t="n">
        <v>1655.8104</v>
      </c>
      <c r="U59" s="56" t="n">
        <v>38.1336</v>
      </c>
      <c r="V59" s="56" t="n">
        <v>43.2621</v>
      </c>
      <c r="W59" s="56" t="n">
        <v>44.378</v>
      </c>
      <c r="X59" s="56" t="n">
        <v>1854.84</v>
      </c>
      <c r="Y59" s="53" t="n">
        <v>5.22</v>
      </c>
      <c r="Z59" s="56" t="n">
        <f aca="false">X59/3600</f>
        <v>0.515233333333333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52</v>
      </c>
      <c r="AF59" s="39" t="n">
        <f aca="false">R59/100</f>
        <v>0.00513327777777778</v>
      </c>
      <c r="AG59" s="39" t="n">
        <f aca="false">Y59/100</f>
        <v>0.0522</v>
      </c>
      <c r="AH59" s="39" t="n">
        <f aca="false">Z59/100</f>
        <v>0.00515233333333333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50.6768</v>
      </c>
      <c r="I60" s="51" t="n">
        <f aca="false">V60</f>
        <v>41.0761</v>
      </c>
      <c r="J60" s="51" t="n">
        <f aca="false">T60</f>
        <v>650.6768</v>
      </c>
      <c r="K60" s="51" t="n">
        <f aca="false">W60</f>
        <v>42.0456</v>
      </c>
      <c r="L60" s="86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1518.23</v>
      </c>
      <c r="Q60" s="53" t="n">
        <v>4.16</v>
      </c>
      <c r="R60" s="52" t="n">
        <f aca="false">P60/3600</f>
        <v>0.421730555555556</v>
      </c>
      <c r="S60" s="54"/>
      <c r="T60" s="59" t="n">
        <v>650.6768</v>
      </c>
      <c r="U60" s="52" t="n">
        <v>34.8216</v>
      </c>
      <c r="V60" s="52" t="n">
        <v>41.0761</v>
      </c>
      <c r="W60" s="52" t="n">
        <v>42.0456</v>
      </c>
      <c r="X60" s="52" t="n">
        <v>1524.04</v>
      </c>
      <c r="Y60" s="53" t="n">
        <v>4.3</v>
      </c>
      <c r="Z60" s="52" t="n">
        <f aca="false">X60/3600</f>
        <v>0.423344444444444</v>
      </c>
      <c r="AA60" s="54"/>
      <c r="AB60" s="54"/>
      <c r="AC60" s="54"/>
      <c r="AE60" s="39" t="n">
        <f aca="false">Q60/100</f>
        <v>0.0416</v>
      </c>
      <c r="AF60" s="39" t="n">
        <f aca="false">R60/100</f>
        <v>0.00421730555555556</v>
      </c>
      <c r="AG60" s="39" t="n">
        <f aca="false">Y60/100</f>
        <v>0.043</v>
      </c>
      <c r="AH60" s="39" t="n">
        <f aca="false">Z60/100</f>
        <v>0.00423344444444444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5.7696</v>
      </c>
      <c r="I61" s="51" t="n">
        <f aca="false">V61</f>
        <v>39.4064</v>
      </c>
      <c r="J61" s="51" t="n">
        <f aca="false">T61</f>
        <v>295.7696</v>
      </c>
      <c r="K61" s="51" t="n">
        <f aca="false">W61</f>
        <v>40.2891</v>
      </c>
      <c r="L61" s="86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381.41</v>
      </c>
      <c r="Q61" s="53" t="n">
        <v>3.38</v>
      </c>
      <c r="R61" s="52" t="n">
        <f aca="false">P61/3600</f>
        <v>0.383725</v>
      </c>
      <c r="S61" s="54"/>
      <c r="T61" s="59" t="n">
        <v>295.7696</v>
      </c>
      <c r="U61" s="52" t="n">
        <v>31.9434</v>
      </c>
      <c r="V61" s="52" t="n">
        <v>39.4064</v>
      </c>
      <c r="W61" s="52" t="n">
        <v>40.2891</v>
      </c>
      <c r="X61" s="52" t="n">
        <v>1370.88</v>
      </c>
      <c r="Y61" s="53" t="n">
        <v>3.36</v>
      </c>
      <c r="Z61" s="52" t="n">
        <f aca="false">X61/3600</f>
        <v>0.3808</v>
      </c>
      <c r="AA61" s="54"/>
      <c r="AB61" s="54"/>
      <c r="AC61" s="54"/>
      <c r="AE61" s="39" t="n">
        <f aca="false">Q61/100</f>
        <v>0.0338</v>
      </c>
      <c r="AF61" s="39" t="n">
        <f aca="false">R61/100</f>
        <v>0.00383725</v>
      </c>
      <c r="AG61" s="39" t="n">
        <f aca="false">Y61/100</f>
        <v>0.0336</v>
      </c>
      <c r="AH61" s="39" t="n">
        <f aca="false">Z61/100</f>
        <v>0.003808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147.688</v>
      </c>
      <c r="E62" s="61" t="n">
        <f aca="false">N62</f>
        <v>37.993</v>
      </c>
      <c r="F62" s="61" t="n">
        <f aca="false">L62</f>
        <v>147.688</v>
      </c>
      <c r="G62" s="61" t="n">
        <f aca="false">O62</f>
        <v>38.6179</v>
      </c>
      <c r="H62" s="61" t="n">
        <f aca="false">T62</f>
        <v>147.7704</v>
      </c>
      <c r="I62" s="61" t="n">
        <f aca="false">V62</f>
        <v>37.986</v>
      </c>
      <c r="J62" s="61" t="n">
        <f aca="false">T62</f>
        <v>147.7704</v>
      </c>
      <c r="K62" s="61" t="n">
        <f aca="false">W62</f>
        <v>38.609</v>
      </c>
      <c r="L62" s="87" t="n">
        <v>147.688</v>
      </c>
      <c r="M62" s="62" t="n">
        <v>29.1505</v>
      </c>
      <c r="N62" s="62" t="n">
        <v>37.993</v>
      </c>
      <c r="O62" s="62" t="n">
        <v>38.6179</v>
      </c>
      <c r="P62" s="62" t="n">
        <v>1291.13</v>
      </c>
      <c r="Q62" s="62" t="n">
        <v>2.41</v>
      </c>
      <c r="R62" s="62" t="n">
        <f aca="false">P62/3600</f>
        <v>0.358647222222222</v>
      </c>
      <c r="S62" s="60"/>
      <c r="T62" s="63" t="n">
        <v>147.7704</v>
      </c>
      <c r="U62" s="62" t="n">
        <v>29.1579</v>
      </c>
      <c r="V62" s="62" t="n">
        <v>37.986</v>
      </c>
      <c r="W62" s="62" t="n">
        <v>38.609</v>
      </c>
      <c r="X62" s="62" t="n">
        <v>1294.59</v>
      </c>
      <c r="Y62" s="62" t="n">
        <v>2.36</v>
      </c>
      <c r="Z62" s="62" t="n">
        <f aca="false">X62/3600</f>
        <v>0.359608333333333</v>
      </c>
      <c r="AA62" s="60"/>
      <c r="AB62" s="60"/>
      <c r="AC62" s="60"/>
      <c r="AE62" s="39" t="n">
        <f aca="false">Q62/100</f>
        <v>0.0241</v>
      </c>
      <c r="AF62" s="39" t="n">
        <f aca="false">R62/100</f>
        <v>0.00358647222222222</v>
      </c>
      <c r="AG62" s="39" t="n">
        <f aca="false">Y62/100</f>
        <v>0.0236</v>
      </c>
      <c r="AH62" s="39" t="n">
        <f aca="false">Z62/100</f>
        <v>0.00359608333333333</v>
      </c>
    </row>
    <row r="63" customFormat="false" ht="11.25" hidden="false" customHeight="false" outlineLevel="0" collapsed="false">
      <c r="A63" s="58"/>
      <c r="B63" s="50" t="s">
        <v>52</v>
      </c>
      <c r="C63" s="50" t="n">
        <v>22</v>
      </c>
      <c r="D63" s="66" t="n">
        <f aca="false">L63</f>
        <v>1694.3912</v>
      </c>
      <c r="E63" s="66" t="n">
        <f aca="false">N63</f>
        <v>41.354</v>
      </c>
      <c r="F63" s="66" t="n">
        <f aca="false">L63</f>
        <v>1694.3912</v>
      </c>
      <c r="G63" s="66" t="n">
        <f aca="false">O63</f>
        <v>42.2982</v>
      </c>
      <c r="H63" s="66" t="n">
        <f aca="false">T63</f>
        <v>1696.2816</v>
      </c>
      <c r="I63" s="66" t="n">
        <f aca="false">V63</f>
        <v>41.3579</v>
      </c>
      <c r="J63" s="66" t="n">
        <f aca="false">T63</f>
        <v>1696.2816</v>
      </c>
      <c r="K63" s="66" t="n">
        <f aca="false">W63</f>
        <v>42.3008</v>
      </c>
      <c r="L63" s="85" t="n">
        <v>1694.3912</v>
      </c>
      <c r="M63" s="56" t="n">
        <v>38.341</v>
      </c>
      <c r="N63" s="56" t="n">
        <v>41.354</v>
      </c>
      <c r="O63" s="56" t="n">
        <v>42.2982</v>
      </c>
      <c r="P63" s="56" t="n">
        <v>1542.72</v>
      </c>
      <c r="Q63" s="53" t="n">
        <v>4.32</v>
      </c>
      <c r="R63" s="56" t="n">
        <f aca="false">P63/3600</f>
        <v>0.428533333333333</v>
      </c>
      <c r="S63" s="65"/>
      <c r="T63" s="55" t="n">
        <v>1696.2816</v>
      </c>
      <c r="U63" s="56" t="n">
        <v>38.3459</v>
      </c>
      <c r="V63" s="56" t="n">
        <v>41.3579</v>
      </c>
      <c r="W63" s="56" t="n">
        <v>42.3008</v>
      </c>
      <c r="X63" s="56" t="n">
        <v>1552.57</v>
      </c>
      <c r="Y63" s="53" t="n">
        <v>4.24</v>
      </c>
      <c r="Z63" s="56" t="n">
        <f aca="false">X63/3600</f>
        <v>0.431269444444444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9" t="n">
        <f aca="false">Q63/100</f>
        <v>0.0432</v>
      </c>
      <c r="AF63" s="39" t="n">
        <f aca="false">R63/100</f>
        <v>0.00428533333333333</v>
      </c>
      <c r="AG63" s="39" t="n">
        <f aca="false">Y63/100</f>
        <v>0.0424</v>
      </c>
      <c r="AH63" s="39" t="n">
        <f aca="false">Z63/100</f>
        <v>0.00431269444444444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7" t="n">
        <f aca="false">L64</f>
        <v>788.5672</v>
      </c>
      <c r="E64" s="67" t="n">
        <f aca="false">N64</f>
        <v>38.6203</v>
      </c>
      <c r="F64" s="67" t="n">
        <f aca="false">L64</f>
        <v>788.5672</v>
      </c>
      <c r="G64" s="67" t="n">
        <f aca="false">O64</f>
        <v>39.3888</v>
      </c>
      <c r="H64" s="67" t="n">
        <f aca="false">T64</f>
        <v>788.2128</v>
      </c>
      <c r="I64" s="67" t="n">
        <f aca="false">V64</f>
        <v>38.6266</v>
      </c>
      <c r="J64" s="67" t="n">
        <f aca="false">T64</f>
        <v>788.2128</v>
      </c>
      <c r="K64" s="67" t="n">
        <f aca="false">W64</f>
        <v>39.388</v>
      </c>
      <c r="L64" s="86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292.51</v>
      </c>
      <c r="Q64" s="53" t="n">
        <v>3.23</v>
      </c>
      <c r="R64" s="52" t="n">
        <f aca="false">P64/3600</f>
        <v>0.359030555555556</v>
      </c>
      <c r="S64" s="54"/>
      <c r="T64" s="59" t="n">
        <v>788.2128</v>
      </c>
      <c r="U64" s="52" t="n">
        <v>34.9302</v>
      </c>
      <c r="V64" s="52" t="n">
        <v>38.6266</v>
      </c>
      <c r="W64" s="52" t="n">
        <v>39.388</v>
      </c>
      <c r="X64" s="52" t="n">
        <v>1289.4</v>
      </c>
      <c r="Y64" s="53" t="n">
        <v>3.17</v>
      </c>
      <c r="Z64" s="52" t="n">
        <f aca="false">X64/3600</f>
        <v>0.358166666666667</v>
      </c>
      <c r="AA64" s="54"/>
      <c r="AB64" s="54"/>
      <c r="AC64" s="54"/>
      <c r="AE64" s="39" t="n">
        <f aca="false">Q64/100</f>
        <v>0.0323</v>
      </c>
      <c r="AF64" s="39" t="n">
        <f aca="false">R64/100</f>
        <v>0.00359030555555556</v>
      </c>
      <c r="AG64" s="39" t="n">
        <f aca="false">Y64/100</f>
        <v>0.0317</v>
      </c>
      <c r="AH64" s="39" t="n">
        <f aca="false">Z64/100</f>
        <v>0.00358166666666667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7" t="n">
        <f aca="false">L65</f>
        <v>367.6784</v>
      </c>
      <c r="E65" s="67" t="n">
        <f aca="false">N65</f>
        <v>36.3277</v>
      </c>
      <c r="F65" s="67" t="n">
        <f aca="false">L65</f>
        <v>367.6784</v>
      </c>
      <c r="G65" s="67" t="n">
        <f aca="false">O65</f>
        <v>37.0505</v>
      </c>
      <c r="H65" s="67" t="n">
        <f aca="false">T65</f>
        <v>367.492</v>
      </c>
      <c r="I65" s="67" t="n">
        <f aca="false">V65</f>
        <v>36.3205</v>
      </c>
      <c r="J65" s="67" t="n">
        <f aca="false">T65</f>
        <v>367.492</v>
      </c>
      <c r="K65" s="67" t="n">
        <f aca="false">W65</f>
        <v>37.0385</v>
      </c>
      <c r="L65" s="86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142.98</v>
      </c>
      <c r="Q65" s="53" t="n">
        <v>2.21</v>
      </c>
      <c r="R65" s="52" t="n">
        <f aca="false">P65/3600</f>
        <v>0.317494444444444</v>
      </c>
      <c r="S65" s="54"/>
      <c r="T65" s="59" t="n">
        <v>367.492</v>
      </c>
      <c r="U65" s="52" t="n">
        <v>31.6463</v>
      </c>
      <c r="V65" s="52" t="n">
        <v>36.3205</v>
      </c>
      <c r="W65" s="52" t="n">
        <v>37.0385</v>
      </c>
      <c r="X65" s="52" t="n">
        <v>1141.41</v>
      </c>
      <c r="Y65" s="53" t="n">
        <v>2.19</v>
      </c>
      <c r="Z65" s="52" t="n">
        <f aca="false">X65/3600</f>
        <v>0.317058333333333</v>
      </c>
      <c r="AA65" s="54"/>
      <c r="AB65" s="54"/>
      <c r="AC65" s="54"/>
      <c r="AE65" s="39" t="n">
        <f aca="false">Q65/100</f>
        <v>0.0221</v>
      </c>
      <c r="AF65" s="39" t="n">
        <f aca="false">R65/100</f>
        <v>0.00317494444444444</v>
      </c>
      <c r="AG65" s="39" t="n">
        <f aca="false">Y65/100</f>
        <v>0.0219</v>
      </c>
      <c r="AH65" s="39" t="n">
        <f aca="false">Z65/100</f>
        <v>0.00317058333333333</v>
      </c>
    </row>
    <row r="66" customFormat="false" ht="12" hidden="false" customHeight="false" outlineLevel="0" collapsed="false">
      <c r="A66" s="58"/>
      <c r="B66" s="60"/>
      <c r="C66" s="60" t="n">
        <v>37</v>
      </c>
      <c r="D66" s="68" t="n">
        <f aca="false">L66</f>
        <v>167.2648</v>
      </c>
      <c r="E66" s="68" t="n">
        <f aca="false">N66</f>
        <v>34.3051</v>
      </c>
      <c r="F66" s="68" t="n">
        <f aca="false">L66</f>
        <v>167.2648</v>
      </c>
      <c r="G66" s="68" t="n">
        <f aca="false">O66</f>
        <v>34.9512</v>
      </c>
      <c r="H66" s="68" t="n">
        <f aca="false">T66</f>
        <v>167.1712</v>
      </c>
      <c r="I66" s="68" t="n">
        <f aca="false">V66</f>
        <v>34.3286</v>
      </c>
      <c r="J66" s="68" t="n">
        <f aca="false">T66</f>
        <v>167.1712</v>
      </c>
      <c r="K66" s="68" t="n">
        <f aca="false">W66</f>
        <v>34.9598</v>
      </c>
      <c r="L66" s="87" t="n">
        <v>167.2648</v>
      </c>
      <c r="M66" s="62" t="n">
        <v>28.6912</v>
      </c>
      <c r="N66" s="62" t="n">
        <v>34.3051</v>
      </c>
      <c r="O66" s="62" t="n">
        <v>34.9512</v>
      </c>
      <c r="P66" s="62" t="n">
        <v>1054.06</v>
      </c>
      <c r="Q66" s="62" t="n">
        <v>1.59</v>
      </c>
      <c r="R66" s="62" t="n">
        <f aca="false">P66/3600</f>
        <v>0.292794444444444</v>
      </c>
      <c r="S66" s="60"/>
      <c r="T66" s="63" t="n">
        <v>167.1712</v>
      </c>
      <c r="U66" s="62" t="n">
        <v>28.6954</v>
      </c>
      <c r="V66" s="62" t="n">
        <v>34.3286</v>
      </c>
      <c r="W66" s="62" t="n">
        <v>34.9598</v>
      </c>
      <c r="X66" s="62" t="n">
        <v>1060.26</v>
      </c>
      <c r="Y66" s="62" t="n">
        <v>1.61</v>
      </c>
      <c r="Z66" s="62" t="n">
        <f aca="false">X66/3600</f>
        <v>0.294516666666667</v>
      </c>
      <c r="AA66" s="60"/>
      <c r="AB66" s="60"/>
      <c r="AC66" s="60"/>
      <c r="AE66" s="39" t="n">
        <f aca="false">Q66/100</f>
        <v>0.0159</v>
      </c>
      <c r="AF66" s="39" t="n">
        <f aca="false">R66/100</f>
        <v>0.00292794444444444</v>
      </c>
      <c r="AG66" s="39" t="n">
        <f aca="false">Y66/100</f>
        <v>0.0161</v>
      </c>
      <c r="AH66" s="39" t="n">
        <f aca="false">Z66/100</f>
        <v>0.00294516666666667</v>
      </c>
    </row>
    <row r="67" customFormat="false" ht="11.25" hidden="false" customHeight="false" outlineLevel="0" collapsed="false">
      <c r="A67" s="58"/>
      <c r="B67" s="50" t="s">
        <v>48</v>
      </c>
      <c r="C67" s="50" t="n">
        <v>22</v>
      </c>
      <c r="D67" s="64" t="n">
        <f aca="false">L67</f>
        <v>1259.8968</v>
      </c>
      <c r="E67" s="64" t="n">
        <f aca="false">N67</f>
        <v>41.5824</v>
      </c>
      <c r="F67" s="64" t="n">
        <f aca="false">L67</f>
        <v>1259.8968</v>
      </c>
      <c r="G67" s="64" t="n">
        <f aca="false">O67</f>
        <v>42.6601</v>
      </c>
      <c r="H67" s="64" t="n">
        <f aca="false">T67</f>
        <v>1259.6264</v>
      </c>
      <c r="I67" s="64" t="n">
        <f aca="false">V67</f>
        <v>41.5804</v>
      </c>
      <c r="J67" s="64" t="n">
        <f aca="false">T67</f>
        <v>1259.6264</v>
      </c>
      <c r="K67" s="64" t="n">
        <f aca="false">W67</f>
        <v>42.6525</v>
      </c>
      <c r="L67" s="85" t="n">
        <v>1259.8968</v>
      </c>
      <c r="M67" s="56" t="n">
        <v>39.6041</v>
      </c>
      <c r="N67" s="56" t="n">
        <v>41.5824</v>
      </c>
      <c r="O67" s="56" t="n">
        <v>42.6601</v>
      </c>
      <c r="P67" s="56" t="n">
        <v>1101.96</v>
      </c>
      <c r="Q67" s="53" t="n">
        <v>2.96</v>
      </c>
      <c r="R67" s="56" t="n">
        <f aca="false">P67/3600</f>
        <v>0.3061</v>
      </c>
      <c r="S67" s="65"/>
      <c r="T67" s="55" t="n">
        <v>1259.6264</v>
      </c>
      <c r="U67" s="56" t="n">
        <v>39.6092</v>
      </c>
      <c r="V67" s="56" t="n">
        <v>41.5804</v>
      </c>
      <c r="W67" s="56" t="n">
        <v>42.6525</v>
      </c>
      <c r="X67" s="56" t="n">
        <v>1100.25</v>
      </c>
      <c r="Y67" s="53" t="n">
        <v>2.99</v>
      </c>
      <c r="Z67" s="56" t="n">
        <f aca="false">X67/3600</f>
        <v>0.305625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9" t="n">
        <f aca="false">Q67/100</f>
        <v>0.0296</v>
      </c>
      <c r="AF67" s="39" t="n">
        <f aca="false">R67/100</f>
        <v>0.003061</v>
      </c>
      <c r="AG67" s="39" t="n">
        <f aca="false">Y67/100</f>
        <v>0.0299</v>
      </c>
      <c r="AH67" s="39" t="n">
        <f aca="false">Z67/100</f>
        <v>0.00305625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3.7224</v>
      </c>
      <c r="I68" s="51" t="n">
        <f aca="false">V68</f>
        <v>38.7892</v>
      </c>
      <c r="J68" s="51" t="n">
        <f aca="false">T68</f>
        <v>623.7224</v>
      </c>
      <c r="K68" s="51" t="n">
        <f aca="false">W68</f>
        <v>40.0137</v>
      </c>
      <c r="L68" s="86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918.94</v>
      </c>
      <c r="Q68" s="53" t="n">
        <v>2.27</v>
      </c>
      <c r="R68" s="52" t="n">
        <f aca="false">P68/3600</f>
        <v>0.255261111111111</v>
      </c>
      <c r="S68" s="54"/>
      <c r="T68" s="59" t="n">
        <v>623.7224</v>
      </c>
      <c r="U68" s="52" t="n">
        <v>35.7835</v>
      </c>
      <c r="V68" s="52" t="n">
        <v>38.7892</v>
      </c>
      <c r="W68" s="52" t="n">
        <v>40.0137</v>
      </c>
      <c r="X68" s="52" t="n">
        <v>918.94</v>
      </c>
      <c r="Y68" s="53" t="n">
        <v>2.28</v>
      </c>
      <c r="Z68" s="52" t="n">
        <f aca="false">X68/3600</f>
        <v>0.255261111111111</v>
      </c>
      <c r="AA68" s="54"/>
      <c r="AB68" s="54"/>
      <c r="AC68" s="54"/>
      <c r="AE68" s="39" t="n">
        <f aca="false">Q68/100</f>
        <v>0.0227</v>
      </c>
      <c r="AF68" s="39" t="n">
        <f aca="false">R68/100</f>
        <v>0.00255261111111111</v>
      </c>
      <c r="AG68" s="39" t="n">
        <f aca="false">Y68/100</f>
        <v>0.0228</v>
      </c>
      <c r="AH68" s="39" t="n">
        <f aca="false">Z68/100</f>
        <v>0.00255261111111111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299.9464</v>
      </c>
      <c r="I69" s="51" t="n">
        <f aca="false">V69</f>
        <v>36.4977</v>
      </c>
      <c r="J69" s="51" t="n">
        <f aca="false">T69</f>
        <v>299.9464</v>
      </c>
      <c r="K69" s="51" t="n">
        <f aca="false">W69</f>
        <v>37.6836</v>
      </c>
      <c r="L69" s="86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790.81</v>
      </c>
      <c r="Q69" s="53" t="n">
        <v>1.7</v>
      </c>
      <c r="R69" s="52" t="n">
        <f aca="false">P69/3600</f>
        <v>0.219669444444444</v>
      </c>
      <c r="S69" s="54"/>
      <c r="T69" s="59" t="n">
        <v>299.9464</v>
      </c>
      <c r="U69" s="52" t="n">
        <v>32.2957</v>
      </c>
      <c r="V69" s="52" t="n">
        <v>36.4977</v>
      </c>
      <c r="W69" s="52" t="n">
        <v>37.6836</v>
      </c>
      <c r="X69" s="52" t="n">
        <v>788.25</v>
      </c>
      <c r="Y69" s="53" t="n">
        <v>1.72</v>
      </c>
      <c r="Z69" s="52" t="n">
        <f aca="false">X69/3600</f>
        <v>0.218958333333333</v>
      </c>
      <c r="AA69" s="54"/>
      <c r="AB69" s="54"/>
      <c r="AC69" s="54"/>
      <c r="AE69" s="39" t="n">
        <f aca="false">Q69/100</f>
        <v>0.017</v>
      </c>
      <c r="AF69" s="39" t="n">
        <f aca="false">R69/100</f>
        <v>0.00219669444444444</v>
      </c>
      <c r="AG69" s="39" t="n">
        <f aca="false">Y69/100</f>
        <v>0.0172</v>
      </c>
      <c r="AH69" s="39" t="n">
        <f aca="false">Z69/100</f>
        <v>0.00218958333333333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142.276</v>
      </c>
      <c r="E70" s="69" t="n">
        <f aca="false">N70</f>
        <v>34.4747</v>
      </c>
      <c r="F70" s="69" t="n">
        <f aca="false">L70</f>
        <v>142.276</v>
      </c>
      <c r="G70" s="69" t="n">
        <f aca="false">O70</f>
        <v>35.5388</v>
      </c>
      <c r="H70" s="69" t="n">
        <f aca="false">T70</f>
        <v>142.3856</v>
      </c>
      <c r="I70" s="69" t="n">
        <f aca="false">V70</f>
        <v>34.4826</v>
      </c>
      <c r="J70" s="69" t="n">
        <f aca="false">T70</f>
        <v>142.3856</v>
      </c>
      <c r="K70" s="69" t="n">
        <f aca="false">W70</f>
        <v>35.5284</v>
      </c>
      <c r="L70" s="87" t="n">
        <v>142.276</v>
      </c>
      <c r="M70" s="62" t="n">
        <v>29.46</v>
      </c>
      <c r="N70" s="62" t="n">
        <v>34.4747</v>
      </c>
      <c r="O70" s="62" t="n">
        <v>35.5388</v>
      </c>
      <c r="P70" s="62" t="n">
        <v>714.32</v>
      </c>
      <c r="Q70" s="62" t="n">
        <v>1.32</v>
      </c>
      <c r="R70" s="62" t="n">
        <f aca="false">P70/3600</f>
        <v>0.198422222222222</v>
      </c>
      <c r="S70" s="60"/>
      <c r="T70" s="63" t="n">
        <v>142.3856</v>
      </c>
      <c r="U70" s="62" t="n">
        <v>29.4715</v>
      </c>
      <c r="V70" s="62" t="n">
        <v>34.4826</v>
      </c>
      <c r="W70" s="62" t="n">
        <v>35.5284</v>
      </c>
      <c r="X70" s="62" t="n">
        <v>712.33</v>
      </c>
      <c r="Y70" s="62" t="n">
        <v>1.31</v>
      </c>
      <c r="Z70" s="62" t="n">
        <f aca="false">X70/3600</f>
        <v>0.197869444444444</v>
      </c>
      <c r="AA70" s="60"/>
      <c r="AB70" s="60"/>
      <c r="AC70" s="60"/>
      <c r="AE70" s="39" t="n">
        <f aca="false">Q70/100</f>
        <v>0.0132</v>
      </c>
      <c r="AF70" s="39" t="n">
        <f aca="false">R70/100</f>
        <v>0.00198422222222222</v>
      </c>
      <c r="AG70" s="39" t="n">
        <f aca="false">Y70/100</f>
        <v>0.0131</v>
      </c>
      <c r="AH70" s="39" t="n">
        <f aca="false">Z70/100</f>
        <v>0.00197869444444444</v>
      </c>
    </row>
    <row r="71" customFormat="false" ht="11.25" hidden="false" customHeight="false" outlineLevel="0" collapsed="false">
      <c r="A71" s="88" t="s">
        <v>53</v>
      </c>
      <c r="B71" s="88" t="s">
        <v>54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1"/>
      <c r="N71" s="91"/>
      <c r="O71" s="91"/>
      <c r="P71" s="91"/>
      <c r="Q71" s="91"/>
      <c r="R71" s="91"/>
      <c r="S71" s="92"/>
      <c r="T71" s="93"/>
      <c r="U71" s="91"/>
      <c r="V71" s="91"/>
      <c r="W71" s="91"/>
      <c r="X71" s="91"/>
      <c r="Y71" s="91"/>
      <c r="Z71" s="91"/>
      <c r="AA71" s="94"/>
      <c r="AB71" s="94"/>
      <c r="AC71" s="94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8"/>
      <c r="N72" s="98"/>
      <c r="O72" s="98"/>
      <c r="P72" s="98"/>
      <c r="Q72" s="98"/>
      <c r="R72" s="98"/>
      <c r="S72" s="99"/>
      <c r="T72" s="100"/>
      <c r="U72" s="98"/>
      <c r="V72" s="98"/>
      <c r="W72" s="98"/>
      <c r="X72" s="98"/>
      <c r="Y72" s="98"/>
      <c r="Z72" s="98"/>
      <c r="AA72" s="99"/>
      <c r="AB72" s="99"/>
      <c r="AC72" s="99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8"/>
      <c r="N73" s="98"/>
      <c r="O73" s="98"/>
      <c r="P73" s="98"/>
      <c r="Q73" s="98"/>
      <c r="R73" s="98"/>
      <c r="S73" s="99"/>
      <c r="T73" s="100"/>
      <c r="U73" s="98"/>
      <c r="V73" s="98"/>
      <c r="W73" s="98"/>
      <c r="X73" s="98"/>
      <c r="Y73" s="98"/>
      <c r="Z73" s="98"/>
      <c r="AA73" s="99"/>
      <c r="AB73" s="99"/>
      <c r="AC73" s="99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5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4"/>
      <c r="N74" s="104"/>
      <c r="O74" s="104"/>
      <c r="P74" s="104"/>
      <c r="Q74" s="104"/>
      <c r="R74" s="104"/>
      <c r="S74" s="101"/>
      <c r="T74" s="105"/>
      <c r="U74" s="104"/>
      <c r="V74" s="104"/>
      <c r="W74" s="104"/>
      <c r="X74" s="104"/>
      <c r="Y74" s="104"/>
      <c r="Z74" s="104"/>
      <c r="AA74" s="101"/>
      <c r="AB74" s="101"/>
      <c r="AC74" s="10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5"/>
      <c r="B75" s="88" t="s">
        <v>56</v>
      </c>
      <c r="C75" s="88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0"/>
      <c r="M75" s="91"/>
      <c r="N75" s="91"/>
      <c r="O75" s="91"/>
      <c r="P75" s="91"/>
      <c r="Q75" s="91"/>
      <c r="R75" s="91"/>
      <c r="S75" s="92"/>
      <c r="T75" s="93"/>
      <c r="U75" s="91"/>
      <c r="V75" s="91"/>
      <c r="W75" s="91"/>
      <c r="X75" s="91"/>
      <c r="Y75" s="91"/>
      <c r="Z75" s="91"/>
      <c r="AA75" s="94"/>
      <c r="AB75" s="94"/>
      <c r="AC75" s="94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97"/>
      <c r="M76" s="98"/>
      <c r="N76" s="98"/>
      <c r="O76" s="98"/>
      <c r="P76" s="98"/>
      <c r="Q76" s="98"/>
      <c r="R76" s="98"/>
      <c r="S76" s="99"/>
      <c r="T76" s="100"/>
      <c r="U76" s="98"/>
      <c r="V76" s="98"/>
      <c r="W76" s="98"/>
      <c r="X76" s="98"/>
      <c r="Y76" s="98"/>
      <c r="Z76" s="98"/>
      <c r="AA76" s="99"/>
      <c r="AB76" s="99"/>
      <c r="AC76" s="99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97"/>
      <c r="M77" s="98"/>
      <c r="N77" s="98"/>
      <c r="O77" s="98"/>
      <c r="P77" s="98"/>
      <c r="Q77" s="98"/>
      <c r="R77" s="98"/>
      <c r="S77" s="99"/>
      <c r="T77" s="100"/>
      <c r="U77" s="98"/>
      <c r="V77" s="98"/>
      <c r="W77" s="98"/>
      <c r="X77" s="98"/>
      <c r="Y77" s="98"/>
      <c r="Z77" s="98"/>
      <c r="AA77" s="99"/>
      <c r="AB77" s="99"/>
      <c r="AC77" s="99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5"/>
      <c r="B78" s="101"/>
      <c r="C78" s="101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3"/>
      <c r="M78" s="104"/>
      <c r="N78" s="104"/>
      <c r="O78" s="104"/>
      <c r="P78" s="104"/>
      <c r="Q78" s="104"/>
      <c r="R78" s="104"/>
      <c r="S78" s="101"/>
      <c r="T78" s="105"/>
      <c r="U78" s="104"/>
      <c r="V78" s="104"/>
      <c r="W78" s="104"/>
      <c r="X78" s="104"/>
      <c r="Y78" s="104"/>
      <c r="Z78" s="104"/>
      <c r="AA78" s="101"/>
      <c r="AB78" s="101"/>
      <c r="AC78" s="10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5"/>
      <c r="B79" s="88" t="s">
        <v>57</v>
      </c>
      <c r="C79" s="88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0"/>
      <c r="M79" s="91"/>
      <c r="N79" s="91"/>
      <c r="O79" s="91"/>
      <c r="P79" s="91"/>
      <c r="Q79" s="91"/>
      <c r="R79" s="91"/>
      <c r="S79" s="92"/>
      <c r="T79" s="93"/>
      <c r="U79" s="91"/>
      <c r="V79" s="91"/>
      <c r="W79" s="91"/>
      <c r="X79" s="91"/>
      <c r="Y79" s="91"/>
      <c r="Z79" s="91"/>
      <c r="AA79" s="94"/>
      <c r="AB79" s="94"/>
      <c r="AC79" s="94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97"/>
      <c r="M80" s="98"/>
      <c r="N80" s="98"/>
      <c r="O80" s="98"/>
      <c r="P80" s="98"/>
      <c r="Q80" s="98"/>
      <c r="R80" s="98"/>
      <c r="S80" s="99"/>
      <c r="T80" s="100"/>
      <c r="U80" s="98"/>
      <c r="V80" s="98"/>
      <c r="W80" s="98"/>
      <c r="X80" s="98"/>
      <c r="Y80" s="98"/>
      <c r="Z80" s="98"/>
      <c r="AA80" s="99"/>
      <c r="AB80" s="99"/>
      <c r="AC80" s="99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97"/>
      <c r="M81" s="98"/>
      <c r="N81" s="98"/>
      <c r="O81" s="98"/>
      <c r="P81" s="98"/>
      <c r="Q81" s="98"/>
      <c r="R81" s="98"/>
      <c r="S81" s="99"/>
      <c r="T81" s="100"/>
      <c r="U81" s="98"/>
      <c r="V81" s="98"/>
      <c r="W81" s="98"/>
      <c r="X81" s="98"/>
      <c r="Y81" s="98"/>
      <c r="Z81" s="98"/>
      <c r="AA81" s="99"/>
      <c r="AB81" s="99"/>
      <c r="AC81" s="99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4"/>
      <c r="M82" s="104"/>
      <c r="N82" s="104"/>
      <c r="O82" s="104"/>
      <c r="P82" s="104"/>
      <c r="Q82" s="104"/>
      <c r="R82" s="104"/>
      <c r="S82" s="101"/>
      <c r="T82" s="104"/>
      <c r="U82" s="104"/>
      <c r="V82" s="104"/>
      <c r="W82" s="104"/>
      <c r="X82" s="104"/>
      <c r="Y82" s="104"/>
      <c r="Z82" s="104"/>
      <c r="AA82" s="101"/>
      <c r="AB82" s="101"/>
      <c r="AC82" s="10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70)*100</f>
        <v>18.2617469956723</v>
      </c>
      <c r="R89" s="74" t="n">
        <f aca="false">GEOMEAN(AF3:AF70)*100</f>
        <v>2.09834149380749</v>
      </c>
      <c r="S89" s="74"/>
      <c r="T89" s="74"/>
      <c r="U89" s="74"/>
      <c r="V89" s="74"/>
      <c r="W89" s="74"/>
      <c r="X89" s="74"/>
      <c r="Y89" s="74" t="n">
        <f aca="false">GEOMEAN(AG3:AG70)*100</f>
        <v>18.0894083883894</v>
      </c>
      <c r="Z89" s="74" t="n">
        <f aca="false">GEOMEAN(AH3:AH70)*100</f>
        <v>2.10109070386453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0.990562863053367</v>
      </c>
      <c r="Z90" s="84" t="n">
        <f aca="false">Z89/R89</f>
        <v>1.0013101823822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70)/3600</f>
        <v>0.674369444444445</v>
      </c>
      <c r="R91" s="73" t="n">
        <f aca="false">SUM(R3:R70)</f>
        <v>258.952680555556</v>
      </c>
      <c r="X91" s="73"/>
      <c r="Y91" s="73" t="n">
        <f aca="false">SUM(Y3:Y70)/3600</f>
        <v>0.6613</v>
      </c>
      <c r="Z91" s="73" t="n">
        <f aca="false">SUM(Z3:Z70)</f>
        <v>259.2956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8.7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5.28"/>
    <col collapsed="false" customWidth="false" hidden="false" outlineLevel="0" max="18" min="18" style="39" width="9.14"/>
    <col collapsed="false" customWidth="true" hidden="false" outlineLevel="0" max="19" min="19" style="39" width="7.85"/>
    <col collapsed="false" customWidth="true" hidden="false" outlineLevel="0" max="20" min="20" style="39" width="8.7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true" hidden="false" outlineLevel="0" max="25" min="25" style="39" width="5.28"/>
    <col collapsed="false" customWidth="false" hidden="false" outlineLevel="0" max="30" min="26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342.928</v>
      </c>
      <c r="I3" s="51" t="n">
        <f aca="false">V3</f>
        <v>41.4924</v>
      </c>
      <c r="J3" s="51" t="n">
        <f aca="false">T3</f>
        <v>14342.928</v>
      </c>
      <c r="K3" s="51" t="n">
        <f aca="false">W3</f>
        <v>44.1748</v>
      </c>
      <c r="L3" s="56" t="n">
        <v>14350.08</v>
      </c>
      <c r="M3" s="56" t="n">
        <v>41.4187</v>
      </c>
      <c r="N3" s="56" t="n">
        <v>41.4916</v>
      </c>
      <c r="O3" s="56" t="n">
        <v>44.173</v>
      </c>
      <c r="P3" s="52" t="n">
        <v>10304.79</v>
      </c>
      <c r="Q3" s="53" t="n">
        <v>24.36</v>
      </c>
      <c r="R3" s="52" t="n">
        <f aca="false">P3/3600</f>
        <v>2.86244166666667</v>
      </c>
      <c r="S3" s="54"/>
      <c r="T3" s="55" t="n">
        <v>14342.928</v>
      </c>
      <c r="U3" s="56" t="n">
        <v>41.4287</v>
      </c>
      <c r="V3" s="56" t="n">
        <v>41.4924</v>
      </c>
      <c r="W3" s="56" t="n">
        <v>44.1748</v>
      </c>
      <c r="X3" s="56" t="n">
        <v>10314.69</v>
      </c>
      <c r="Y3" s="56" t="n">
        <v>24.73</v>
      </c>
      <c r="Z3" s="52" t="n">
        <f aca="false">X3/3600</f>
        <v>2.86519166666667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9" t="n">
        <f aca="false">Q3/100</f>
        <v>0.2436</v>
      </c>
      <c r="AF3" s="39" t="n">
        <f aca="false">R3/100</f>
        <v>0.0286244166666667</v>
      </c>
      <c r="AG3" s="39" t="n">
        <f aca="false">Y3/100</f>
        <v>0.2473</v>
      </c>
      <c r="AH3" s="39" t="n">
        <f aca="false">Z3/100</f>
        <v>0.0286519166666667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66.6976</v>
      </c>
      <c r="I4" s="51" t="n">
        <f aca="false">V4</f>
        <v>39.828</v>
      </c>
      <c r="J4" s="51" t="n">
        <f aca="false">T4</f>
        <v>5966.6976</v>
      </c>
      <c r="K4" s="51" t="n">
        <f aca="false">W4</f>
        <v>42.3195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9617.91</v>
      </c>
      <c r="Q4" s="53" t="n">
        <v>20.95</v>
      </c>
      <c r="R4" s="52" t="n">
        <f aca="false">P4/3600</f>
        <v>2.67164166666667</v>
      </c>
      <c r="S4" s="54"/>
      <c r="T4" s="59" t="n">
        <v>5966.6976</v>
      </c>
      <c r="U4" s="52" t="n">
        <v>38.9022</v>
      </c>
      <c r="V4" s="52" t="n">
        <v>39.828</v>
      </c>
      <c r="W4" s="52" t="n">
        <v>42.3195</v>
      </c>
      <c r="X4" s="52" t="n">
        <v>9571.42</v>
      </c>
      <c r="Y4" s="53" t="n">
        <v>20.59</v>
      </c>
      <c r="Z4" s="52" t="n">
        <f aca="false">X4/3600</f>
        <v>2.65872777777778</v>
      </c>
      <c r="AA4" s="54"/>
      <c r="AB4" s="54"/>
      <c r="AC4" s="54"/>
      <c r="AE4" s="39" t="n">
        <f aca="false">Q4/100</f>
        <v>0.2095</v>
      </c>
      <c r="AF4" s="39" t="n">
        <f aca="false">R4/100</f>
        <v>0.0267164166666667</v>
      </c>
      <c r="AG4" s="39" t="n">
        <f aca="false">Y4/100</f>
        <v>0.2059</v>
      </c>
      <c r="AH4" s="39" t="n">
        <f aca="false">Z4/100</f>
        <v>0.0265872777777778</v>
      </c>
    </row>
    <row r="5" customFormat="false" ht="11.25" hidden="false" customHeight="false" outlineLevel="0" collapsed="false">
      <c r="A5" s="58"/>
      <c r="B5" s="58"/>
      <c r="C5" s="58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47.2832</v>
      </c>
      <c r="I5" s="51" t="n">
        <f aca="false">V5</f>
        <v>38.3952</v>
      </c>
      <c r="J5" s="51" t="n">
        <f aca="false">T5</f>
        <v>2847.2832</v>
      </c>
      <c r="K5" s="51" t="n">
        <f aca="false">W5</f>
        <v>40.7435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9165.63</v>
      </c>
      <c r="Q5" s="53" t="n">
        <v>17.08</v>
      </c>
      <c r="R5" s="52" t="n">
        <f aca="false">P5/3600</f>
        <v>2.54600833333333</v>
      </c>
      <c r="S5" s="54"/>
      <c r="T5" s="59" t="n">
        <v>2847.2832</v>
      </c>
      <c r="U5" s="52" t="n">
        <v>36.3138</v>
      </c>
      <c r="V5" s="52" t="n">
        <v>38.3952</v>
      </c>
      <c r="W5" s="52" t="n">
        <v>40.7435</v>
      </c>
      <c r="X5" s="52" t="n">
        <v>9176.55</v>
      </c>
      <c r="Y5" s="53" t="n">
        <v>17</v>
      </c>
      <c r="Z5" s="52" t="n">
        <f aca="false">X5/3600</f>
        <v>2.54904166666667</v>
      </c>
      <c r="AA5" s="54"/>
      <c r="AB5" s="54"/>
      <c r="AC5" s="54"/>
      <c r="AE5" s="39" t="n">
        <f aca="false">Q5/100</f>
        <v>0.1708</v>
      </c>
      <c r="AF5" s="39" t="n">
        <f aca="false">R5/100</f>
        <v>0.0254600833333333</v>
      </c>
      <c r="AG5" s="39" t="n">
        <f aca="false">Y5/100</f>
        <v>0.17</v>
      </c>
      <c r="AH5" s="39" t="n">
        <f aca="false">Z5/100</f>
        <v>0.0254904166666667</v>
      </c>
    </row>
    <row r="6" customFormat="false" ht="12" hidden="false" customHeight="false" outlineLevel="0" collapsed="false">
      <c r="A6" s="58"/>
      <c r="B6" s="60"/>
      <c r="C6" s="60" t="n">
        <v>37</v>
      </c>
      <c r="D6" s="61" t="n">
        <f aca="false">L6</f>
        <v>1464.8256</v>
      </c>
      <c r="E6" s="61" t="n">
        <f aca="false">N6</f>
        <v>36.9537</v>
      </c>
      <c r="F6" s="61" t="n">
        <f aca="false">L6</f>
        <v>1464.8256</v>
      </c>
      <c r="G6" s="61" t="n">
        <f aca="false">O6</f>
        <v>39.3036</v>
      </c>
      <c r="H6" s="61" t="n">
        <f aca="false">T6</f>
        <v>1464.4912</v>
      </c>
      <c r="I6" s="61" t="n">
        <f aca="false">V6</f>
        <v>36.957</v>
      </c>
      <c r="J6" s="61" t="n">
        <f aca="false">T6</f>
        <v>1464.4912</v>
      </c>
      <c r="K6" s="61" t="n">
        <f aca="false">W6</f>
        <v>39.3064</v>
      </c>
      <c r="L6" s="62" t="n">
        <v>1464.8256</v>
      </c>
      <c r="M6" s="62" t="n">
        <v>33.6966</v>
      </c>
      <c r="N6" s="62" t="n">
        <v>36.9537</v>
      </c>
      <c r="O6" s="62" t="n">
        <v>39.3036</v>
      </c>
      <c r="P6" s="62" t="n">
        <v>8894.65</v>
      </c>
      <c r="Q6" s="62" t="n">
        <v>15.65</v>
      </c>
      <c r="R6" s="62" t="n">
        <f aca="false">P6/3600</f>
        <v>2.47073611111111</v>
      </c>
      <c r="S6" s="60"/>
      <c r="T6" s="63" t="n">
        <v>1464.4912</v>
      </c>
      <c r="U6" s="62" t="n">
        <v>33.7024</v>
      </c>
      <c r="V6" s="62" t="n">
        <v>36.957</v>
      </c>
      <c r="W6" s="62" t="n">
        <v>39.3064</v>
      </c>
      <c r="X6" s="62" t="n">
        <v>8898.78</v>
      </c>
      <c r="Y6" s="62" t="n">
        <v>15.61</v>
      </c>
      <c r="Z6" s="62" t="n">
        <f aca="false">X6/3600</f>
        <v>2.47188333333333</v>
      </c>
      <c r="AA6" s="60"/>
      <c r="AB6" s="60"/>
      <c r="AC6" s="60"/>
      <c r="AE6" s="39" t="n">
        <f aca="false">Q6/100</f>
        <v>0.1565</v>
      </c>
      <c r="AF6" s="39" t="n">
        <f aca="false">R6/100</f>
        <v>0.0247073611111111</v>
      </c>
      <c r="AG6" s="39" t="n">
        <f aca="false">Y6/100</f>
        <v>0.1561</v>
      </c>
      <c r="AH6" s="39" t="n">
        <f aca="false">Z6/100</f>
        <v>0.0247188333333333</v>
      </c>
    </row>
    <row r="7" customFormat="false" ht="11.25" hidden="false" customHeight="false" outlineLevel="0" collapsed="false">
      <c r="A7" s="58"/>
      <c r="B7" s="58" t="s">
        <v>35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6037.3632</v>
      </c>
      <c r="I7" s="51" t="n">
        <f aca="false">V7</f>
        <v>44.9992</v>
      </c>
      <c r="J7" s="51" t="n">
        <f aca="false">T7</f>
        <v>36037.3632</v>
      </c>
      <c r="K7" s="51" t="n">
        <f aca="false">W7</f>
        <v>44.7054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3314.65</v>
      </c>
      <c r="Q7" s="53" t="n">
        <v>35.06</v>
      </c>
      <c r="R7" s="52" t="n">
        <f aca="false">P7/3600</f>
        <v>3.69851388888889</v>
      </c>
      <c r="S7" s="54"/>
      <c r="T7" s="59" t="n">
        <v>36037.3632</v>
      </c>
      <c r="U7" s="52" t="n">
        <v>39.8425</v>
      </c>
      <c r="V7" s="52" t="n">
        <v>44.9992</v>
      </c>
      <c r="W7" s="52" t="n">
        <v>44.7054</v>
      </c>
      <c r="X7" s="52" t="n">
        <v>13235.89</v>
      </c>
      <c r="Y7" s="53" t="n">
        <v>33.37</v>
      </c>
      <c r="Z7" s="52" t="n">
        <f aca="false">X7/3600</f>
        <v>3.67663611111111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9" t="n">
        <f aca="false">Q7/100</f>
        <v>0.3506</v>
      </c>
      <c r="AF7" s="39" t="n">
        <f aca="false">R7/100</f>
        <v>0.0369851388888889</v>
      </c>
      <c r="AG7" s="39" t="n">
        <f aca="false">Y7/100</f>
        <v>0.3337</v>
      </c>
      <c r="AH7" s="39" t="n">
        <f aca="false">Z7/100</f>
        <v>0.0367663611111111</v>
      </c>
    </row>
    <row r="8" customFormat="false" ht="11.25" hidden="false" customHeight="false" outlineLevel="0" collapsed="false">
      <c r="A8" s="58"/>
      <c r="B8" s="58"/>
      <c r="C8" s="58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737.104</v>
      </c>
      <c r="I8" s="51" t="n">
        <f aca="false">V8</f>
        <v>43.1408</v>
      </c>
      <c r="J8" s="51" t="n">
        <f aca="false">T8</f>
        <v>17737.104</v>
      </c>
      <c r="K8" s="51" t="n">
        <f aca="false">W8</f>
        <v>43.3954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2133.85</v>
      </c>
      <c r="Q8" s="53" t="n">
        <v>26.96</v>
      </c>
      <c r="R8" s="52" t="n">
        <f aca="false">P8/3600</f>
        <v>3.37051388888889</v>
      </c>
      <c r="S8" s="54"/>
      <c r="T8" s="59" t="n">
        <v>17737.104</v>
      </c>
      <c r="U8" s="52" t="n">
        <v>36.8836</v>
      </c>
      <c r="V8" s="52" t="n">
        <v>43.1408</v>
      </c>
      <c r="W8" s="52" t="n">
        <v>43.3954</v>
      </c>
      <c r="X8" s="52" t="n">
        <v>12147.87</v>
      </c>
      <c r="Y8" s="53" t="n">
        <v>27.24</v>
      </c>
      <c r="Z8" s="52" t="n">
        <f aca="false">X8/3600</f>
        <v>3.37440833333333</v>
      </c>
      <c r="AA8" s="54"/>
      <c r="AB8" s="54"/>
      <c r="AC8" s="54"/>
      <c r="AE8" s="39" t="n">
        <f aca="false">Q8/100</f>
        <v>0.2696</v>
      </c>
      <c r="AF8" s="39" t="n">
        <f aca="false">R8/100</f>
        <v>0.0337051388888889</v>
      </c>
      <c r="AG8" s="39" t="n">
        <f aca="false">Y8/100</f>
        <v>0.2724</v>
      </c>
      <c r="AH8" s="39" t="n">
        <f aca="false">Z8/100</f>
        <v>0.0337440833333333</v>
      </c>
    </row>
    <row r="9" customFormat="false" ht="11.25" hidden="false" customHeight="false" outlineLevel="0" collapsed="false">
      <c r="A9" s="58"/>
      <c r="B9" s="58"/>
      <c r="C9" s="58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364.1824</v>
      </c>
      <c r="I9" s="51" t="n">
        <f aca="false">V9</f>
        <v>41.3846</v>
      </c>
      <c r="J9" s="51" t="n">
        <f aca="false">T9</f>
        <v>9364.1824</v>
      </c>
      <c r="K9" s="51" t="n">
        <f aca="false">W9</f>
        <v>42.0136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1317.41</v>
      </c>
      <c r="Q9" s="53" t="n">
        <v>24.67</v>
      </c>
      <c r="R9" s="52" t="n">
        <f aca="false">P9/3600</f>
        <v>3.143725</v>
      </c>
      <c r="S9" s="54"/>
      <c r="T9" s="59" t="n">
        <v>9364.1824</v>
      </c>
      <c r="U9" s="52" t="n">
        <v>33.9057</v>
      </c>
      <c r="V9" s="52" t="n">
        <v>41.3846</v>
      </c>
      <c r="W9" s="52" t="n">
        <v>42.0136</v>
      </c>
      <c r="X9" s="52" t="n">
        <v>11299.58</v>
      </c>
      <c r="Y9" s="53" t="n">
        <v>23.61</v>
      </c>
      <c r="Z9" s="52" t="n">
        <f aca="false">X9/3600</f>
        <v>3.13877222222222</v>
      </c>
      <c r="AA9" s="54"/>
      <c r="AB9" s="54"/>
      <c r="AC9" s="54"/>
      <c r="AE9" s="39" t="n">
        <f aca="false">Q9/100</f>
        <v>0.2467</v>
      </c>
      <c r="AF9" s="39" t="n">
        <f aca="false">R9/100</f>
        <v>0.03143725</v>
      </c>
      <c r="AG9" s="39" t="n">
        <f aca="false">Y9/100</f>
        <v>0.2361</v>
      </c>
      <c r="AH9" s="39" t="n">
        <f aca="false">Z9/100</f>
        <v>0.0313877222222222</v>
      </c>
    </row>
    <row r="10" customFormat="false" ht="12" hidden="false" customHeight="false" outlineLevel="0" collapsed="false">
      <c r="A10" s="58"/>
      <c r="B10" s="60"/>
      <c r="C10" s="60" t="n">
        <v>37</v>
      </c>
      <c r="D10" s="61" t="n">
        <f aca="false">L10</f>
        <v>5200.0224</v>
      </c>
      <c r="E10" s="61" t="n">
        <f aca="false">N10</f>
        <v>39.7006</v>
      </c>
      <c r="F10" s="61" t="n">
        <f aca="false">L10</f>
        <v>5200.0224</v>
      </c>
      <c r="G10" s="61" t="n">
        <f aca="false">O10</f>
        <v>40.6106</v>
      </c>
      <c r="H10" s="61" t="n">
        <f aca="false">T10</f>
        <v>5202.4048</v>
      </c>
      <c r="I10" s="61" t="n">
        <f aca="false">V10</f>
        <v>39.7029</v>
      </c>
      <c r="J10" s="61" t="n">
        <f aca="false">T10</f>
        <v>5202.4048</v>
      </c>
      <c r="K10" s="61" t="n">
        <f aca="false">W10</f>
        <v>40.6066</v>
      </c>
      <c r="L10" s="62" t="n">
        <v>5200.0224</v>
      </c>
      <c r="M10" s="62" t="n">
        <v>31.1368</v>
      </c>
      <c r="N10" s="62" t="n">
        <v>39.7006</v>
      </c>
      <c r="O10" s="62" t="n">
        <v>40.6106</v>
      </c>
      <c r="P10" s="62" t="n">
        <v>10835.89</v>
      </c>
      <c r="Q10" s="62" t="n">
        <v>21.14</v>
      </c>
      <c r="R10" s="62" t="n">
        <f aca="false">P10/3600</f>
        <v>3.00996944444444</v>
      </c>
      <c r="S10" s="60"/>
      <c r="T10" s="63" t="n">
        <v>5202.4048</v>
      </c>
      <c r="U10" s="62" t="n">
        <v>31.1408</v>
      </c>
      <c r="V10" s="62" t="n">
        <v>39.7029</v>
      </c>
      <c r="W10" s="62" t="n">
        <v>40.6066</v>
      </c>
      <c r="X10" s="62" t="n">
        <v>10829.98</v>
      </c>
      <c r="Y10" s="62" t="n">
        <v>21.72</v>
      </c>
      <c r="Z10" s="62" t="n">
        <f aca="false">X10/3600</f>
        <v>3.00832777777778</v>
      </c>
      <c r="AA10" s="60"/>
      <c r="AB10" s="60"/>
      <c r="AC10" s="60"/>
      <c r="AE10" s="39" t="n">
        <f aca="false">Q10/100</f>
        <v>0.2114</v>
      </c>
      <c r="AF10" s="39" t="n">
        <f aca="false">R10/100</f>
        <v>0.0300996944444444</v>
      </c>
      <c r="AG10" s="39" t="n">
        <f aca="false">Y10/100</f>
        <v>0.2172</v>
      </c>
      <c r="AH10" s="39" t="n">
        <f aca="false">Z10/100</f>
        <v>0.0300832777777778</v>
      </c>
    </row>
    <row r="11" customFormat="false" ht="11.25" hidden="false" customHeight="false" outlineLevel="0" collapsed="false">
      <c r="A11" s="58"/>
      <c r="B11" s="50" t="s">
        <v>36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49454.5328</v>
      </c>
      <c r="I11" s="51" t="n">
        <f aca="false">V11</f>
        <v>39.1768</v>
      </c>
      <c r="J11" s="51" t="n">
        <f aca="false">T11</f>
        <v>249454.5328</v>
      </c>
      <c r="K11" s="51" t="n">
        <f aca="false">W11</f>
        <v>37.698</v>
      </c>
      <c r="L11" s="56" t="n">
        <v>249506.6</v>
      </c>
      <c r="M11" s="56" t="n">
        <v>37.3299</v>
      </c>
      <c r="N11" s="56" t="n">
        <v>39.1755</v>
      </c>
      <c r="O11" s="56" t="n">
        <v>37.6973</v>
      </c>
      <c r="P11" s="52" t="n">
        <v>33454.85</v>
      </c>
      <c r="Q11" s="53" t="n">
        <v>81.96</v>
      </c>
      <c r="R11" s="52" t="n">
        <f aca="false">P11/3600</f>
        <v>9.29301388888889</v>
      </c>
      <c r="S11" s="54"/>
      <c r="T11" s="55" t="n">
        <v>249454.5328</v>
      </c>
      <c r="U11" s="56" t="n">
        <v>37.3401</v>
      </c>
      <c r="V11" s="56" t="n">
        <v>39.1768</v>
      </c>
      <c r="W11" s="56" t="n">
        <v>37.698</v>
      </c>
      <c r="X11" s="52" t="n">
        <v>33361.15</v>
      </c>
      <c r="Y11" s="53" t="n">
        <v>83.45</v>
      </c>
      <c r="Z11" s="52" t="n">
        <f aca="false">X11/3600</f>
        <v>9.26698611111111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9" t="n">
        <f aca="false">Q11/100</f>
        <v>0.8196</v>
      </c>
      <c r="AF11" s="39" t="n">
        <f aca="false">R11/100</f>
        <v>0.0929301388888889</v>
      </c>
      <c r="AG11" s="39" t="n">
        <f aca="false">Y11/100</f>
        <v>0.8345</v>
      </c>
      <c r="AH11" s="39" t="n">
        <f aca="false">Z11/100</f>
        <v>0.0926698611111111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5885.4064</v>
      </c>
      <c r="I12" s="51" t="n">
        <f aca="false">V12</f>
        <v>37.8973</v>
      </c>
      <c r="J12" s="51" t="n">
        <f aca="false">T12</f>
        <v>105885.4064</v>
      </c>
      <c r="K12" s="51" t="n">
        <f aca="false">W12</f>
        <v>36.413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28843.36</v>
      </c>
      <c r="Q12" s="53" t="n">
        <v>69.78</v>
      </c>
      <c r="R12" s="52" t="n">
        <f aca="false">P12/3600</f>
        <v>8.01204444444445</v>
      </c>
      <c r="S12" s="54"/>
      <c r="T12" s="59" t="n">
        <v>105885.4064</v>
      </c>
      <c r="U12" s="52" t="n">
        <v>32.3934</v>
      </c>
      <c r="V12" s="52" t="n">
        <v>37.8973</v>
      </c>
      <c r="W12" s="52" t="n">
        <v>36.413</v>
      </c>
      <c r="X12" s="52" t="n">
        <v>28797.74</v>
      </c>
      <c r="Y12" s="53" t="n">
        <v>75</v>
      </c>
      <c r="Z12" s="52" t="n">
        <f aca="false">X12/3600</f>
        <v>7.99937222222222</v>
      </c>
      <c r="AA12" s="54"/>
      <c r="AB12" s="54"/>
      <c r="AC12" s="54"/>
      <c r="AE12" s="39" t="n">
        <f aca="false">Q12/100</f>
        <v>0.6978</v>
      </c>
      <c r="AF12" s="39" t="n">
        <f aca="false">R12/100</f>
        <v>0.0801204444444445</v>
      </c>
      <c r="AG12" s="39" t="n">
        <f aca="false">Y12/100</f>
        <v>0.75</v>
      </c>
      <c r="AH12" s="39" t="n">
        <f aca="false">Z12/100</f>
        <v>0.0799937222222222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701.072</v>
      </c>
      <c r="I13" s="51" t="n">
        <f aca="false">V13</f>
        <v>36.684</v>
      </c>
      <c r="J13" s="51" t="n">
        <f aca="false">T13</f>
        <v>25701.072</v>
      </c>
      <c r="K13" s="51" t="n">
        <f aca="false">W13</f>
        <v>35.3117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23934.64</v>
      </c>
      <c r="Q13" s="53" t="n">
        <v>49.55</v>
      </c>
      <c r="R13" s="52" t="n">
        <f aca="false">P13/3600</f>
        <v>6.64851111111111</v>
      </c>
      <c r="S13" s="54"/>
      <c r="T13" s="59" t="n">
        <v>25701.072</v>
      </c>
      <c r="U13" s="52" t="n">
        <v>28.9363</v>
      </c>
      <c r="V13" s="52" t="n">
        <v>36.684</v>
      </c>
      <c r="W13" s="52" t="n">
        <v>35.3117</v>
      </c>
      <c r="X13" s="52" t="n">
        <v>23857.49</v>
      </c>
      <c r="Y13" s="53" t="n">
        <v>50.61</v>
      </c>
      <c r="Z13" s="52" t="n">
        <f aca="false">X13/3600</f>
        <v>6.62708055555556</v>
      </c>
      <c r="AA13" s="54"/>
      <c r="AB13" s="54"/>
      <c r="AC13" s="54"/>
      <c r="AE13" s="39" t="n">
        <f aca="false">Q13/100</f>
        <v>0.4955</v>
      </c>
      <c r="AF13" s="39" t="n">
        <f aca="false">R13/100</f>
        <v>0.0664851111111111</v>
      </c>
      <c r="AG13" s="39" t="n">
        <f aca="false">Y13/100</f>
        <v>0.5061</v>
      </c>
      <c r="AH13" s="39" t="n">
        <f aca="false">Z13/100</f>
        <v>0.0662708055555556</v>
      </c>
    </row>
    <row r="14" customFormat="false" ht="12" hidden="false" customHeight="false" outlineLevel="0" collapsed="false">
      <c r="A14" s="58"/>
      <c r="B14" s="60"/>
      <c r="C14" s="60" t="n">
        <v>37</v>
      </c>
      <c r="D14" s="61" t="n">
        <f aca="false">L14</f>
        <v>6982.552</v>
      </c>
      <c r="E14" s="61" t="n">
        <f aca="false">N14</f>
        <v>35.2544</v>
      </c>
      <c r="F14" s="61" t="n">
        <f aca="false">L14</f>
        <v>6982.552</v>
      </c>
      <c r="G14" s="61" t="n">
        <f aca="false">O14</f>
        <v>34.0282</v>
      </c>
      <c r="H14" s="61" t="n">
        <f aca="false">T14</f>
        <v>6981.7296</v>
      </c>
      <c r="I14" s="61" t="n">
        <f aca="false">V14</f>
        <v>35.2559</v>
      </c>
      <c r="J14" s="61" t="n">
        <f aca="false">T14</f>
        <v>6981.7296</v>
      </c>
      <c r="K14" s="61" t="n">
        <f aca="false">W14</f>
        <v>34.0293</v>
      </c>
      <c r="L14" s="62" t="n">
        <v>6982.552</v>
      </c>
      <c r="M14" s="62" t="n">
        <v>27.7744</v>
      </c>
      <c r="N14" s="62" t="n">
        <v>35.2544</v>
      </c>
      <c r="O14" s="62" t="n">
        <v>34.0282</v>
      </c>
      <c r="P14" s="62" t="n">
        <v>21411.14</v>
      </c>
      <c r="Q14" s="62" t="n">
        <v>35</v>
      </c>
      <c r="R14" s="62" t="n">
        <f aca="false">P14/3600</f>
        <v>5.94753888888889</v>
      </c>
      <c r="S14" s="60"/>
      <c r="T14" s="63" t="n">
        <v>6981.7296</v>
      </c>
      <c r="U14" s="62" t="n">
        <v>27.7752</v>
      </c>
      <c r="V14" s="62" t="n">
        <v>35.2559</v>
      </c>
      <c r="W14" s="62" t="n">
        <v>34.0293</v>
      </c>
      <c r="X14" s="62" t="n">
        <v>21219.22</v>
      </c>
      <c r="Y14" s="62" t="n">
        <v>35.13</v>
      </c>
      <c r="Z14" s="62" t="n">
        <f aca="false">X14/3600</f>
        <v>5.89422777777778</v>
      </c>
      <c r="AA14" s="60"/>
      <c r="AB14" s="60"/>
      <c r="AC14" s="60"/>
      <c r="AE14" s="39" t="n">
        <f aca="false">Q14/100</f>
        <v>0.35</v>
      </c>
      <c r="AF14" s="39" t="n">
        <f aca="false">R14/100</f>
        <v>0.0594753888888889</v>
      </c>
      <c r="AG14" s="39" t="n">
        <f aca="false">Y14/100</f>
        <v>0.3513</v>
      </c>
      <c r="AH14" s="39" t="n">
        <f aca="false">Z14/100</f>
        <v>0.0589422777777778</v>
      </c>
    </row>
    <row r="15" customFormat="false" ht="11.25" hidden="false" customHeight="false" outlineLevel="0" collapsed="false">
      <c r="A15" s="58"/>
      <c r="B15" s="58" t="s">
        <v>37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646.4288</v>
      </c>
      <c r="I15" s="51" t="n">
        <f aca="false">V15</f>
        <v>46.3442</v>
      </c>
      <c r="J15" s="51" t="n">
        <f aca="false">T15</f>
        <v>23646.4288</v>
      </c>
      <c r="K15" s="51" t="n">
        <f aca="false">W15</f>
        <v>45.9945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24526.7</v>
      </c>
      <c r="Q15" s="53" t="n">
        <v>44.09</v>
      </c>
      <c r="R15" s="52" t="n">
        <f aca="false">P15/3600</f>
        <v>6.81297222222222</v>
      </c>
      <c r="S15" s="54"/>
      <c r="T15" s="59" t="n">
        <v>23646.4288</v>
      </c>
      <c r="U15" s="52" t="n">
        <v>41.0779</v>
      </c>
      <c r="V15" s="52" t="n">
        <v>46.3442</v>
      </c>
      <c r="W15" s="52" t="n">
        <v>45.9945</v>
      </c>
      <c r="X15" s="52" t="n">
        <v>24474.66</v>
      </c>
      <c r="Y15" s="53" t="n">
        <v>43.98</v>
      </c>
      <c r="Z15" s="52" t="n">
        <f aca="false">X15/3600</f>
        <v>6.79851666666667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9" t="n">
        <f aca="false">Q15/100</f>
        <v>0.4409</v>
      </c>
      <c r="AF15" s="39" t="n">
        <f aca="false">R15/100</f>
        <v>0.0681297222222222</v>
      </c>
      <c r="AG15" s="39" t="n">
        <f aca="false">Y15/100</f>
        <v>0.4398</v>
      </c>
      <c r="AH15" s="39" t="n">
        <f aca="false">Z15/100</f>
        <v>0.0679851666666667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634.2288</v>
      </c>
      <c r="I16" s="51" t="n">
        <f aca="false">V16</f>
        <v>45.6687</v>
      </c>
      <c r="J16" s="51" t="n">
        <f aca="false">T16</f>
        <v>6634.2288</v>
      </c>
      <c r="K16" s="51" t="n">
        <f aca="false">W16</f>
        <v>45.4269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1871.78</v>
      </c>
      <c r="Q16" s="53" t="n">
        <v>35.63</v>
      </c>
      <c r="R16" s="52" t="n">
        <f aca="false">P16/3600</f>
        <v>6.07549444444444</v>
      </c>
      <c r="S16" s="54"/>
      <c r="T16" s="59" t="n">
        <v>6634.2288</v>
      </c>
      <c r="U16" s="52" t="n">
        <v>39.8268</v>
      </c>
      <c r="V16" s="52" t="n">
        <v>45.6687</v>
      </c>
      <c r="W16" s="52" t="n">
        <v>45.4269</v>
      </c>
      <c r="X16" s="52" t="n">
        <v>21875.26</v>
      </c>
      <c r="Y16" s="53" t="n">
        <v>40.7</v>
      </c>
      <c r="Z16" s="52" t="n">
        <f aca="false">X16/3600</f>
        <v>6.07646111111111</v>
      </c>
      <c r="AA16" s="54"/>
      <c r="AB16" s="54"/>
      <c r="AC16" s="54"/>
      <c r="AE16" s="39" t="n">
        <f aca="false">Q16/100</f>
        <v>0.3563</v>
      </c>
      <c r="AF16" s="39" t="n">
        <f aca="false">R16/100</f>
        <v>0.0607549444444444</v>
      </c>
      <c r="AG16" s="39" t="n">
        <f aca="false">Y16/100</f>
        <v>0.407</v>
      </c>
      <c r="AH16" s="39" t="n">
        <f aca="false">Z16/100</f>
        <v>0.0607646111111111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864.9968</v>
      </c>
      <c r="I17" s="51" t="n">
        <f aca="false">V17</f>
        <v>45.054</v>
      </c>
      <c r="J17" s="51" t="n">
        <f aca="false">T17</f>
        <v>2864.9968</v>
      </c>
      <c r="K17" s="51" t="n">
        <f aca="false">W17</f>
        <v>44.9605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0523.82</v>
      </c>
      <c r="Q17" s="53" t="n">
        <v>32.59</v>
      </c>
      <c r="R17" s="52" t="n">
        <f aca="false">P17/3600</f>
        <v>5.70106111111111</v>
      </c>
      <c r="S17" s="54"/>
      <c r="T17" s="59" t="n">
        <v>2864.9968</v>
      </c>
      <c r="U17" s="52" t="n">
        <v>38.5235</v>
      </c>
      <c r="V17" s="52" t="n">
        <v>45.054</v>
      </c>
      <c r="W17" s="52" t="n">
        <v>44.9605</v>
      </c>
      <c r="X17" s="52" t="n">
        <v>20514.9</v>
      </c>
      <c r="Y17" s="53" t="n">
        <v>34.73</v>
      </c>
      <c r="Z17" s="52" t="n">
        <f aca="false">X17/3600</f>
        <v>5.69858333333333</v>
      </c>
      <c r="AA17" s="54"/>
      <c r="AB17" s="54"/>
      <c r="AC17" s="54"/>
      <c r="AE17" s="39" t="n">
        <f aca="false">Q17/100</f>
        <v>0.3259</v>
      </c>
      <c r="AF17" s="39" t="n">
        <f aca="false">R17/100</f>
        <v>0.0570106111111111</v>
      </c>
      <c r="AG17" s="39" t="n">
        <f aca="false">Y17/100</f>
        <v>0.3473</v>
      </c>
      <c r="AH17" s="39" t="n">
        <f aca="false">Z17/100</f>
        <v>0.0569858333333333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424.4864</v>
      </c>
      <c r="E18" s="61" t="n">
        <f aca="false">N18</f>
        <v>44.4627</v>
      </c>
      <c r="F18" s="61" t="n">
        <f aca="false">L18</f>
        <v>1424.4864</v>
      </c>
      <c r="G18" s="61" t="n">
        <f aca="false">O18</f>
        <v>44.5116</v>
      </c>
      <c r="H18" s="61" t="n">
        <f aca="false">T18</f>
        <v>1423.5424</v>
      </c>
      <c r="I18" s="61" t="n">
        <f aca="false">V18</f>
        <v>44.4602</v>
      </c>
      <c r="J18" s="61" t="n">
        <f aca="false">T18</f>
        <v>1423.5424</v>
      </c>
      <c r="K18" s="61" t="n">
        <f aca="false">W18</f>
        <v>44.5144</v>
      </c>
      <c r="L18" s="62" t="n">
        <v>1424.4864</v>
      </c>
      <c r="M18" s="62" t="n">
        <v>36.8409</v>
      </c>
      <c r="N18" s="62" t="n">
        <v>44.4627</v>
      </c>
      <c r="O18" s="62" t="n">
        <v>44.5116</v>
      </c>
      <c r="P18" s="62" t="n">
        <v>19757.06</v>
      </c>
      <c r="Q18" s="62" t="n">
        <v>36.7</v>
      </c>
      <c r="R18" s="62" t="n">
        <f aca="false">P18/3600</f>
        <v>5.48807222222222</v>
      </c>
      <c r="S18" s="60"/>
      <c r="T18" s="63" t="n">
        <v>1423.5424</v>
      </c>
      <c r="U18" s="62" t="n">
        <v>36.8444</v>
      </c>
      <c r="V18" s="62" t="n">
        <v>44.4602</v>
      </c>
      <c r="W18" s="62" t="n">
        <v>44.5144</v>
      </c>
      <c r="X18" s="62" t="n">
        <v>19686.57</v>
      </c>
      <c r="Y18" s="62" t="n">
        <v>31.76</v>
      </c>
      <c r="Z18" s="62" t="n">
        <f aca="false">X18/3600</f>
        <v>5.46849166666667</v>
      </c>
      <c r="AA18" s="60"/>
      <c r="AB18" s="60"/>
      <c r="AC18" s="60"/>
      <c r="AE18" s="39" t="n">
        <f aca="false">Q18/100</f>
        <v>0.367</v>
      </c>
      <c r="AF18" s="39" t="n">
        <f aca="false">R18/100</f>
        <v>0.0548807222222222</v>
      </c>
      <c r="AG18" s="39" t="n">
        <f aca="false">Y18/100</f>
        <v>0.3176</v>
      </c>
      <c r="AH18" s="39" t="n">
        <f aca="false">Z18/100</f>
        <v>0.0546849166666667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40.9544</v>
      </c>
      <c r="I19" s="51" t="n">
        <f aca="false">V19</f>
        <v>43.4429</v>
      </c>
      <c r="J19" s="51" t="n">
        <f aca="false">T19</f>
        <v>5240.9544</v>
      </c>
      <c r="K19" s="51" t="n">
        <f aca="false">W19</f>
        <v>45.2355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9572.4</v>
      </c>
      <c r="Q19" s="53" t="n">
        <v>19.57</v>
      </c>
      <c r="R19" s="52" t="n">
        <f aca="false">P19/3600</f>
        <v>2.659</v>
      </c>
      <c r="S19" s="54"/>
      <c r="T19" s="59" t="n">
        <v>5240.9544</v>
      </c>
      <c r="U19" s="52" t="n">
        <v>41.4114</v>
      </c>
      <c r="V19" s="52" t="n">
        <v>43.4429</v>
      </c>
      <c r="W19" s="52" t="n">
        <v>45.2355</v>
      </c>
      <c r="X19" s="52" t="n">
        <v>9559.15</v>
      </c>
      <c r="Y19" s="53" t="n">
        <v>19.73</v>
      </c>
      <c r="Z19" s="52" t="n">
        <f aca="false">X19/3600</f>
        <v>2.65531944444444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0.1957</v>
      </c>
      <c r="AF19" s="39" t="n">
        <f aca="false">R19/100</f>
        <v>0.02659</v>
      </c>
      <c r="AG19" s="39" t="n">
        <f aca="false">Y19/100</f>
        <v>0.1973</v>
      </c>
      <c r="AH19" s="39" t="n">
        <f aca="false">Z19/100</f>
        <v>0.0265531944444444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08.4088</v>
      </c>
      <c r="I20" s="51" t="n">
        <f aca="false">V20</f>
        <v>42.1296</v>
      </c>
      <c r="J20" s="51" t="n">
        <f aca="false">T20</f>
        <v>2408.4088</v>
      </c>
      <c r="K20" s="51" t="n">
        <f aca="false">W20</f>
        <v>43.4345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8803.15</v>
      </c>
      <c r="Q20" s="53" t="n">
        <v>18.2</v>
      </c>
      <c r="R20" s="52" t="n">
        <f aca="false">P20/3600</f>
        <v>2.44531944444444</v>
      </c>
      <c r="S20" s="54"/>
      <c r="T20" s="59" t="n">
        <v>2408.4088</v>
      </c>
      <c r="U20" s="52" t="n">
        <v>39.5309</v>
      </c>
      <c r="V20" s="52" t="n">
        <v>42.1296</v>
      </c>
      <c r="W20" s="52" t="n">
        <v>43.4345</v>
      </c>
      <c r="X20" s="52" t="n">
        <v>8772.88</v>
      </c>
      <c r="Y20" s="53" t="n">
        <v>17.19</v>
      </c>
      <c r="Z20" s="52" t="n">
        <f aca="false">X20/3600</f>
        <v>2.43691111111111</v>
      </c>
      <c r="AA20" s="54"/>
      <c r="AB20" s="54"/>
      <c r="AC20" s="54"/>
      <c r="AE20" s="39" t="n">
        <f aca="false">Q20/100</f>
        <v>0.182</v>
      </c>
      <c r="AF20" s="39" t="n">
        <f aca="false">R20/100</f>
        <v>0.0244531944444444</v>
      </c>
      <c r="AG20" s="39" t="n">
        <f aca="false">Y20/100</f>
        <v>0.1719</v>
      </c>
      <c r="AH20" s="39" t="n">
        <f aca="false">Z20/100</f>
        <v>0.0243691111111111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81.4</v>
      </c>
      <c r="I21" s="51" t="n">
        <f aca="false">V21</f>
        <v>40.8532</v>
      </c>
      <c r="J21" s="51" t="n">
        <f aca="false">T21</f>
        <v>1181.4</v>
      </c>
      <c r="K21" s="51" t="n">
        <f aca="false">W21</f>
        <v>42.0054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8218.86</v>
      </c>
      <c r="Q21" s="53" t="n">
        <v>16.04</v>
      </c>
      <c r="R21" s="52" t="n">
        <f aca="false">P21/3600</f>
        <v>2.28301666666667</v>
      </c>
      <c r="S21" s="54"/>
      <c r="T21" s="59" t="n">
        <v>1181.4</v>
      </c>
      <c r="U21" s="52" t="n">
        <v>37.2248</v>
      </c>
      <c r="V21" s="52" t="n">
        <v>40.8532</v>
      </c>
      <c r="W21" s="52" t="n">
        <v>42.0054</v>
      </c>
      <c r="X21" s="52" t="n">
        <v>8258.91</v>
      </c>
      <c r="Y21" s="53" t="n">
        <v>16.63</v>
      </c>
      <c r="Z21" s="52" t="n">
        <f aca="false">X21/3600</f>
        <v>2.29414166666667</v>
      </c>
      <c r="AA21" s="54"/>
      <c r="AB21" s="54"/>
      <c r="AC21" s="54"/>
      <c r="AE21" s="39" t="n">
        <f aca="false">Q21/100</f>
        <v>0.1604</v>
      </c>
      <c r="AF21" s="39" t="n">
        <f aca="false">R21/100</f>
        <v>0.0228301666666667</v>
      </c>
      <c r="AG21" s="39" t="n">
        <f aca="false">Y21/100</f>
        <v>0.1663</v>
      </c>
      <c r="AH21" s="39" t="n">
        <f aca="false">Z21/100</f>
        <v>0.0229414166666667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607.136</v>
      </c>
      <c r="E22" s="61" t="n">
        <f aca="false">N22</f>
        <v>39.6723</v>
      </c>
      <c r="F22" s="61" t="n">
        <f aca="false">L22</f>
        <v>607.136</v>
      </c>
      <c r="G22" s="61" t="n">
        <f aca="false">O22</f>
        <v>40.9412</v>
      </c>
      <c r="H22" s="61" t="n">
        <f aca="false">T22</f>
        <v>607.1848</v>
      </c>
      <c r="I22" s="61" t="n">
        <f aca="false">V22</f>
        <v>39.6707</v>
      </c>
      <c r="J22" s="61" t="n">
        <f aca="false">T22</f>
        <v>607.1848</v>
      </c>
      <c r="K22" s="61" t="n">
        <f aca="false">W22</f>
        <v>40.9395</v>
      </c>
      <c r="L22" s="62" t="n">
        <v>607.136</v>
      </c>
      <c r="M22" s="62" t="n">
        <v>34.913</v>
      </c>
      <c r="N22" s="62" t="n">
        <v>39.6723</v>
      </c>
      <c r="O22" s="62" t="n">
        <v>40.9412</v>
      </c>
      <c r="P22" s="62" t="n">
        <v>7862.68</v>
      </c>
      <c r="Q22" s="62" t="n">
        <v>16.28</v>
      </c>
      <c r="R22" s="62" t="n">
        <f aca="false">P22/3600</f>
        <v>2.18407777777778</v>
      </c>
      <c r="S22" s="60"/>
      <c r="T22" s="63" t="n">
        <v>607.1848</v>
      </c>
      <c r="U22" s="62" t="n">
        <v>34.9151</v>
      </c>
      <c r="V22" s="62" t="n">
        <v>39.6707</v>
      </c>
      <c r="W22" s="62" t="n">
        <v>40.9395</v>
      </c>
      <c r="X22" s="62" t="n">
        <v>7844.62</v>
      </c>
      <c r="Y22" s="62" t="n">
        <v>15.71</v>
      </c>
      <c r="Z22" s="62" t="n">
        <f aca="false">X22/3600</f>
        <v>2.17906111111111</v>
      </c>
      <c r="AA22" s="60"/>
      <c r="AB22" s="60"/>
      <c r="AC22" s="60"/>
      <c r="AE22" s="39" t="n">
        <f aca="false">Q22/100</f>
        <v>0.1628</v>
      </c>
      <c r="AF22" s="39" t="n">
        <f aca="false">R22/100</f>
        <v>0.0218407777777778</v>
      </c>
      <c r="AG22" s="39" t="n">
        <f aca="false">Y22/100</f>
        <v>0.1571</v>
      </c>
      <c r="AH22" s="39" t="n">
        <f aca="false">Z22/100</f>
        <v>0.0217906111111111</v>
      </c>
    </row>
    <row r="23" customFormat="false" ht="11.25" hidden="false" customHeight="false" outlineLevel="0" collapsed="false">
      <c r="A23" s="58"/>
      <c r="B23" s="50" t="s">
        <v>40</v>
      </c>
      <c r="C23" s="50" t="n">
        <v>22</v>
      </c>
      <c r="D23" s="64" t="n">
        <f aca="false">L23</f>
        <v>8441.2464</v>
      </c>
      <c r="E23" s="64" t="n">
        <f aca="false">N23</f>
        <v>42.4291</v>
      </c>
      <c r="F23" s="64" t="n">
        <f aca="false">L23</f>
        <v>8441.2464</v>
      </c>
      <c r="G23" s="64" t="n">
        <f aca="false">O23</f>
        <v>43.8363</v>
      </c>
      <c r="H23" s="64" t="n">
        <f aca="false">T23</f>
        <v>8440.7168</v>
      </c>
      <c r="I23" s="64" t="n">
        <f aca="false">V23</f>
        <v>42.4289</v>
      </c>
      <c r="J23" s="64" t="n">
        <f aca="false">T23</f>
        <v>8440.7168</v>
      </c>
      <c r="K23" s="64" t="n">
        <f aca="false">W23</f>
        <v>43.8345</v>
      </c>
      <c r="L23" s="56" t="n">
        <v>8441.2464</v>
      </c>
      <c r="M23" s="56" t="n">
        <v>39.9053</v>
      </c>
      <c r="N23" s="56" t="n">
        <v>42.4291</v>
      </c>
      <c r="O23" s="56" t="n">
        <v>43.8363</v>
      </c>
      <c r="P23" s="56" t="n">
        <v>8747.25</v>
      </c>
      <c r="Q23" s="53" t="n">
        <v>21.89</v>
      </c>
      <c r="R23" s="56" t="n">
        <f aca="false">P23/3600</f>
        <v>2.42979166666667</v>
      </c>
      <c r="S23" s="65"/>
      <c r="T23" s="55" t="n">
        <v>8440.7168</v>
      </c>
      <c r="U23" s="56" t="n">
        <v>39.911</v>
      </c>
      <c r="V23" s="56" t="n">
        <v>42.4289</v>
      </c>
      <c r="W23" s="56" t="n">
        <v>43.8345</v>
      </c>
      <c r="X23" s="56" t="n">
        <v>8747.86</v>
      </c>
      <c r="Y23" s="53" t="n">
        <v>22.13</v>
      </c>
      <c r="Z23" s="56" t="n">
        <f aca="false">X23/3600</f>
        <v>2.42996111111111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0.2189</v>
      </c>
      <c r="AF23" s="39" t="n">
        <f aca="false">R23/100</f>
        <v>0.0242979166666667</v>
      </c>
      <c r="AG23" s="39" t="n">
        <f aca="false">Y23/100</f>
        <v>0.2213</v>
      </c>
      <c r="AH23" s="39" t="n">
        <f aca="false">Z23/100</f>
        <v>0.0242996111111111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44.2648</v>
      </c>
      <c r="I24" s="51" t="n">
        <f aca="false">V24</f>
        <v>40.5925</v>
      </c>
      <c r="J24" s="51" t="n">
        <f aca="false">T24</f>
        <v>3744.2648</v>
      </c>
      <c r="K24" s="51" t="n">
        <f aca="false">W24</f>
        <v>41.634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8079.3</v>
      </c>
      <c r="Q24" s="53" t="n">
        <v>17.84</v>
      </c>
      <c r="R24" s="52" t="n">
        <f aca="false">P24/3600</f>
        <v>2.24425</v>
      </c>
      <c r="S24" s="54"/>
      <c r="T24" s="59" t="n">
        <v>3744.2648</v>
      </c>
      <c r="U24" s="52" t="n">
        <v>37.3933</v>
      </c>
      <c r="V24" s="52" t="n">
        <v>40.5925</v>
      </c>
      <c r="W24" s="52" t="n">
        <v>41.634</v>
      </c>
      <c r="X24" s="52" t="n">
        <v>8075.45</v>
      </c>
      <c r="Y24" s="53" t="n">
        <v>17.96</v>
      </c>
      <c r="Z24" s="52" t="n">
        <f aca="false">X24/3600</f>
        <v>2.24318055555556</v>
      </c>
      <c r="AA24" s="54"/>
      <c r="AB24" s="54"/>
      <c r="AC24" s="54"/>
      <c r="AE24" s="39" t="n">
        <f aca="false">Q24/100</f>
        <v>0.1784</v>
      </c>
      <c r="AF24" s="39" t="n">
        <f aca="false">R24/100</f>
        <v>0.0224425</v>
      </c>
      <c r="AG24" s="39" t="n">
        <f aca="false">Y24/100</f>
        <v>0.1796</v>
      </c>
      <c r="AH24" s="39" t="n">
        <f aca="false">Z24/100</f>
        <v>0.0224318055555556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23.5448</v>
      </c>
      <c r="I25" s="51" t="n">
        <f aca="false">V25</f>
        <v>38.8546</v>
      </c>
      <c r="J25" s="51" t="n">
        <f aca="false">T25</f>
        <v>1723.5448</v>
      </c>
      <c r="K25" s="51" t="n">
        <f aca="false">W25</f>
        <v>39.9824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7716.41</v>
      </c>
      <c r="Q25" s="53" t="n">
        <v>15.71</v>
      </c>
      <c r="R25" s="52" t="n">
        <f aca="false">P25/3600</f>
        <v>2.14344722222222</v>
      </c>
      <c r="S25" s="54"/>
      <c r="T25" s="59" t="n">
        <v>1723.5448</v>
      </c>
      <c r="U25" s="52" t="n">
        <v>34.7579</v>
      </c>
      <c r="V25" s="52" t="n">
        <v>38.8546</v>
      </c>
      <c r="W25" s="52" t="n">
        <v>39.9824</v>
      </c>
      <c r="X25" s="52" t="n">
        <v>7694.57</v>
      </c>
      <c r="Y25" s="53" t="n">
        <v>15.74</v>
      </c>
      <c r="Z25" s="52" t="n">
        <f aca="false">X25/3600</f>
        <v>2.13738055555556</v>
      </c>
      <c r="AA25" s="54"/>
      <c r="AB25" s="54"/>
      <c r="AC25" s="54"/>
      <c r="AE25" s="39" t="n">
        <f aca="false">Q25/100</f>
        <v>0.1571</v>
      </c>
      <c r="AF25" s="39" t="n">
        <f aca="false">R25/100</f>
        <v>0.0214344722222222</v>
      </c>
      <c r="AG25" s="39" t="n">
        <f aca="false">Y25/100</f>
        <v>0.1574</v>
      </c>
      <c r="AH25" s="39" t="n">
        <f aca="false">Z25/100</f>
        <v>0.0213738055555556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798.9136</v>
      </c>
      <c r="E26" s="61" t="n">
        <f aca="false">N26</f>
        <v>37.2594</v>
      </c>
      <c r="F26" s="61" t="n">
        <f aca="false">L26</f>
        <v>798.9136</v>
      </c>
      <c r="G26" s="61" t="n">
        <f aca="false">O26</f>
        <v>38.8486</v>
      </c>
      <c r="H26" s="61" t="n">
        <f aca="false">T26</f>
        <v>799.4848</v>
      </c>
      <c r="I26" s="61" t="n">
        <f aca="false">V26</f>
        <v>37.2619</v>
      </c>
      <c r="J26" s="61" t="n">
        <f aca="false">T26</f>
        <v>799.4848</v>
      </c>
      <c r="K26" s="61" t="n">
        <f aca="false">W26</f>
        <v>38.8494</v>
      </c>
      <c r="L26" s="62" t="n">
        <v>798.9136</v>
      </c>
      <c r="M26" s="62" t="n">
        <v>32.2604</v>
      </c>
      <c r="N26" s="62" t="n">
        <v>37.2594</v>
      </c>
      <c r="O26" s="62" t="n">
        <v>38.8486</v>
      </c>
      <c r="P26" s="62" t="n">
        <v>7444.13</v>
      </c>
      <c r="Q26" s="62" t="n">
        <v>15.58</v>
      </c>
      <c r="R26" s="62" t="n">
        <f aca="false">P26/3600</f>
        <v>2.06781388888889</v>
      </c>
      <c r="S26" s="60"/>
      <c r="T26" s="63" t="n">
        <v>799.4848</v>
      </c>
      <c r="U26" s="62" t="n">
        <v>32.2651</v>
      </c>
      <c r="V26" s="62" t="n">
        <v>37.2619</v>
      </c>
      <c r="W26" s="62" t="n">
        <v>38.8494</v>
      </c>
      <c r="X26" s="62" t="n">
        <v>7418.02</v>
      </c>
      <c r="Y26" s="62" t="n">
        <v>14.5</v>
      </c>
      <c r="Z26" s="62" t="n">
        <f aca="false">X26/3600</f>
        <v>2.06056111111111</v>
      </c>
      <c r="AA26" s="60"/>
      <c r="AB26" s="60"/>
      <c r="AC26" s="60"/>
      <c r="AE26" s="39" t="n">
        <f aca="false">Q26/100</f>
        <v>0.1558</v>
      </c>
      <c r="AF26" s="39" t="n">
        <f aca="false">R26/100</f>
        <v>0.0206781388888889</v>
      </c>
      <c r="AG26" s="39" t="n">
        <f aca="false">Y26/100</f>
        <v>0.145</v>
      </c>
      <c r="AH26" s="39" t="n">
        <f aca="false">Z26/100</f>
        <v>0.0206056111111111</v>
      </c>
    </row>
    <row r="27" customFormat="false" ht="11.25" hidden="false" customHeight="false" outlineLevel="0" collapsed="false">
      <c r="A27" s="58"/>
      <c r="B27" s="50" t="s">
        <v>41</v>
      </c>
      <c r="C27" s="50" t="n">
        <v>22</v>
      </c>
      <c r="D27" s="64" t="n">
        <f aca="false">L27</f>
        <v>19053.2152</v>
      </c>
      <c r="E27" s="64" t="n">
        <f aca="false">N27</f>
        <v>39.9503</v>
      </c>
      <c r="F27" s="64" t="n">
        <f aca="false">L27</f>
        <v>19053.2152</v>
      </c>
      <c r="G27" s="64" t="n">
        <f aca="false">O27</f>
        <v>43.539</v>
      </c>
      <c r="H27" s="64" t="n">
        <f aca="false">T27</f>
        <v>19043.0208</v>
      </c>
      <c r="I27" s="64" t="n">
        <f aca="false">V27</f>
        <v>39.95</v>
      </c>
      <c r="J27" s="64" t="n">
        <f aca="false">T27</f>
        <v>19043.0208</v>
      </c>
      <c r="K27" s="64" t="n">
        <f aca="false">W27</f>
        <v>43.5394</v>
      </c>
      <c r="L27" s="56" t="n">
        <v>19053.2152</v>
      </c>
      <c r="M27" s="56" t="n">
        <v>38.287</v>
      </c>
      <c r="N27" s="56" t="n">
        <v>39.9503</v>
      </c>
      <c r="O27" s="56" t="n">
        <v>43.539</v>
      </c>
      <c r="P27" s="56" t="n">
        <v>19315.56</v>
      </c>
      <c r="Q27" s="53" t="n">
        <v>42.09</v>
      </c>
      <c r="R27" s="56" t="n">
        <f aca="false">P27/3600</f>
        <v>5.36543333333333</v>
      </c>
      <c r="S27" s="65"/>
      <c r="T27" s="55" t="n">
        <v>19043.0208</v>
      </c>
      <c r="U27" s="56" t="n">
        <v>38.2888</v>
      </c>
      <c r="V27" s="56" t="n">
        <v>39.95</v>
      </c>
      <c r="W27" s="56" t="n">
        <v>43.5394</v>
      </c>
      <c r="X27" s="56" t="n">
        <v>19277.53</v>
      </c>
      <c r="Y27" s="53" t="n">
        <v>41.96</v>
      </c>
      <c r="Z27" s="56" t="n">
        <f aca="false">X27/3600</f>
        <v>5.35486944444444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0.4209</v>
      </c>
      <c r="AF27" s="39" t="n">
        <f aca="false">R27/100</f>
        <v>0.0536543333333333</v>
      </c>
      <c r="AG27" s="39" t="n">
        <f aca="false">Y27/100</f>
        <v>0.4196</v>
      </c>
      <c r="AH27" s="39" t="n">
        <f aca="false">Z27/100</f>
        <v>0.0535486944444444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430.08</v>
      </c>
      <c r="I28" s="51" t="n">
        <f aca="false">V28</f>
        <v>39.0276</v>
      </c>
      <c r="J28" s="51" t="n">
        <f aca="false">T28</f>
        <v>6430.08</v>
      </c>
      <c r="K28" s="51" t="n">
        <f aca="false">W28</f>
        <v>41.8283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17109.07</v>
      </c>
      <c r="Q28" s="53" t="n">
        <v>32.94</v>
      </c>
      <c r="R28" s="52" t="n">
        <f aca="false">P28/3600</f>
        <v>4.75251944444444</v>
      </c>
      <c r="S28" s="54"/>
      <c r="T28" s="59" t="n">
        <v>6430.08</v>
      </c>
      <c r="U28" s="52" t="n">
        <v>36.6849</v>
      </c>
      <c r="V28" s="52" t="n">
        <v>39.0276</v>
      </c>
      <c r="W28" s="52" t="n">
        <v>41.8283</v>
      </c>
      <c r="X28" s="52" t="n">
        <v>17100.6</v>
      </c>
      <c r="Y28" s="53" t="n">
        <v>31.19</v>
      </c>
      <c r="Z28" s="52" t="n">
        <f aca="false">X28/3600</f>
        <v>4.75016666666667</v>
      </c>
      <c r="AA28" s="54"/>
      <c r="AB28" s="54"/>
      <c r="AC28" s="54"/>
      <c r="AE28" s="39" t="n">
        <f aca="false">Q28/100</f>
        <v>0.3294</v>
      </c>
      <c r="AF28" s="39" t="n">
        <f aca="false">R28/100</f>
        <v>0.0475251944444444</v>
      </c>
      <c r="AG28" s="39" t="n">
        <f aca="false">Y28/100</f>
        <v>0.3119</v>
      </c>
      <c r="AH28" s="39" t="n">
        <f aca="false">Z28/100</f>
        <v>0.047501666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3015.5968</v>
      </c>
      <c r="I29" s="51" t="n">
        <f aca="false">V29</f>
        <v>38.148</v>
      </c>
      <c r="J29" s="51" t="n">
        <f aca="false">T29</f>
        <v>3015.5968</v>
      </c>
      <c r="K29" s="51" t="n">
        <f aca="false">W29</f>
        <v>40.1239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16119.72</v>
      </c>
      <c r="Q29" s="53" t="n">
        <v>27.55</v>
      </c>
      <c r="R29" s="52" t="n">
        <f aca="false">P29/3600</f>
        <v>4.4777</v>
      </c>
      <c r="S29" s="54"/>
      <c r="T29" s="59" t="n">
        <v>3015.5968</v>
      </c>
      <c r="U29" s="52" t="n">
        <v>34.7469</v>
      </c>
      <c r="V29" s="52" t="n">
        <v>38.148</v>
      </c>
      <c r="W29" s="52" t="n">
        <v>40.1239</v>
      </c>
      <c r="X29" s="52" t="n">
        <v>16077.21</v>
      </c>
      <c r="Y29" s="53" t="n">
        <v>27.61</v>
      </c>
      <c r="Z29" s="52" t="n">
        <f aca="false">X29/3600</f>
        <v>4.46589166666667</v>
      </c>
      <c r="AA29" s="54"/>
      <c r="AB29" s="54"/>
      <c r="AC29" s="54"/>
      <c r="AE29" s="39" t="n">
        <f aca="false">Q29/100</f>
        <v>0.2755</v>
      </c>
      <c r="AF29" s="39" t="n">
        <f aca="false">R29/100</f>
        <v>0.044777</v>
      </c>
      <c r="AG29" s="39" t="n">
        <f aca="false">Y29/100</f>
        <v>0.2761</v>
      </c>
      <c r="AH29" s="39" t="n">
        <f aca="false">Z29/100</f>
        <v>0.0446589166666667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1526.5552</v>
      </c>
      <c r="E30" s="61" t="n">
        <f aca="false">N30</f>
        <v>37.1189</v>
      </c>
      <c r="F30" s="61" t="n">
        <f aca="false">L30</f>
        <v>1526.5552</v>
      </c>
      <c r="G30" s="61" t="n">
        <f aca="false">O30</f>
        <v>38.4184</v>
      </c>
      <c r="H30" s="61" t="n">
        <f aca="false">T30</f>
        <v>1527.2384</v>
      </c>
      <c r="I30" s="61" t="n">
        <f aca="false">V30</f>
        <v>37.1222</v>
      </c>
      <c r="J30" s="61" t="n">
        <f aca="false">T30</f>
        <v>1527.2384</v>
      </c>
      <c r="K30" s="61" t="n">
        <f aca="false">W30</f>
        <v>38.4208</v>
      </c>
      <c r="L30" s="62" t="n">
        <v>1526.5552</v>
      </c>
      <c r="M30" s="62" t="n">
        <v>32.5684</v>
      </c>
      <c r="N30" s="62" t="n">
        <v>37.1189</v>
      </c>
      <c r="O30" s="62" t="n">
        <v>38.4184</v>
      </c>
      <c r="P30" s="62" t="n">
        <v>15504.67</v>
      </c>
      <c r="Q30" s="62" t="n">
        <v>25.48</v>
      </c>
      <c r="R30" s="62" t="n">
        <f aca="false">P30/3600</f>
        <v>4.30685277777778</v>
      </c>
      <c r="S30" s="60"/>
      <c r="T30" s="63" t="n">
        <v>1527.2384</v>
      </c>
      <c r="U30" s="62" t="n">
        <v>32.5736</v>
      </c>
      <c r="V30" s="62" t="n">
        <v>37.1222</v>
      </c>
      <c r="W30" s="62" t="n">
        <v>38.4208</v>
      </c>
      <c r="X30" s="62" t="n">
        <v>15491.87</v>
      </c>
      <c r="Y30" s="62" t="n">
        <v>25.36</v>
      </c>
      <c r="Z30" s="62" t="n">
        <f aca="false">X30/3600</f>
        <v>4.30329722222222</v>
      </c>
      <c r="AA30" s="60"/>
      <c r="AB30" s="60"/>
      <c r="AC30" s="60"/>
      <c r="AE30" s="39" t="n">
        <f aca="false">Q30/100</f>
        <v>0.2548</v>
      </c>
      <c r="AF30" s="39" t="n">
        <f aca="false">R30/100</f>
        <v>0.0430685277777778</v>
      </c>
      <c r="AG30" s="39" t="n">
        <f aca="false">Y30/100</f>
        <v>0.2536</v>
      </c>
      <c r="AH30" s="39" t="n">
        <f aca="false">Z30/100</f>
        <v>0.0430329722222222</v>
      </c>
    </row>
    <row r="31" customFormat="false" ht="11.25" hidden="false" customHeight="false" outlineLevel="0" collapsed="false">
      <c r="A31" s="58"/>
      <c r="B31" s="50" t="s">
        <v>42</v>
      </c>
      <c r="C31" s="50" t="n">
        <v>22</v>
      </c>
      <c r="D31" s="66" t="n">
        <f aca="false">L31</f>
        <v>18434.0016</v>
      </c>
      <c r="E31" s="66" t="n">
        <f aca="false">N31</f>
        <v>43.7625</v>
      </c>
      <c r="F31" s="66" t="n">
        <f aca="false">L31</f>
        <v>18434.0016</v>
      </c>
      <c r="G31" s="66" t="n">
        <f aca="false">O31</f>
        <v>44.9632</v>
      </c>
      <c r="H31" s="66" t="n">
        <f aca="false">T31</f>
        <v>18424.6992</v>
      </c>
      <c r="I31" s="66" t="n">
        <f aca="false">V31</f>
        <v>43.7641</v>
      </c>
      <c r="J31" s="66" t="n">
        <f aca="false">T31</f>
        <v>18424.6992</v>
      </c>
      <c r="K31" s="66" t="n">
        <f aca="false">W31</f>
        <v>44.9627</v>
      </c>
      <c r="L31" s="56" t="n">
        <v>18434.0016</v>
      </c>
      <c r="M31" s="56" t="n">
        <v>38.9248</v>
      </c>
      <c r="N31" s="56" t="n">
        <v>43.7625</v>
      </c>
      <c r="O31" s="56" t="n">
        <v>44.9632</v>
      </c>
      <c r="P31" s="56" t="n">
        <v>22075.72</v>
      </c>
      <c r="Q31" s="53" t="n">
        <v>45.53</v>
      </c>
      <c r="R31" s="56" t="n">
        <f aca="false">P31/3600</f>
        <v>6.13214444444445</v>
      </c>
      <c r="S31" s="65"/>
      <c r="T31" s="55" t="n">
        <v>18424.6992</v>
      </c>
      <c r="U31" s="56" t="n">
        <v>38.9248</v>
      </c>
      <c r="V31" s="56" t="n">
        <v>43.7641</v>
      </c>
      <c r="W31" s="56" t="n">
        <v>44.9627</v>
      </c>
      <c r="X31" s="56" t="n">
        <v>22080.82</v>
      </c>
      <c r="Y31" s="53" t="n">
        <v>44.66</v>
      </c>
      <c r="Z31" s="56" t="n">
        <f aca="false">X31/3600</f>
        <v>6.13356111111111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4553</v>
      </c>
      <c r="AF31" s="39" t="n">
        <f aca="false">R31/100</f>
        <v>0.0613214444444445</v>
      </c>
      <c r="AG31" s="39" t="n">
        <f aca="false">Y31/100</f>
        <v>0.4466</v>
      </c>
      <c r="AH31" s="39" t="n">
        <f aca="false">Z31/100</f>
        <v>0.0613356111111111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7" t="n">
        <f aca="false">L32</f>
        <v>6732.9528</v>
      </c>
      <c r="E32" s="67" t="n">
        <f aca="false">N32</f>
        <v>42.4967</v>
      </c>
      <c r="F32" s="67" t="n">
        <f aca="false">L32</f>
        <v>6732.9528</v>
      </c>
      <c r="G32" s="67" t="n">
        <f aca="false">O32</f>
        <v>42.9512</v>
      </c>
      <c r="H32" s="67" t="n">
        <f aca="false">T32</f>
        <v>6732.9288</v>
      </c>
      <c r="I32" s="67" t="n">
        <f aca="false">V32</f>
        <v>42.4957</v>
      </c>
      <c r="J32" s="67" t="n">
        <f aca="false">T32</f>
        <v>6732.9288</v>
      </c>
      <c r="K32" s="67" t="n">
        <f aca="false">W32</f>
        <v>42.9491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0106.39</v>
      </c>
      <c r="Q32" s="53" t="n">
        <v>39.17</v>
      </c>
      <c r="R32" s="52" t="n">
        <f aca="false">P32/3600</f>
        <v>5.58510833333333</v>
      </c>
      <c r="S32" s="54"/>
      <c r="T32" s="59" t="n">
        <v>6732.9288</v>
      </c>
      <c r="U32" s="52" t="n">
        <v>37.2786</v>
      </c>
      <c r="V32" s="52" t="n">
        <v>42.4957</v>
      </c>
      <c r="W32" s="52" t="n">
        <v>42.9491</v>
      </c>
      <c r="X32" s="52" t="n">
        <v>20042.14</v>
      </c>
      <c r="Y32" s="53" t="n">
        <v>36.65</v>
      </c>
      <c r="Z32" s="52" t="n">
        <f aca="false">X32/3600</f>
        <v>5.56726111111111</v>
      </c>
      <c r="AA32" s="54"/>
      <c r="AB32" s="54"/>
      <c r="AC32" s="54"/>
      <c r="AE32" s="39" t="n">
        <f aca="false">Q32/100</f>
        <v>0.3917</v>
      </c>
      <c r="AF32" s="39" t="n">
        <f aca="false">R32/100</f>
        <v>0.0558510833333333</v>
      </c>
      <c r="AG32" s="39" t="n">
        <f aca="false">Y32/100</f>
        <v>0.3665</v>
      </c>
      <c r="AH32" s="39" t="n">
        <f aca="false">Z32/100</f>
        <v>0.0556726111111111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7" t="n">
        <f aca="false">L33</f>
        <v>3152.348</v>
      </c>
      <c r="E33" s="67" t="n">
        <f aca="false">N33</f>
        <v>41.106</v>
      </c>
      <c r="F33" s="67" t="n">
        <f aca="false">L33</f>
        <v>3152.348</v>
      </c>
      <c r="G33" s="67" t="n">
        <f aca="false">O33</f>
        <v>40.8449</v>
      </c>
      <c r="H33" s="67" t="n">
        <f aca="false">T33</f>
        <v>3151.4248</v>
      </c>
      <c r="I33" s="67" t="n">
        <f aca="false">V33</f>
        <v>41.0993</v>
      </c>
      <c r="J33" s="67" t="n">
        <f aca="false">T33</f>
        <v>3151.4248</v>
      </c>
      <c r="K33" s="67" t="n">
        <f aca="false">W33</f>
        <v>40.8396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18781.31</v>
      </c>
      <c r="Q33" s="53" t="n">
        <v>32.4</v>
      </c>
      <c r="R33" s="52" t="n">
        <f aca="false">P33/3600</f>
        <v>5.21703055555556</v>
      </c>
      <c r="S33" s="54"/>
      <c r="T33" s="59" t="n">
        <v>3151.4248</v>
      </c>
      <c r="U33" s="52" t="n">
        <v>35.4035</v>
      </c>
      <c r="V33" s="52" t="n">
        <v>41.0993</v>
      </c>
      <c r="W33" s="52" t="n">
        <v>40.8396</v>
      </c>
      <c r="X33" s="52" t="n">
        <v>18781.84</v>
      </c>
      <c r="Y33" s="53" t="n">
        <v>33.01</v>
      </c>
      <c r="Z33" s="52" t="n">
        <f aca="false">X33/3600</f>
        <v>5.21717777777778</v>
      </c>
      <c r="AA33" s="54"/>
      <c r="AB33" s="54"/>
      <c r="AC33" s="54"/>
      <c r="AE33" s="39" t="n">
        <f aca="false">Q33/100</f>
        <v>0.324</v>
      </c>
      <c r="AF33" s="39" t="n">
        <f aca="false">R33/100</f>
        <v>0.0521703055555556</v>
      </c>
      <c r="AG33" s="39" t="n">
        <f aca="false">Y33/100</f>
        <v>0.3301</v>
      </c>
      <c r="AH33" s="39" t="n">
        <f aca="false">Z33/100</f>
        <v>0.0521717777777778</v>
      </c>
    </row>
    <row r="34" customFormat="false" ht="12" hidden="false" customHeight="false" outlineLevel="0" collapsed="false">
      <c r="A34" s="58"/>
      <c r="B34" s="60"/>
      <c r="C34" s="60" t="n">
        <v>37</v>
      </c>
      <c r="D34" s="68" t="n">
        <f aca="false">L34</f>
        <v>1634.5824</v>
      </c>
      <c r="E34" s="68" t="n">
        <f aca="false">N34</f>
        <v>39.6812</v>
      </c>
      <c r="F34" s="68" t="n">
        <f aca="false">L34</f>
        <v>1634.5824</v>
      </c>
      <c r="G34" s="68" t="n">
        <f aca="false">O34</f>
        <v>38.8359</v>
      </c>
      <c r="H34" s="68" t="n">
        <f aca="false">T34</f>
        <v>1635.0312</v>
      </c>
      <c r="I34" s="68" t="n">
        <f aca="false">V34</f>
        <v>39.675</v>
      </c>
      <c r="J34" s="68" t="n">
        <f aca="false">T34</f>
        <v>1635.0312</v>
      </c>
      <c r="K34" s="68" t="n">
        <f aca="false">W34</f>
        <v>38.825</v>
      </c>
      <c r="L34" s="62" t="n">
        <v>1634.5824</v>
      </c>
      <c r="M34" s="62" t="n">
        <v>33.4186</v>
      </c>
      <c r="N34" s="62" t="n">
        <v>39.6812</v>
      </c>
      <c r="O34" s="62" t="n">
        <v>38.8359</v>
      </c>
      <c r="P34" s="62" t="n">
        <v>17761.79</v>
      </c>
      <c r="Q34" s="62" t="n">
        <v>30.17</v>
      </c>
      <c r="R34" s="62" t="n">
        <f aca="false">P34/3600</f>
        <v>4.93383055555556</v>
      </c>
      <c r="S34" s="60"/>
      <c r="T34" s="63" t="n">
        <v>1635.0312</v>
      </c>
      <c r="U34" s="62" t="n">
        <v>33.418</v>
      </c>
      <c r="V34" s="62" t="n">
        <v>39.675</v>
      </c>
      <c r="W34" s="62" t="n">
        <v>38.825</v>
      </c>
      <c r="X34" s="62" t="n">
        <v>17875.14</v>
      </c>
      <c r="Y34" s="62" t="n">
        <v>32.46</v>
      </c>
      <c r="Z34" s="62" t="n">
        <f aca="false">X34/3600</f>
        <v>4.96531666666667</v>
      </c>
      <c r="AA34" s="60"/>
      <c r="AB34" s="60"/>
      <c r="AC34" s="60"/>
      <c r="AE34" s="39" t="n">
        <f aca="false">Q34/100</f>
        <v>0.3017</v>
      </c>
      <c r="AF34" s="39" t="n">
        <f aca="false">R34/100</f>
        <v>0.0493383055555556</v>
      </c>
      <c r="AG34" s="39" t="n">
        <f aca="false">Y34/100</f>
        <v>0.3246</v>
      </c>
      <c r="AH34" s="39" t="n">
        <f aca="false">Z34/100</f>
        <v>0.0496531666666667</v>
      </c>
    </row>
    <row r="35" customFormat="false" ht="11.25" hidden="false" customHeight="false" outlineLevel="0" collapsed="false">
      <c r="A35" s="58"/>
      <c r="B35" s="50" t="s">
        <v>43</v>
      </c>
      <c r="C35" s="50" t="n">
        <v>22</v>
      </c>
      <c r="D35" s="66" t="n">
        <f aca="false">L35</f>
        <v>38894.4896</v>
      </c>
      <c r="E35" s="66" t="n">
        <f aca="false">N35</f>
        <v>42.174</v>
      </c>
      <c r="F35" s="66" t="n">
        <f aca="false">L35</f>
        <v>38894.4896</v>
      </c>
      <c r="G35" s="66" t="n">
        <f aca="false">O35</f>
        <v>44.3305</v>
      </c>
      <c r="H35" s="66" t="n">
        <f aca="false">T35</f>
        <v>38862.028</v>
      </c>
      <c r="I35" s="66" t="n">
        <f aca="false">V35</f>
        <v>42.1743</v>
      </c>
      <c r="J35" s="66" t="n">
        <f aca="false">T35</f>
        <v>38862.028</v>
      </c>
      <c r="K35" s="66" t="n">
        <f aca="false">W35</f>
        <v>44.3306</v>
      </c>
      <c r="L35" s="56" t="n">
        <v>38894.4896</v>
      </c>
      <c r="M35" s="56" t="n">
        <v>37.0148</v>
      </c>
      <c r="N35" s="56" t="n">
        <v>42.174</v>
      </c>
      <c r="O35" s="56" t="n">
        <v>44.3305</v>
      </c>
      <c r="P35" s="56" t="n">
        <v>24482.49</v>
      </c>
      <c r="Q35" s="53" t="n">
        <v>64.04</v>
      </c>
      <c r="R35" s="56" t="n">
        <f aca="false">P35/3600</f>
        <v>6.80069166666667</v>
      </c>
      <c r="S35" s="65"/>
      <c r="T35" s="55" t="n">
        <v>38862.028</v>
      </c>
      <c r="U35" s="56" t="n">
        <v>37.0159</v>
      </c>
      <c r="V35" s="56" t="n">
        <v>42.1743</v>
      </c>
      <c r="W35" s="56" t="n">
        <v>44.3306</v>
      </c>
      <c r="X35" s="56" t="n">
        <v>24519.53</v>
      </c>
      <c r="Y35" s="53" t="n">
        <v>65.42</v>
      </c>
      <c r="Z35" s="56" t="n">
        <f aca="false">X35/3600</f>
        <v>6.81098055555556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6404</v>
      </c>
      <c r="AF35" s="39" t="n">
        <f aca="false">R35/100</f>
        <v>0.0680069166666667</v>
      </c>
      <c r="AG35" s="39" t="n">
        <f aca="false">Y35/100</f>
        <v>0.6542</v>
      </c>
      <c r="AH35" s="39" t="n">
        <f aca="false">Z35/100</f>
        <v>0.0681098055555556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7" t="n">
        <f aca="false">L36</f>
        <v>7738.476</v>
      </c>
      <c r="E36" s="67" t="n">
        <f aca="false">N36</f>
        <v>40.9226</v>
      </c>
      <c r="F36" s="67" t="n">
        <f aca="false">L36</f>
        <v>7738.476</v>
      </c>
      <c r="G36" s="67" t="n">
        <f aca="false">O36</f>
        <v>43.2058</v>
      </c>
      <c r="H36" s="67" t="n">
        <f aca="false">T36</f>
        <v>7730.0704</v>
      </c>
      <c r="I36" s="67" t="n">
        <f aca="false">V36</f>
        <v>40.9211</v>
      </c>
      <c r="J36" s="67" t="n">
        <f aca="false">T36</f>
        <v>7730.0704</v>
      </c>
      <c r="K36" s="67" t="n">
        <f aca="false">W36</f>
        <v>43.2045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0615.07</v>
      </c>
      <c r="Q36" s="53" t="n">
        <v>45.77</v>
      </c>
      <c r="R36" s="52" t="n">
        <f aca="false">P36/3600</f>
        <v>5.72640833333333</v>
      </c>
      <c r="S36" s="54"/>
      <c r="T36" s="59" t="n">
        <v>7730.0704</v>
      </c>
      <c r="U36" s="52" t="n">
        <v>35.1056</v>
      </c>
      <c r="V36" s="52" t="n">
        <v>40.9211</v>
      </c>
      <c r="W36" s="52" t="n">
        <v>43.2045</v>
      </c>
      <c r="X36" s="52" t="n">
        <v>20649.06</v>
      </c>
      <c r="Y36" s="53" t="n">
        <v>41.21</v>
      </c>
      <c r="Z36" s="52" t="n">
        <f aca="false">X36/3600</f>
        <v>5.73585</v>
      </c>
      <c r="AA36" s="54"/>
      <c r="AB36" s="54"/>
      <c r="AC36" s="54"/>
      <c r="AE36" s="39" t="n">
        <f aca="false">Q36/100</f>
        <v>0.4577</v>
      </c>
      <c r="AF36" s="39" t="n">
        <f aca="false">R36/100</f>
        <v>0.0572640833333333</v>
      </c>
      <c r="AG36" s="39" t="n">
        <f aca="false">Y36/100</f>
        <v>0.4121</v>
      </c>
      <c r="AH36" s="39" t="n">
        <f aca="false">Z36/100</f>
        <v>0.0573585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7" t="n">
        <f aca="false">L37</f>
        <v>2564.4536</v>
      </c>
      <c r="E37" s="67" t="n">
        <f aca="false">N37</f>
        <v>39.6126</v>
      </c>
      <c r="F37" s="67" t="n">
        <f aca="false">L37</f>
        <v>2564.4536</v>
      </c>
      <c r="G37" s="67" t="n">
        <f aca="false">O37</f>
        <v>42.0759</v>
      </c>
      <c r="H37" s="67" t="n">
        <f aca="false">T37</f>
        <v>2561.7904</v>
      </c>
      <c r="I37" s="67" t="n">
        <f aca="false">V37</f>
        <v>39.6137</v>
      </c>
      <c r="J37" s="67" t="n">
        <f aca="false">T37</f>
        <v>2561.7904</v>
      </c>
      <c r="K37" s="67" t="n">
        <f aca="false">W37</f>
        <v>42.0773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19446.49</v>
      </c>
      <c r="Q37" s="53" t="n">
        <v>35.12</v>
      </c>
      <c r="R37" s="52" t="n">
        <f aca="false">P37/3600</f>
        <v>5.40180277777778</v>
      </c>
      <c r="S37" s="54"/>
      <c r="T37" s="59" t="n">
        <v>2561.7904</v>
      </c>
      <c r="U37" s="52" t="n">
        <v>33.6521</v>
      </c>
      <c r="V37" s="52" t="n">
        <v>39.6137</v>
      </c>
      <c r="W37" s="52" t="n">
        <v>42.0773</v>
      </c>
      <c r="X37" s="52" t="n">
        <v>19465.21</v>
      </c>
      <c r="Y37" s="53" t="n">
        <v>35.51</v>
      </c>
      <c r="Z37" s="52" t="n">
        <f aca="false">X37/3600</f>
        <v>5.40700277777778</v>
      </c>
      <c r="AA37" s="54"/>
      <c r="AB37" s="54"/>
      <c r="AC37" s="54"/>
      <c r="AE37" s="39" t="n">
        <f aca="false">Q37/100</f>
        <v>0.3512</v>
      </c>
      <c r="AF37" s="39" t="n">
        <f aca="false">R37/100</f>
        <v>0.0540180277777778</v>
      </c>
      <c r="AG37" s="39" t="n">
        <f aca="false">Y37/100</f>
        <v>0.3551</v>
      </c>
      <c r="AH37" s="39" t="n">
        <f aca="false">Z37/100</f>
        <v>0.0540700277777778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1169.0712</v>
      </c>
      <c r="E38" s="68" t="n">
        <f aca="false">N38</f>
        <v>38.4064</v>
      </c>
      <c r="F38" s="68" t="n">
        <f aca="false">L38</f>
        <v>1169.0712</v>
      </c>
      <c r="G38" s="68" t="n">
        <f aca="false">O38</f>
        <v>40.9899</v>
      </c>
      <c r="H38" s="68" t="n">
        <f aca="false">T38</f>
        <v>1169.4296</v>
      </c>
      <c r="I38" s="68" t="n">
        <f aca="false">V38</f>
        <v>38.4017</v>
      </c>
      <c r="J38" s="68" t="n">
        <f aca="false">T38</f>
        <v>1169.4296</v>
      </c>
      <c r="K38" s="68" t="n">
        <f aca="false">W38</f>
        <v>40.9897</v>
      </c>
      <c r="L38" s="62" t="n">
        <v>1169.0712</v>
      </c>
      <c r="M38" s="62" t="n">
        <v>31.7636</v>
      </c>
      <c r="N38" s="62" t="n">
        <v>38.4064</v>
      </c>
      <c r="O38" s="62" t="n">
        <v>40.9899</v>
      </c>
      <c r="P38" s="62" t="n">
        <v>19022.12</v>
      </c>
      <c r="Q38" s="62" t="n">
        <v>33.62</v>
      </c>
      <c r="R38" s="62" t="n">
        <f aca="false">P38/3600</f>
        <v>5.28392222222222</v>
      </c>
      <c r="S38" s="60"/>
      <c r="T38" s="63" t="n">
        <v>1169.4296</v>
      </c>
      <c r="U38" s="62" t="n">
        <v>31.7741</v>
      </c>
      <c r="V38" s="62" t="n">
        <v>38.4017</v>
      </c>
      <c r="W38" s="62" t="n">
        <v>40.9897</v>
      </c>
      <c r="X38" s="62" t="n">
        <v>18897.65</v>
      </c>
      <c r="Y38" s="62" t="n">
        <v>39.17</v>
      </c>
      <c r="Z38" s="62" t="n">
        <f aca="false">X38/3600</f>
        <v>5.24934722222222</v>
      </c>
      <c r="AA38" s="60"/>
      <c r="AB38" s="60"/>
      <c r="AC38" s="60"/>
      <c r="AE38" s="39" t="n">
        <f aca="false">Q38/100</f>
        <v>0.3362</v>
      </c>
      <c r="AF38" s="39" t="n">
        <f aca="false">R38/100</f>
        <v>0.0528392222222222</v>
      </c>
      <c r="AG38" s="39" t="n">
        <f aca="false">Y38/100</f>
        <v>0.3917</v>
      </c>
      <c r="AH38" s="39" t="n">
        <f aca="false">Z38/100</f>
        <v>0.0524934722222222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3818.5976</v>
      </c>
      <c r="E39" s="66" t="n">
        <f aca="false">N39</f>
        <v>42.9274</v>
      </c>
      <c r="F39" s="66" t="n">
        <f aca="false">L39</f>
        <v>3818.5976</v>
      </c>
      <c r="G39" s="66" t="n">
        <f aca="false">O39</f>
        <v>43.4013</v>
      </c>
      <c r="H39" s="66" t="n">
        <f aca="false">T39</f>
        <v>3817.3272</v>
      </c>
      <c r="I39" s="66" t="n">
        <f aca="false">V39</f>
        <v>42.9228</v>
      </c>
      <c r="J39" s="66" t="n">
        <f aca="false">T39</f>
        <v>3817.3272</v>
      </c>
      <c r="K39" s="66" t="n">
        <f aca="false">W39</f>
        <v>43.3954</v>
      </c>
      <c r="L39" s="56" t="n">
        <v>3818.5976</v>
      </c>
      <c r="M39" s="56" t="n">
        <v>40.0385</v>
      </c>
      <c r="N39" s="56" t="n">
        <v>42.9274</v>
      </c>
      <c r="O39" s="56" t="n">
        <v>43.4013</v>
      </c>
      <c r="P39" s="56" t="n">
        <v>3881.49</v>
      </c>
      <c r="Q39" s="53" t="n">
        <v>8.09</v>
      </c>
      <c r="R39" s="56" t="n">
        <f aca="false">P39/3600</f>
        <v>1.07819166666667</v>
      </c>
      <c r="S39" s="65"/>
      <c r="T39" s="55" t="n">
        <v>3817.3272</v>
      </c>
      <c r="U39" s="56" t="n">
        <v>40.0457</v>
      </c>
      <c r="V39" s="56" t="n">
        <v>42.9228</v>
      </c>
      <c r="W39" s="56" t="n">
        <v>43.3954</v>
      </c>
      <c r="X39" s="56" t="n">
        <v>3872.38</v>
      </c>
      <c r="Y39" s="53" t="n">
        <v>8.27</v>
      </c>
      <c r="Z39" s="56" t="n">
        <f aca="false">X39/3600</f>
        <v>1.07566111111111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0809</v>
      </c>
      <c r="AF39" s="39" t="n">
        <f aca="false">R39/100</f>
        <v>0.0107819166666667</v>
      </c>
      <c r="AG39" s="39" t="n">
        <f aca="false">Y39/100</f>
        <v>0.0827</v>
      </c>
      <c r="AH39" s="39" t="n">
        <f aca="false">Z39/100</f>
        <v>0.0107566111111111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7" t="n">
        <f aca="false">L40</f>
        <v>1841.7176</v>
      </c>
      <c r="E40" s="67" t="n">
        <f aca="false">N40</f>
        <v>40.4744</v>
      </c>
      <c r="F40" s="67" t="n">
        <f aca="false">L40</f>
        <v>1841.7176</v>
      </c>
      <c r="G40" s="67" t="n">
        <f aca="false">O40</f>
        <v>40.5262</v>
      </c>
      <c r="H40" s="67" t="n">
        <f aca="false">T40</f>
        <v>1839.96</v>
      </c>
      <c r="I40" s="67" t="n">
        <f aca="false">V40</f>
        <v>40.4709</v>
      </c>
      <c r="J40" s="67" t="n">
        <f aca="false">T40</f>
        <v>1839.96</v>
      </c>
      <c r="K40" s="67" t="n">
        <f aca="false">W40</f>
        <v>40.5305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3574.46</v>
      </c>
      <c r="Q40" s="53" t="n">
        <v>6.74</v>
      </c>
      <c r="R40" s="52" t="n">
        <f aca="false">P40/3600</f>
        <v>0.992905555555556</v>
      </c>
      <c r="S40" s="54"/>
      <c r="T40" s="59" t="n">
        <v>1839.96</v>
      </c>
      <c r="U40" s="52" t="n">
        <v>36.9181</v>
      </c>
      <c r="V40" s="52" t="n">
        <v>40.4709</v>
      </c>
      <c r="W40" s="52" t="n">
        <v>40.5305</v>
      </c>
      <c r="X40" s="52" t="n">
        <v>3575.86</v>
      </c>
      <c r="Y40" s="53" t="n">
        <v>6.76</v>
      </c>
      <c r="Z40" s="52" t="n">
        <f aca="false">X40/3600</f>
        <v>0.993294444444445</v>
      </c>
      <c r="AA40" s="54"/>
      <c r="AB40" s="54"/>
      <c r="AC40" s="54"/>
      <c r="AE40" s="39" t="n">
        <f aca="false">Q40/100</f>
        <v>0.0674</v>
      </c>
      <c r="AF40" s="39" t="n">
        <f aca="false">R40/100</f>
        <v>0.00992905555555556</v>
      </c>
      <c r="AG40" s="39" t="n">
        <f aca="false">Y40/100</f>
        <v>0.0676</v>
      </c>
      <c r="AH40" s="39" t="n">
        <f aca="false">Z40/100</f>
        <v>0.00993294444444445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7" t="n">
        <f aca="false">L41</f>
        <v>887.5392</v>
      </c>
      <c r="E41" s="67" t="n">
        <f aca="false">N41</f>
        <v>38.1967</v>
      </c>
      <c r="F41" s="67" t="n">
        <f aca="false">L41</f>
        <v>887.5392</v>
      </c>
      <c r="G41" s="67" t="n">
        <f aca="false">O41</f>
        <v>37.9627</v>
      </c>
      <c r="H41" s="67" t="n">
        <f aca="false">T41</f>
        <v>885.6568</v>
      </c>
      <c r="I41" s="67" t="n">
        <f aca="false">V41</f>
        <v>38.1963</v>
      </c>
      <c r="J41" s="67" t="n">
        <f aca="false">T41</f>
        <v>885.6568</v>
      </c>
      <c r="K41" s="67" t="n">
        <f aca="false">W41</f>
        <v>37.9581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3346.02</v>
      </c>
      <c r="Q41" s="53" t="n">
        <v>5.52</v>
      </c>
      <c r="R41" s="52" t="n">
        <f aca="false">P41/3600</f>
        <v>0.92945</v>
      </c>
      <c r="S41" s="54"/>
      <c r="T41" s="59" t="n">
        <v>885.6568</v>
      </c>
      <c r="U41" s="52" t="n">
        <v>34.0347</v>
      </c>
      <c r="V41" s="52" t="n">
        <v>38.1963</v>
      </c>
      <c r="W41" s="52" t="n">
        <v>37.9581</v>
      </c>
      <c r="X41" s="52" t="n">
        <v>3330.59</v>
      </c>
      <c r="Y41" s="53" t="n">
        <v>5.72</v>
      </c>
      <c r="Z41" s="52" t="n">
        <f aca="false">X41/3600</f>
        <v>0.925163888888889</v>
      </c>
      <c r="AA41" s="54"/>
      <c r="AB41" s="54"/>
      <c r="AC41" s="54"/>
      <c r="AE41" s="39" t="n">
        <f aca="false">Q41/100</f>
        <v>0.0552</v>
      </c>
      <c r="AF41" s="39" t="n">
        <f aca="false">R41/100</f>
        <v>0.0092945</v>
      </c>
      <c r="AG41" s="39" t="n">
        <f aca="false">Y41/100</f>
        <v>0.0572</v>
      </c>
      <c r="AH41" s="39" t="n">
        <f aca="false">Z41/100</f>
        <v>0.00925163888888889</v>
      </c>
    </row>
    <row r="42" customFormat="false" ht="12" hidden="false" customHeight="false" outlineLevel="0" collapsed="false">
      <c r="A42" s="58"/>
      <c r="B42" s="60"/>
      <c r="C42" s="60" t="n">
        <v>37</v>
      </c>
      <c r="D42" s="68" t="n">
        <f aca="false">L42</f>
        <v>446.6896</v>
      </c>
      <c r="E42" s="68" t="n">
        <f aca="false">N42</f>
        <v>36.0856</v>
      </c>
      <c r="F42" s="68" t="n">
        <f aca="false">L42</f>
        <v>446.6896</v>
      </c>
      <c r="G42" s="68" t="n">
        <f aca="false">O42</f>
        <v>35.6082</v>
      </c>
      <c r="H42" s="68" t="n">
        <f aca="false">T42</f>
        <v>445.7968</v>
      </c>
      <c r="I42" s="68" t="n">
        <f aca="false">V42</f>
        <v>36.1009</v>
      </c>
      <c r="J42" s="68" t="n">
        <f aca="false">T42</f>
        <v>445.7968</v>
      </c>
      <c r="K42" s="68" t="n">
        <f aca="false">W42</f>
        <v>35.598</v>
      </c>
      <c r="L42" s="62" t="n">
        <v>446.6896</v>
      </c>
      <c r="M42" s="62" t="n">
        <v>31.5371</v>
      </c>
      <c r="N42" s="62" t="n">
        <v>36.0856</v>
      </c>
      <c r="O42" s="62" t="n">
        <v>35.6082</v>
      </c>
      <c r="P42" s="62" t="n">
        <v>3158.22</v>
      </c>
      <c r="Q42" s="62" t="n">
        <v>4.82</v>
      </c>
      <c r="R42" s="62" t="n">
        <f aca="false">P42/3600</f>
        <v>0.877283333333333</v>
      </c>
      <c r="S42" s="60"/>
      <c r="T42" s="63" t="n">
        <v>445.7968</v>
      </c>
      <c r="U42" s="62" t="n">
        <v>31.546</v>
      </c>
      <c r="V42" s="62" t="n">
        <v>36.1009</v>
      </c>
      <c r="W42" s="62" t="n">
        <v>35.598</v>
      </c>
      <c r="X42" s="62" t="n">
        <v>3162.22</v>
      </c>
      <c r="Y42" s="62" t="n">
        <v>5.04</v>
      </c>
      <c r="Z42" s="62" t="n">
        <f aca="false">X42/3600</f>
        <v>0.878394444444444</v>
      </c>
      <c r="AA42" s="60"/>
      <c r="AB42" s="60"/>
      <c r="AC42" s="60"/>
      <c r="AE42" s="39" t="n">
        <f aca="false">Q42/100</f>
        <v>0.0482</v>
      </c>
      <c r="AF42" s="39" t="n">
        <f aca="false">R42/100</f>
        <v>0.00877283333333333</v>
      </c>
      <c r="AG42" s="39" t="n">
        <f aca="false">Y42/100</f>
        <v>0.0504</v>
      </c>
      <c r="AH42" s="39" t="n">
        <f aca="false">Z42/100</f>
        <v>0.00878394444444444</v>
      </c>
    </row>
    <row r="43" customFormat="false" ht="11.25" hidden="false" customHeight="false" outlineLevel="0" collapsed="false">
      <c r="A43" s="58"/>
      <c r="B43" s="50" t="s">
        <v>46</v>
      </c>
      <c r="C43" s="50" t="n">
        <v>22</v>
      </c>
      <c r="D43" s="66" t="n">
        <f aca="false">L43</f>
        <v>4013.8664</v>
      </c>
      <c r="E43" s="66" t="n">
        <f aca="false">N43</f>
        <v>43.547</v>
      </c>
      <c r="F43" s="66" t="n">
        <f aca="false">L43</f>
        <v>4013.8664</v>
      </c>
      <c r="G43" s="66" t="n">
        <f aca="false">O43</f>
        <v>45.0216</v>
      </c>
      <c r="H43" s="66" t="n">
        <f aca="false">T43</f>
        <v>4015.364</v>
      </c>
      <c r="I43" s="66" t="n">
        <f aca="false">V43</f>
        <v>43.548</v>
      </c>
      <c r="J43" s="66" t="n">
        <f aca="false">T43</f>
        <v>4015.364</v>
      </c>
      <c r="K43" s="66" t="n">
        <f aca="false">W43</f>
        <v>45.0271</v>
      </c>
      <c r="L43" s="56" t="n">
        <v>4013.8664</v>
      </c>
      <c r="M43" s="56" t="n">
        <v>40.0043</v>
      </c>
      <c r="N43" s="56" t="n">
        <v>43.547</v>
      </c>
      <c r="O43" s="56" t="n">
        <v>45.0216</v>
      </c>
      <c r="P43" s="56" t="n">
        <v>4530.83</v>
      </c>
      <c r="Q43" s="53" t="n">
        <v>9.48</v>
      </c>
      <c r="R43" s="56" t="n">
        <f aca="false">P43/3600</f>
        <v>1.25856388888889</v>
      </c>
      <c r="S43" s="65"/>
      <c r="T43" s="55" t="n">
        <v>4015.364</v>
      </c>
      <c r="U43" s="56" t="n">
        <v>40.0078</v>
      </c>
      <c r="V43" s="56" t="n">
        <v>43.548</v>
      </c>
      <c r="W43" s="56" t="n">
        <v>45.0271</v>
      </c>
      <c r="X43" s="56" t="n">
        <v>4501.05</v>
      </c>
      <c r="Y43" s="53" t="n">
        <v>9.77</v>
      </c>
      <c r="Z43" s="56" t="n">
        <f aca="false">X43/3600</f>
        <v>1.25029166666667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0948</v>
      </c>
      <c r="AF43" s="39" t="n">
        <f aca="false">R43/100</f>
        <v>0.0125856388888889</v>
      </c>
      <c r="AG43" s="39" t="n">
        <f aca="false">Y43/100</f>
        <v>0.0977</v>
      </c>
      <c r="AH43" s="39" t="n">
        <f aca="false">Z43/100</f>
        <v>0.0125029166666667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7" t="n">
        <f aca="false">L44</f>
        <v>1902.9936</v>
      </c>
      <c r="E44" s="67" t="n">
        <f aca="false">N44</f>
        <v>41.6772</v>
      </c>
      <c r="F44" s="67" t="n">
        <f aca="false">L44</f>
        <v>1902.9936</v>
      </c>
      <c r="G44" s="67" t="n">
        <f aca="false">O44</f>
        <v>42.7858</v>
      </c>
      <c r="H44" s="67" t="n">
        <f aca="false">T44</f>
        <v>1901.272</v>
      </c>
      <c r="I44" s="67" t="n">
        <f aca="false">V44</f>
        <v>41.681</v>
      </c>
      <c r="J44" s="67" t="n">
        <f aca="false">T44</f>
        <v>1901.272</v>
      </c>
      <c r="K44" s="67" t="n">
        <f aca="false">W44</f>
        <v>42.7927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4207.6</v>
      </c>
      <c r="Q44" s="53" t="n">
        <v>7.87</v>
      </c>
      <c r="R44" s="52" t="n">
        <f aca="false">P44/3600</f>
        <v>1.16877777777778</v>
      </c>
      <c r="S44" s="54"/>
      <c r="T44" s="59" t="n">
        <v>1901.272</v>
      </c>
      <c r="U44" s="52" t="n">
        <v>37.4667</v>
      </c>
      <c r="V44" s="52" t="n">
        <v>41.681</v>
      </c>
      <c r="W44" s="52" t="n">
        <v>42.7927</v>
      </c>
      <c r="X44" s="52" t="n">
        <v>4197.85</v>
      </c>
      <c r="Y44" s="53" t="n">
        <v>8.09</v>
      </c>
      <c r="Z44" s="52" t="n">
        <f aca="false">X44/3600</f>
        <v>1.16606944444444</v>
      </c>
      <c r="AA44" s="54"/>
      <c r="AB44" s="54"/>
      <c r="AC44" s="54"/>
      <c r="AE44" s="39" t="n">
        <f aca="false">Q44/100</f>
        <v>0.0787</v>
      </c>
      <c r="AF44" s="39" t="n">
        <f aca="false">R44/100</f>
        <v>0.0116877777777778</v>
      </c>
      <c r="AG44" s="39" t="n">
        <f aca="false">Y44/100</f>
        <v>0.0809</v>
      </c>
      <c r="AH44" s="39" t="n">
        <f aca="false">Z44/100</f>
        <v>0.0116606944444444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7" t="n">
        <f aca="false">L45</f>
        <v>955.8384</v>
      </c>
      <c r="E45" s="67" t="n">
        <f aca="false">N45</f>
        <v>39.8349</v>
      </c>
      <c r="F45" s="67" t="n">
        <f aca="false">L45</f>
        <v>955.8384</v>
      </c>
      <c r="G45" s="67" t="n">
        <f aca="false">O45</f>
        <v>40.687</v>
      </c>
      <c r="H45" s="67" t="n">
        <f aca="false">T45</f>
        <v>955.9992</v>
      </c>
      <c r="I45" s="67" t="n">
        <f aca="false">V45</f>
        <v>39.8268</v>
      </c>
      <c r="J45" s="67" t="n">
        <f aca="false">T45</f>
        <v>955.9992</v>
      </c>
      <c r="K45" s="67" t="n">
        <f aca="false">W45</f>
        <v>40.6914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3972.19</v>
      </c>
      <c r="Q45" s="53" t="n">
        <v>6.87</v>
      </c>
      <c r="R45" s="52" t="n">
        <f aca="false">P45/3600</f>
        <v>1.10338611111111</v>
      </c>
      <c r="S45" s="54"/>
      <c r="T45" s="59" t="n">
        <v>955.9992</v>
      </c>
      <c r="U45" s="52" t="n">
        <v>34.6992</v>
      </c>
      <c r="V45" s="52" t="n">
        <v>39.8268</v>
      </c>
      <c r="W45" s="52" t="n">
        <v>40.6914</v>
      </c>
      <c r="X45" s="52" t="n">
        <v>3967.36</v>
      </c>
      <c r="Y45" s="53" t="n">
        <v>7.05</v>
      </c>
      <c r="Z45" s="52" t="n">
        <f aca="false">X45/3600</f>
        <v>1.10204444444444</v>
      </c>
      <c r="AA45" s="54"/>
      <c r="AB45" s="54"/>
      <c r="AC45" s="54"/>
      <c r="AE45" s="39" t="n">
        <f aca="false">Q45/100</f>
        <v>0.0687</v>
      </c>
      <c r="AF45" s="39" t="n">
        <f aca="false">R45/100</f>
        <v>0.0110338611111111</v>
      </c>
      <c r="AG45" s="39" t="n">
        <f aca="false">Y45/100</f>
        <v>0.0705</v>
      </c>
      <c r="AH45" s="39" t="n">
        <f aca="false">Z45/100</f>
        <v>0.0110204444444444</v>
      </c>
    </row>
    <row r="46" customFormat="false" ht="12" hidden="false" customHeight="false" outlineLevel="0" collapsed="false">
      <c r="A46" s="58"/>
      <c r="B46" s="60"/>
      <c r="C46" s="60" t="n">
        <v>37</v>
      </c>
      <c r="D46" s="68" t="n">
        <f aca="false">L46</f>
        <v>496.9408</v>
      </c>
      <c r="E46" s="68" t="n">
        <f aca="false">N46</f>
        <v>38.0576</v>
      </c>
      <c r="F46" s="68" t="n">
        <f aca="false">L46</f>
        <v>496.9408</v>
      </c>
      <c r="G46" s="68" t="n">
        <f aca="false">O46</f>
        <v>38.7552</v>
      </c>
      <c r="H46" s="68" t="n">
        <f aca="false">T46</f>
        <v>497.4632</v>
      </c>
      <c r="I46" s="68" t="n">
        <f aca="false">V46</f>
        <v>38.0669</v>
      </c>
      <c r="J46" s="68" t="n">
        <f aca="false">T46</f>
        <v>497.4632</v>
      </c>
      <c r="K46" s="68" t="n">
        <f aca="false">W46</f>
        <v>38.759</v>
      </c>
      <c r="L46" s="62" t="n">
        <v>496.9408</v>
      </c>
      <c r="M46" s="62" t="n">
        <v>31.9281</v>
      </c>
      <c r="N46" s="62" t="n">
        <v>38.0576</v>
      </c>
      <c r="O46" s="62" t="n">
        <v>38.7552</v>
      </c>
      <c r="P46" s="62" t="n">
        <v>3832.83</v>
      </c>
      <c r="Q46" s="62" t="n">
        <v>6.24</v>
      </c>
      <c r="R46" s="62" t="n">
        <f aca="false">P46/3600</f>
        <v>1.064675</v>
      </c>
      <c r="S46" s="60"/>
      <c r="T46" s="63" t="n">
        <v>497.4632</v>
      </c>
      <c r="U46" s="62" t="n">
        <v>31.9348</v>
      </c>
      <c r="V46" s="62" t="n">
        <v>38.0669</v>
      </c>
      <c r="W46" s="62" t="n">
        <v>38.759</v>
      </c>
      <c r="X46" s="62" t="n">
        <v>3825.32</v>
      </c>
      <c r="Y46" s="62" t="n">
        <v>6.4</v>
      </c>
      <c r="Z46" s="62" t="n">
        <f aca="false">X46/3600</f>
        <v>1.06258888888889</v>
      </c>
      <c r="AA46" s="60"/>
      <c r="AB46" s="60"/>
      <c r="AC46" s="60"/>
      <c r="AE46" s="39" t="n">
        <f aca="false">Q46/100</f>
        <v>0.0624</v>
      </c>
      <c r="AF46" s="39" t="n">
        <f aca="false">R46/100</f>
        <v>0.01064675</v>
      </c>
      <c r="AG46" s="39" t="n">
        <f aca="false">Y46/100</f>
        <v>0.064</v>
      </c>
      <c r="AH46" s="39" t="n">
        <f aca="false">Z46/100</f>
        <v>0.0106258888888889</v>
      </c>
    </row>
    <row r="47" customFormat="false" ht="11.25" hidden="false" customHeight="false" outlineLevel="0" collapsed="false">
      <c r="A47" s="58"/>
      <c r="B47" s="50" t="s">
        <v>47</v>
      </c>
      <c r="C47" s="50" t="n">
        <v>22</v>
      </c>
      <c r="D47" s="66" t="n">
        <f aca="false">L47</f>
        <v>7298.5864</v>
      </c>
      <c r="E47" s="66" t="n">
        <f aca="false">N47</f>
        <v>41.4034</v>
      </c>
      <c r="F47" s="66" t="n">
        <f aca="false">L47</f>
        <v>7298.5864</v>
      </c>
      <c r="G47" s="66" t="n">
        <f aca="false">O47</f>
        <v>42.4103</v>
      </c>
      <c r="H47" s="66" t="n">
        <f aca="false">T47</f>
        <v>7295.5056</v>
      </c>
      <c r="I47" s="66" t="n">
        <f aca="false">V47</f>
        <v>41.4057</v>
      </c>
      <c r="J47" s="66" t="n">
        <f aca="false">T47</f>
        <v>7295.5056</v>
      </c>
      <c r="K47" s="66" t="n">
        <f aca="false">W47</f>
        <v>42.4159</v>
      </c>
      <c r="L47" s="56" t="n">
        <v>7298.5864</v>
      </c>
      <c r="M47" s="56" t="n">
        <v>37.988</v>
      </c>
      <c r="N47" s="56" t="n">
        <v>41.4034</v>
      </c>
      <c r="O47" s="56" t="n">
        <v>42.4103</v>
      </c>
      <c r="P47" s="56" t="n">
        <v>3871.37</v>
      </c>
      <c r="Q47" s="53" t="n">
        <v>10.37</v>
      </c>
      <c r="R47" s="56" t="n">
        <f aca="false">P47/3600</f>
        <v>1.07538055555556</v>
      </c>
      <c r="S47" s="65"/>
      <c r="T47" s="55" t="n">
        <v>7295.5056</v>
      </c>
      <c r="U47" s="56" t="n">
        <v>37.9895</v>
      </c>
      <c r="V47" s="56" t="n">
        <v>41.4057</v>
      </c>
      <c r="W47" s="56" t="n">
        <v>42.4159</v>
      </c>
      <c r="X47" s="56" t="n">
        <v>3850.79</v>
      </c>
      <c r="Y47" s="53" t="n">
        <v>10.64</v>
      </c>
      <c r="Z47" s="56" t="n">
        <f aca="false">X47/3600</f>
        <v>1.06966388888889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1037</v>
      </c>
      <c r="AF47" s="39" t="n">
        <f aca="false">R47/100</f>
        <v>0.0107538055555556</v>
      </c>
      <c r="AG47" s="39" t="n">
        <f aca="false">Y47/100</f>
        <v>0.1064</v>
      </c>
      <c r="AH47" s="39" t="n">
        <f aca="false">Z47/100</f>
        <v>0.0106966388888889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7" t="n">
        <f aca="false">L48</f>
        <v>3349.9008</v>
      </c>
      <c r="E48" s="67" t="n">
        <f aca="false">N48</f>
        <v>38.8721</v>
      </c>
      <c r="F48" s="67" t="n">
        <f aca="false">L48</f>
        <v>3349.9008</v>
      </c>
      <c r="G48" s="67" t="n">
        <f aca="false">O48</f>
        <v>39.7695</v>
      </c>
      <c r="H48" s="67" t="n">
        <f aca="false">T48</f>
        <v>3348.6496</v>
      </c>
      <c r="I48" s="67" t="n">
        <f aca="false">V48</f>
        <v>38.8717</v>
      </c>
      <c r="J48" s="67" t="n">
        <f aca="false">T48</f>
        <v>3348.6496</v>
      </c>
      <c r="K48" s="67" t="n">
        <f aca="false">W48</f>
        <v>39.7677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3534.06</v>
      </c>
      <c r="Q48" s="53" t="n">
        <v>8.16</v>
      </c>
      <c r="R48" s="52" t="n">
        <f aca="false">P48/3600</f>
        <v>0.981683333333333</v>
      </c>
      <c r="S48" s="54"/>
      <c r="T48" s="59" t="n">
        <v>3348.6496</v>
      </c>
      <c r="U48" s="52" t="n">
        <v>34.522</v>
      </c>
      <c r="V48" s="52" t="n">
        <v>38.8717</v>
      </c>
      <c r="W48" s="52" t="n">
        <v>39.7677</v>
      </c>
      <c r="X48" s="52" t="n">
        <v>3529.19</v>
      </c>
      <c r="Y48" s="53" t="n">
        <v>8.42</v>
      </c>
      <c r="Z48" s="52" t="n">
        <f aca="false">X48/3600</f>
        <v>0.980330555555556</v>
      </c>
      <c r="AA48" s="54"/>
      <c r="AB48" s="54"/>
      <c r="AC48" s="54"/>
      <c r="AE48" s="39" t="n">
        <f aca="false">Q48/100</f>
        <v>0.0816</v>
      </c>
      <c r="AF48" s="39" t="n">
        <f aca="false">R48/100</f>
        <v>0.00981683333333333</v>
      </c>
      <c r="AG48" s="39" t="n">
        <f aca="false">Y48/100</f>
        <v>0.0842</v>
      </c>
      <c r="AH48" s="39" t="n">
        <f aca="false">Z48/100</f>
        <v>0.00980330555555556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7" t="n">
        <f aca="false">L49</f>
        <v>1567.9608</v>
      </c>
      <c r="E49" s="67" t="n">
        <f aca="false">N49</f>
        <v>36.7804</v>
      </c>
      <c r="F49" s="67" t="n">
        <f aca="false">L49</f>
        <v>1567.9608</v>
      </c>
      <c r="G49" s="67" t="n">
        <f aca="false">O49</f>
        <v>37.5639</v>
      </c>
      <c r="H49" s="67" t="n">
        <f aca="false">T49</f>
        <v>1568.0544</v>
      </c>
      <c r="I49" s="67" t="n">
        <f aca="false">V49</f>
        <v>36.7713</v>
      </c>
      <c r="J49" s="67" t="n">
        <f aca="false">T49</f>
        <v>1568.0544</v>
      </c>
      <c r="K49" s="67" t="n">
        <f aca="false">W49</f>
        <v>37.5578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3319.79</v>
      </c>
      <c r="Q49" s="53" t="n">
        <v>6.8</v>
      </c>
      <c r="R49" s="52" t="n">
        <f aca="false">P49/3600</f>
        <v>0.922163888888889</v>
      </c>
      <c r="S49" s="54"/>
      <c r="T49" s="59" t="n">
        <v>1568.0544</v>
      </c>
      <c r="U49" s="52" t="n">
        <v>31.3863</v>
      </c>
      <c r="V49" s="52" t="n">
        <v>36.7713</v>
      </c>
      <c r="W49" s="52" t="n">
        <v>37.5578</v>
      </c>
      <c r="X49" s="52" t="n">
        <v>3322.33</v>
      </c>
      <c r="Y49" s="53" t="n">
        <v>6.97</v>
      </c>
      <c r="Z49" s="52" t="n">
        <f aca="false">X49/3600</f>
        <v>0.922869444444444</v>
      </c>
      <c r="AA49" s="54"/>
      <c r="AB49" s="54"/>
      <c r="AC49" s="54"/>
      <c r="AE49" s="39" t="n">
        <f aca="false">Q49/100</f>
        <v>0.068</v>
      </c>
      <c r="AF49" s="39" t="n">
        <f aca="false">R49/100</f>
        <v>0.00922163888888889</v>
      </c>
      <c r="AG49" s="39" t="n">
        <f aca="false">Y49/100</f>
        <v>0.0697</v>
      </c>
      <c r="AH49" s="39" t="n">
        <f aca="false">Z49/100</f>
        <v>0.00922869444444444</v>
      </c>
    </row>
    <row r="50" customFormat="false" ht="12" hidden="false" customHeight="false" outlineLevel="0" collapsed="false">
      <c r="A50" s="58"/>
      <c r="B50" s="60"/>
      <c r="C50" s="60" t="n">
        <v>37</v>
      </c>
      <c r="D50" s="68" t="n">
        <f aca="false">L50</f>
        <v>723.0248</v>
      </c>
      <c r="E50" s="68" t="n">
        <f aca="false">N50</f>
        <v>35.0001</v>
      </c>
      <c r="F50" s="68" t="n">
        <f aca="false">L50</f>
        <v>723.0248</v>
      </c>
      <c r="G50" s="68" t="n">
        <f aca="false">O50</f>
        <v>35.6737</v>
      </c>
      <c r="H50" s="68" t="n">
        <f aca="false">T50</f>
        <v>723.5696</v>
      </c>
      <c r="I50" s="68" t="n">
        <f aca="false">V50</f>
        <v>34.9951</v>
      </c>
      <c r="J50" s="68" t="n">
        <f aca="false">T50</f>
        <v>723.5696</v>
      </c>
      <c r="K50" s="68" t="n">
        <f aca="false">W50</f>
        <v>35.6772</v>
      </c>
      <c r="L50" s="62" t="n">
        <v>723.0248</v>
      </c>
      <c r="M50" s="62" t="n">
        <v>28.4712</v>
      </c>
      <c r="N50" s="62" t="n">
        <v>35.0001</v>
      </c>
      <c r="O50" s="62" t="n">
        <v>35.6737</v>
      </c>
      <c r="P50" s="62" t="n">
        <v>3191.96</v>
      </c>
      <c r="Q50" s="62" t="n">
        <v>6.28</v>
      </c>
      <c r="R50" s="62" t="n">
        <f aca="false">P50/3600</f>
        <v>0.886655555555556</v>
      </c>
      <c r="S50" s="60"/>
      <c r="T50" s="63" t="n">
        <v>723.5696</v>
      </c>
      <c r="U50" s="62" t="n">
        <v>28.4769</v>
      </c>
      <c r="V50" s="62" t="n">
        <v>34.9951</v>
      </c>
      <c r="W50" s="62" t="n">
        <v>35.6772</v>
      </c>
      <c r="X50" s="62" t="n">
        <v>3199.91</v>
      </c>
      <c r="Y50" s="62" t="n">
        <v>6.17</v>
      </c>
      <c r="Z50" s="62" t="n">
        <f aca="false">X50/3600</f>
        <v>0.888863888888889</v>
      </c>
      <c r="AA50" s="60"/>
      <c r="AB50" s="60"/>
      <c r="AC50" s="60"/>
      <c r="AE50" s="39" t="n">
        <f aca="false">Q50/100</f>
        <v>0.0628</v>
      </c>
      <c r="AF50" s="39" t="n">
        <f aca="false">R50/100</f>
        <v>0.00886655555555556</v>
      </c>
      <c r="AG50" s="39" t="n">
        <f aca="false">Y50/100</f>
        <v>0.0617</v>
      </c>
      <c r="AH50" s="39" t="n">
        <f aca="false">Z50/100</f>
        <v>0.00888863888888889</v>
      </c>
    </row>
    <row r="51" customFormat="false" ht="11.25" hidden="false" customHeight="false" outlineLevel="0" collapsed="false">
      <c r="A51" s="58"/>
      <c r="B51" s="50" t="s">
        <v>48</v>
      </c>
      <c r="C51" s="50" t="n">
        <v>22</v>
      </c>
      <c r="D51" s="66" t="n">
        <f aca="false">L51</f>
        <v>5154.48</v>
      </c>
      <c r="E51" s="66" t="n">
        <f aca="false">N51</f>
        <v>41.3701</v>
      </c>
      <c r="F51" s="66" t="n">
        <f aca="false">L51</f>
        <v>5154.48</v>
      </c>
      <c r="G51" s="66" t="n">
        <f aca="false">O51</f>
        <v>42.7828</v>
      </c>
      <c r="H51" s="66" t="n">
        <f aca="false">T51</f>
        <v>5153.3688</v>
      </c>
      <c r="I51" s="66" t="n">
        <f aca="false">V51</f>
        <v>41.3661</v>
      </c>
      <c r="J51" s="66" t="n">
        <f aca="false">T51</f>
        <v>5153.3688</v>
      </c>
      <c r="K51" s="66" t="n">
        <f aca="false">W51</f>
        <v>42.7808</v>
      </c>
      <c r="L51" s="56" t="n">
        <v>5154.48</v>
      </c>
      <c r="M51" s="56" t="n">
        <v>38.716</v>
      </c>
      <c r="N51" s="56" t="n">
        <v>41.3701</v>
      </c>
      <c r="O51" s="56" t="n">
        <v>42.7828</v>
      </c>
      <c r="P51" s="56" t="n">
        <v>2920.88</v>
      </c>
      <c r="Q51" s="53" t="n">
        <v>6.83</v>
      </c>
      <c r="R51" s="56" t="n">
        <f aca="false">P51/3600</f>
        <v>0.811355555555556</v>
      </c>
      <c r="S51" s="65"/>
      <c r="T51" s="55" t="n">
        <v>5153.3688</v>
      </c>
      <c r="U51" s="56" t="n">
        <v>38.7193</v>
      </c>
      <c r="V51" s="56" t="n">
        <v>41.3661</v>
      </c>
      <c r="W51" s="56" t="n">
        <v>42.7808</v>
      </c>
      <c r="X51" s="56" t="n">
        <v>2901.76</v>
      </c>
      <c r="Y51" s="53" t="n">
        <v>6.96</v>
      </c>
      <c r="Z51" s="56" t="n">
        <f aca="false">X51/3600</f>
        <v>0.806044444444445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0683</v>
      </c>
      <c r="AF51" s="39" t="n">
        <f aca="false">R51/100</f>
        <v>0.00811355555555556</v>
      </c>
      <c r="AG51" s="39" t="n">
        <f aca="false">Y51/100</f>
        <v>0.0696</v>
      </c>
      <c r="AH51" s="39" t="n">
        <f aca="false">Z51/100</f>
        <v>0.00806044444444445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7" t="n">
        <f aca="false">L52</f>
        <v>2240.7576</v>
      </c>
      <c r="E52" s="67" t="n">
        <f aca="false">N52</f>
        <v>39.0187</v>
      </c>
      <c r="F52" s="67" t="n">
        <f aca="false">L52</f>
        <v>2240.7576</v>
      </c>
      <c r="G52" s="67" t="n">
        <f aca="false">O52</f>
        <v>40.6073</v>
      </c>
      <c r="H52" s="67" t="n">
        <f aca="false">T52</f>
        <v>2241.8576</v>
      </c>
      <c r="I52" s="67" t="n">
        <f aca="false">V52</f>
        <v>39.0192</v>
      </c>
      <c r="J52" s="67" t="n">
        <f aca="false">T52</f>
        <v>2241.8576</v>
      </c>
      <c r="K52" s="67" t="n">
        <f aca="false">W52</f>
        <v>40.6023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2600.7</v>
      </c>
      <c r="Q52" s="53" t="n">
        <v>5.27</v>
      </c>
      <c r="R52" s="52" t="n">
        <f aca="false">P52/3600</f>
        <v>0.722416666666667</v>
      </c>
      <c r="S52" s="54"/>
      <c r="T52" s="59" t="n">
        <v>2241.8576</v>
      </c>
      <c r="U52" s="52" t="n">
        <v>35.5895</v>
      </c>
      <c r="V52" s="52" t="n">
        <v>39.0192</v>
      </c>
      <c r="W52" s="52" t="n">
        <v>40.6023</v>
      </c>
      <c r="X52" s="52" t="n">
        <v>2603.25</v>
      </c>
      <c r="Y52" s="53" t="n">
        <v>5.47</v>
      </c>
      <c r="Z52" s="52" t="n">
        <f aca="false">X52/3600</f>
        <v>0.723125</v>
      </c>
      <c r="AA52" s="54"/>
      <c r="AB52" s="54"/>
      <c r="AC52" s="54"/>
      <c r="AE52" s="39" t="n">
        <f aca="false">Q52/100</f>
        <v>0.0527</v>
      </c>
      <c r="AF52" s="39" t="n">
        <f aca="false">R52/100</f>
        <v>0.00722416666666667</v>
      </c>
      <c r="AG52" s="39" t="n">
        <f aca="false">Y52/100</f>
        <v>0.0547</v>
      </c>
      <c r="AH52" s="39" t="n">
        <f aca="false">Z52/100</f>
        <v>0.00723125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7" t="n">
        <f aca="false">L53</f>
        <v>1048.4608</v>
      </c>
      <c r="E53" s="67" t="n">
        <f aca="false">N53</f>
        <v>36.9242</v>
      </c>
      <c r="F53" s="67" t="n">
        <f aca="false">L53</f>
        <v>1048.4608</v>
      </c>
      <c r="G53" s="67" t="n">
        <f aca="false">O53</f>
        <v>38.6074</v>
      </c>
      <c r="H53" s="67" t="n">
        <f aca="false">T53</f>
        <v>1047.7016</v>
      </c>
      <c r="I53" s="67" t="n">
        <f aca="false">V53</f>
        <v>36.9154</v>
      </c>
      <c r="J53" s="67" t="n">
        <f aca="false">T53</f>
        <v>1047.7016</v>
      </c>
      <c r="K53" s="67" t="n">
        <f aca="false">W53</f>
        <v>38.6054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361.98</v>
      </c>
      <c r="Q53" s="53" t="n">
        <v>4.34</v>
      </c>
      <c r="R53" s="52" t="n">
        <f aca="false">P53/3600</f>
        <v>0.656105555555556</v>
      </c>
      <c r="S53" s="54"/>
      <c r="T53" s="59" t="n">
        <v>1047.7016</v>
      </c>
      <c r="U53" s="52" t="n">
        <v>32.7068</v>
      </c>
      <c r="V53" s="52" t="n">
        <v>36.9154</v>
      </c>
      <c r="W53" s="52" t="n">
        <v>38.6054</v>
      </c>
      <c r="X53" s="52" t="n">
        <v>2366.62</v>
      </c>
      <c r="Y53" s="53" t="n">
        <v>4.58</v>
      </c>
      <c r="Z53" s="52" t="n">
        <f aca="false">X53/3600</f>
        <v>0.657394444444444</v>
      </c>
      <c r="AA53" s="54"/>
      <c r="AB53" s="54"/>
      <c r="AC53" s="54"/>
      <c r="AE53" s="39" t="n">
        <f aca="false">Q53/100</f>
        <v>0.0434</v>
      </c>
      <c r="AF53" s="39" t="n">
        <f aca="false">R53/100</f>
        <v>0.00656105555555556</v>
      </c>
      <c r="AG53" s="39" t="n">
        <f aca="false">Y53/100</f>
        <v>0.0458</v>
      </c>
      <c r="AH53" s="39" t="n">
        <f aca="false">Z53/100</f>
        <v>0.00657394444444444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493.4336</v>
      </c>
      <c r="E54" s="68" t="n">
        <f aca="false">N54</f>
        <v>35.1028</v>
      </c>
      <c r="F54" s="68" t="n">
        <f aca="false">L54</f>
        <v>493.4336</v>
      </c>
      <c r="G54" s="68" t="n">
        <f aca="false">O54</f>
        <v>36.7372</v>
      </c>
      <c r="H54" s="68" t="n">
        <f aca="false">T54</f>
        <v>494.3192</v>
      </c>
      <c r="I54" s="68" t="n">
        <f aca="false">V54</f>
        <v>35.1041</v>
      </c>
      <c r="J54" s="68" t="n">
        <f aca="false">T54</f>
        <v>494.3192</v>
      </c>
      <c r="K54" s="68" t="n">
        <f aca="false">W54</f>
        <v>36.7283</v>
      </c>
      <c r="L54" s="62" t="n">
        <v>493.4336</v>
      </c>
      <c r="M54" s="62" t="n">
        <v>30.0455</v>
      </c>
      <c r="N54" s="62" t="n">
        <v>35.1028</v>
      </c>
      <c r="O54" s="62" t="n">
        <v>36.7372</v>
      </c>
      <c r="P54" s="62" t="n">
        <v>2194.42</v>
      </c>
      <c r="Q54" s="62" t="n">
        <v>3.73</v>
      </c>
      <c r="R54" s="62" t="n">
        <f aca="false">P54/3600</f>
        <v>0.609561111111111</v>
      </c>
      <c r="S54" s="60"/>
      <c r="T54" s="63" t="n">
        <v>494.3192</v>
      </c>
      <c r="U54" s="62" t="n">
        <v>30.0565</v>
      </c>
      <c r="V54" s="62" t="n">
        <v>35.1041</v>
      </c>
      <c r="W54" s="62" t="n">
        <v>36.7283</v>
      </c>
      <c r="X54" s="62" t="n">
        <v>2196.42</v>
      </c>
      <c r="Y54" s="62" t="n">
        <v>3.84</v>
      </c>
      <c r="Z54" s="62" t="n">
        <f aca="false">X54/3600</f>
        <v>0.610116666666667</v>
      </c>
      <c r="AA54" s="60"/>
      <c r="AB54" s="60"/>
      <c r="AC54" s="60"/>
      <c r="AE54" s="39" t="n">
        <f aca="false">Q54/100</f>
        <v>0.0373</v>
      </c>
      <c r="AF54" s="39" t="n">
        <f aca="false">R54/100</f>
        <v>0.00609561111111111</v>
      </c>
      <c r="AG54" s="39" t="n">
        <f aca="false">Y54/100</f>
        <v>0.0384</v>
      </c>
      <c r="AH54" s="39" t="n">
        <f aca="false">Z54/100</f>
        <v>0.00610116666666667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1646.556</v>
      </c>
      <c r="E55" s="66" t="n">
        <f aca="false">N55</f>
        <v>43.8703</v>
      </c>
      <c r="F55" s="66" t="n">
        <f aca="false">L55</f>
        <v>1646.556</v>
      </c>
      <c r="G55" s="66" t="n">
        <f aca="false">O55</f>
        <v>42.9992</v>
      </c>
      <c r="H55" s="66" t="n">
        <f aca="false">T55</f>
        <v>1646.792</v>
      </c>
      <c r="I55" s="66" t="n">
        <f aca="false">V55</f>
        <v>43.8693</v>
      </c>
      <c r="J55" s="66" t="n">
        <f aca="false">T55</f>
        <v>1646.792</v>
      </c>
      <c r="K55" s="66" t="n">
        <f aca="false">W55</f>
        <v>42.9964</v>
      </c>
      <c r="L55" s="56" t="n">
        <v>1646.556</v>
      </c>
      <c r="M55" s="56" t="n">
        <v>40.3759</v>
      </c>
      <c r="N55" s="56" t="n">
        <v>43.8703</v>
      </c>
      <c r="O55" s="56" t="n">
        <v>42.9992</v>
      </c>
      <c r="P55" s="56" t="n">
        <v>1024.37</v>
      </c>
      <c r="Q55" s="53" t="n">
        <v>2.41</v>
      </c>
      <c r="R55" s="56" t="n">
        <f aca="false">P55/3600</f>
        <v>0.284547222222222</v>
      </c>
      <c r="S55" s="65"/>
      <c r="T55" s="55" t="n">
        <v>1646.792</v>
      </c>
      <c r="U55" s="56" t="n">
        <v>40.3799</v>
      </c>
      <c r="V55" s="56" t="n">
        <v>43.8693</v>
      </c>
      <c r="W55" s="56" t="n">
        <v>42.9964</v>
      </c>
      <c r="X55" s="56" t="n">
        <v>1017.88</v>
      </c>
      <c r="Y55" s="53" t="n">
        <v>2.43</v>
      </c>
      <c r="Z55" s="56" t="n">
        <f aca="false">X55/3600</f>
        <v>0.282744444444444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0241</v>
      </c>
      <c r="AF55" s="39" t="n">
        <f aca="false">R55/100</f>
        <v>0.00284547222222222</v>
      </c>
      <c r="AG55" s="39" t="n">
        <f aca="false">Y55/100</f>
        <v>0.0243</v>
      </c>
      <c r="AH55" s="39" t="n">
        <f aca="false">Z55/100</f>
        <v>0.00282744444444444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7" t="n">
        <f aca="false">L56</f>
        <v>825.5608</v>
      </c>
      <c r="E56" s="67" t="n">
        <f aca="false">N56</f>
        <v>41.259</v>
      </c>
      <c r="F56" s="67" t="n">
        <f aca="false">L56</f>
        <v>825.5608</v>
      </c>
      <c r="G56" s="67" t="n">
        <f aca="false">O56</f>
        <v>39.94</v>
      </c>
      <c r="H56" s="67" t="n">
        <f aca="false">T56</f>
        <v>825.6</v>
      </c>
      <c r="I56" s="67" t="n">
        <f aca="false">V56</f>
        <v>41.2732</v>
      </c>
      <c r="J56" s="67" t="n">
        <f aca="false">T56</f>
        <v>825.6</v>
      </c>
      <c r="K56" s="67" t="n">
        <f aca="false">W56</f>
        <v>39.9486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945.36</v>
      </c>
      <c r="Q56" s="53" t="n">
        <v>1.98</v>
      </c>
      <c r="R56" s="52" t="n">
        <f aca="false">P56/3600</f>
        <v>0.2626</v>
      </c>
      <c r="S56" s="54"/>
      <c r="T56" s="59" t="n">
        <v>825.6</v>
      </c>
      <c r="U56" s="52" t="n">
        <v>36.6427</v>
      </c>
      <c r="V56" s="52" t="n">
        <v>41.2732</v>
      </c>
      <c r="W56" s="52" t="n">
        <v>39.9486</v>
      </c>
      <c r="X56" s="52" t="n">
        <v>943.51</v>
      </c>
      <c r="Y56" s="53" t="n">
        <v>2.01</v>
      </c>
      <c r="Z56" s="52" t="n">
        <f aca="false">X56/3600</f>
        <v>0.262086111111111</v>
      </c>
      <c r="AA56" s="54"/>
      <c r="AB56" s="54"/>
      <c r="AC56" s="54"/>
      <c r="AE56" s="39" t="n">
        <f aca="false">Q56/100</f>
        <v>0.0198</v>
      </c>
      <c r="AF56" s="39" t="n">
        <f aca="false">R56/100</f>
        <v>0.002626</v>
      </c>
      <c r="AG56" s="39" t="n">
        <f aca="false">Y56/100</f>
        <v>0.0201</v>
      </c>
      <c r="AH56" s="39" t="n">
        <f aca="false">Z56/100</f>
        <v>0.00262086111111111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7" t="n">
        <f aca="false">L57</f>
        <v>405.9352</v>
      </c>
      <c r="E57" s="67" t="n">
        <f aca="false">N57</f>
        <v>38.9756</v>
      </c>
      <c r="F57" s="67" t="n">
        <f aca="false">L57</f>
        <v>405.9352</v>
      </c>
      <c r="G57" s="67" t="n">
        <f aca="false">O57</f>
        <v>37.2849</v>
      </c>
      <c r="H57" s="67" t="n">
        <f aca="false">T57</f>
        <v>406.6256</v>
      </c>
      <c r="I57" s="67" t="n">
        <f aca="false">V57</f>
        <v>38.9978</v>
      </c>
      <c r="J57" s="67" t="n">
        <f aca="false">T57</f>
        <v>406.6256</v>
      </c>
      <c r="K57" s="67" t="n">
        <f aca="false">W57</f>
        <v>37.2607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875.98</v>
      </c>
      <c r="Q57" s="53" t="n">
        <v>1.68</v>
      </c>
      <c r="R57" s="52" t="n">
        <f aca="false">P57/3600</f>
        <v>0.243327777777778</v>
      </c>
      <c r="S57" s="54"/>
      <c r="T57" s="59" t="n">
        <v>406.6256</v>
      </c>
      <c r="U57" s="52" t="n">
        <v>33.3112</v>
      </c>
      <c r="V57" s="52" t="n">
        <v>38.9978</v>
      </c>
      <c r="W57" s="52" t="n">
        <v>37.2607</v>
      </c>
      <c r="X57" s="52" t="n">
        <v>875.56</v>
      </c>
      <c r="Y57" s="53" t="n">
        <v>1.7</v>
      </c>
      <c r="Z57" s="52" t="n">
        <f aca="false">X57/3600</f>
        <v>0.243211111111111</v>
      </c>
      <c r="AA57" s="54"/>
      <c r="AB57" s="54"/>
      <c r="AC57" s="54"/>
      <c r="AE57" s="39" t="n">
        <f aca="false">Q57/100</f>
        <v>0.0168</v>
      </c>
      <c r="AF57" s="39" t="n">
        <f aca="false">R57/100</f>
        <v>0.00243327777777778</v>
      </c>
      <c r="AG57" s="39" t="n">
        <f aca="false">Y57/100</f>
        <v>0.017</v>
      </c>
      <c r="AH57" s="39" t="n">
        <f aca="false">Z57/100</f>
        <v>0.00243211111111111</v>
      </c>
    </row>
    <row r="58" customFormat="false" ht="12" hidden="false" customHeight="false" outlineLevel="0" collapsed="false">
      <c r="A58" s="58"/>
      <c r="B58" s="60"/>
      <c r="C58" s="60" t="n">
        <v>37</v>
      </c>
      <c r="D58" s="68" t="n">
        <f aca="false">L58</f>
        <v>204.5472</v>
      </c>
      <c r="E58" s="68" t="n">
        <f aca="false">N58</f>
        <v>36.9376</v>
      </c>
      <c r="F58" s="68" t="n">
        <f aca="false">L58</f>
        <v>204.5472</v>
      </c>
      <c r="G58" s="68" t="n">
        <f aca="false">O58</f>
        <v>34.9467</v>
      </c>
      <c r="H58" s="68" t="n">
        <f aca="false">T58</f>
        <v>204.2424</v>
      </c>
      <c r="I58" s="68" t="n">
        <f aca="false">V58</f>
        <v>36.9443</v>
      </c>
      <c r="J58" s="68" t="n">
        <f aca="false">T58</f>
        <v>204.2424</v>
      </c>
      <c r="K58" s="68" t="n">
        <f aca="false">W58</f>
        <v>34.9425</v>
      </c>
      <c r="L58" s="62" t="n">
        <v>204.5472</v>
      </c>
      <c r="M58" s="62" t="n">
        <v>30.5301</v>
      </c>
      <c r="N58" s="62" t="n">
        <v>36.9376</v>
      </c>
      <c r="O58" s="62" t="n">
        <v>34.9467</v>
      </c>
      <c r="P58" s="62" t="n">
        <v>826.29</v>
      </c>
      <c r="Q58" s="62" t="n">
        <v>1.46</v>
      </c>
      <c r="R58" s="62" t="n">
        <f aca="false">P58/3600</f>
        <v>0.229525</v>
      </c>
      <c r="S58" s="60"/>
      <c r="T58" s="63" t="n">
        <v>204.2424</v>
      </c>
      <c r="U58" s="62" t="n">
        <v>30.5241</v>
      </c>
      <c r="V58" s="62" t="n">
        <v>36.9443</v>
      </c>
      <c r="W58" s="62" t="n">
        <v>34.9425</v>
      </c>
      <c r="X58" s="62" t="n">
        <v>823.13</v>
      </c>
      <c r="Y58" s="62" t="n">
        <v>1.47</v>
      </c>
      <c r="Z58" s="62" t="n">
        <f aca="false">X58/3600</f>
        <v>0.228647222222222</v>
      </c>
      <c r="AA58" s="60"/>
      <c r="AB58" s="60"/>
      <c r="AC58" s="60"/>
      <c r="AE58" s="39" t="n">
        <f aca="false">Q58/100</f>
        <v>0.0146</v>
      </c>
      <c r="AF58" s="39" t="n">
        <f aca="false">R58/100</f>
        <v>0.00229525</v>
      </c>
      <c r="AG58" s="39" t="n">
        <f aca="false">Y58/100</f>
        <v>0.0147</v>
      </c>
      <c r="AH58" s="39" t="n">
        <f aca="false">Z58/100</f>
        <v>0.00228647222222222</v>
      </c>
    </row>
    <row r="59" customFormat="false" ht="11.25" hidden="false" customHeight="false" outlineLevel="0" collapsed="false">
      <c r="A59" s="58"/>
      <c r="B59" s="50" t="s">
        <v>51</v>
      </c>
      <c r="C59" s="50" t="n">
        <v>22</v>
      </c>
      <c r="D59" s="64" t="n">
        <f aca="false">L59</f>
        <v>1715.2672</v>
      </c>
      <c r="E59" s="64" t="n">
        <f aca="false">N59</f>
        <v>43.2021</v>
      </c>
      <c r="F59" s="64" t="n">
        <f aca="false">L59</f>
        <v>1715.2672</v>
      </c>
      <c r="G59" s="64" t="n">
        <f aca="false">O59</f>
        <v>44.1925</v>
      </c>
      <c r="H59" s="64" t="n">
        <f aca="false">T59</f>
        <v>1713.6672</v>
      </c>
      <c r="I59" s="64" t="n">
        <f aca="false">V59</f>
        <v>43.1967</v>
      </c>
      <c r="J59" s="64" t="n">
        <f aca="false">T59</f>
        <v>1713.6672</v>
      </c>
      <c r="K59" s="64" t="n">
        <f aca="false">W59</f>
        <v>44.1952</v>
      </c>
      <c r="L59" s="56" t="n">
        <v>1715.2672</v>
      </c>
      <c r="M59" s="56" t="n">
        <v>37.6705</v>
      </c>
      <c r="N59" s="56" t="n">
        <v>43.2021</v>
      </c>
      <c r="O59" s="56" t="n">
        <v>44.1925</v>
      </c>
      <c r="P59" s="56" t="n">
        <v>1049.84</v>
      </c>
      <c r="Q59" s="53" t="n">
        <v>2.96</v>
      </c>
      <c r="R59" s="56" t="n">
        <f aca="false">P59/3600</f>
        <v>0.291622222222222</v>
      </c>
      <c r="S59" s="65"/>
      <c r="T59" s="55" t="n">
        <v>1713.6672</v>
      </c>
      <c r="U59" s="56" t="n">
        <v>37.6694</v>
      </c>
      <c r="V59" s="56" t="n">
        <v>43.1967</v>
      </c>
      <c r="W59" s="56" t="n">
        <v>44.1952</v>
      </c>
      <c r="X59" s="56" t="n">
        <v>1053.48</v>
      </c>
      <c r="Y59" s="53" t="n">
        <v>2.98</v>
      </c>
      <c r="Z59" s="56" t="n">
        <f aca="false">X59/3600</f>
        <v>0.292633333333333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296</v>
      </c>
      <c r="AF59" s="39" t="n">
        <f aca="false">R59/100</f>
        <v>0.00291622222222222</v>
      </c>
      <c r="AG59" s="39" t="n">
        <f aca="false">Y59/100</f>
        <v>0.0298</v>
      </c>
      <c r="AH59" s="39" t="n">
        <f aca="false">Z59/100</f>
        <v>0.00292633333333333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70.1592</v>
      </c>
      <c r="I60" s="51" t="n">
        <f aca="false">V60</f>
        <v>41.2006</v>
      </c>
      <c r="J60" s="51" t="n">
        <f aca="false">T60</f>
        <v>670.1592</v>
      </c>
      <c r="K60" s="51" t="n">
        <f aca="false">W60</f>
        <v>42.1025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961.48</v>
      </c>
      <c r="Q60" s="53" t="n">
        <v>2.2</v>
      </c>
      <c r="R60" s="52" t="n">
        <f aca="false">P60/3600</f>
        <v>0.267077777777778</v>
      </c>
      <c r="S60" s="54"/>
      <c r="T60" s="59" t="n">
        <v>670.1592</v>
      </c>
      <c r="U60" s="52" t="n">
        <v>34.3787</v>
      </c>
      <c r="V60" s="52" t="n">
        <v>41.2006</v>
      </c>
      <c r="W60" s="52" t="n">
        <v>42.1025</v>
      </c>
      <c r="X60" s="52" t="n">
        <v>950.52</v>
      </c>
      <c r="Y60" s="53" t="n">
        <v>2.2</v>
      </c>
      <c r="Z60" s="52" t="n">
        <f aca="false">X60/3600</f>
        <v>0.264033333333333</v>
      </c>
      <c r="AA60" s="54"/>
      <c r="AB60" s="54"/>
      <c r="AC60" s="54"/>
      <c r="AE60" s="39" t="n">
        <f aca="false">Q60/100</f>
        <v>0.022</v>
      </c>
      <c r="AF60" s="39" t="n">
        <f aca="false">R60/100</f>
        <v>0.00267077777777778</v>
      </c>
      <c r="AG60" s="39" t="n">
        <f aca="false">Y60/100</f>
        <v>0.022</v>
      </c>
      <c r="AH60" s="39" t="n">
        <f aca="false">Z60/100</f>
        <v>0.00264033333333333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3.3944</v>
      </c>
      <c r="I61" s="51" t="n">
        <f aca="false">V61</f>
        <v>39.4667</v>
      </c>
      <c r="J61" s="51" t="n">
        <f aca="false">T61</f>
        <v>303.3944</v>
      </c>
      <c r="K61" s="51" t="n">
        <f aca="false">W61</f>
        <v>40.33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907.63</v>
      </c>
      <c r="Q61" s="53" t="n">
        <v>1.93</v>
      </c>
      <c r="R61" s="52" t="n">
        <f aca="false">P61/3600</f>
        <v>0.252119444444444</v>
      </c>
      <c r="S61" s="54"/>
      <c r="T61" s="59" t="n">
        <v>303.3944</v>
      </c>
      <c r="U61" s="52" t="n">
        <v>31.6402</v>
      </c>
      <c r="V61" s="52" t="n">
        <v>39.4667</v>
      </c>
      <c r="W61" s="52" t="n">
        <v>40.33</v>
      </c>
      <c r="X61" s="52" t="n">
        <v>910.44</v>
      </c>
      <c r="Y61" s="53" t="n">
        <v>1.85</v>
      </c>
      <c r="Z61" s="52" t="n">
        <f aca="false">X61/3600</f>
        <v>0.2529</v>
      </c>
      <c r="AA61" s="54"/>
      <c r="AB61" s="54"/>
      <c r="AC61" s="54"/>
      <c r="AE61" s="39" t="n">
        <f aca="false">Q61/100</f>
        <v>0.0193</v>
      </c>
      <c r="AF61" s="39" t="n">
        <f aca="false">R61/100</f>
        <v>0.00252119444444444</v>
      </c>
      <c r="AG61" s="39" t="n">
        <f aca="false">Y61/100</f>
        <v>0.0185</v>
      </c>
      <c r="AH61" s="39" t="n">
        <f aca="false">Z61/100</f>
        <v>0.002529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153.5024</v>
      </c>
      <c r="E62" s="61" t="n">
        <f aca="false">N62</f>
        <v>38.0149</v>
      </c>
      <c r="F62" s="61" t="n">
        <f aca="false">L62</f>
        <v>153.5024</v>
      </c>
      <c r="G62" s="61" t="n">
        <f aca="false">O62</f>
        <v>38.7857</v>
      </c>
      <c r="H62" s="61" t="n">
        <f aca="false">T62</f>
        <v>153.796</v>
      </c>
      <c r="I62" s="61" t="n">
        <f aca="false">V62</f>
        <v>38.0003</v>
      </c>
      <c r="J62" s="61" t="n">
        <f aca="false">T62</f>
        <v>153.796</v>
      </c>
      <c r="K62" s="61" t="n">
        <f aca="false">W62</f>
        <v>38.7888</v>
      </c>
      <c r="L62" s="62" t="n">
        <v>153.5024</v>
      </c>
      <c r="M62" s="62" t="n">
        <v>28.9763</v>
      </c>
      <c r="N62" s="62" t="n">
        <v>38.0149</v>
      </c>
      <c r="O62" s="62" t="n">
        <v>38.7857</v>
      </c>
      <c r="P62" s="62" t="n">
        <v>887.13</v>
      </c>
      <c r="Q62" s="62" t="n">
        <v>1.72</v>
      </c>
      <c r="R62" s="62" t="n">
        <f aca="false">P62/3600</f>
        <v>0.246425</v>
      </c>
      <c r="S62" s="60"/>
      <c r="T62" s="63" t="n">
        <v>153.796</v>
      </c>
      <c r="U62" s="62" t="n">
        <v>28.9856</v>
      </c>
      <c r="V62" s="62" t="n">
        <v>38.0003</v>
      </c>
      <c r="W62" s="62" t="n">
        <v>38.7888</v>
      </c>
      <c r="X62" s="62" t="n">
        <v>882.29</v>
      </c>
      <c r="Y62" s="62" t="n">
        <v>1.7</v>
      </c>
      <c r="Z62" s="62" t="n">
        <f aca="false">X62/3600</f>
        <v>0.245080555555556</v>
      </c>
      <c r="AA62" s="60"/>
      <c r="AB62" s="60"/>
      <c r="AC62" s="60"/>
      <c r="AE62" s="39" t="n">
        <f aca="false">Q62/100</f>
        <v>0.0172</v>
      </c>
      <c r="AF62" s="39" t="n">
        <f aca="false">R62/100</f>
        <v>0.00246425</v>
      </c>
      <c r="AG62" s="39" t="n">
        <f aca="false">Y62/100</f>
        <v>0.017</v>
      </c>
      <c r="AH62" s="39" t="n">
        <f aca="false">Z62/100</f>
        <v>0.00245080555555556</v>
      </c>
    </row>
    <row r="63" customFormat="false" ht="11.25" hidden="false" customHeight="false" outlineLevel="0" collapsed="false">
      <c r="A63" s="58"/>
      <c r="B63" s="50" t="s">
        <v>52</v>
      </c>
      <c r="C63" s="50" t="n">
        <v>22</v>
      </c>
      <c r="D63" s="66" t="n">
        <f aca="false">L63</f>
        <v>1740.3344</v>
      </c>
      <c r="E63" s="66" t="n">
        <f aca="false">N63</f>
        <v>41.2766</v>
      </c>
      <c r="F63" s="66" t="n">
        <f aca="false">L63</f>
        <v>1740.3344</v>
      </c>
      <c r="G63" s="66" t="n">
        <f aca="false">O63</f>
        <v>42.2176</v>
      </c>
      <c r="H63" s="66" t="n">
        <f aca="false">T63</f>
        <v>1739.1152</v>
      </c>
      <c r="I63" s="66" t="n">
        <f aca="false">V63</f>
        <v>41.2783</v>
      </c>
      <c r="J63" s="66" t="n">
        <f aca="false">T63</f>
        <v>1739.1152</v>
      </c>
      <c r="K63" s="66" t="n">
        <f aca="false">W63</f>
        <v>42.2207</v>
      </c>
      <c r="L63" s="56" t="n">
        <v>1740.3344</v>
      </c>
      <c r="M63" s="56" t="n">
        <v>38.0098</v>
      </c>
      <c r="N63" s="56" t="n">
        <v>41.2766</v>
      </c>
      <c r="O63" s="56" t="n">
        <v>42.2176</v>
      </c>
      <c r="P63" s="56" t="n">
        <v>891.2</v>
      </c>
      <c r="Q63" s="53" t="n">
        <v>2.45</v>
      </c>
      <c r="R63" s="56" t="n">
        <f aca="false">P63/3600</f>
        <v>0.247555555555556</v>
      </c>
      <c r="S63" s="65"/>
      <c r="T63" s="55" t="n">
        <v>1739.1152</v>
      </c>
      <c r="U63" s="56" t="n">
        <v>38.009</v>
      </c>
      <c r="V63" s="56" t="n">
        <v>41.2783</v>
      </c>
      <c r="W63" s="56" t="n">
        <v>42.2207</v>
      </c>
      <c r="X63" s="56" t="n">
        <v>882.45</v>
      </c>
      <c r="Y63" s="53" t="n">
        <v>2.47</v>
      </c>
      <c r="Z63" s="56" t="n">
        <f aca="false">X63/3600</f>
        <v>0.245125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9" t="n">
        <f aca="false">Q63/100</f>
        <v>0.0245</v>
      </c>
      <c r="AF63" s="39" t="n">
        <f aca="false">R63/100</f>
        <v>0.00247555555555556</v>
      </c>
      <c r="AG63" s="39" t="n">
        <f aca="false">Y63/100</f>
        <v>0.0247</v>
      </c>
      <c r="AH63" s="39" t="n">
        <f aca="false">Z63/100</f>
        <v>0.00245125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7" t="n">
        <f aca="false">L64</f>
        <v>809.372</v>
      </c>
      <c r="E64" s="67" t="n">
        <f aca="false">N64</f>
        <v>38.7097</v>
      </c>
      <c r="F64" s="67" t="n">
        <f aca="false">L64</f>
        <v>809.372</v>
      </c>
      <c r="G64" s="67" t="n">
        <f aca="false">O64</f>
        <v>39.4713</v>
      </c>
      <c r="H64" s="67" t="n">
        <f aca="false">T64</f>
        <v>809.2584</v>
      </c>
      <c r="I64" s="67" t="n">
        <f aca="false">V64</f>
        <v>38.7125</v>
      </c>
      <c r="J64" s="67" t="n">
        <f aca="false">T64</f>
        <v>809.2584</v>
      </c>
      <c r="K64" s="67" t="n">
        <f aca="false">W64</f>
        <v>39.4692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815.68</v>
      </c>
      <c r="Q64" s="53" t="n">
        <v>1.93</v>
      </c>
      <c r="R64" s="52" t="n">
        <f aca="false">P64/3600</f>
        <v>0.226577777777778</v>
      </c>
      <c r="S64" s="54"/>
      <c r="T64" s="59" t="n">
        <v>809.2584</v>
      </c>
      <c r="U64" s="52" t="n">
        <v>34.6881</v>
      </c>
      <c r="V64" s="52" t="n">
        <v>38.7125</v>
      </c>
      <c r="W64" s="52" t="n">
        <v>39.4692</v>
      </c>
      <c r="X64" s="52" t="n">
        <v>816.62</v>
      </c>
      <c r="Y64" s="53" t="n">
        <v>1.94</v>
      </c>
      <c r="Z64" s="52" t="n">
        <f aca="false">X64/3600</f>
        <v>0.226838888888889</v>
      </c>
      <c r="AA64" s="54"/>
      <c r="AB64" s="54"/>
      <c r="AC64" s="54"/>
      <c r="AE64" s="39" t="n">
        <f aca="false">Q64/100</f>
        <v>0.0193</v>
      </c>
      <c r="AF64" s="39" t="n">
        <f aca="false">R64/100</f>
        <v>0.00226577777777778</v>
      </c>
      <c r="AG64" s="39" t="n">
        <f aca="false">Y64/100</f>
        <v>0.0194</v>
      </c>
      <c r="AH64" s="39" t="n">
        <f aca="false">Z64/100</f>
        <v>0.00226838888888889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7" t="n">
        <f aca="false">L65</f>
        <v>378.2912</v>
      </c>
      <c r="E65" s="67" t="n">
        <f aca="false">N65</f>
        <v>36.4961</v>
      </c>
      <c r="F65" s="67" t="n">
        <f aca="false">L65</f>
        <v>378.2912</v>
      </c>
      <c r="G65" s="67" t="n">
        <f aca="false">O65</f>
        <v>37.1976</v>
      </c>
      <c r="H65" s="67" t="n">
        <f aca="false">T65</f>
        <v>378.6992</v>
      </c>
      <c r="I65" s="67" t="n">
        <f aca="false">V65</f>
        <v>36.503</v>
      </c>
      <c r="J65" s="67" t="n">
        <f aca="false">T65</f>
        <v>378.6992</v>
      </c>
      <c r="K65" s="67" t="n">
        <f aca="false">W65</f>
        <v>37.2041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768.71</v>
      </c>
      <c r="Q65" s="53" t="n">
        <v>1.59</v>
      </c>
      <c r="R65" s="52" t="n">
        <f aca="false">P65/3600</f>
        <v>0.213530555555556</v>
      </c>
      <c r="S65" s="54"/>
      <c r="T65" s="59" t="n">
        <v>378.6992</v>
      </c>
      <c r="U65" s="52" t="n">
        <v>31.5005</v>
      </c>
      <c r="V65" s="52" t="n">
        <v>36.503</v>
      </c>
      <c r="W65" s="52" t="n">
        <v>37.2041</v>
      </c>
      <c r="X65" s="52" t="n">
        <v>765.93</v>
      </c>
      <c r="Y65" s="53" t="n">
        <v>1.59</v>
      </c>
      <c r="Z65" s="52" t="n">
        <f aca="false">X65/3600</f>
        <v>0.212758333333333</v>
      </c>
      <c r="AA65" s="54"/>
      <c r="AB65" s="54"/>
      <c r="AC65" s="54"/>
      <c r="AE65" s="39" t="n">
        <f aca="false">Q65/100</f>
        <v>0.0159</v>
      </c>
      <c r="AF65" s="39" t="n">
        <f aca="false">R65/100</f>
        <v>0.00213530555555556</v>
      </c>
      <c r="AG65" s="39" t="n">
        <f aca="false">Y65/100</f>
        <v>0.0159</v>
      </c>
      <c r="AH65" s="39" t="n">
        <f aca="false">Z65/100</f>
        <v>0.00212758333333333</v>
      </c>
    </row>
    <row r="66" customFormat="false" ht="12" hidden="false" customHeight="false" outlineLevel="0" collapsed="false">
      <c r="A66" s="58"/>
      <c r="B66" s="60"/>
      <c r="C66" s="60" t="n">
        <v>37</v>
      </c>
      <c r="D66" s="68" t="n">
        <f aca="false">L66</f>
        <v>174.3816</v>
      </c>
      <c r="E66" s="68" t="n">
        <f aca="false">N66</f>
        <v>34.5555</v>
      </c>
      <c r="F66" s="68" t="n">
        <f aca="false">L66</f>
        <v>174.3816</v>
      </c>
      <c r="G66" s="68" t="n">
        <f aca="false">O66</f>
        <v>35.1912</v>
      </c>
      <c r="H66" s="68" t="n">
        <f aca="false">T66</f>
        <v>174.6944</v>
      </c>
      <c r="I66" s="68" t="n">
        <f aca="false">V66</f>
        <v>34.5408</v>
      </c>
      <c r="J66" s="68" t="n">
        <f aca="false">T66</f>
        <v>174.6944</v>
      </c>
      <c r="K66" s="68" t="n">
        <f aca="false">W66</f>
        <v>35.1795</v>
      </c>
      <c r="L66" s="62" t="n">
        <v>174.3816</v>
      </c>
      <c r="M66" s="62" t="n">
        <v>28.6011</v>
      </c>
      <c r="N66" s="62" t="n">
        <v>34.5555</v>
      </c>
      <c r="O66" s="62" t="n">
        <v>35.1912</v>
      </c>
      <c r="P66" s="62" t="n">
        <v>738.54</v>
      </c>
      <c r="Q66" s="62" t="n">
        <v>1.4</v>
      </c>
      <c r="R66" s="62" t="n">
        <f aca="false">P66/3600</f>
        <v>0.20515</v>
      </c>
      <c r="S66" s="60"/>
      <c r="T66" s="63" t="n">
        <v>174.6944</v>
      </c>
      <c r="U66" s="62" t="n">
        <v>28.6103</v>
      </c>
      <c r="V66" s="62" t="n">
        <v>34.5408</v>
      </c>
      <c r="W66" s="62" t="n">
        <v>35.1795</v>
      </c>
      <c r="X66" s="62" t="n">
        <v>737.12</v>
      </c>
      <c r="Y66" s="62" t="n">
        <v>1.36</v>
      </c>
      <c r="Z66" s="62" t="n">
        <f aca="false">X66/3600</f>
        <v>0.204755555555556</v>
      </c>
      <c r="AA66" s="60"/>
      <c r="AB66" s="60"/>
      <c r="AC66" s="60"/>
      <c r="AE66" s="39" t="n">
        <f aca="false">Q66/100</f>
        <v>0.014</v>
      </c>
      <c r="AF66" s="39" t="n">
        <f aca="false">R66/100</f>
        <v>0.0020515</v>
      </c>
      <c r="AG66" s="39" t="n">
        <f aca="false">Y66/100</f>
        <v>0.0136</v>
      </c>
      <c r="AH66" s="39" t="n">
        <f aca="false">Z66/100</f>
        <v>0.00204755555555556</v>
      </c>
    </row>
    <row r="67" customFormat="false" ht="11.25" hidden="false" customHeight="false" outlineLevel="0" collapsed="false">
      <c r="A67" s="58"/>
      <c r="B67" s="50" t="s">
        <v>48</v>
      </c>
      <c r="C67" s="50" t="n">
        <v>22</v>
      </c>
      <c r="D67" s="64" t="n">
        <f aca="false">L67</f>
        <v>1314.2024</v>
      </c>
      <c r="E67" s="64" t="n">
        <f aca="false">N67</f>
        <v>41.5379</v>
      </c>
      <c r="F67" s="64" t="n">
        <f aca="false">L67</f>
        <v>1314.2024</v>
      </c>
      <c r="G67" s="64" t="n">
        <f aca="false">O67</f>
        <v>42.5885</v>
      </c>
      <c r="H67" s="64" t="n">
        <f aca="false">T67</f>
        <v>1314.4776</v>
      </c>
      <c r="I67" s="64" t="n">
        <f aca="false">V67</f>
        <v>41.5377</v>
      </c>
      <c r="J67" s="64" t="n">
        <f aca="false">T67</f>
        <v>1314.4776</v>
      </c>
      <c r="K67" s="64" t="n">
        <f aca="false">W67</f>
        <v>42.5894</v>
      </c>
      <c r="L67" s="56" t="n">
        <v>1314.2024</v>
      </c>
      <c r="M67" s="56" t="n">
        <v>39.2332</v>
      </c>
      <c r="N67" s="56" t="n">
        <v>41.5379</v>
      </c>
      <c r="O67" s="56" t="n">
        <v>42.5885</v>
      </c>
      <c r="P67" s="56" t="n">
        <v>678</v>
      </c>
      <c r="Q67" s="53" t="n">
        <v>1.89</v>
      </c>
      <c r="R67" s="56" t="n">
        <f aca="false">P67/3600</f>
        <v>0.188333333333333</v>
      </c>
      <c r="S67" s="65"/>
      <c r="T67" s="55" t="n">
        <v>1314.4776</v>
      </c>
      <c r="U67" s="56" t="n">
        <v>39.2427</v>
      </c>
      <c r="V67" s="56" t="n">
        <v>41.5377</v>
      </c>
      <c r="W67" s="56" t="n">
        <v>42.5894</v>
      </c>
      <c r="X67" s="56" t="n">
        <v>672.69</v>
      </c>
      <c r="Y67" s="53" t="n">
        <v>1.87</v>
      </c>
      <c r="Z67" s="56" t="n">
        <f aca="false">X67/3600</f>
        <v>0.186858333333333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9" t="n">
        <f aca="false">Q67/100</f>
        <v>0.0189</v>
      </c>
      <c r="AF67" s="39" t="n">
        <f aca="false">R67/100</f>
        <v>0.00188333333333333</v>
      </c>
      <c r="AG67" s="39" t="n">
        <f aca="false">Y67/100</f>
        <v>0.0187</v>
      </c>
      <c r="AH67" s="39" t="n">
        <f aca="false">Z67/100</f>
        <v>0.00186858333333333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52.864</v>
      </c>
      <c r="I68" s="51" t="n">
        <f aca="false">V68</f>
        <v>38.8122</v>
      </c>
      <c r="J68" s="51" t="n">
        <f aca="false">T68</f>
        <v>652.864</v>
      </c>
      <c r="K68" s="51" t="n">
        <f aca="false">W68</f>
        <v>40.0045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612.51</v>
      </c>
      <c r="Q68" s="53" t="n">
        <v>1.49</v>
      </c>
      <c r="R68" s="52" t="n">
        <f aca="false">P68/3600</f>
        <v>0.170141666666667</v>
      </c>
      <c r="S68" s="54"/>
      <c r="T68" s="59" t="n">
        <v>652.864</v>
      </c>
      <c r="U68" s="52" t="n">
        <v>35.5059</v>
      </c>
      <c r="V68" s="52" t="n">
        <v>38.8122</v>
      </c>
      <c r="W68" s="52" t="n">
        <v>40.0045</v>
      </c>
      <c r="X68" s="52" t="n">
        <v>610.06</v>
      </c>
      <c r="Y68" s="53" t="n">
        <v>1.49</v>
      </c>
      <c r="Z68" s="52" t="n">
        <f aca="false">X68/3600</f>
        <v>0.169461111111111</v>
      </c>
      <c r="AA68" s="54"/>
      <c r="AB68" s="54"/>
      <c r="AC68" s="54"/>
      <c r="AE68" s="39" t="n">
        <f aca="false">Q68/100</f>
        <v>0.0149</v>
      </c>
      <c r="AF68" s="39" t="n">
        <f aca="false">R68/100</f>
        <v>0.00170141666666667</v>
      </c>
      <c r="AG68" s="39" t="n">
        <f aca="false">Y68/100</f>
        <v>0.0149</v>
      </c>
      <c r="AH68" s="39" t="n">
        <f aca="false">Z68/100</f>
        <v>0.00169461111111111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4.216</v>
      </c>
      <c r="I69" s="51" t="n">
        <f aca="false">V69</f>
        <v>36.5617</v>
      </c>
      <c r="J69" s="51" t="n">
        <f aca="false">T69</f>
        <v>314.216</v>
      </c>
      <c r="K69" s="51" t="n">
        <f aca="false">W69</f>
        <v>37.7398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554.43</v>
      </c>
      <c r="Q69" s="53" t="n">
        <v>1.2</v>
      </c>
      <c r="R69" s="52" t="n">
        <f aca="false">P69/3600</f>
        <v>0.154008333333333</v>
      </c>
      <c r="S69" s="54"/>
      <c r="T69" s="59" t="n">
        <v>314.216</v>
      </c>
      <c r="U69" s="52" t="n">
        <v>32.0625</v>
      </c>
      <c r="V69" s="52" t="n">
        <v>36.5617</v>
      </c>
      <c r="W69" s="52" t="n">
        <v>37.7398</v>
      </c>
      <c r="X69" s="52" t="n">
        <v>554.81</v>
      </c>
      <c r="Y69" s="53" t="n">
        <v>1.2</v>
      </c>
      <c r="Z69" s="52" t="n">
        <f aca="false">X69/3600</f>
        <v>0.154113888888889</v>
      </c>
      <c r="AA69" s="54"/>
      <c r="AB69" s="54"/>
      <c r="AC69" s="54"/>
      <c r="AE69" s="39" t="n">
        <f aca="false">Q69/100</f>
        <v>0.012</v>
      </c>
      <c r="AF69" s="39" t="n">
        <f aca="false">R69/100</f>
        <v>0.00154008333333333</v>
      </c>
      <c r="AG69" s="39" t="n">
        <f aca="false">Y69/100</f>
        <v>0.012</v>
      </c>
      <c r="AH69" s="39" t="n">
        <f aca="false">Z69/100</f>
        <v>0.00154113888888889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150.052</v>
      </c>
      <c r="E70" s="69" t="n">
        <f aca="false">N70</f>
        <v>34.5654</v>
      </c>
      <c r="F70" s="69" t="n">
        <f aca="false">L70</f>
        <v>150.052</v>
      </c>
      <c r="G70" s="69" t="n">
        <f aca="false">O70</f>
        <v>35.6154</v>
      </c>
      <c r="H70" s="69" t="n">
        <f aca="false">T70</f>
        <v>149.428</v>
      </c>
      <c r="I70" s="69" t="n">
        <f aca="false">V70</f>
        <v>34.5497</v>
      </c>
      <c r="J70" s="69" t="n">
        <f aca="false">T70</f>
        <v>149.428</v>
      </c>
      <c r="K70" s="69" t="n">
        <f aca="false">W70</f>
        <v>35.6211</v>
      </c>
      <c r="L70" s="62" t="n">
        <v>150.052</v>
      </c>
      <c r="M70" s="62" t="n">
        <v>29.2987</v>
      </c>
      <c r="N70" s="62" t="n">
        <v>34.5654</v>
      </c>
      <c r="O70" s="62" t="n">
        <v>35.6154</v>
      </c>
      <c r="P70" s="62" t="n">
        <v>515.6</v>
      </c>
      <c r="Q70" s="62" t="n">
        <v>1.04</v>
      </c>
      <c r="R70" s="62" t="n">
        <f aca="false">P70/3600</f>
        <v>0.143222222222222</v>
      </c>
      <c r="S70" s="60"/>
      <c r="T70" s="63" t="n">
        <v>149.428</v>
      </c>
      <c r="U70" s="62" t="n">
        <v>29.2917</v>
      </c>
      <c r="V70" s="62" t="n">
        <v>34.5497</v>
      </c>
      <c r="W70" s="62" t="n">
        <v>35.6211</v>
      </c>
      <c r="X70" s="62" t="n">
        <v>512.36</v>
      </c>
      <c r="Y70" s="62" t="n">
        <v>1</v>
      </c>
      <c r="Z70" s="62" t="n">
        <f aca="false">X70/3600</f>
        <v>0.142322222222222</v>
      </c>
      <c r="AA70" s="60"/>
      <c r="AB70" s="60"/>
      <c r="AC70" s="60"/>
      <c r="AE70" s="39" t="n">
        <f aca="false">Q70/100</f>
        <v>0.0104</v>
      </c>
      <c r="AF70" s="39" t="n">
        <f aca="false">R70/100</f>
        <v>0.00143222222222222</v>
      </c>
      <c r="AG70" s="39" t="n">
        <f aca="false">Y70/100</f>
        <v>0.01</v>
      </c>
      <c r="AH70" s="39" t="n">
        <f aca="false">Z70/100</f>
        <v>0.00142322222222222</v>
      </c>
    </row>
    <row r="71" customFormat="false" ht="11.25" hidden="false" customHeight="false" outlineLevel="0" collapsed="false">
      <c r="A71" s="88" t="s">
        <v>53</v>
      </c>
      <c r="B71" s="88" t="s">
        <v>54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1"/>
      <c r="M71" s="91"/>
      <c r="N71" s="91"/>
      <c r="O71" s="91"/>
      <c r="P71" s="91"/>
      <c r="Q71" s="91"/>
      <c r="R71" s="91"/>
      <c r="S71" s="92"/>
      <c r="T71" s="93"/>
      <c r="U71" s="91"/>
      <c r="V71" s="91"/>
      <c r="W71" s="91"/>
      <c r="X71" s="91"/>
      <c r="Y71" s="91"/>
      <c r="Z71" s="91"/>
      <c r="AA71" s="94"/>
      <c r="AB71" s="94"/>
      <c r="AC71" s="94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100"/>
      <c r="U72" s="98"/>
      <c r="V72" s="98"/>
      <c r="W72" s="98"/>
      <c r="X72" s="98"/>
      <c r="Y72" s="98"/>
      <c r="Z72" s="98"/>
      <c r="AA72" s="99"/>
      <c r="AB72" s="99"/>
      <c r="AC72" s="99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100"/>
      <c r="U73" s="98"/>
      <c r="V73" s="98"/>
      <c r="W73" s="98"/>
      <c r="X73" s="98"/>
      <c r="Y73" s="98"/>
      <c r="Z73" s="98"/>
      <c r="AA73" s="99"/>
      <c r="AB73" s="99"/>
      <c r="AC73" s="99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5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4"/>
      <c r="M74" s="104"/>
      <c r="N74" s="104"/>
      <c r="O74" s="104"/>
      <c r="P74" s="104"/>
      <c r="Q74" s="104"/>
      <c r="R74" s="104"/>
      <c r="S74" s="101"/>
      <c r="T74" s="105"/>
      <c r="U74" s="104"/>
      <c r="V74" s="104"/>
      <c r="W74" s="104"/>
      <c r="X74" s="104"/>
      <c r="Y74" s="104"/>
      <c r="Z74" s="104"/>
      <c r="AA74" s="101"/>
      <c r="AB74" s="101"/>
      <c r="AC74" s="10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5"/>
      <c r="B75" s="88" t="s">
        <v>56</v>
      </c>
      <c r="C75" s="88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1"/>
      <c r="M75" s="91"/>
      <c r="N75" s="91"/>
      <c r="O75" s="91"/>
      <c r="P75" s="91"/>
      <c r="Q75" s="91"/>
      <c r="R75" s="91"/>
      <c r="S75" s="92"/>
      <c r="T75" s="93"/>
      <c r="U75" s="91"/>
      <c r="V75" s="91"/>
      <c r="W75" s="91"/>
      <c r="X75" s="91"/>
      <c r="Y75" s="91"/>
      <c r="Z75" s="91"/>
      <c r="AA75" s="94"/>
      <c r="AB75" s="94"/>
      <c r="AC75" s="94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100"/>
      <c r="U76" s="98"/>
      <c r="V76" s="98"/>
      <c r="W76" s="98"/>
      <c r="X76" s="98"/>
      <c r="Y76" s="98"/>
      <c r="Z76" s="98"/>
      <c r="AA76" s="99"/>
      <c r="AB76" s="99"/>
      <c r="AC76" s="99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100"/>
      <c r="U77" s="98"/>
      <c r="V77" s="98"/>
      <c r="W77" s="98"/>
      <c r="X77" s="98"/>
      <c r="Y77" s="98"/>
      <c r="Z77" s="98"/>
      <c r="AA77" s="99"/>
      <c r="AB77" s="99"/>
      <c r="AC77" s="99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5"/>
      <c r="B78" s="101"/>
      <c r="C78" s="101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4"/>
      <c r="M78" s="104"/>
      <c r="N78" s="104"/>
      <c r="O78" s="104"/>
      <c r="P78" s="104"/>
      <c r="Q78" s="104"/>
      <c r="R78" s="104"/>
      <c r="S78" s="101"/>
      <c r="T78" s="105"/>
      <c r="U78" s="104"/>
      <c r="V78" s="104"/>
      <c r="W78" s="104"/>
      <c r="X78" s="104"/>
      <c r="Y78" s="104"/>
      <c r="Z78" s="104"/>
      <c r="AA78" s="101"/>
      <c r="AB78" s="101"/>
      <c r="AC78" s="10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5"/>
      <c r="B79" s="88" t="s">
        <v>57</v>
      </c>
      <c r="C79" s="88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1"/>
      <c r="M79" s="91"/>
      <c r="N79" s="91"/>
      <c r="O79" s="91"/>
      <c r="P79" s="91"/>
      <c r="Q79" s="91"/>
      <c r="R79" s="91"/>
      <c r="S79" s="92"/>
      <c r="T79" s="93"/>
      <c r="U79" s="91"/>
      <c r="V79" s="91"/>
      <c r="W79" s="91"/>
      <c r="X79" s="91"/>
      <c r="Y79" s="91"/>
      <c r="Z79" s="91"/>
      <c r="AA79" s="94"/>
      <c r="AB79" s="94"/>
      <c r="AC79" s="94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100"/>
      <c r="U80" s="98"/>
      <c r="V80" s="98"/>
      <c r="W80" s="98"/>
      <c r="X80" s="98"/>
      <c r="Y80" s="98"/>
      <c r="Z80" s="98"/>
      <c r="AA80" s="99"/>
      <c r="AB80" s="99"/>
      <c r="AC80" s="99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100"/>
      <c r="U81" s="98"/>
      <c r="V81" s="98"/>
      <c r="W81" s="98"/>
      <c r="X81" s="98"/>
      <c r="Y81" s="98"/>
      <c r="Z81" s="98"/>
      <c r="AA81" s="99"/>
      <c r="AB81" s="99"/>
      <c r="AC81" s="99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4"/>
      <c r="M82" s="104"/>
      <c r="N82" s="104"/>
      <c r="O82" s="104"/>
      <c r="P82" s="104"/>
      <c r="Q82" s="104"/>
      <c r="R82" s="104"/>
      <c r="S82" s="101"/>
      <c r="T82" s="104"/>
      <c r="U82" s="104"/>
      <c r="V82" s="104"/>
      <c r="W82" s="104"/>
      <c r="X82" s="104"/>
      <c r="Y82" s="104"/>
      <c r="Z82" s="104"/>
      <c r="AA82" s="101"/>
      <c r="AB82" s="101"/>
      <c r="AC82" s="10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70)*100</f>
        <v>10.6201366735378</v>
      </c>
      <c r="R89" s="74" t="n">
        <f aca="false">GEOMEAN(AF3:AF70)*100</f>
        <v>1.44846529479071</v>
      </c>
      <c r="S89" s="74"/>
      <c r="T89" s="74"/>
      <c r="U89" s="74"/>
      <c r="V89" s="74"/>
      <c r="W89" s="74"/>
      <c r="X89" s="74"/>
      <c r="Y89" s="74" t="n">
        <f aca="false">GEOMEAN(AG3:AG70)*100</f>
        <v>10.6781824150081</v>
      </c>
      <c r="Z89" s="74" t="n">
        <f aca="false">GEOMEAN(AH3:AH70)*100</f>
        <v>1.44582549346948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1.00546563036377</v>
      </c>
      <c r="Z90" s="84" t="n">
        <f aca="false">Z89/R89</f>
        <v>0.998177518418477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70)/3600</f>
        <v>0.361916666666667</v>
      </c>
      <c r="R91" s="73" t="n">
        <f aca="false">SUM(R3:R70)</f>
        <v>178.956738888889</v>
      </c>
      <c r="X91" s="73"/>
      <c r="Y91" s="73" t="n">
        <f aca="false">SUM(Y3:Y70)/3600</f>
        <v>0.364566666666667</v>
      </c>
      <c r="Z91" s="73" t="n">
        <f aca="false">SUM(Z3:Z70)</f>
        <v>178.6954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6.13"/>
    <col collapsed="false" customWidth="false" hidden="false" outlineLevel="0" max="18" min="18" style="39" width="9.14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true" hidden="false" outlineLevel="0" max="25" min="25" style="39" width="6.13"/>
    <col collapsed="false" customWidth="false" hidden="false" outlineLevel="0" max="30" min="26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8" t="s">
        <v>5</v>
      </c>
      <c r="B3" s="88" t="s">
        <v>33</v>
      </c>
      <c r="C3" s="88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98"/>
      <c r="M3" s="98"/>
      <c r="N3" s="98"/>
      <c r="O3" s="98"/>
      <c r="P3" s="98"/>
      <c r="Q3" s="114"/>
      <c r="R3" s="114"/>
      <c r="S3" s="99"/>
      <c r="T3" s="93"/>
      <c r="U3" s="91"/>
      <c r="V3" s="91"/>
      <c r="W3" s="91"/>
      <c r="X3" s="91"/>
      <c r="Y3" s="91"/>
      <c r="Z3" s="114"/>
      <c r="AA3" s="94"/>
      <c r="AB3" s="94"/>
      <c r="AC3" s="94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98"/>
      <c r="M4" s="98"/>
      <c r="N4" s="98"/>
      <c r="O4" s="98"/>
      <c r="P4" s="98"/>
      <c r="Q4" s="114"/>
      <c r="R4" s="114"/>
      <c r="S4" s="99"/>
      <c r="T4" s="100"/>
      <c r="U4" s="98"/>
      <c r="V4" s="98"/>
      <c r="W4" s="98"/>
      <c r="X4" s="98"/>
      <c r="Y4" s="114"/>
      <c r="Z4" s="114"/>
      <c r="AA4" s="99"/>
      <c r="AB4" s="99"/>
      <c r="AC4" s="99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98"/>
      <c r="M5" s="98"/>
      <c r="N5" s="98"/>
      <c r="O5" s="98"/>
      <c r="P5" s="98"/>
      <c r="Q5" s="114"/>
      <c r="R5" s="114"/>
      <c r="S5" s="99"/>
      <c r="T5" s="100"/>
      <c r="U5" s="98"/>
      <c r="V5" s="98"/>
      <c r="W5" s="98"/>
      <c r="X5" s="98"/>
      <c r="Y5" s="114"/>
      <c r="Z5" s="114"/>
      <c r="AA5" s="99"/>
      <c r="AB5" s="99"/>
      <c r="AC5" s="99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5"/>
      <c r="B6" s="101"/>
      <c r="C6" s="101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4"/>
      <c r="M6" s="104"/>
      <c r="N6" s="104"/>
      <c r="O6" s="104"/>
      <c r="P6" s="104"/>
      <c r="Q6" s="104"/>
      <c r="R6" s="104"/>
      <c r="S6" s="101"/>
      <c r="T6" s="105"/>
      <c r="U6" s="104"/>
      <c r="V6" s="104"/>
      <c r="W6" s="104"/>
      <c r="X6" s="104"/>
      <c r="Y6" s="104"/>
      <c r="Z6" s="104"/>
      <c r="AA6" s="101"/>
      <c r="AB6" s="101"/>
      <c r="AC6" s="10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88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98"/>
      <c r="M7" s="98"/>
      <c r="N7" s="98"/>
      <c r="O7" s="98"/>
      <c r="P7" s="98"/>
      <c r="Q7" s="114"/>
      <c r="R7" s="114"/>
      <c r="S7" s="99"/>
      <c r="T7" s="93"/>
      <c r="U7" s="91"/>
      <c r="V7" s="91"/>
      <c r="W7" s="91"/>
      <c r="X7" s="98"/>
      <c r="Y7" s="114"/>
      <c r="Z7" s="114"/>
      <c r="AA7" s="94"/>
      <c r="AB7" s="94"/>
      <c r="AC7" s="94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98"/>
      <c r="M8" s="98"/>
      <c r="N8" s="98"/>
      <c r="O8" s="98"/>
      <c r="P8" s="98"/>
      <c r="Q8" s="114"/>
      <c r="R8" s="114"/>
      <c r="S8" s="99"/>
      <c r="T8" s="100"/>
      <c r="U8" s="98"/>
      <c r="V8" s="98"/>
      <c r="W8" s="98"/>
      <c r="X8" s="98"/>
      <c r="Y8" s="114"/>
      <c r="Z8" s="114"/>
      <c r="AA8" s="99"/>
      <c r="AB8" s="99"/>
      <c r="AC8" s="99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98"/>
      <c r="M9" s="98"/>
      <c r="N9" s="98"/>
      <c r="O9" s="98"/>
      <c r="P9" s="98"/>
      <c r="Q9" s="114"/>
      <c r="R9" s="114"/>
      <c r="S9" s="99"/>
      <c r="T9" s="100"/>
      <c r="U9" s="98"/>
      <c r="V9" s="98"/>
      <c r="W9" s="98"/>
      <c r="X9" s="98"/>
      <c r="Y9" s="114"/>
      <c r="Z9" s="114"/>
      <c r="AA9" s="99"/>
      <c r="AB9" s="99"/>
      <c r="AC9" s="99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5"/>
      <c r="B10" s="101"/>
      <c r="C10" s="101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4"/>
      <c r="M10" s="104"/>
      <c r="N10" s="104"/>
      <c r="O10" s="104"/>
      <c r="P10" s="104"/>
      <c r="Q10" s="104"/>
      <c r="R10" s="104"/>
      <c r="S10" s="101"/>
      <c r="T10" s="105"/>
      <c r="U10" s="104"/>
      <c r="V10" s="104"/>
      <c r="W10" s="104"/>
      <c r="X10" s="104"/>
      <c r="Y10" s="104"/>
      <c r="Z10" s="104"/>
      <c r="AA10" s="101"/>
      <c r="AB10" s="101"/>
      <c r="AC10" s="101"/>
      <c r="AD10" s="116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5"/>
      <c r="B11" s="88" t="s">
        <v>36</v>
      </c>
      <c r="C11" s="88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98"/>
      <c r="M11" s="98"/>
      <c r="N11" s="98"/>
      <c r="O11" s="98"/>
      <c r="P11" s="98"/>
      <c r="Q11" s="114"/>
      <c r="R11" s="98"/>
      <c r="S11" s="99"/>
      <c r="T11" s="100"/>
      <c r="U11" s="98"/>
      <c r="V11" s="98"/>
      <c r="W11" s="98"/>
      <c r="X11" s="98"/>
      <c r="Y11" s="98"/>
      <c r="Z11" s="98"/>
      <c r="AA11" s="94"/>
      <c r="AB11" s="94"/>
      <c r="AC11" s="94"/>
      <c r="AD11" s="116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98"/>
      <c r="M12" s="98"/>
      <c r="N12" s="98"/>
      <c r="O12" s="98"/>
      <c r="P12" s="98"/>
      <c r="Q12" s="114"/>
      <c r="R12" s="98"/>
      <c r="S12" s="99"/>
      <c r="T12" s="100"/>
      <c r="U12" s="98"/>
      <c r="V12" s="98"/>
      <c r="W12" s="98"/>
      <c r="X12" s="98"/>
      <c r="Y12" s="98"/>
      <c r="Z12" s="98"/>
      <c r="AA12" s="99"/>
      <c r="AB12" s="99"/>
      <c r="AC12" s="99"/>
      <c r="AD12" s="116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98"/>
      <c r="M13" s="98"/>
      <c r="N13" s="98"/>
      <c r="O13" s="98"/>
      <c r="P13" s="98"/>
      <c r="Q13" s="114"/>
      <c r="R13" s="98"/>
      <c r="S13" s="99"/>
      <c r="T13" s="100"/>
      <c r="U13" s="98"/>
      <c r="V13" s="98"/>
      <c r="W13" s="98"/>
      <c r="X13" s="98"/>
      <c r="Y13" s="98"/>
      <c r="Z13" s="98"/>
      <c r="AA13" s="99"/>
      <c r="AB13" s="99"/>
      <c r="AC13" s="99"/>
      <c r="AD13" s="116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5"/>
      <c r="B14" s="101"/>
      <c r="C14" s="101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4"/>
      <c r="M14" s="104"/>
      <c r="N14" s="104"/>
      <c r="O14" s="104"/>
      <c r="P14" s="104"/>
      <c r="Q14" s="104"/>
      <c r="R14" s="104"/>
      <c r="S14" s="101"/>
      <c r="T14" s="105"/>
      <c r="U14" s="104"/>
      <c r="V14" s="104"/>
      <c r="W14" s="104"/>
      <c r="X14" s="104"/>
      <c r="Y14" s="104"/>
      <c r="Z14" s="104"/>
      <c r="AA14" s="101"/>
      <c r="AB14" s="101"/>
      <c r="AC14" s="101"/>
      <c r="AD14" s="116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88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1"/>
      <c r="M15" s="91"/>
      <c r="N15" s="91"/>
      <c r="O15" s="91"/>
      <c r="P15" s="98"/>
      <c r="Q15" s="114"/>
      <c r="R15" s="98"/>
      <c r="S15" s="99"/>
      <c r="T15" s="93"/>
      <c r="U15" s="91"/>
      <c r="V15" s="91"/>
      <c r="W15" s="91"/>
      <c r="X15" s="98"/>
      <c r="Y15" s="98"/>
      <c r="Z15" s="98"/>
      <c r="AA15" s="94"/>
      <c r="AB15" s="94"/>
      <c r="AC15" s="94"/>
      <c r="AD15" s="116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98"/>
      <c r="M16" s="98"/>
      <c r="N16" s="98"/>
      <c r="O16" s="98"/>
      <c r="P16" s="98"/>
      <c r="Q16" s="114"/>
      <c r="R16" s="98"/>
      <c r="S16" s="99"/>
      <c r="T16" s="100"/>
      <c r="U16" s="98"/>
      <c r="V16" s="98"/>
      <c r="W16" s="98"/>
      <c r="X16" s="98"/>
      <c r="Y16" s="98"/>
      <c r="Z16" s="98"/>
      <c r="AA16" s="99"/>
      <c r="AB16" s="99"/>
      <c r="AC16" s="99"/>
      <c r="AD16" s="116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98"/>
      <c r="M17" s="98"/>
      <c r="N17" s="98"/>
      <c r="O17" s="98"/>
      <c r="P17" s="98"/>
      <c r="Q17" s="114"/>
      <c r="R17" s="98"/>
      <c r="S17" s="99"/>
      <c r="T17" s="100"/>
      <c r="U17" s="98"/>
      <c r="V17" s="98"/>
      <c r="W17" s="98"/>
      <c r="X17" s="98"/>
      <c r="Y17" s="98"/>
      <c r="Z17" s="98"/>
      <c r="AA17" s="99"/>
      <c r="AB17" s="99"/>
      <c r="AC17" s="99"/>
      <c r="AD17" s="116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4"/>
      <c r="M18" s="104"/>
      <c r="N18" s="104"/>
      <c r="O18" s="104"/>
      <c r="P18" s="104"/>
      <c r="Q18" s="104"/>
      <c r="R18" s="104"/>
      <c r="S18" s="101"/>
      <c r="T18" s="105"/>
      <c r="U18" s="104"/>
      <c r="V18" s="104"/>
      <c r="W18" s="104"/>
      <c r="X18" s="104"/>
      <c r="Y18" s="104"/>
      <c r="Z18" s="104"/>
      <c r="AA18" s="101"/>
      <c r="AB18" s="101"/>
      <c r="AC18" s="101"/>
      <c r="AD18" s="116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403.7944</v>
      </c>
      <c r="I19" s="51" t="n">
        <f aca="false">V19</f>
        <v>43.4519</v>
      </c>
      <c r="J19" s="51" t="n">
        <f aca="false">T19</f>
        <v>5403.7944</v>
      </c>
      <c r="K19" s="51" t="n">
        <f aca="false">W19</f>
        <v>44.8584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21118.31</v>
      </c>
      <c r="Q19" s="53" t="n">
        <v>49.03</v>
      </c>
      <c r="R19" s="52" t="n">
        <f aca="false">P19/3600</f>
        <v>5.86619722222222</v>
      </c>
      <c r="S19" s="54"/>
      <c r="T19" s="59" t="n">
        <v>5403.7944</v>
      </c>
      <c r="U19" s="52" t="n">
        <v>41.8791</v>
      </c>
      <c r="V19" s="52" t="n">
        <v>43.4519</v>
      </c>
      <c r="W19" s="52" t="n">
        <v>44.8584</v>
      </c>
      <c r="X19" s="52" t="n">
        <v>21116.66</v>
      </c>
      <c r="Y19" s="52" t="n">
        <v>47.65</v>
      </c>
      <c r="Z19" s="52" t="n">
        <f aca="false">X19/3600</f>
        <v>5.86573888888889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0.4903</v>
      </c>
      <c r="AF19" s="39" t="n">
        <f aca="false">R19/100</f>
        <v>0.0586619722222222</v>
      </c>
      <c r="AG19" s="39" t="n">
        <f aca="false">Y19/100</f>
        <v>0.4765</v>
      </c>
      <c r="AH19" s="39" t="n">
        <f aca="false">Z19/100</f>
        <v>0.0586573888888889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513.0752</v>
      </c>
      <c r="I20" s="51" t="n">
        <f aca="false">V20</f>
        <v>41.7421</v>
      </c>
      <c r="J20" s="51" t="n">
        <f aca="false">T20</f>
        <v>2513.0752</v>
      </c>
      <c r="K20" s="51" t="n">
        <f aca="false">W20</f>
        <v>42.8252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18893.4</v>
      </c>
      <c r="Q20" s="53" t="n">
        <v>44.41</v>
      </c>
      <c r="R20" s="52" t="n">
        <f aca="false">P20/3600</f>
        <v>5.24816666666667</v>
      </c>
      <c r="S20" s="54"/>
      <c r="T20" s="59" t="n">
        <v>2513.0752</v>
      </c>
      <c r="U20" s="52" t="n">
        <v>39.831</v>
      </c>
      <c r="V20" s="52" t="n">
        <v>41.7421</v>
      </c>
      <c r="W20" s="52" t="n">
        <v>42.8252</v>
      </c>
      <c r="X20" s="52" t="n">
        <v>18925.45</v>
      </c>
      <c r="Y20" s="52" t="n">
        <v>43.56</v>
      </c>
      <c r="Z20" s="52" t="n">
        <f aca="false">X20/3600</f>
        <v>5.25706944444444</v>
      </c>
      <c r="AA20" s="54"/>
      <c r="AB20" s="54"/>
      <c r="AC20" s="54"/>
      <c r="AE20" s="39" t="n">
        <f aca="false">Q20/100</f>
        <v>0.4441</v>
      </c>
      <c r="AF20" s="39" t="n">
        <f aca="false">R20/100</f>
        <v>0.0524816666666667</v>
      </c>
      <c r="AG20" s="39" t="n">
        <f aca="false">Y20/100</f>
        <v>0.4356</v>
      </c>
      <c r="AH20" s="39" t="n">
        <f aca="false">Z20/100</f>
        <v>0.0525706944444444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204.7168</v>
      </c>
      <c r="I21" s="51" t="n">
        <f aca="false">V21</f>
        <v>40.2359</v>
      </c>
      <c r="J21" s="51" t="n">
        <f aca="false">T21</f>
        <v>1204.7168</v>
      </c>
      <c r="K21" s="51" t="n">
        <f aca="false">W21</f>
        <v>41.3207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17754</v>
      </c>
      <c r="Q21" s="53" t="n">
        <v>39.39</v>
      </c>
      <c r="R21" s="52" t="n">
        <f aca="false">P21/3600</f>
        <v>4.93166666666667</v>
      </c>
      <c r="S21" s="54"/>
      <c r="T21" s="59" t="n">
        <v>1204.7168</v>
      </c>
      <c r="U21" s="52" t="n">
        <v>37.273</v>
      </c>
      <c r="V21" s="52" t="n">
        <v>40.2359</v>
      </c>
      <c r="W21" s="52" t="n">
        <v>41.3207</v>
      </c>
      <c r="X21" s="52" t="n">
        <v>17806.4</v>
      </c>
      <c r="Y21" s="52" t="n">
        <v>38.14</v>
      </c>
      <c r="Z21" s="52" t="n">
        <f aca="false">X21/3600</f>
        <v>4.94622222222222</v>
      </c>
      <c r="AA21" s="54"/>
      <c r="AB21" s="54"/>
      <c r="AC21" s="54"/>
      <c r="AE21" s="39" t="n">
        <f aca="false">Q21/100</f>
        <v>0.3939</v>
      </c>
      <c r="AF21" s="39" t="n">
        <f aca="false">R21/100</f>
        <v>0.0493166666666667</v>
      </c>
      <c r="AG21" s="39" t="n">
        <f aca="false">Y21/100</f>
        <v>0.3814</v>
      </c>
      <c r="AH21" s="39" t="n">
        <f aca="false">Z21/100</f>
        <v>0.0494622222222222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573.0104</v>
      </c>
      <c r="E22" s="61" t="n">
        <f aca="false">N22</f>
        <v>38.7722</v>
      </c>
      <c r="F22" s="61" t="n">
        <f aca="false">L22</f>
        <v>573.0104</v>
      </c>
      <c r="G22" s="61" t="n">
        <f aca="false">O22</f>
        <v>40.1605</v>
      </c>
      <c r="H22" s="61" t="n">
        <f aca="false">T22</f>
        <v>572.4624</v>
      </c>
      <c r="I22" s="61" t="n">
        <f aca="false">V22</f>
        <v>38.7766</v>
      </c>
      <c r="J22" s="61" t="n">
        <f aca="false">T22</f>
        <v>572.4624</v>
      </c>
      <c r="K22" s="61" t="n">
        <f aca="false">W22</f>
        <v>40.144</v>
      </c>
      <c r="L22" s="62" t="n">
        <v>573.0104</v>
      </c>
      <c r="M22" s="62" t="n">
        <v>34.6187</v>
      </c>
      <c r="N22" s="62" t="n">
        <v>38.7722</v>
      </c>
      <c r="O22" s="62" t="n">
        <v>40.1605</v>
      </c>
      <c r="P22" s="62" t="n">
        <v>17072.92</v>
      </c>
      <c r="Q22" s="62" t="n">
        <v>31.85</v>
      </c>
      <c r="R22" s="62" t="n">
        <f aca="false">P22/3600</f>
        <v>4.74247777777778</v>
      </c>
      <c r="S22" s="60"/>
      <c r="T22" s="63" t="n">
        <v>572.4624</v>
      </c>
      <c r="U22" s="62" t="n">
        <v>34.6209</v>
      </c>
      <c r="V22" s="62" t="n">
        <v>38.7766</v>
      </c>
      <c r="W22" s="62" t="n">
        <v>40.144</v>
      </c>
      <c r="X22" s="62" t="n">
        <v>17053.6</v>
      </c>
      <c r="Y22" s="62" t="n">
        <v>31</v>
      </c>
      <c r="Z22" s="62" t="n">
        <f aca="false">X22/3600</f>
        <v>4.73711111111111</v>
      </c>
      <c r="AA22" s="60"/>
      <c r="AB22" s="60"/>
      <c r="AC22" s="60"/>
      <c r="AE22" s="39" t="n">
        <f aca="false">Q22/100</f>
        <v>0.3185</v>
      </c>
      <c r="AF22" s="39" t="n">
        <f aca="false">R22/100</f>
        <v>0.0474247777777778</v>
      </c>
      <c r="AG22" s="39" t="n">
        <f aca="false">Y22/100</f>
        <v>0.31</v>
      </c>
      <c r="AH22" s="39" t="n">
        <f aca="false">Z22/100</f>
        <v>0.0473711111111111</v>
      </c>
    </row>
    <row r="23" customFormat="false" ht="11.25" hidden="false" customHeight="false" outlineLevel="0" collapsed="false">
      <c r="A23" s="58"/>
      <c r="B23" s="50" t="s">
        <v>40</v>
      </c>
      <c r="C23" s="50" t="n">
        <v>22</v>
      </c>
      <c r="D23" s="64" t="n">
        <f aca="false">L23</f>
        <v>8402.7056</v>
      </c>
      <c r="E23" s="64" t="n">
        <f aca="false">N23</f>
        <v>41.9465</v>
      </c>
      <c r="F23" s="64" t="n">
        <f aca="false">L23</f>
        <v>8402.7056</v>
      </c>
      <c r="G23" s="64" t="n">
        <f aca="false">O23</f>
        <v>43.0496</v>
      </c>
      <c r="H23" s="64" t="n">
        <f aca="false">T23</f>
        <v>8389.4568</v>
      </c>
      <c r="I23" s="64" t="n">
        <f aca="false">V23</f>
        <v>41.9501</v>
      </c>
      <c r="J23" s="64" t="n">
        <f aca="false">T23</f>
        <v>8389.4568</v>
      </c>
      <c r="K23" s="64" t="n">
        <f aca="false">W23</f>
        <v>43.0461</v>
      </c>
      <c r="L23" s="56" t="n">
        <v>8402.7056</v>
      </c>
      <c r="M23" s="56" t="n">
        <v>39.946</v>
      </c>
      <c r="N23" s="56" t="n">
        <v>41.9465</v>
      </c>
      <c r="O23" s="56" t="n">
        <v>43.0496</v>
      </c>
      <c r="P23" s="56" t="n">
        <v>21108.42</v>
      </c>
      <c r="Q23" s="53" t="n">
        <v>49.48</v>
      </c>
      <c r="R23" s="56" t="n">
        <f aca="false">P23/3600</f>
        <v>5.86345</v>
      </c>
      <c r="S23" s="65"/>
      <c r="T23" s="55" t="n">
        <v>8389.4568</v>
      </c>
      <c r="U23" s="56" t="n">
        <v>39.951</v>
      </c>
      <c r="V23" s="56" t="n">
        <v>41.9501</v>
      </c>
      <c r="W23" s="56" t="n">
        <v>43.0461</v>
      </c>
      <c r="X23" s="56" t="n">
        <v>21158.54</v>
      </c>
      <c r="Y23" s="56" t="n">
        <v>47.79</v>
      </c>
      <c r="Z23" s="56" t="n">
        <f aca="false">X23/3600</f>
        <v>5.87737222222222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0.4948</v>
      </c>
      <c r="AF23" s="39" t="n">
        <f aca="false">R23/100</f>
        <v>0.0586345</v>
      </c>
      <c r="AG23" s="39" t="n">
        <f aca="false">Y23/100</f>
        <v>0.4779</v>
      </c>
      <c r="AH23" s="39" t="n">
        <f aca="false">Z23/100</f>
        <v>0.0587737222222222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17.4152</v>
      </c>
      <c r="I24" s="51" t="n">
        <f aca="false">V24</f>
        <v>39.7589</v>
      </c>
      <c r="J24" s="51" t="n">
        <f aca="false">T24</f>
        <v>3417.4152</v>
      </c>
      <c r="K24" s="51" t="n">
        <f aca="false">W24</f>
        <v>40.7239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18107.98</v>
      </c>
      <c r="Q24" s="53" t="n">
        <v>39.25</v>
      </c>
      <c r="R24" s="52" t="n">
        <f aca="false">P24/3600</f>
        <v>5.02999444444444</v>
      </c>
      <c r="S24" s="54"/>
      <c r="T24" s="59" t="n">
        <v>3417.4152</v>
      </c>
      <c r="U24" s="52" t="n">
        <v>37.0048</v>
      </c>
      <c r="V24" s="52" t="n">
        <v>39.7589</v>
      </c>
      <c r="W24" s="52" t="n">
        <v>40.7239</v>
      </c>
      <c r="X24" s="52" t="n">
        <v>18141.8</v>
      </c>
      <c r="Y24" s="52" t="n">
        <v>38.52</v>
      </c>
      <c r="Z24" s="52" t="n">
        <f aca="false">X24/3600</f>
        <v>5.03938888888889</v>
      </c>
      <c r="AA24" s="54"/>
      <c r="AB24" s="54"/>
      <c r="AC24" s="54"/>
      <c r="AE24" s="39" t="n">
        <f aca="false">Q24/100</f>
        <v>0.3925</v>
      </c>
      <c r="AF24" s="39" t="n">
        <f aca="false">R24/100</f>
        <v>0.0502999444444444</v>
      </c>
      <c r="AG24" s="39" t="n">
        <f aca="false">Y24/100</f>
        <v>0.3852</v>
      </c>
      <c r="AH24" s="39" t="n">
        <f aca="false">Z24/100</f>
        <v>0.0503938888888889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47.836</v>
      </c>
      <c r="I25" s="51" t="n">
        <f aca="false">V25</f>
        <v>37.8414</v>
      </c>
      <c r="J25" s="51" t="n">
        <f aca="false">T25</f>
        <v>1447.836</v>
      </c>
      <c r="K25" s="51" t="n">
        <f aca="false">W25</f>
        <v>39.1176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6900.26</v>
      </c>
      <c r="Q25" s="53" t="n">
        <v>35.13</v>
      </c>
      <c r="R25" s="52" t="n">
        <f aca="false">P25/3600</f>
        <v>4.69451666666667</v>
      </c>
      <c r="S25" s="54"/>
      <c r="T25" s="59" t="n">
        <v>1447.836</v>
      </c>
      <c r="U25" s="52" t="n">
        <v>34.1797</v>
      </c>
      <c r="V25" s="52" t="n">
        <v>37.8414</v>
      </c>
      <c r="W25" s="52" t="n">
        <v>39.1176</v>
      </c>
      <c r="X25" s="52" t="n">
        <v>16909.7</v>
      </c>
      <c r="Y25" s="52" t="n">
        <v>34.98</v>
      </c>
      <c r="Z25" s="52" t="n">
        <f aca="false">X25/3600</f>
        <v>4.69713888888889</v>
      </c>
      <c r="AA25" s="54"/>
      <c r="AB25" s="54"/>
      <c r="AC25" s="54"/>
      <c r="AE25" s="39" t="n">
        <f aca="false">Q25/100</f>
        <v>0.3513</v>
      </c>
      <c r="AF25" s="39" t="n">
        <f aca="false">R25/100</f>
        <v>0.0469451666666667</v>
      </c>
      <c r="AG25" s="39" t="n">
        <f aca="false">Y25/100</f>
        <v>0.3498</v>
      </c>
      <c r="AH25" s="39" t="n">
        <f aca="false">Z25/100</f>
        <v>0.0469713888888889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608.5152</v>
      </c>
      <c r="E26" s="61" t="n">
        <f aca="false">N26</f>
        <v>36.1002</v>
      </c>
      <c r="F26" s="61" t="n">
        <f aca="false">L26</f>
        <v>608.5152</v>
      </c>
      <c r="G26" s="61" t="n">
        <f aca="false">O26</f>
        <v>37.9854</v>
      </c>
      <c r="H26" s="61" t="n">
        <f aca="false">T26</f>
        <v>608.5576</v>
      </c>
      <c r="I26" s="61" t="n">
        <f aca="false">V26</f>
        <v>36.1162</v>
      </c>
      <c r="J26" s="61" t="n">
        <f aca="false">T26</f>
        <v>608.5576</v>
      </c>
      <c r="K26" s="61" t="n">
        <f aca="false">W26</f>
        <v>37.9946</v>
      </c>
      <c r="L26" s="62" t="n">
        <v>608.5152</v>
      </c>
      <c r="M26" s="62" t="n">
        <v>31.567</v>
      </c>
      <c r="N26" s="62" t="n">
        <v>36.1002</v>
      </c>
      <c r="O26" s="62" t="n">
        <v>37.9854</v>
      </c>
      <c r="P26" s="62" t="n">
        <v>16342.77</v>
      </c>
      <c r="Q26" s="62" t="n">
        <v>32.97</v>
      </c>
      <c r="R26" s="62" t="n">
        <f aca="false">P26/3600</f>
        <v>4.53965833333333</v>
      </c>
      <c r="S26" s="60"/>
      <c r="T26" s="63" t="n">
        <v>608.5576</v>
      </c>
      <c r="U26" s="62" t="n">
        <v>31.5698</v>
      </c>
      <c r="V26" s="62" t="n">
        <v>36.1162</v>
      </c>
      <c r="W26" s="62" t="n">
        <v>37.9946</v>
      </c>
      <c r="X26" s="62" t="n">
        <v>16454.85</v>
      </c>
      <c r="Y26" s="62" t="n">
        <v>31.3</v>
      </c>
      <c r="Z26" s="62" t="n">
        <f aca="false">X26/3600</f>
        <v>4.57079166666667</v>
      </c>
      <c r="AA26" s="60"/>
      <c r="AB26" s="60"/>
      <c r="AC26" s="60"/>
      <c r="AE26" s="39" t="n">
        <f aca="false">Q26/100</f>
        <v>0.3297</v>
      </c>
      <c r="AF26" s="39" t="n">
        <f aca="false">R26/100</f>
        <v>0.0453965833333333</v>
      </c>
      <c r="AG26" s="39" t="n">
        <f aca="false">Y26/100</f>
        <v>0.313</v>
      </c>
      <c r="AH26" s="39" t="n">
        <f aca="false">Z26/100</f>
        <v>0.0457079166666667</v>
      </c>
    </row>
    <row r="27" customFormat="false" ht="11.25" hidden="false" customHeight="false" outlineLevel="0" collapsed="false">
      <c r="A27" s="58"/>
      <c r="B27" s="50" t="s">
        <v>41</v>
      </c>
      <c r="C27" s="50" t="n">
        <v>22</v>
      </c>
      <c r="D27" s="64" t="n">
        <f aca="false">L27</f>
        <v>20122.4304</v>
      </c>
      <c r="E27" s="64" t="n">
        <f aca="false">N27</f>
        <v>40.0652</v>
      </c>
      <c r="F27" s="64" t="n">
        <f aca="false">L27</f>
        <v>20122.4304</v>
      </c>
      <c r="G27" s="64" t="n">
        <f aca="false">O27</f>
        <v>43.1315</v>
      </c>
      <c r="H27" s="64" t="n">
        <f aca="false">T27</f>
        <v>20098.932</v>
      </c>
      <c r="I27" s="64" t="n">
        <f aca="false">V27</f>
        <v>40.063</v>
      </c>
      <c r="J27" s="64" t="n">
        <f aca="false">T27</f>
        <v>20098.932</v>
      </c>
      <c r="K27" s="64" t="n">
        <f aca="false">W27</f>
        <v>43.1312</v>
      </c>
      <c r="L27" s="56" t="n">
        <v>20122.4304</v>
      </c>
      <c r="M27" s="56" t="n">
        <v>38.7366</v>
      </c>
      <c r="N27" s="56" t="n">
        <v>40.0652</v>
      </c>
      <c r="O27" s="56" t="n">
        <v>43.1315</v>
      </c>
      <c r="P27" s="56" t="n">
        <v>44369.4</v>
      </c>
      <c r="Q27" s="53" t="n">
        <v>91.96</v>
      </c>
      <c r="R27" s="56" t="n">
        <f aca="false">P27/3600</f>
        <v>12.3248333333333</v>
      </c>
      <c r="S27" s="65"/>
      <c r="T27" s="55" t="n">
        <v>20098.932</v>
      </c>
      <c r="U27" s="56" t="n">
        <v>38.7371</v>
      </c>
      <c r="V27" s="56" t="n">
        <v>40.063</v>
      </c>
      <c r="W27" s="56" t="n">
        <v>43.1312</v>
      </c>
      <c r="X27" s="56" t="n">
        <v>44364.88</v>
      </c>
      <c r="Y27" s="56" t="n">
        <v>89.41</v>
      </c>
      <c r="Z27" s="56" t="n">
        <f aca="false">X27/3600</f>
        <v>12.323577777777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0.9196</v>
      </c>
      <c r="AF27" s="39" t="n">
        <f aca="false">R27/100</f>
        <v>0.123248333333333</v>
      </c>
      <c r="AG27" s="39" t="n">
        <f aca="false">Y27/100</f>
        <v>0.8941</v>
      </c>
      <c r="AH27" s="39" t="n">
        <f aca="false">Z27/100</f>
        <v>0.123235777777778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292.4304</v>
      </c>
      <c r="I28" s="51" t="n">
        <f aca="false">V28</f>
        <v>38.7474</v>
      </c>
      <c r="J28" s="51" t="n">
        <f aca="false">T28</f>
        <v>6292.4304</v>
      </c>
      <c r="K28" s="51" t="n">
        <f aca="false">W28</f>
        <v>41.0952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36366.4</v>
      </c>
      <c r="Q28" s="53" t="n">
        <v>68.54</v>
      </c>
      <c r="R28" s="52" t="n">
        <f aca="false">P28/3600</f>
        <v>10.1017777777778</v>
      </c>
      <c r="S28" s="54"/>
      <c r="T28" s="59" t="n">
        <v>6292.4304</v>
      </c>
      <c r="U28" s="52" t="n">
        <v>36.6781</v>
      </c>
      <c r="V28" s="52" t="n">
        <v>38.7474</v>
      </c>
      <c r="W28" s="52" t="n">
        <v>41.0952</v>
      </c>
      <c r="X28" s="52" t="n">
        <v>36408.69</v>
      </c>
      <c r="Y28" s="52" t="n">
        <v>66.54</v>
      </c>
      <c r="Z28" s="52" t="n">
        <f aca="false">X28/3600</f>
        <v>10.113525</v>
      </c>
      <c r="AA28" s="54"/>
      <c r="AB28" s="54"/>
      <c r="AC28" s="54"/>
      <c r="AE28" s="39" t="n">
        <f aca="false">Q28/100</f>
        <v>0.6854</v>
      </c>
      <c r="AF28" s="39" t="n">
        <f aca="false">R28/100</f>
        <v>0.101017777777778</v>
      </c>
      <c r="AG28" s="39" t="n">
        <f aca="false">Y28/100</f>
        <v>0.6654</v>
      </c>
      <c r="AH28" s="39" t="n">
        <f aca="false">Z28/100</f>
        <v>0.10113525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806.2184</v>
      </c>
      <c r="I29" s="51" t="n">
        <f aca="false">V29</f>
        <v>37.5594</v>
      </c>
      <c r="J29" s="51" t="n">
        <f aca="false">T29</f>
        <v>2806.2184</v>
      </c>
      <c r="K29" s="51" t="n">
        <f aca="false">W29</f>
        <v>39.1284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33441.83</v>
      </c>
      <c r="Q29" s="53" t="n">
        <v>62.67</v>
      </c>
      <c r="R29" s="52" t="n">
        <f aca="false">P29/3600</f>
        <v>9.28939722222222</v>
      </c>
      <c r="S29" s="54"/>
      <c r="T29" s="59" t="n">
        <v>2806.2184</v>
      </c>
      <c r="U29" s="52" t="n">
        <v>34.4832</v>
      </c>
      <c r="V29" s="52" t="n">
        <v>37.5594</v>
      </c>
      <c r="W29" s="52" t="n">
        <v>39.1284</v>
      </c>
      <c r="X29" s="52" t="n">
        <v>33473.91</v>
      </c>
      <c r="Y29" s="52" t="n">
        <v>59.94</v>
      </c>
      <c r="Z29" s="52" t="n">
        <f aca="false">X29/3600</f>
        <v>9.29830833333334</v>
      </c>
      <c r="AA29" s="54"/>
      <c r="AB29" s="54"/>
      <c r="AC29" s="54"/>
      <c r="AE29" s="39" t="n">
        <f aca="false">Q29/100</f>
        <v>0.6267</v>
      </c>
      <c r="AF29" s="39" t="n">
        <f aca="false">R29/100</f>
        <v>0.0928939722222222</v>
      </c>
      <c r="AG29" s="39" t="n">
        <f aca="false">Y29/100</f>
        <v>0.5994</v>
      </c>
      <c r="AH29" s="39" t="n">
        <f aca="false">Z29/100</f>
        <v>0.0929830833333333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1328.3184</v>
      </c>
      <c r="E30" s="61" t="n">
        <f aca="false">N30</f>
        <v>36.313</v>
      </c>
      <c r="F30" s="61" t="n">
        <f aca="false">L30</f>
        <v>1328.3184</v>
      </c>
      <c r="G30" s="61" t="n">
        <f aca="false">O30</f>
        <v>37.0991</v>
      </c>
      <c r="H30" s="61" t="n">
        <f aca="false">T30</f>
        <v>1326.8032</v>
      </c>
      <c r="I30" s="61" t="n">
        <f aca="false">V30</f>
        <v>36.2999</v>
      </c>
      <c r="J30" s="61" t="n">
        <f aca="false">T30</f>
        <v>1326.8032</v>
      </c>
      <c r="K30" s="61" t="n">
        <f aca="false">W30</f>
        <v>37.0872</v>
      </c>
      <c r="L30" s="62" t="n">
        <v>1328.3184</v>
      </c>
      <c r="M30" s="62" t="n">
        <v>32.1592</v>
      </c>
      <c r="N30" s="62" t="n">
        <v>36.313</v>
      </c>
      <c r="O30" s="62" t="n">
        <v>37.0991</v>
      </c>
      <c r="P30" s="62" t="n">
        <v>32313.99</v>
      </c>
      <c r="Q30" s="62" t="n">
        <v>52.75</v>
      </c>
      <c r="R30" s="62" t="n">
        <f aca="false">P30/3600</f>
        <v>8.97610833333333</v>
      </c>
      <c r="S30" s="60"/>
      <c r="T30" s="63" t="n">
        <v>1326.8032</v>
      </c>
      <c r="U30" s="62" t="n">
        <v>32.1665</v>
      </c>
      <c r="V30" s="62" t="n">
        <v>36.2999</v>
      </c>
      <c r="W30" s="62" t="n">
        <v>37.0872</v>
      </c>
      <c r="X30" s="62" t="n">
        <v>32343.03</v>
      </c>
      <c r="Y30" s="62" t="n">
        <v>50.5</v>
      </c>
      <c r="Z30" s="62" t="n">
        <f aca="false">X30/3600</f>
        <v>8.984175</v>
      </c>
      <c r="AA30" s="60"/>
      <c r="AB30" s="60"/>
      <c r="AC30" s="60"/>
      <c r="AE30" s="39" t="n">
        <f aca="false">Q30/100</f>
        <v>0.5275</v>
      </c>
      <c r="AF30" s="39" t="n">
        <f aca="false">R30/100</f>
        <v>0.0897610833333333</v>
      </c>
      <c r="AG30" s="39" t="n">
        <f aca="false">Y30/100</f>
        <v>0.505</v>
      </c>
      <c r="AH30" s="39" t="n">
        <f aca="false">Z30/100</f>
        <v>0.08984175</v>
      </c>
    </row>
    <row r="31" customFormat="false" ht="11.25" hidden="false" customHeight="false" outlineLevel="0" collapsed="false">
      <c r="A31" s="58"/>
      <c r="B31" s="50" t="s">
        <v>42</v>
      </c>
      <c r="C31" s="50" t="n">
        <v>22</v>
      </c>
      <c r="D31" s="66" t="n">
        <f aca="false">L31</f>
        <v>20428.4456</v>
      </c>
      <c r="E31" s="66" t="n">
        <f aca="false">N31</f>
        <v>43.6581</v>
      </c>
      <c r="F31" s="66" t="n">
        <f aca="false">L31</f>
        <v>20428.4456</v>
      </c>
      <c r="G31" s="66" t="n">
        <f aca="false">O31</f>
        <v>44.8609</v>
      </c>
      <c r="H31" s="66" t="n">
        <f aca="false">T31</f>
        <v>20419.0304</v>
      </c>
      <c r="I31" s="66" t="n">
        <f aca="false">V31</f>
        <v>43.6583</v>
      </c>
      <c r="J31" s="66" t="n">
        <f aca="false">T31</f>
        <v>20419.0304</v>
      </c>
      <c r="K31" s="66" t="n">
        <f aca="false">W31</f>
        <v>44.8651</v>
      </c>
      <c r="L31" s="56" t="n">
        <v>20428.4456</v>
      </c>
      <c r="M31" s="56" t="n">
        <v>39.5072</v>
      </c>
      <c r="N31" s="56" t="n">
        <v>43.6581</v>
      </c>
      <c r="O31" s="56" t="n">
        <v>44.8609</v>
      </c>
      <c r="P31" s="56" t="n">
        <v>48294.78</v>
      </c>
      <c r="Q31" s="53" t="n">
        <v>111.84</v>
      </c>
      <c r="R31" s="56" t="n">
        <f aca="false">P31/3600</f>
        <v>13.4152166666667</v>
      </c>
      <c r="S31" s="65"/>
      <c r="T31" s="55" t="n">
        <v>20419.0304</v>
      </c>
      <c r="U31" s="56" t="n">
        <v>39.5076</v>
      </c>
      <c r="V31" s="56" t="n">
        <v>43.6583</v>
      </c>
      <c r="W31" s="56" t="n">
        <v>44.8651</v>
      </c>
      <c r="X31" s="56" t="n">
        <v>48471.25</v>
      </c>
      <c r="Y31" s="56" t="n">
        <v>109.71</v>
      </c>
      <c r="Z31" s="56" t="n">
        <f aca="false">X31/3600</f>
        <v>13.4642361111111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1.1184</v>
      </c>
      <c r="AF31" s="39" t="n">
        <f aca="false">R31/100</f>
        <v>0.134152166666667</v>
      </c>
      <c r="AG31" s="39" t="n">
        <f aca="false">Y31/100</f>
        <v>1.0971</v>
      </c>
      <c r="AH31" s="39" t="n">
        <f aca="false">Z31/100</f>
        <v>0.134642361111111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7" t="n">
        <f aca="false">L32</f>
        <v>7100.892</v>
      </c>
      <c r="E32" s="67" t="n">
        <f aca="false">N32</f>
        <v>42.1459</v>
      </c>
      <c r="F32" s="67" t="n">
        <f aca="false">L32</f>
        <v>7100.892</v>
      </c>
      <c r="G32" s="67" t="n">
        <f aca="false">O32</f>
        <v>42.5815</v>
      </c>
      <c r="H32" s="67" t="n">
        <f aca="false">T32</f>
        <v>7092.664</v>
      </c>
      <c r="I32" s="67" t="n">
        <f aca="false">V32</f>
        <v>42.1472</v>
      </c>
      <c r="J32" s="67" t="n">
        <f aca="false">T32</f>
        <v>7092.664</v>
      </c>
      <c r="K32" s="67" t="n">
        <f aca="false">W32</f>
        <v>42.5861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40987.64</v>
      </c>
      <c r="Q32" s="53" t="n">
        <v>93.3</v>
      </c>
      <c r="R32" s="52" t="n">
        <f aca="false">P32/3600</f>
        <v>11.3854555555556</v>
      </c>
      <c r="S32" s="54"/>
      <c r="T32" s="59" t="n">
        <v>7092.664</v>
      </c>
      <c r="U32" s="52" t="n">
        <v>37.5691</v>
      </c>
      <c r="V32" s="52" t="n">
        <v>42.1472</v>
      </c>
      <c r="W32" s="52" t="n">
        <v>42.5861</v>
      </c>
      <c r="X32" s="52" t="n">
        <v>41109.53</v>
      </c>
      <c r="Y32" s="52" t="n">
        <v>91.43</v>
      </c>
      <c r="Z32" s="52" t="n">
        <f aca="false">X32/3600</f>
        <v>11.4193138888889</v>
      </c>
      <c r="AA32" s="54"/>
      <c r="AB32" s="54"/>
      <c r="AC32" s="54"/>
      <c r="AE32" s="39" t="n">
        <f aca="false">Q32/100</f>
        <v>0.933</v>
      </c>
      <c r="AF32" s="39" t="n">
        <f aca="false">R32/100</f>
        <v>0.113854555555556</v>
      </c>
      <c r="AG32" s="39" t="n">
        <f aca="false">Y32/100</f>
        <v>0.9143</v>
      </c>
      <c r="AH32" s="39" t="n">
        <f aca="false">Z32/100</f>
        <v>0.114193138888889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7" t="n">
        <f aca="false">L33</f>
        <v>3277.2472</v>
      </c>
      <c r="E33" s="67" t="n">
        <f aca="false">N33</f>
        <v>40.4879</v>
      </c>
      <c r="F33" s="67" t="n">
        <f aca="false">L33</f>
        <v>3277.2472</v>
      </c>
      <c r="G33" s="67" t="n">
        <f aca="false">O33</f>
        <v>40.2181</v>
      </c>
      <c r="H33" s="67" t="n">
        <f aca="false">T33</f>
        <v>3276.924</v>
      </c>
      <c r="I33" s="67" t="n">
        <f aca="false">V33</f>
        <v>40.4732</v>
      </c>
      <c r="J33" s="67" t="n">
        <f aca="false">T33</f>
        <v>3276.924</v>
      </c>
      <c r="K33" s="67" t="n">
        <f aca="false">W33</f>
        <v>40.1981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37751.35</v>
      </c>
      <c r="Q33" s="53" t="n">
        <v>87.08</v>
      </c>
      <c r="R33" s="52" t="n">
        <f aca="false">P33/3600</f>
        <v>10.4864861111111</v>
      </c>
      <c r="S33" s="54"/>
      <c r="T33" s="59" t="n">
        <v>3276.924</v>
      </c>
      <c r="U33" s="52" t="n">
        <v>35.5998</v>
      </c>
      <c r="V33" s="52" t="n">
        <v>40.4732</v>
      </c>
      <c r="W33" s="52" t="n">
        <v>40.1981</v>
      </c>
      <c r="X33" s="52" t="n">
        <v>37644.55</v>
      </c>
      <c r="Y33" s="52" t="n">
        <v>83.71</v>
      </c>
      <c r="Z33" s="52" t="n">
        <f aca="false">X33/3600</f>
        <v>10.4568194444444</v>
      </c>
      <c r="AA33" s="54"/>
      <c r="AB33" s="54"/>
      <c r="AC33" s="54"/>
      <c r="AE33" s="39" t="n">
        <f aca="false">Q33/100</f>
        <v>0.8708</v>
      </c>
      <c r="AF33" s="39" t="n">
        <f aca="false">R33/100</f>
        <v>0.104864861111111</v>
      </c>
      <c r="AG33" s="39" t="n">
        <f aca="false">Y33/100</f>
        <v>0.8371</v>
      </c>
      <c r="AH33" s="39" t="n">
        <f aca="false">Z33/100</f>
        <v>0.104568194444444</v>
      </c>
    </row>
    <row r="34" customFormat="false" ht="12" hidden="false" customHeight="false" outlineLevel="0" collapsed="false">
      <c r="A34" s="58"/>
      <c r="B34" s="60"/>
      <c r="C34" s="60" t="n">
        <v>37</v>
      </c>
      <c r="D34" s="68" t="n">
        <f aca="false">L34</f>
        <v>1614.464</v>
      </c>
      <c r="E34" s="68" t="n">
        <f aca="false">N34</f>
        <v>38.6694</v>
      </c>
      <c r="F34" s="68" t="n">
        <f aca="false">L34</f>
        <v>1614.464</v>
      </c>
      <c r="G34" s="68" t="n">
        <f aca="false">O34</f>
        <v>37.8668</v>
      </c>
      <c r="H34" s="68" t="n">
        <f aca="false">T34</f>
        <v>1612.708</v>
      </c>
      <c r="I34" s="68" t="n">
        <f aca="false">V34</f>
        <v>38.6574</v>
      </c>
      <c r="J34" s="68" t="n">
        <f aca="false">T34</f>
        <v>1612.708</v>
      </c>
      <c r="K34" s="68" t="n">
        <f aca="false">W34</f>
        <v>37.8665</v>
      </c>
      <c r="L34" s="62" t="n">
        <v>1614.464</v>
      </c>
      <c r="M34" s="62" t="n">
        <v>33.4275</v>
      </c>
      <c r="N34" s="62" t="n">
        <v>38.6694</v>
      </c>
      <c r="O34" s="62" t="n">
        <v>37.8668</v>
      </c>
      <c r="P34" s="62" t="n">
        <v>36041.55</v>
      </c>
      <c r="Q34" s="62" t="n">
        <v>82.17</v>
      </c>
      <c r="R34" s="62" t="n">
        <f aca="false">P34/3600</f>
        <v>10.0115416666667</v>
      </c>
      <c r="S34" s="60"/>
      <c r="T34" s="63" t="n">
        <v>1612.708</v>
      </c>
      <c r="U34" s="62" t="n">
        <v>33.4321</v>
      </c>
      <c r="V34" s="62" t="n">
        <v>38.6574</v>
      </c>
      <c r="W34" s="62" t="n">
        <v>37.8665</v>
      </c>
      <c r="X34" s="62" t="n">
        <v>35999.95</v>
      </c>
      <c r="Y34" s="62" t="n">
        <v>78.21</v>
      </c>
      <c r="Z34" s="62" t="n">
        <f aca="false">X34/3600</f>
        <v>9.99998611111111</v>
      </c>
      <c r="AA34" s="60"/>
      <c r="AB34" s="60"/>
      <c r="AC34" s="60"/>
      <c r="AE34" s="39" t="n">
        <f aca="false">Q34/100</f>
        <v>0.8217</v>
      </c>
      <c r="AF34" s="39" t="n">
        <f aca="false">R34/100</f>
        <v>0.100115416666667</v>
      </c>
      <c r="AG34" s="39" t="n">
        <f aca="false">Y34/100</f>
        <v>0.7821</v>
      </c>
      <c r="AH34" s="39" t="n">
        <f aca="false">Z34/100</f>
        <v>0.0999998611111111</v>
      </c>
    </row>
    <row r="35" customFormat="false" ht="11.25" hidden="false" customHeight="false" outlineLevel="0" collapsed="false">
      <c r="A35" s="58"/>
      <c r="B35" s="50" t="s">
        <v>43</v>
      </c>
      <c r="C35" s="50" t="n">
        <v>22</v>
      </c>
      <c r="D35" s="66" t="n">
        <f aca="false">L35</f>
        <v>51150.576</v>
      </c>
      <c r="E35" s="66" t="n">
        <f aca="false">N35</f>
        <v>41.9123</v>
      </c>
      <c r="F35" s="66" t="n">
        <f aca="false">L35</f>
        <v>51150.576</v>
      </c>
      <c r="G35" s="66" t="n">
        <f aca="false">O35</f>
        <v>43.977</v>
      </c>
      <c r="H35" s="66" t="n">
        <f aca="false">T35</f>
        <v>51126.936</v>
      </c>
      <c r="I35" s="66" t="n">
        <f aca="false">V35</f>
        <v>41.9129</v>
      </c>
      <c r="J35" s="66" t="n">
        <f aca="false">T35</f>
        <v>51126.936</v>
      </c>
      <c r="K35" s="66" t="n">
        <f aca="false">W35</f>
        <v>43.9919</v>
      </c>
      <c r="L35" s="56" t="n">
        <v>51150.576</v>
      </c>
      <c r="M35" s="56" t="n">
        <v>38.3136</v>
      </c>
      <c r="N35" s="56" t="n">
        <v>41.9123</v>
      </c>
      <c r="O35" s="56" t="n">
        <v>43.977</v>
      </c>
      <c r="P35" s="56" t="n">
        <v>58437.68</v>
      </c>
      <c r="Q35" s="53" t="n">
        <v>149.37</v>
      </c>
      <c r="R35" s="56" t="n">
        <f aca="false">P35/3600</f>
        <v>16.2326888888889</v>
      </c>
      <c r="S35" s="65"/>
      <c r="T35" s="55" t="n">
        <v>51126.936</v>
      </c>
      <c r="U35" s="56" t="n">
        <v>38.3124</v>
      </c>
      <c r="V35" s="56" t="n">
        <v>41.9129</v>
      </c>
      <c r="W35" s="56" t="n">
        <v>43.9919</v>
      </c>
      <c r="X35" s="56" t="n">
        <v>62680.36</v>
      </c>
      <c r="Y35" s="56" t="n">
        <v>158.74</v>
      </c>
      <c r="Z35" s="56" t="n">
        <f aca="false">X35/3600</f>
        <v>17.4112111111111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1.4937</v>
      </c>
      <c r="AF35" s="39" t="n">
        <f aca="false">R35/100</f>
        <v>0.162326888888889</v>
      </c>
      <c r="AG35" s="39" t="n">
        <f aca="false">Y35/100</f>
        <v>1.5874</v>
      </c>
      <c r="AH35" s="39" t="n">
        <f aca="false">Z35/100</f>
        <v>0.174112111111111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7" t="n">
        <f aca="false">L36</f>
        <v>8047.5112</v>
      </c>
      <c r="E36" s="67" t="n">
        <f aca="false">N36</f>
        <v>40.4679</v>
      </c>
      <c r="F36" s="67" t="n">
        <f aca="false">L36</f>
        <v>8047.5112</v>
      </c>
      <c r="G36" s="67" t="n">
        <f aca="false">O36</f>
        <v>42.777</v>
      </c>
      <c r="H36" s="67" t="n">
        <f aca="false">T36</f>
        <v>8033.4888</v>
      </c>
      <c r="I36" s="67" t="n">
        <f aca="false">V36</f>
        <v>40.4661</v>
      </c>
      <c r="J36" s="67" t="n">
        <f aca="false">T36</f>
        <v>8033.4888</v>
      </c>
      <c r="K36" s="67" t="n">
        <f aca="false">W36</f>
        <v>42.7917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41115.77</v>
      </c>
      <c r="Q36" s="53" t="n">
        <v>95.32</v>
      </c>
      <c r="R36" s="52" t="n">
        <f aca="false">P36/3600</f>
        <v>11.4210472222222</v>
      </c>
      <c r="S36" s="54"/>
      <c r="T36" s="59" t="n">
        <v>8033.4888</v>
      </c>
      <c r="U36" s="52" t="n">
        <v>35.4</v>
      </c>
      <c r="V36" s="52" t="n">
        <v>40.4661</v>
      </c>
      <c r="W36" s="52" t="n">
        <v>42.7917</v>
      </c>
      <c r="X36" s="52" t="n">
        <v>45039.68</v>
      </c>
      <c r="Y36" s="52" t="n">
        <v>99.27</v>
      </c>
      <c r="Z36" s="52" t="n">
        <f aca="false">X36/3600</f>
        <v>12.5110222222222</v>
      </c>
      <c r="AA36" s="54"/>
      <c r="AB36" s="54"/>
      <c r="AC36" s="54"/>
      <c r="AE36" s="39" t="n">
        <f aca="false">Q36/100</f>
        <v>0.9532</v>
      </c>
      <c r="AF36" s="39" t="n">
        <f aca="false">R36/100</f>
        <v>0.114210472222222</v>
      </c>
      <c r="AG36" s="39" t="n">
        <f aca="false">Y36/100</f>
        <v>0.9927</v>
      </c>
      <c r="AH36" s="39" t="n">
        <f aca="false">Z36/100</f>
        <v>0.125110222222222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7" t="n">
        <f aca="false">L37</f>
        <v>2205.0024</v>
      </c>
      <c r="E37" s="67" t="n">
        <f aca="false">N37</f>
        <v>38.9757</v>
      </c>
      <c r="F37" s="67" t="n">
        <f aca="false">L37</f>
        <v>2205.0024</v>
      </c>
      <c r="G37" s="67" t="n">
        <f aca="false">O37</f>
        <v>41.5606</v>
      </c>
      <c r="H37" s="67" t="n">
        <f aca="false">T37</f>
        <v>2201.24</v>
      </c>
      <c r="I37" s="67" t="n">
        <f aca="false">V37</f>
        <v>38.9632</v>
      </c>
      <c r="J37" s="67" t="n">
        <f aca="false">T37</f>
        <v>2201.24</v>
      </c>
      <c r="K37" s="67" t="n">
        <f aca="false">W37</f>
        <v>41.5652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38094.5</v>
      </c>
      <c r="Q37" s="53" t="n">
        <v>84.2</v>
      </c>
      <c r="R37" s="52" t="n">
        <f aca="false">P37/3600</f>
        <v>10.5818055555556</v>
      </c>
      <c r="S37" s="54"/>
      <c r="T37" s="59" t="n">
        <v>2201.24</v>
      </c>
      <c r="U37" s="52" t="n">
        <v>33.5124</v>
      </c>
      <c r="V37" s="52" t="n">
        <v>38.9632</v>
      </c>
      <c r="W37" s="52" t="n">
        <v>41.5652</v>
      </c>
      <c r="X37" s="52" t="n">
        <v>41141.06</v>
      </c>
      <c r="Y37" s="52" t="n">
        <v>87.59</v>
      </c>
      <c r="Z37" s="52" t="n">
        <f aca="false">X37/3600</f>
        <v>11.4280722222222</v>
      </c>
      <c r="AA37" s="54"/>
      <c r="AB37" s="54"/>
      <c r="AC37" s="54"/>
      <c r="AE37" s="39" t="n">
        <f aca="false">Q37/100</f>
        <v>0.842</v>
      </c>
      <c r="AF37" s="39" t="n">
        <f aca="false">R37/100</f>
        <v>0.105818055555556</v>
      </c>
      <c r="AG37" s="39" t="n">
        <f aca="false">Y37/100</f>
        <v>0.8759</v>
      </c>
      <c r="AH37" s="39" t="n">
        <f aca="false">Z37/100</f>
        <v>0.114280722222222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818.9592</v>
      </c>
      <c r="E38" s="68" t="n">
        <f aca="false">N38</f>
        <v>37.5003</v>
      </c>
      <c r="F38" s="68" t="n">
        <f aca="false">L38</f>
        <v>818.9592</v>
      </c>
      <c r="G38" s="68" t="n">
        <f aca="false">O38</f>
        <v>40.2388</v>
      </c>
      <c r="H38" s="68" t="n">
        <f aca="false">T38</f>
        <v>818.1568</v>
      </c>
      <c r="I38" s="68" t="n">
        <f aca="false">V38</f>
        <v>37.5149</v>
      </c>
      <c r="J38" s="68" t="n">
        <f aca="false">T38</f>
        <v>818.1568</v>
      </c>
      <c r="K38" s="68" t="n">
        <f aca="false">W38</f>
        <v>40.1816</v>
      </c>
      <c r="L38" s="62" t="n">
        <v>818.9592</v>
      </c>
      <c r="M38" s="62" t="n">
        <v>31.2858</v>
      </c>
      <c r="N38" s="62" t="n">
        <v>37.5003</v>
      </c>
      <c r="O38" s="62" t="n">
        <v>40.2388</v>
      </c>
      <c r="P38" s="62" t="n">
        <v>36292.45</v>
      </c>
      <c r="Q38" s="62" t="n">
        <v>71.12</v>
      </c>
      <c r="R38" s="62" t="n">
        <f aca="false">P38/3600</f>
        <v>10.0812361111111</v>
      </c>
      <c r="S38" s="60"/>
      <c r="T38" s="63" t="n">
        <v>818.1568</v>
      </c>
      <c r="U38" s="62" t="n">
        <v>31.2963</v>
      </c>
      <c r="V38" s="62" t="n">
        <v>37.5149</v>
      </c>
      <c r="W38" s="62" t="n">
        <v>40.1816</v>
      </c>
      <c r="X38" s="62" t="n">
        <v>39746.01</v>
      </c>
      <c r="Y38" s="62" t="n">
        <v>69.75</v>
      </c>
      <c r="Z38" s="62" t="n">
        <f aca="false">X38/3600</f>
        <v>11.0405583333333</v>
      </c>
      <c r="AA38" s="60"/>
      <c r="AB38" s="60"/>
      <c r="AC38" s="60"/>
      <c r="AE38" s="39" t="n">
        <f aca="false">Q38/100</f>
        <v>0.7112</v>
      </c>
      <c r="AF38" s="39" t="n">
        <f aca="false">R38/100</f>
        <v>0.100812361111111</v>
      </c>
      <c r="AG38" s="39" t="n">
        <f aca="false">Y38/100</f>
        <v>0.6975</v>
      </c>
      <c r="AH38" s="39" t="n">
        <f aca="false">Z38/100</f>
        <v>0.110405583333333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4028.8064</v>
      </c>
      <c r="E39" s="66" t="n">
        <f aca="false">N39</f>
        <v>42.4182</v>
      </c>
      <c r="F39" s="66" t="n">
        <f aca="false">L39</f>
        <v>4028.8064</v>
      </c>
      <c r="G39" s="66" t="n">
        <f aca="false">O39</f>
        <v>42.9278</v>
      </c>
      <c r="H39" s="66" t="n">
        <f aca="false">T39</f>
        <v>4021.4896</v>
      </c>
      <c r="I39" s="66" t="n">
        <f aca="false">V39</f>
        <v>42.4079</v>
      </c>
      <c r="J39" s="66" t="n">
        <f aca="false">T39</f>
        <v>4021.4896</v>
      </c>
      <c r="K39" s="66" t="n">
        <f aca="false">W39</f>
        <v>42.9222</v>
      </c>
      <c r="L39" s="56" t="n">
        <v>4028.8064</v>
      </c>
      <c r="M39" s="56" t="n">
        <v>40.1059</v>
      </c>
      <c r="N39" s="56" t="n">
        <v>42.4182</v>
      </c>
      <c r="O39" s="56" t="n">
        <v>42.9278</v>
      </c>
      <c r="P39" s="56" t="n">
        <v>9020.11</v>
      </c>
      <c r="Q39" s="53" t="n">
        <v>17.62</v>
      </c>
      <c r="R39" s="56" t="n">
        <f aca="false">P39/3600</f>
        <v>2.50558611111111</v>
      </c>
      <c r="S39" s="65"/>
      <c r="T39" s="55" t="n">
        <v>4021.4896</v>
      </c>
      <c r="U39" s="56" t="n">
        <v>40.1174</v>
      </c>
      <c r="V39" s="56" t="n">
        <v>42.4079</v>
      </c>
      <c r="W39" s="56" t="n">
        <v>42.9222</v>
      </c>
      <c r="X39" s="56" t="n">
        <v>9001.14</v>
      </c>
      <c r="Y39" s="56" t="n">
        <v>17.75</v>
      </c>
      <c r="Z39" s="56" t="n">
        <f aca="false">X39/3600</f>
        <v>2.500316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1762</v>
      </c>
      <c r="AF39" s="39" t="n">
        <f aca="false">R39/100</f>
        <v>0.0250558611111111</v>
      </c>
      <c r="AG39" s="39" t="n">
        <f aca="false">Y39/100</f>
        <v>0.1775</v>
      </c>
      <c r="AH39" s="39" t="n">
        <f aca="false">Z39/100</f>
        <v>0.0250031666666667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7" t="n">
        <f aca="false">L40</f>
        <v>1906.1016</v>
      </c>
      <c r="E40" s="67" t="n">
        <f aca="false">N40</f>
        <v>39.6249</v>
      </c>
      <c r="F40" s="67" t="n">
        <f aca="false">L40</f>
        <v>1906.1016</v>
      </c>
      <c r="G40" s="67" t="n">
        <f aca="false">O40</f>
        <v>39.8073</v>
      </c>
      <c r="H40" s="67" t="n">
        <f aca="false">T40</f>
        <v>1903.6208</v>
      </c>
      <c r="I40" s="67" t="n">
        <f aca="false">V40</f>
        <v>39.6424</v>
      </c>
      <c r="J40" s="67" t="n">
        <f aca="false">T40</f>
        <v>1903.6208</v>
      </c>
      <c r="K40" s="67" t="n">
        <f aca="false">W40</f>
        <v>39.8178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7840.55</v>
      </c>
      <c r="Q40" s="53" t="n">
        <v>14.89</v>
      </c>
      <c r="R40" s="52" t="n">
        <f aca="false">P40/3600</f>
        <v>2.17793055555556</v>
      </c>
      <c r="S40" s="54"/>
      <c r="T40" s="59" t="n">
        <v>1903.6208</v>
      </c>
      <c r="U40" s="52" t="n">
        <v>36.8627</v>
      </c>
      <c r="V40" s="52" t="n">
        <v>39.6424</v>
      </c>
      <c r="W40" s="52" t="n">
        <v>39.8178</v>
      </c>
      <c r="X40" s="52" t="n">
        <v>7812.46</v>
      </c>
      <c r="Y40" s="52" t="n">
        <v>15.75</v>
      </c>
      <c r="Z40" s="52" t="n">
        <f aca="false">X40/3600</f>
        <v>2.17012777777778</v>
      </c>
      <c r="AA40" s="54"/>
      <c r="AB40" s="54"/>
      <c r="AC40" s="54"/>
      <c r="AE40" s="39" t="n">
        <f aca="false">Q40/100</f>
        <v>0.1489</v>
      </c>
      <c r="AF40" s="39" t="n">
        <f aca="false">R40/100</f>
        <v>0.0217793055555556</v>
      </c>
      <c r="AG40" s="39" t="n">
        <f aca="false">Y40/100</f>
        <v>0.1575</v>
      </c>
      <c r="AH40" s="39" t="n">
        <f aca="false">Z40/100</f>
        <v>0.0217012777777778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7" t="n">
        <f aca="false">L41</f>
        <v>901.6672</v>
      </c>
      <c r="E41" s="67" t="n">
        <f aca="false">N41</f>
        <v>37.072</v>
      </c>
      <c r="F41" s="67" t="n">
        <f aca="false">L41</f>
        <v>901.6672</v>
      </c>
      <c r="G41" s="67" t="n">
        <f aca="false">O41</f>
        <v>37.0088</v>
      </c>
      <c r="H41" s="67" t="n">
        <f aca="false">T41</f>
        <v>900.6888</v>
      </c>
      <c r="I41" s="67" t="n">
        <f aca="false">V41</f>
        <v>37.0598</v>
      </c>
      <c r="J41" s="67" t="n">
        <f aca="false">T41</f>
        <v>900.6888</v>
      </c>
      <c r="K41" s="67" t="n">
        <f aca="false">W41</f>
        <v>37.0026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7075.3</v>
      </c>
      <c r="Q41" s="53" t="n">
        <v>13.71</v>
      </c>
      <c r="R41" s="52" t="n">
        <f aca="false">P41/3600</f>
        <v>1.96536111111111</v>
      </c>
      <c r="S41" s="54"/>
      <c r="T41" s="59" t="n">
        <v>900.6888</v>
      </c>
      <c r="U41" s="52" t="n">
        <v>33.9582</v>
      </c>
      <c r="V41" s="52" t="n">
        <v>37.0598</v>
      </c>
      <c r="W41" s="52" t="n">
        <v>37.0026</v>
      </c>
      <c r="X41" s="52" t="n">
        <v>7068.38</v>
      </c>
      <c r="Y41" s="52" t="n">
        <v>12.76</v>
      </c>
      <c r="Z41" s="52" t="n">
        <f aca="false">X41/3600</f>
        <v>1.96343888888889</v>
      </c>
      <c r="AA41" s="54"/>
      <c r="AB41" s="54"/>
      <c r="AC41" s="54"/>
      <c r="AE41" s="39" t="n">
        <f aca="false">Q41/100</f>
        <v>0.1371</v>
      </c>
      <c r="AF41" s="39" t="n">
        <f aca="false">R41/100</f>
        <v>0.0196536111111111</v>
      </c>
      <c r="AG41" s="39" t="n">
        <f aca="false">Y41/100</f>
        <v>0.1276</v>
      </c>
      <c r="AH41" s="39" t="n">
        <f aca="false">Z41/100</f>
        <v>0.0196343888888889</v>
      </c>
    </row>
    <row r="42" customFormat="false" ht="12" hidden="false" customHeight="false" outlineLevel="0" collapsed="false">
      <c r="A42" s="58"/>
      <c r="B42" s="60"/>
      <c r="C42" s="60" t="n">
        <v>37</v>
      </c>
      <c r="D42" s="68" t="n">
        <f aca="false">L42</f>
        <v>439.4336</v>
      </c>
      <c r="E42" s="68" t="n">
        <f aca="false">N42</f>
        <v>34.9862</v>
      </c>
      <c r="F42" s="68" t="n">
        <f aca="false">L42</f>
        <v>439.4336</v>
      </c>
      <c r="G42" s="68" t="n">
        <f aca="false">O42</f>
        <v>34.5731</v>
      </c>
      <c r="H42" s="68" t="n">
        <f aca="false">T42</f>
        <v>438.5344</v>
      </c>
      <c r="I42" s="68" t="n">
        <f aca="false">V42</f>
        <v>35.0024</v>
      </c>
      <c r="J42" s="68" t="n">
        <f aca="false">T42</f>
        <v>438.5344</v>
      </c>
      <c r="K42" s="68" t="n">
        <f aca="false">W42</f>
        <v>34.6197</v>
      </c>
      <c r="L42" s="62" t="n">
        <v>439.4336</v>
      </c>
      <c r="M42" s="62" t="n">
        <v>31.3678</v>
      </c>
      <c r="N42" s="62" t="n">
        <v>34.9862</v>
      </c>
      <c r="O42" s="62" t="n">
        <v>34.5731</v>
      </c>
      <c r="P42" s="62" t="n">
        <v>6688.46</v>
      </c>
      <c r="Q42" s="62" t="n">
        <v>9.24</v>
      </c>
      <c r="R42" s="62" t="n">
        <f aca="false">P42/3600</f>
        <v>1.85790555555556</v>
      </c>
      <c r="S42" s="60"/>
      <c r="T42" s="63" t="n">
        <v>438.5344</v>
      </c>
      <c r="U42" s="62" t="n">
        <v>31.387</v>
      </c>
      <c r="V42" s="62" t="n">
        <v>35.0024</v>
      </c>
      <c r="W42" s="62" t="n">
        <v>34.6197</v>
      </c>
      <c r="X42" s="62" t="n">
        <v>6614.4</v>
      </c>
      <c r="Y42" s="62" t="n">
        <v>9.32</v>
      </c>
      <c r="Z42" s="62" t="n">
        <f aca="false">X42/3600</f>
        <v>1.83733333333333</v>
      </c>
      <c r="AA42" s="60"/>
      <c r="AB42" s="60"/>
      <c r="AC42" s="60"/>
      <c r="AE42" s="39" t="n">
        <f aca="false">Q42/100</f>
        <v>0.0924</v>
      </c>
      <c r="AF42" s="39" t="n">
        <f aca="false">R42/100</f>
        <v>0.0185790555555556</v>
      </c>
      <c r="AG42" s="39" t="n">
        <f aca="false">Y42/100</f>
        <v>0.0932</v>
      </c>
      <c r="AH42" s="39" t="n">
        <f aca="false">Z42/100</f>
        <v>0.0183733333333333</v>
      </c>
    </row>
    <row r="43" customFormat="false" ht="11.25" hidden="false" customHeight="false" outlineLevel="0" collapsed="false">
      <c r="A43" s="58"/>
      <c r="B43" s="50" t="s">
        <v>46</v>
      </c>
      <c r="C43" s="50" t="n">
        <v>22</v>
      </c>
      <c r="D43" s="66" t="n">
        <f aca="false">L43</f>
        <v>4356.0848</v>
      </c>
      <c r="E43" s="66" t="n">
        <f aca="false">N43</f>
        <v>43.005</v>
      </c>
      <c r="F43" s="66" t="n">
        <f aca="false">L43</f>
        <v>4356.0848</v>
      </c>
      <c r="G43" s="66" t="n">
        <f aca="false">O43</f>
        <v>44.3457</v>
      </c>
      <c r="H43" s="66" t="n">
        <f aca="false">T43</f>
        <v>4349.6152</v>
      </c>
      <c r="I43" s="66" t="n">
        <f aca="false">V43</f>
        <v>43.0008</v>
      </c>
      <c r="J43" s="66" t="n">
        <f aca="false">T43</f>
        <v>4349.6152</v>
      </c>
      <c r="K43" s="66" t="n">
        <f aca="false">W43</f>
        <v>44.3507</v>
      </c>
      <c r="L43" s="56" t="n">
        <v>4356.0848</v>
      </c>
      <c r="M43" s="56" t="n">
        <v>40.1594</v>
      </c>
      <c r="N43" s="56" t="n">
        <v>43.005</v>
      </c>
      <c r="O43" s="56" t="n">
        <v>44.3457</v>
      </c>
      <c r="P43" s="56" t="n">
        <v>9634.93</v>
      </c>
      <c r="Q43" s="53" t="n">
        <v>20.13</v>
      </c>
      <c r="R43" s="56" t="n">
        <f aca="false">P43/3600</f>
        <v>2.67636944444444</v>
      </c>
      <c r="S43" s="65"/>
      <c r="T43" s="55" t="n">
        <v>4349.6152</v>
      </c>
      <c r="U43" s="56" t="n">
        <v>40.1643</v>
      </c>
      <c r="V43" s="56" t="n">
        <v>43.0008</v>
      </c>
      <c r="W43" s="56" t="n">
        <v>44.3507</v>
      </c>
      <c r="X43" s="56" t="n">
        <v>10294.91</v>
      </c>
      <c r="Y43" s="56" t="n">
        <v>21.59</v>
      </c>
      <c r="Z43" s="56" t="n">
        <f aca="false">X43/3600</f>
        <v>2.85969722222222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2013</v>
      </c>
      <c r="AF43" s="39" t="n">
        <f aca="false">R43/100</f>
        <v>0.0267636944444444</v>
      </c>
      <c r="AG43" s="39" t="n">
        <f aca="false">Y43/100</f>
        <v>0.2159</v>
      </c>
      <c r="AH43" s="39" t="n">
        <f aca="false">Z43/100</f>
        <v>0.0285969722222222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7" t="n">
        <f aca="false">L44</f>
        <v>1975.4712</v>
      </c>
      <c r="E44" s="67" t="n">
        <f aca="false">N44</f>
        <v>40.831</v>
      </c>
      <c r="F44" s="67" t="n">
        <f aca="false">L44</f>
        <v>1975.4712</v>
      </c>
      <c r="G44" s="67" t="n">
        <f aca="false">O44</f>
        <v>41.8643</v>
      </c>
      <c r="H44" s="67" t="n">
        <f aca="false">T44</f>
        <v>1973.2928</v>
      </c>
      <c r="I44" s="67" t="n">
        <f aca="false">V44</f>
        <v>40.8256</v>
      </c>
      <c r="J44" s="67" t="n">
        <f aca="false">T44</f>
        <v>1973.2928</v>
      </c>
      <c r="K44" s="67" t="n">
        <f aca="false">W44</f>
        <v>41.8695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8884.66</v>
      </c>
      <c r="Q44" s="53" t="n">
        <v>18.81</v>
      </c>
      <c r="R44" s="52" t="n">
        <f aca="false">P44/3600</f>
        <v>2.46796111111111</v>
      </c>
      <c r="S44" s="54"/>
      <c r="T44" s="59" t="n">
        <v>1973.2928</v>
      </c>
      <c r="U44" s="52" t="n">
        <v>37.2367</v>
      </c>
      <c r="V44" s="52" t="n">
        <v>40.8256</v>
      </c>
      <c r="W44" s="52" t="n">
        <v>41.8695</v>
      </c>
      <c r="X44" s="52" t="n">
        <v>8888.51</v>
      </c>
      <c r="Y44" s="52" t="n">
        <v>17.84</v>
      </c>
      <c r="Z44" s="52" t="n">
        <f aca="false">X44/3600</f>
        <v>2.46903055555556</v>
      </c>
      <c r="AA44" s="54"/>
      <c r="AB44" s="54"/>
      <c r="AC44" s="54"/>
      <c r="AE44" s="39" t="n">
        <f aca="false">Q44/100</f>
        <v>0.1881</v>
      </c>
      <c r="AF44" s="39" t="n">
        <f aca="false">R44/100</f>
        <v>0.0246796111111111</v>
      </c>
      <c r="AG44" s="39" t="n">
        <f aca="false">Y44/100</f>
        <v>0.1784</v>
      </c>
      <c r="AH44" s="39" t="n">
        <f aca="false">Z44/100</f>
        <v>0.0246903055555556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7" t="n">
        <f aca="false">L45</f>
        <v>957.532</v>
      </c>
      <c r="E45" s="67" t="n">
        <f aca="false">N45</f>
        <v>38.7232</v>
      </c>
      <c r="F45" s="67" t="n">
        <f aca="false">L45</f>
        <v>957.532</v>
      </c>
      <c r="G45" s="67" t="n">
        <f aca="false">O45</f>
        <v>39.5551</v>
      </c>
      <c r="H45" s="67" t="n">
        <f aca="false">T45</f>
        <v>958.292</v>
      </c>
      <c r="I45" s="67" t="n">
        <f aca="false">V45</f>
        <v>38.7123</v>
      </c>
      <c r="J45" s="67" t="n">
        <f aca="false">T45</f>
        <v>958.292</v>
      </c>
      <c r="K45" s="67" t="n">
        <f aca="false">W45</f>
        <v>39.5525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8162.39</v>
      </c>
      <c r="Q45" s="53" t="n">
        <v>14.48</v>
      </c>
      <c r="R45" s="52" t="n">
        <f aca="false">P45/3600</f>
        <v>2.26733055555556</v>
      </c>
      <c r="S45" s="54"/>
      <c r="T45" s="59" t="n">
        <v>958.292</v>
      </c>
      <c r="U45" s="52" t="n">
        <v>34.2293</v>
      </c>
      <c r="V45" s="52" t="n">
        <v>38.7123</v>
      </c>
      <c r="W45" s="52" t="n">
        <v>39.5525</v>
      </c>
      <c r="X45" s="52" t="n">
        <v>8181.8</v>
      </c>
      <c r="Y45" s="52" t="n">
        <v>14.53</v>
      </c>
      <c r="Z45" s="52" t="n">
        <f aca="false">X45/3600</f>
        <v>2.27272222222222</v>
      </c>
      <c r="AA45" s="54"/>
      <c r="AB45" s="54"/>
      <c r="AC45" s="54"/>
      <c r="AE45" s="39" t="n">
        <f aca="false">Q45/100</f>
        <v>0.1448</v>
      </c>
      <c r="AF45" s="39" t="n">
        <f aca="false">R45/100</f>
        <v>0.0226733055555556</v>
      </c>
      <c r="AG45" s="39" t="n">
        <f aca="false">Y45/100</f>
        <v>0.1453</v>
      </c>
      <c r="AH45" s="39" t="n">
        <f aca="false">Z45/100</f>
        <v>0.0227272222222222</v>
      </c>
    </row>
    <row r="46" customFormat="false" ht="12" hidden="false" customHeight="false" outlineLevel="0" collapsed="false">
      <c r="A46" s="58"/>
      <c r="B46" s="60"/>
      <c r="C46" s="60" t="n">
        <v>37</v>
      </c>
      <c r="D46" s="68" t="n">
        <f aca="false">L46</f>
        <v>475.7128</v>
      </c>
      <c r="E46" s="68" t="n">
        <f aca="false">N46</f>
        <v>36.4182</v>
      </c>
      <c r="F46" s="68" t="n">
        <f aca="false">L46</f>
        <v>475.7128</v>
      </c>
      <c r="G46" s="68" t="n">
        <f aca="false">O46</f>
        <v>37.1174</v>
      </c>
      <c r="H46" s="68" t="n">
        <f aca="false">T46</f>
        <v>474.7424</v>
      </c>
      <c r="I46" s="68" t="n">
        <f aca="false">V46</f>
        <v>36.4127</v>
      </c>
      <c r="J46" s="68" t="n">
        <f aca="false">T46</f>
        <v>474.7424</v>
      </c>
      <c r="K46" s="68" t="n">
        <f aca="false">W46</f>
        <v>37.1461</v>
      </c>
      <c r="L46" s="62" t="n">
        <v>475.7128</v>
      </c>
      <c r="M46" s="62" t="n">
        <v>31.2733</v>
      </c>
      <c r="N46" s="62" t="n">
        <v>36.4182</v>
      </c>
      <c r="O46" s="62" t="n">
        <v>37.1174</v>
      </c>
      <c r="P46" s="62" t="n">
        <v>7813.22</v>
      </c>
      <c r="Q46" s="62" t="n">
        <v>11.57</v>
      </c>
      <c r="R46" s="62" t="n">
        <f aca="false">P46/3600</f>
        <v>2.17033888888889</v>
      </c>
      <c r="S46" s="60"/>
      <c r="T46" s="63" t="n">
        <v>474.7424</v>
      </c>
      <c r="U46" s="62" t="n">
        <v>31.2904</v>
      </c>
      <c r="V46" s="62" t="n">
        <v>36.4127</v>
      </c>
      <c r="W46" s="62" t="n">
        <v>37.1461</v>
      </c>
      <c r="X46" s="62" t="n">
        <v>7847.01</v>
      </c>
      <c r="Y46" s="62" t="n">
        <v>11.42</v>
      </c>
      <c r="Z46" s="62" t="n">
        <f aca="false">X46/3600</f>
        <v>2.179725</v>
      </c>
      <c r="AA46" s="60"/>
      <c r="AB46" s="60"/>
      <c r="AC46" s="60"/>
      <c r="AE46" s="39" t="n">
        <f aca="false">Q46/100</f>
        <v>0.1157</v>
      </c>
      <c r="AF46" s="39" t="n">
        <f aca="false">R46/100</f>
        <v>0.0217033888888889</v>
      </c>
      <c r="AG46" s="39" t="n">
        <f aca="false">Y46/100</f>
        <v>0.1142</v>
      </c>
      <c r="AH46" s="39" t="n">
        <f aca="false">Z46/100</f>
        <v>0.02179725</v>
      </c>
    </row>
    <row r="47" customFormat="false" ht="11.25" hidden="false" customHeight="false" outlineLevel="0" collapsed="false">
      <c r="A47" s="58"/>
      <c r="B47" s="50" t="s">
        <v>47</v>
      </c>
      <c r="C47" s="50" t="n">
        <v>22</v>
      </c>
      <c r="D47" s="66" t="n">
        <f aca="false">L47</f>
        <v>8538.4912</v>
      </c>
      <c r="E47" s="66" t="n">
        <f aca="false">N47</f>
        <v>40.8056</v>
      </c>
      <c r="F47" s="66" t="n">
        <f aca="false">L47</f>
        <v>8538.4912</v>
      </c>
      <c r="G47" s="66" t="n">
        <f aca="false">O47</f>
        <v>41.6839</v>
      </c>
      <c r="H47" s="66" t="n">
        <f aca="false">T47</f>
        <v>8537.3104</v>
      </c>
      <c r="I47" s="66" t="n">
        <f aca="false">V47</f>
        <v>40.8004</v>
      </c>
      <c r="J47" s="66" t="n">
        <f aca="false">T47</f>
        <v>8537.3104</v>
      </c>
      <c r="K47" s="66" t="n">
        <f aca="false">W47</f>
        <v>41.6866</v>
      </c>
      <c r="L47" s="56" t="n">
        <v>8538.4912</v>
      </c>
      <c r="M47" s="56" t="n">
        <v>38.2775</v>
      </c>
      <c r="N47" s="56" t="n">
        <v>40.8056</v>
      </c>
      <c r="O47" s="56" t="n">
        <v>41.6839</v>
      </c>
      <c r="P47" s="56" t="n">
        <v>10550.5</v>
      </c>
      <c r="Q47" s="53" t="n">
        <v>24.76</v>
      </c>
      <c r="R47" s="56" t="n">
        <f aca="false">P47/3600</f>
        <v>2.93069444444444</v>
      </c>
      <c r="S47" s="65"/>
      <c r="T47" s="55" t="n">
        <v>8537.3104</v>
      </c>
      <c r="U47" s="56" t="n">
        <v>38.2802</v>
      </c>
      <c r="V47" s="56" t="n">
        <v>40.8004</v>
      </c>
      <c r="W47" s="56" t="n">
        <v>41.6866</v>
      </c>
      <c r="X47" s="56" t="n">
        <v>10542.85</v>
      </c>
      <c r="Y47" s="56" t="n">
        <v>26.4</v>
      </c>
      <c r="Z47" s="56" t="n">
        <f aca="false">X47/3600</f>
        <v>2.92856944444444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2476</v>
      </c>
      <c r="AF47" s="39" t="n">
        <f aca="false">R47/100</f>
        <v>0.0293069444444444</v>
      </c>
      <c r="AG47" s="39" t="n">
        <f aca="false">Y47/100</f>
        <v>0.264</v>
      </c>
      <c r="AH47" s="39" t="n">
        <f aca="false">Z47/100</f>
        <v>0.0292856944444444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7" t="n">
        <f aca="false">L48</f>
        <v>3708.3936</v>
      </c>
      <c r="E48" s="67" t="n">
        <f aca="false">N48</f>
        <v>38.0736</v>
      </c>
      <c r="F48" s="67" t="n">
        <f aca="false">L48</f>
        <v>3708.3936</v>
      </c>
      <c r="G48" s="67" t="n">
        <f aca="false">O48</f>
        <v>38.8522</v>
      </c>
      <c r="H48" s="67" t="n">
        <f aca="false">T48</f>
        <v>3703.6336</v>
      </c>
      <c r="I48" s="67" t="n">
        <f aca="false">V48</f>
        <v>38.0691</v>
      </c>
      <c r="J48" s="67" t="n">
        <f aca="false">T48</f>
        <v>3703.6336</v>
      </c>
      <c r="K48" s="67" t="n">
        <f aca="false">W48</f>
        <v>38.8491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8558.3</v>
      </c>
      <c r="Q48" s="53" t="n">
        <v>18.93</v>
      </c>
      <c r="R48" s="52" t="n">
        <f aca="false">P48/3600</f>
        <v>2.37730555555556</v>
      </c>
      <c r="S48" s="54"/>
      <c r="T48" s="59" t="n">
        <v>3703.6336</v>
      </c>
      <c r="U48" s="52" t="n">
        <v>34.3777</v>
      </c>
      <c r="V48" s="52" t="n">
        <v>38.0691</v>
      </c>
      <c r="W48" s="52" t="n">
        <v>38.8491</v>
      </c>
      <c r="X48" s="52" t="n">
        <v>8541.27</v>
      </c>
      <c r="Y48" s="52" t="n">
        <v>20.25</v>
      </c>
      <c r="Z48" s="52" t="n">
        <f aca="false">X48/3600</f>
        <v>2.372575</v>
      </c>
      <c r="AA48" s="54"/>
      <c r="AB48" s="54"/>
      <c r="AC48" s="54"/>
      <c r="AE48" s="39" t="n">
        <f aca="false">Q48/100</f>
        <v>0.1893</v>
      </c>
      <c r="AF48" s="39" t="n">
        <f aca="false">R48/100</f>
        <v>0.0237730555555556</v>
      </c>
      <c r="AG48" s="39" t="n">
        <f aca="false">Y48/100</f>
        <v>0.2025</v>
      </c>
      <c r="AH48" s="39" t="n">
        <f aca="false">Z48/100</f>
        <v>0.02372575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7" t="n">
        <f aca="false">L49</f>
        <v>1624.7272</v>
      </c>
      <c r="E49" s="67" t="n">
        <f aca="false">N49</f>
        <v>35.7326</v>
      </c>
      <c r="F49" s="67" t="n">
        <f aca="false">L49</f>
        <v>1624.7272</v>
      </c>
      <c r="G49" s="67" t="n">
        <f aca="false">O49</f>
        <v>36.4745</v>
      </c>
      <c r="H49" s="67" t="n">
        <f aca="false">T49</f>
        <v>1622.5648</v>
      </c>
      <c r="I49" s="67" t="n">
        <f aca="false">V49</f>
        <v>35.7294</v>
      </c>
      <c r="J49" s="67" t="n">
        <f aca="false">T49</f>
        <v>1622.5648</v>
      </c>
      <c r="K49" s="67" t="n">
        <f aca="false">W49</f>
        <v>36.473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7453.95</v>
      </c>
      <c r="Q49" s="53" t="n">
        <v>16.38</v>
      </c>
      <c r="R49" s="52" t="n">
        <f aca="false">P49/3600</f>
        <v>2.07054166666667</v>
      </c>
      <c r="S49" s="54"/>
      <c r="T49" s="59" t="n">
        <v>1622.5648</v>
      </c>
      <c r="U49" s="52" t="n">
        <v>30.8908</v>
      </c>
      <c r="V49" s="52" t="n">
        <v>35.7294</v>
      </c>
      <c r="W49" s="52" t="n">
        <v>36.473</v>
      </c>
      <c r="X49" s="52" t="n">
        <v>7449.47</v>
      </c>
      <c r="Y49" s="52" t="n">
        <v>15.29</v>
      </c>
      <c r="Z49" s="52" t="n">
        <f aca="false">X49/3600</f>
        <v>2.06929722222222</v>
      </c>
      <c r="AA49" s="54"/>
      <c r="AB49" s="54"/>
      <c r="AC49" s="54"/>
      <c r="AE49" s="39" t="n">
        <f aca="false">Q49/100</f>
        <v>0.1638</v>
      </c>
      <c r="AF49" s="39" t="n">
        <f aca="false">R49/100</f>
        <v>0.0207054166666667</v>
      </c>
      <c r="AG49" s="39" t="n">
        <f aca="false">Y49/100</f>
        <v>0.1529</v>
      </c>
      <c r="AH49" s="39" t="n">
        <f aca="false">Z49/100</f>
        <v>0.0206929722222222</v>
      </c>
    </row>
    <row r="50" customFormat="false" ht="12" hidden="false" customHeight="false" outlineLevel="0" collapsed="false">
      <c r="A50" s="58"/>
      <c r="B50" s="60"/>
      <c r="C50" s="60" t="n">
        <v>37</v>
      </c>
      <c r="D50" s="68" t="n">
        <f aca="false">L50</f>
        <v>674.1016</v>
      </c>
      <c r="E50" s="68" t="n">
        <f aca="false">N50</f>
        <v>33.6968</v>
      </c>
      <c r="F50" s="68" t="n">
        <f aca="false">L50</f>
        <v>674.1016</v>
      </c>
      <c r="G50" s="68" t="n">
        <f aca="false">O50</f>
        <v>34.3528</v>
      </c>
      <c r="H50" s="68" t="n">
        <f aca="false">T50</f>
        <v>673.884</v>
      </c>
      <c r="I50" s="68" t="n">
        <f aca="false">V50</f>
        <v>33.6715</v>
      </c>
      <c r="J50" s="68" t="n">
        <f aca="false">T50</f>
        <v>673.884</v>
      </c>
      <c r="K50" s="68" t="n">
        <f aca="false">W50</f>
        <v>34.3552</v>
      </c>
      <c r="L50" s="62" t="n">
        <v>674.1016</v>
      </c>
      <c r="M50" s="62" t="n">
        <v>27.6312</v>
      </c>
      <c r="N50" s="62" t="n">
        <v>33.6968</v>
      </c>
      <c r="O50" s="62" t="n">
        <v>34.3528</v>
      </c>
      <c r="P50" s="62" t="n">
        <v>6821.86</v>
      </c>
      <c r="Q50" s="62" t="n">
        <v>11.19</v>
      </c>
      <c r="R50" s="62" t="n">
        <f aca="false">P50/3600</f>
        <v>1.89496111111111</v>
      </c>
      <c r="S50" s="60"/>
      <c r="T50" s="63" t="n">
        <v>673.884</v>
      </c>
      <c r="U50" s="62" t="n">
        <v>27.6339</v>
      </c>
      <c r="V50" s="62" t="n">
        <v>33.6715</v>
      </c>
      <c r="W50" s="62" t="n">
        <v>34.3552</v>
      </c>
      <c r="X50" s="62" t="n">
        <v>6851.43</v>
      </c>
      <c r="Y50" s="62" t="n">
        <v>10.39</v>
      </c>
      <c r="Z50" s="62" t="n">
        <f aca="false">X50/3600</f>
        <v>1.903175</v>
      </c>
      <c r="AA50" s="60"/>
      <c r="AB50" s="60"/>
      <c r="AC50" s="60"/>
      <c r="AE50" s="39" t="n">
        <f aca="false">Q50/100</f>
        <v>0.1119</v>
      </c>
      <c r="AF50" s="39" t="n">
        <f aca="false">R50/100</f>
        <v>0.0189496111111111</v>
      </c>
      <c r="AG50" s="39" t="n">
        <f aca="false">Y50/100</f>
        <v>0.1039</v>
      </c>
      <c r="AH50" s="39" t="n">
        <f aca="false">Z50/100</f>
        <v>0.01903175</v>
      </c>
    </row>
    <row r="51" customFormat="false" ht="11.25" hidden="false" customHeight="false" outlineLevel="0" collapsed="false">
      <c r="A51" s="58"/>
      <c r="B51" s="50" t="s">
        <v>48</v>
      </c>
      <c r="C51" s="50" t="n">
        <v>22</v>
      </c>
      <c r="D51" s="66" t="n">
        <f aca="false">L51</f>
        <v>5915.7416</v>
      </c>
      <c r="E51" s="66" t="n">
        <f aca="false">N51</f>
        <v>41.3765</v>
      </c>
      <c r="F51" s="66" t="n">
        <f aca="false">L51</f>
        <v>5915.7416</v>
      </c>
      <c r="G51" s="66" t="n">
        <f aca="false">O51</f>
        <v>42.6993</v>
      </c>
      <c r="H51" s="66" t="n">
        <f aca="false">T51</f>
        <v>5909.9192</v>
      </c>
      <c r="I51" s="66" t="n">
        <f aca="false">V51</f>
        <v>41.376</v>
      </c>
      <c r="J51" s="66" t="n">
        <f aca="false">T51</f>
        <v>5909.9192</v>
      </c>
      <c r="K51" s="66" t="n">
        <f aca="false">W51</f>
        <v>42.7016</v>
      </c>
      <c r="L51" s="56" t="n">
        <v>5915.7416</v>
      </c>
      <c r="M51" s="56" t="n">
        <v>40.0211</v>
      </c>
      <c r="N51" s="56" t="n">
        <v>41.3765</v>
      </c>
      <c r="O51" s="56" t="n">
        <v>42.6993</v>
      </c>
      <c r="P51" s="56" t="n">
        <v>6594.48</v>
      </c>
      <c r="Q51" s="53" t="n">
        <v>16.22</v>
      </c>
      <c r="R51" s="56" t="n">
        <f aca="false">P51/3600</f>
        <v>1.8318</v>
      </c>
      <c r="S51" s="65"/>
      <c r="T51" s="55" t="n">
        <v>5909.9192</v>
      </c>
      <c r="U51" s="56" t="n">
        <v>40.0247</v>
      </c>
      <c r="V51" s="56" t="n">
        <v>41.376</v>
      </c>
      <c r="W51" s="56" t="n">
        <v>42.7016</v>
      </c>
      <c r="X51" s="56" t="n">
        <v>7030.39</v>
      </c>
      <c r="Y51" s="56" t="n">
        <v>18.06</v>
      </c>
      <c r="Z51" s="56" t="n">
        <f aca="false">X51/3600</f>
        <v>1.95288611111111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1622</v>
      </c>
      <c r="AF51" s="39" t="n">
        <f aca="false">R51/100</f>
        <v>0.018318</v>
      </c>
      <c r="AG51" s="39" t="n">
        <f aca="false">Y51/100</f>
        <v>0.1806</v>
      </c>
      <c r="AH51" s="39" t="n">
        <f aca="false">Z51/100</f>
        <v>0.0195288611111111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7" t="n">
        <f aca="false">L52</f>
        <v>2405.8272</v>
      </c>
      <c r="E52" s="67" t="n">
        <f aca="false">N52</f>
        <v>38.6182</v>
      </c>
      <c r="F52" s="67" t="n">
        <f aca="false">L52</f>
        <v>2405.8272</v>
      </c>
      <c r="G52" s="67" t="n">
        <f aca="false">O52</f>
        <v>40.218</v>
      </c>
      <c r="H52" s="67" t="n">
        <f aca="false">T52</f>
        <v>2406.4088</v>
      </c>
      <c r="I52" s="67" t="n">
        <f aca="false">V52</f>
        <v>38.6145</v>
      </c>
      <c r="J52" s="67" t="n">
        <f aca="false">T52</f>
        <v>2406.4088</v>
      </c>
      <c r="K52" s="67" t="n">
        <f aca="false">W52</f>
        <v>40.2126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5421.24</v>
      </c>
      <c r="Q52" s="53" t="n">
        <v>12.88</v>
      </c>
      <c r="R52" s="52" t="n">
        <f aca="false">P52/3600</f>
        <v>1.5059</v>
      </c>
      <c r="S52" s="54"/>
      <c r="T52" s="59" t="n">
        <v>2406.4088</v>
      </c>
      <c r="U52" s="52" t="n">
        <v>36.2637</v>
      </c>
      <c r="V52" s="52" t="n">
        <v>38.6145</v>
      </c>
      <c r="W52" s="52" t="n">
        <v>40.2126</v>
      </c>
      <c r="X52" s="52" t="n">
        <v>5813.25</v>
      </c>
      <c r="Y52" s="52" t="n">
        <v>13.63</v>
      </c>
      <c r="Z52" s="52" t="n">
        <f aca="false">X52/3600</f>
        <v>1.61479166666667</v>
      </c>
      <c r="AA52" s="54"/>
      <c r="AB52" s="54"/>
      <c r="AC52" s="54"/>
      <c r="AE52" s="39" t="n">
        <f aca="false">Q52/100</f>
        <v>0.1288</v>
      </c>
      <c r="AF52" s="39" t="n">
        <f aca="false">R52/100</f>
        <v>0.015059</v>
      </c>
      <c r="AG52" s="39" t="n">
        <f aca="false">Y52/100</f>
        <v>0.1363</v>
      </c>
      <c r="AH52" s="39" t="n">
        <f aca="false">Z52/100</f>
        <v>0.0161479166666667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7" t="n">
        <f aca="false">L53</f>
        <v>1071.596</v>
      </c>
      <c r="E53" s="67" t="n">
        <f aca="false">N53</f>
        <v>36.3434</v>
      </c>
      <c r="F53" s="67" t="n">
        <f aca="false">L53</f>
        <v>1071.596</v>
      </c>
      <c r="G53" s="67" t="n">
        <f aca="false">O53</f>
        <v>38.0003</v>
      </c>
      <c r="H53" s="67" t="n">
        <f aca="false">T53</f>
        <v>1071.2336</v>
      </c>
      <c r="I53" s="67" t="n">
        <f aca="false">V53</f>
        <v>36.3299</v>
      </c>
      <c r="J53" s="67" t="n">
        <f aca="false">T53</f>
        <v>1071.2336</v>
      </c>
      <c r="K53" s="67" t="n">
        <f aca="false">W53</f>
        <v>37.9937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4694.38</v>
      </c>
      <c r="Q53" s="53" t="n">
        <v>10.49</v>
      </c>
      <c r="R53" s="52" t="n">
        <f aca="false">P53/3600</f>
        <v>1.30399444444444</v>
      </c>
      <c r="S53" s="54"/>
      <c r="T53" s="59" t="n">
        <v>1071.2336</v>
      </c>
      <c r="U53" s="52" t="n">
        <v>33.0321</v>
      </c>
      <c r="V53" s="52" t="n">
        <v>36.3299</v>
      </c>
      <c r="W53" s="52" t="n">
        <v>37.9937</v>
      </c>
      <c r="X53" s="52" t="n">
        <v>5023.76</v>
      </c>
      <c r="Y53" s="52" t="n">
        <v>11.23</v>
      </c>
      <c r="Z53" s="52" t="n">
        <f aca="false">X53/3600</f>
        <v>1.39548888888889</v>
      </c>
      <c r="AA53" s="54"/>
      <c r="AB53" s="54"/>
      <c r="AC53" s="54"/>
      <c r="AE53" s="39" t="n">
        <f aca="false">Q53/100</f>
        <v>0.1049</v>
      </c>
      <c r="AF53" s="39" t="n">
        <f aca="false">R53/100</f>
        <v>0.0130399444444444</v>
      </c>
      <c r="AG53" s="39" t="n">
        <f aca="false">Y53/100</f>
        <v>0.1123</v>
      </c>
      <c r="AH53" s="39" t="n">
        <f aca="false">Z53/100</f>
        <v>0.0139548888888889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474.0752</v>
      </c>
      <c r="E54" s="68" t="n">
        <f aca="false">N54</f>
        <v>34.3408</v>
      </c>
      <c r="F54" s="68" t="n">
        <f aca="false">L54</f>
        <v>474.0752</v>
      </c>
      <c r="G54" s="68" t="n">
        <f aca="false">O54</f>
        <v>35.8487</v>
      </c>
      <c r="H54" s="68" t="n">
        <f aca="false">T54</f>
        <v>474.5264</v>
      </c>
      <c r="I54" s="68" t="n">
        <f aca="false">V54</f>
        <v>34.3298</v>
      </c>
      <c r="J54" s="68" t="n">
        <f aca="false">T54</f>
        <v>474.5264</v>
      </c>
      <c r="K54" s="68" t="n">
        <f aca="false">W54</f>
        <v>35.8377</v>
      </c>
      <c r="L54" s="62" t="n">
        <v>474.0752</v>
      </c>
      <c r="M54" s="62" t="n">
        <v>30.0932</v>
      </c>
      <c r="N54" s="62" t="n">
        <v>34.3408</v>
      </c>
      <c r="O54" s="62" t="n">
        <v>35.8487</v>
      </c>
      <c r="P54" s="62" t="n">
        <v>4268.39</v>
      </c>
      <c r="Q54" s="62" t="n">
        <v>8.15</v>
      </c>
      <c r="R54" s="62" t="n">
        <f aca="false">P54/3600</f>
        <v>1.18566388888889</v>
      </c>
      <c r="S54" s="60"/>
      <c r="T54" s="63" t="n">
        <v>474.5264</v>
      </c>
      <c r="U54" s="62" t="n">
        <v>30.1013</v>
      </c>
      <c r="V54" s="62" t="n">
        <v>34.3298</v>
      </c>
      <c r="W54" s="62" t="n">
        <v>35.8377</v>
      </c>
      <c r="X54" s="62" t="n">
        <v>4590.67</v>
      </c>
      <c r="Y54" s="62" t="n">
        <v>8.75</v>
      </c>
      <c r="Z54" s="62" t="n">
        <f aca="false">X54/3600</f>
        <v>1.27518611111111</v>
      </c>
      <c r="AA54" s="60"/>
      <c r="AB54" s="60"/>
      <c r="AC54" s="60"/>
      <c r="AE54" s="39" t="n">
        <f aca="false">Q54/100</f>
        <v>0.0815</v>
      </c>
      <c r="AF54" s="39" t="n">
        <f aca="false">R54/100</f>
        <v>0.0118566388888889</v>
      </c>
      <c r="AG54" s="39" t="n">
        <f aca="false">Y54/100</f>
        <v>0.0875</v>
      </c>
      <c r="AH54" s="39" t="n">
        <f aca="false">Z54/100</f>
        <v>0.0127518611111111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1827.9504</v>
      </c>
      <c r="E55" s="66" t="n">
        <f aca="false">N55</f>
        <v>43.3427</v>
      </c>
      <c r="F55" s="66" t="n">
        <f aca="false">L55</f>
        <v>1827.9504</v>
      </c>
      <c r="G55" s="66" t="n">
        <f aca="false">O55</f>
        <v>42.7679</v>
      </c>
      <c r="H55" s="66" t="n">
        <f aca="false">T55</f>
        <v>1826.9568</v>
      </c>
      <c r="I55" s="66" t="n">
        <f aca="false">V55</f>
        <v>43.3341</v>
      </c>
      <c r="J55" s="66" t="n">
        <f aca="false">T55</f>
        <v>1826.9568</v>
      </c>
      <c r="K55" s="66" t="n">
        <f aca="false">W55</f>
        <v>42.7824</v>
      </c>
      <c r="L55" s="56" t="n">
        <v>1827.9504</v>
      </c>
      <c r="M55" s="56" t="n">
        <v>40.9397</v>
      </c>
      <c r="N55" s="56" t="n">
        <v>43.3427</v>
      </c>
      <c r="O55" s="56" t="n">
        <v>42.7679</v>
      </c>
      <c r="P55" s="56" t="n">
        <v>2259.51</v>
      </c>
      <c r="Q55" s="53" t="n">
        <v>4.88</v>
      </c>
      <c r="R55" s="56" t="n">
        <f aca="false">P55/3600</f>
        <v>0.627641666666667</v>
      </c>
      <c r="S55" s="65"/>
      <c r="T55" s="55" t="n">
        <v>1826.9568</v>
      </c>
      <c r="U55" s="56" t="n">
        <v>40.9441</v>
      </c>
      <c r="V55" s="56" t="n">
        <v>43.3341</v>
      </c>
      <c r="W55" s="56" t="n">
        <v>42.7824</v>
      </c>
      <c r="X55" s="56" t="n">
        <v>2401.23</v>
      </c>
      <c r="Y55" s="56" t="n">
        <v>5.19</v>
      </c>
      <c r="Z55" s="56" t="n">
        <f aca="false">X55/3600</f>
        <v>0.667008333333333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0488</v>
      </c>
      <c r="AF55" s="39" t="n">
        <f aca="false">R55/100</f>
        <v>0.00627641666666667</v>
      </c>
      <c r="AG55" s="39" t="n">
        <f aca="false">Y55/100</f>
        <v>0.0519</v>
      </c>
      <c r="AH55" s="39" t="n">
        <f aca="false">Z55/100</f>
        <v>0.00667008333333333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7" t="n">
        <f aca="false">L56</f>
        <v>913.692</v>
      </c>
      <c r="E56" s="67" t="n">
        <f aca="false">N56</f>
        <v>40.4829</v>
      </c>
      <c r="F56" s="67" t="n">
        <f aca="false">L56</f>
        <v>913.692</v>
      </c>
      <c r="G56" s="67" t="n">
        <f aca="false">O56</f>
        <v>39.4514</v>
      </c>
      <c r="H56" s="67" t="n">
        <f aca="false">T56</f>
        <v>913.1304</v>
      </c>
      <c r="I56" s="67" t="n">
        <f aca="false">V56</f>
        <v>40.4793</v>
      </c>
      <c r="J56" s="67" t="n">
        <f aca="false">T56</f>
        <v>913.1304</v>
      </c>
      <c r="K56" s="67" t="n">
        <f aca="false">W56</f>
        <v>39.4481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1967.12</v>
      </c>
      <c r="Q56" s="53" t="n">
        <v>3.94</v>
      </c>
      <c r="R56" s="52" t="n">
        <f aca="false">P56/3600</f>
        <v>0.546422222222222</v>
      </c>
      <c r="S56" s="54"/>
      <c r="T56" s="59" t="n">
        <v>913.1304</v>
      </c>
      <c r="U56" s="52" t="n">
        <v>36.9797</v>
      </c>
      <c r="V56" s="52" t="n">
        <v>40.4793</v>
      </c>
      <c r="W56" s="52" t="n">
        <v>39.4481</v>
      </c>
      <c r="X56" s="52" t="n">
        <v>2079.37</v>
      </c>
      <c r="Y56" s="52" t="n">
        <v>4.25</v>
      </c>
      <c r="Z56" s="52" t="n">
        <f aca="false">X56/3600</f>
        <v>0.577602777777778</v>
      </c>
      <c r="AA56" s="54"/>
      <c r="AB56" s="54"/>
      <c r="AC56" s="54"/>
      <c r="AE56" s="39" t="n">
        <f aca="false">Q56/100</f>
        <v>0.0394</v>
      </c>
      <c r="AF56" s="39" t="n">
        <f aca="false">R56/100</f>
        <v>0.00546422222222222</v>
      </c>
      <c r="AG56" s="39" t="n">
        <f aca="false">Y56/100</f>
        <v>0.0425</v>
      </c>
      <c r="AH56" s="39" t="n">
        <f aca="false">Z56/100</f>
        <v>0.00577602777777778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7" t="n">
        <f aca="false">L57</f>
        <v>443.0784</v>
      </c>
      <c r="E57" s="67" t="n">
        <f aca="false">N57</f>
        <v>38.0005</v>
      </c>
      <c r="F57" s="67" t="n">
        <f aca="false">L57</f>
        <v>443.0784</v>
      </c>
      <c r="G57" s="67" t="n">
        <f aca="false">O57</f>
        <v>36.6052</v>
      </c>
      <c r="H57" s="67" t="n">
        <f aca="false">T57</f>
        <v>442.2112</v>
      </c>
      <c r="I57" s="67" t="n">
        <f aca="false">V57</f>
        <v>37.9912</v>
      </c>
      <c r="J57" s="67" t="n">
        <f aca="false">T57</f>
        <v>442.2112</v>
      </c>
      <c r="K57" s="67" t="n">
        <f aca="false">W57</f>
        <v>36.6069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1729.47</v>
      </c>
      <c r="Q57" s="53" t="n">
        <v>3.15</v>
      </c>
      <c r="R57" s="52" t="n">
        <f aca="false">P57/3600</f>
        <v>0.480408333333333</v>
      </c>
      <c r="S57" s="54"/>
      <c r="T57" s="59" t="n">
        <v>442.2112</v>
      </c>
      <c r="U57" s="52" t="n">
        <v>33.4375</v>
      </c>
      <c r="V57" s="52" t="n">
        <v>37.9912</v>
      </c>
      <c r="W57" s="52" t="n">
        <v>36.6069</v>
      </c>
      <c r="X57" s="52" t="n">
        <v>1855.97</v>
      </c>
      <c r="Y57" s="52" t="n">
        <v>3.41</v>
      </c>
      <c r="Z57" s="52" t="n">
        <f aca="false">X57/3600</f>
        <v>0.515547222222222</v>
      </c>
      <c r="AA57" s="54"/>
      <c r="AB57" s="54"/>
      <c r="AC57" s="54"/>
      <c r="AE57" s="39" t="n">
        <f aca="false">Q57/100</f>
        <v>0.0315</v>
      </c>
      <c r="AF57" s="39" t="n">
        <f aca="false">R57/100</f>
        <v>0.00480408333333333</v>
      </c>
      <c r="AG57" s="39" t="n">
        <f aca="false">Y57/100</f>
        <v>0.0341</v>
      </c>
      <c r="AH57" s="39" t="n">
        <f aca="false">Z57/100</f>
        <v>0.00515547222222222</v>
      </c>
    </row>
    <row r="58" customFormat="false" ht="12" hidden="false" customHeight="false" outlineLevel="0" collapsed="false">
      <c r="A58" s="58"/>
      <c r="B58" s="60"/>
      <c r="C58" s="60" t="n">
        <v>37</v>
      </c>
      <c r="D58" s="68" t="n">
        <f aca="false">L58</f>
        <v>215.324</v>
      </c>
      <c r="E58" s="68" t="n">
        <f aca="false">N58</f>
        <v>35.6513</v>
      </c>
      <c r="F58" s="68" t="n">
        <f aca="false">L58</f>
        <v>215.324</v>
      </c>
      <c r="G58" s="68" t="n">
        <f aca="false">O58</f>
        <v>33.992</v>
      </c>
      <c r="H58" s="68" t="n">
        <f aca="false">T58</f>
        <v>214.8928</v>
      </c>
      <c r="I58" s="68" t="n">
        <f aca="false">V58</f>
        <v>35.7057</v>
      </c>
      <c r="J58" s="68" t="n">
        <f aca="false">T58</f>
        <v>214.8928</v>
      </c>
      <c r="K58" s="68" t="n">
        <f aca="false">W58</f>
        <v>34.0297</v>
      </c>
      <c r="L58" s="62" t="n">
        <v>215.324</v>
      </c>
      <c r="M58" s="62" t="n">
        <v>30.442</v>
      </c>
      <c r="N58" s="62" t="n">
        <v>35.6513</v>
      </c>
      <c r="O58" s="62" t="n">
        <v>33.992</v>
      </c>
      <c r="P58" s="62" t="n">
        <v>1615.07</v>
      </c>
      <c r="Q58" s="62" t="n">
        <v>2.43</v>
      </c>
      <c r="R58" s="62" t="n">
        <f aca="false">P58/3600</f>
        <v>0.448630555555556</v>
      </c>
      <c r="S58" s="60"/>
      <c r="T58" s="63" t="n">
        <v>214.8928</v>
      </c>
      <c r="U58" s="62" t="n">
        <v>30.445</v>
      </c>
      <c r="V58" s="62" t="n">
        <v>35.7057</v>
      </c>
      <c r="W58" s="62" t="n">
        <v>34.0297</v>
      </c>
      <c r="X58" s="62" t="n">
        <v>1724.85</v>
      </c>
      <c r="Y58" s="62" t="n">
        <v>2.63</v>
      </c>
      <c r="Z58" s="62" t="n">
        <f aca="false">X58/3600</f>
        <v>0.479125</v>
      </c>
      <c r="AA58" s="60"/>
      <c r="AB58" s="60"/>
      <c r="AC58" s="60"/>
      <c r="AE58" s="39" t="n">
        <f aca="false">Q58/100</f>
        <v>0.0243</v>
      </c>
      <c r="AF58" s="39" t="n">
        <f aca="false">R58/100</f>
        <v>0.00448630555555556</v>
      </c>
      <c r="AG58" s="39" t="n">
        <f aca="false">Y58/100</f>
        <v>0.0263</v>
      </c>
      <c r="AH58" s="39" t="n">
        <f aca="false">Z58/100</f>
        <v>0.00479125</v>
      </c>
    </row>
    <row r="59" customFormat="false" ht="11.25" hidden="false" customHeight="false" outlineLevel="0" collapsed="false">
      <c r="A59" s="58"/>
      <c r="B59" s="50" t="s">
        <v>51</v>
      </c>
      <c r="C59" s="50" t="n">
        <v>22</v>
      </c>
      <c r="D59" s="64" t="n">
        <f aca="false">L59</f>
        <v>2295.848</v>
      </c>
      <c r="E59" s="64" t="n">
        <f aca="false">N59</f>
        <v>42.471</v>
      </c>
      <c r="F59" s="64" t="n">
        <f aca="false">L59</f>
        <v>2295.848</v>
      </c>
      <c r="G59" s="64" t="n">
        <f aca="false">O59</f>
        <v>43.4754</v>
      </c>
      <c r="H59" s="64" t="n">
        <f aca="false">T59</f>
        <v>2293.4456</v>
      </c>
      <c r="I59" s="64" t="n">
        <f aca="false">V59</f>
        <v>42.4681</v>
      </c>
      <c r="J59" s="64" t="n">
        <f aca="false">T59</f>
        <v>2293.4456</v>
      </c>
      <c r="K59" s="64" t="n">
        <f aca="false">W59</f>
        <v>43.4691</v>
      </c>
      <c r="L59" s="56" t="n">
        <v>2295.848</v>
      </c>
      <c r="M59" s="56" t="n">
        <v>38.1493</v>
      </c>
      <c r="N59" s="56" t="n">
        <v>42.471</v>
      </c>
      <c r="O59" s="56" t="n">
        <v>43.4754</v>
      </c>
      <c r="P59" s="56" t="n">
        <v>2810.16</v>
      </c>
      <c r="Q59" s="53" t="n">
        <v>6.84</v>
      </c>
      <c r="R59" s="56" t="n">
        <f aca="false">P59/3600</f>
        <v>0.7806</v>
      </c>
      <c r="S59" s="65"/>
      <c r="T59" s="55" t="n">
        <v>2293.4456</v>
      </c>
      <c r="U59" s="56" t="n">
        <v>38.1496</v>
      </c>
      <c r="V59" s="56" t="n">
        <v>42.4681</v>
      </c>
      <c r="W59" s="56" t="n">
        <v>43.4691</v>
      </c>
      <c r="X59" s="56" t="n">
        <v>2992.67</v>
      </c>
      <c r="Y59" s="56" t="n">
        <v>7.55</v>
      </c>
      <c r="Z59" s="56" t="n">
        <f aca="false">X59/3600</f>
        <v>0.831297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684</v>
      </c>
      <c r="AF59" s="39" t="n">
        <f aca="false">R59/100</f>
        <v>0.007806</v>
      </c>
      <c r="AG59" s="39" t="n">
        <f aca="false">Y59/100</f>
        <v>0.0755</v>
      </c>
      <c r="AH59" s="39" t="n">
        <f aca="false">Z59/100</f>
        <v>0.00831297222222222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21.4624</v>
      </c>
      <c r="I60" s="51" t="n">
        <f aca="false">V60</f>
        <v>40.5668</v>
      </c>
      <c r="J60" s="51" t="n">
        <f aca="false">T60</f>
        <v>821.4624</v>
      </c>
      <c r="K60" s="51" t="n">
        <f aca="false">W60</f>
        <v>41.4022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243.35</v>
      </c>
      <c r="Q60" s="53" t="n">
        <v>5.21</v>
      </c>
      <c r="R60" s="52" t="n">
        <f aca="false">P60/3600</f>
        <v>0.623152777777778</v>
      </c>
      <c r="S60" s="54"/>
      <c r="T60" s="59" t="n">
        <v>821.4624</v>
      </c>
      <c r="U60" s="52" t="n">
        <v>34.1667</v>
      </c>
      <c r="V60" s="52" t="n">
        <v>40.5668</v>
      </c>
      <c r="W60" s="52" t="n">
        <v>41.4022</v>
      </c>
      <c r="X60" s="52" t="n">
        <v>2371.45</v>
      </c>
      <c r="Y60" s="52" t="n">
        <v>5.58</v>
      </c>
      <c r="Z60" s="52" t="n">
        <f aca="false">X60/3600</f>
        <v>0.658736111111111</v>
      </c>
      <c r="AA60" s="54"/>
      <c r="AB60" s="54"/>
      <c r="AC60" s="54"/>
      <c r="AE60" s="39" t="n">
        <f aca="false">Q60/100</f>
        <v>0.0521</v>
      </c>
      <c r="AF60" s="39" t="n">
        <f aca="false">R60/100</f>
        <v>0.00623152777777778</v>
      </c>
      <c r="AG60" s="39" t="n">
        <f aca="false">Y60/100</f>
        <v>0.0558</v>
      </c>
      <c r="AH60" s="39" t="n">
        <f aca="false">Z60/100</f>
        <v>0.00658736111111111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2.2664</v>
      </c>
      <c r="I61" s="51" t="n">
        <f aca="false">V61</f>
        <v>38.9533</v>
      </c>
      <c r="J61" s="51" t="n">
        <f aca="false">T61</f>
        <v>332.2664</v>
      </c>
      <c r="K61" s="51" t="n">
        <f aca="false">W61</f>
        <v>39.4466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1956.24</v>
      </c>
      <c r="Q61" s="53" t="n">
        <v>3.53</v>
      </c>
      <c r="R61" s="52" t="n">
        <f aca="false">P61/3600</f>
        <v>0.5434</v>
      </c>
      <c r="S61" s="54"/>
      <c r="T61" s="59" t="n">
        <v>332.2664</v>
      </c>
      <c r="U61" s="52" t="n">
        <v>30.9762</v>
      </c>
      <c r="V61" s="52" t="n">
        <v>38.9533</v>
      </c>
      <c r="W61" s="52" t="n">
        <v>39.4466</v>
      </c>
      <c r="X61" s="52" t="n">
        <v>2084.4</v>
      </c>
      <c r="Y61" s="52" t="n">
        <v>3.79</v>
      </c>
      <c r="Z61" s="52" t="n">
        <f aca="false">X61/3600</f>
        <v>0.579</v>
      </c>
      <c r="AA61" s="54"/>
      <c r="AB61" s="54"/>
      <c r="AC61" s="54"/>
      <c r="AE61" s="39" t="n">
        <f aca="false">Q61/100</f>
        <v>0.0353</v>
      </c>
      <c r="AF61" s="39" t="n">
        <f aca="false">R61/100</f>
        <v>0.005434</v>
      </c>
      <c r="AG61" s="39" t="n">
        <f aca="false">Y61/100</f>
        <v>0.0379</v>
      </c>
      <c r="AH61" s="39" t="n">
        <f aca="false">Z61/100</f>
        <v>0.00579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134.9928</v>
      </c>
      <c r="E62" s="61" t="n">
        <f aca="false">N62</f>
        <v>37.2694</v>
      </c>
      <c r="F62" s="61" t="n">
        <f aca="false">L62</f>
        <v>134.9928</v>
      </c>
      <c r="G62" s="61" t="n">
        <f aca="false">O62</f>
        <v>37.6368</v>
      </c>
      <c r="H62" s="61" t="n">
        <f aca="false">T62</f>
        <v>134.6832</v>
      </c>
      <c r="I62" s="61" t="n">
        <f aca="false">V62</f>
        <v>37.1306</v>
      </c>
      <c r="J62" s="61" t="n">
        <f aca="false">T62</f>
        <v>134.6832</v>
      </c>
      <c r="K62" s="61" t="n">
        <f aca="false">W62</f>
        <v>37.7335</v>
      </c>
      <c r="L62" s="62" t="n">
        <v>134.9928</v>
      </c>
      <c r="M62" s="62" t="n">
        <v>27.8025</v>
      </c>
      <c r="N62" s="62" t="n">
        <v>37.2694</v>
      </c>
      <c r="O62" s="62" t="n">
        <v>37.6368</v>
      </c>
      <c r="P62" s="62" t="n">
        <v>1808.02</v>
      </c>
      <c r="Q62" s="62" t="n">
        <v>2.23</v>
      </c>
      <c r="R62" s="62" t="n">
        <f aca="false">P62/3600</f>
        <v>0.502227777777778</v>
      </c>
      <c r="S62" s="60"/>
      <c r="T62" s="63" t="n">
        <v>134.6832</v>
      </c>
      <c r="U62" s="62" t="n">
        <v>27.8191</v>
      </c>
      <c r="V62" s="62" t="n">
        <v>37.1306</v>
      </c>
      <c r="W62" s="62" t="n">
        <v>37.7335</v>
      </c>
      <c r="X62" s="62" t="n">
        <v>1941.88</v>
      </c>
      <c r="Y62" s="62" t="n">
        <v>2.42</v>
      </c>
      <c r="Z62" s="62" t="n">
        <f aca="false">X62/3600</f>
        <v>0.539411111111111</v>
      </c>
      <c r="AA62" s="60"/>
      <c r="AB62" s="60"/>
      <c r="AC62" s="60"/>
      <c r="AE62" s="39" t="n">
        <f aca="false">Q62/100</f>
        <v>0.0223</v>
      </c>
      <c r="AF62" s="39" t="n">
        <f aca="false">R62/100</f>
        <v>0.00502227777777778</v>
      </c>
      <c r="AG62" s="39" t="n">
        <f aca="false">Y62/100</f>
        <v>0.0242</v>
      </c>
      <c r="AH62" s="39" t="n">
        <f aca="false">Z62/100</f>
        <v>0.00539411111111111</v>
      </c>
    </row>
    <row r="63" customFormat="false" ht="11.25" hidden="false" customHeight="false" outlineLevel="0" collapsed="false">
      <c r="A63" s="58"/>
      <c r="B63" s="50" t="s">
        <v>52</v>
      </c>
      <c r="C63" s="50" t="n">
        <v>22</v>
      </c>
      <c r="D63" s="66" t="n">
        <f aca="false">L63</f>
        <v>2025.428</v>
      </c>
      <c r="E63" s="66" t="n">
        <f aca="false">N63</f>
        <v>40.5678</v>
      </c>
      <c r="F63" s="66" t="n">
        <f aca="false">L63</f>
        <v>2025.428</v>
      </c>
      <c r="G63" s="66" t="n">
        <f aca="false">O63</f>
        <v>41.2684</v>
      </c>
      <c r="H63" s="66" t="n">
        <f aca="false">T63</f>
        <v>2024.124</v>
      </c>
      <c r="I63" s="66" t="n">
        <f aca="false">V63</f>
        <v>40.5586</v>
      </c>
      <c r="J63" s="66" t="n">
        <f aca="false">T63</f>
        <v>2024.124</v>
      </c>
      <c r="K63" s="66" t="n">
        <f aca="false">W63</f>
        <v>41.2671</v>
      </c>
      <c r="L63" s="56" t="n">
        <v>2025.428</v>
      </c>
      <c r="M63" s="56" t="n">
        <v>37.9891</v>
      </c>
      <c r="N63" s="56" t="n">
        <v>40.5678</v>
      </c>
      <c r="O63" s="56" t="n">
        <v>41.2684</v>
      </c>
      <c r="P63" s="56" t="n">
        <v>2262.84</v>
      </c>
      <c r="Q63" s="53" t="n">
        <v>5.11</v>
      </c>
      <c r="R63" s="56" t="n">
        <f aca="false">P63/3600</f>
        <v>0.628566666666667</v>
      </c>
      <c r="S63" s="65"/>
      <c r="T63" s="55" t="n">
        <v>2024.124</v>
      </c>
      <c r="U63" s="56" t="n">
        <v>37.9943</v>
      </c>
      <c r="V63" s="56" t="n">
        <v>40.5586</v>
      </c>
      <c r="W63" s="56" t="n">
        <v>41.2671</v>
      </c>
      <c r="X63" s="56" t="n">
        <v>2423.97</v>
      </c>
      <c r="Y63" s="56" t="n">
        <v>5.52</v>
      </c>
      <c r="Z63" s="56" t="n">
        <f aca="false">X63/3600</f>
        <v>0.673325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9" t="n">
        <f aca="false">Q63/100</f>
        <v>0.0511</v>
      </c>
      <c r="AF63" s="39" t="n">
        <f aca="false">R63/100</f>
        <v>0.00628566666666667</v>
      </c>
      <c r="AG63" s="39" t="n">
        <f aca="false">Y63/100</f>
        <v>0.0552</v>
      </c>
      <c r="AH63" s="39" t="n">
        <f aca="false">Z63/100</f>
        <v>0.00673325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7" t="n">
        <f aca="false">L64</f>
        <v>879.276</v>
      </c>
      <c r="E64" s="67" t="n">
        <f aca="false">N64</f>
        <v>37.7347</v>
      </c>
      <c r="F64" s="67" t="n">
        <f aca="false">L64</f>
        <v>879.276</v>
      </c>
      <c r="G64" s="67" t="n">
        <f aca="false">O64</f>
        <v>38.3172</v>
      </c>
      <c r="H64" s="67" t="n">
        <f aca="false">T64</f>
        <v>878.9296</v>
      </c>
      <c r="I64" s="67" t="n">
        <f aca="false">V64</f>
        <v>37.7365</v>
      </c>
      <c r="J64" s="67" t="n">
        <f aca="false">T64</f>
        <v>878.9296</v>
      </c>
      <c r="K64" s="67" t="n">
        <f aca="false">W64</f>
        <v>38.3241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1836.23</v>
      </c>
      <c r="Q64" s="53" t="n">
        <v>3.43</v>
      </c>
      <c r="R64" s="52" t="n">
        <f aca="false">P64/3600</f>
        <v>0.510063888888889</v>
      </c>
      <c r="S64" s="54"/>
      <c r="T64" s="59" t="n">
        <v>878.9296</v>
      </c>
      <c r="U64" s="52" t="n">
        <v>34.1989</v>
      </c>
      <c r="V64" s="52" t="n">
        <v>37.7365</v>
      </c>
      <c r="W64" s="52" t="n">
        <v>38.3241</v>
      </c>
      <c r="X64" s="52" t="n">
        <v>1967.3</v>
      </c>
      <c r="Y64" s="52" t="n">
        <v>3.67</v>
      </c>
      <c r="Z64" s="52" t="n">
        <f aca="false">X64/3600</f>
        <v>0.546472222222222</v>
      </c>
      <c r="AA64" s="54"/>
      <c r="AB64" s="54"/>
      <c r="AC64" s="54"/>
      <c r="AE64" s="39" t="n">
        <f aca="false">Q64/100</f>
        <v>0.0343</v>
      </c>
      <c r="AF64" s="39" t="n">
        <f aca="false">R64/100</f>
        <v>0.00510063888888889</v>
      </c>
      <c r="AG64" s="39" t="n">
        <f aca="false">Y64/100</f>
        <v>0.0367</v>
      </c>
      <c r="AH64" s="39" t="n">
        <f aca="false">Z64/100</f>
        <v>0.00546472222222222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7" t="n">
        <f aca="false">L65</f>
        <v>376.2768</v>
      </c>
      <c r="E65" s="67" t="n">
        <f aca="false">N65</f>
        <v>35.2981</v>
      </c>
      <c r="F65" s="67" t="n">
        <f aca="false">L65</f>
        <v>376.2768</v>
      </c>
      <c r="G65" s="67" t="n">
        <f aca="false">O65</f>
        <v>35.8743</v>
      </c>
      <c r="H65" s="67" t="n">
        <f aca="false">T65</f>
        <v>376.1264</v>
      </c>
      <c r="I65" s="67" t="n">
        <f aca="false">V65</f>
        <v>35.3297</v>
      </c>
      <c r="J65" s="67" t="n">
        <f aca="false">T65</f>
        <v>376.1264</v>
      </c>
      <c r="K65" s="67" t="n">
        <f aca="false">W65</f>
        <v>35.8719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1609.82</v>
      </c>
      <c r="Q65" s="53" t="n">
        <v>2.39</v>
      </c>
      <c r="R65" s="52" t="n">
        <f aca="false">P65/3600</f>
        <v>0.447172222222222</v>
      </c>
      <c r="S65" s="54"/>
      <c r="T65" s="59" t="n">
        <v>376.1264</v>
      </c>
      <c r="U65" s="52" t="n">
        <v>30.6964</v>
      </c>
      <c r="V65" s="52" t="n">
        <v>35.3297</v>
      </c>
      <c r="W65" s="52" t="n">
        <v>35.8719</v>
      </c>
      <c r="X65" s="52" t="n">
        <v>1724.47</v>
      </c>
      <c r="Y65" s="52" t="n">
        <v>2.57</v>
      </c>
      <c r="Z65" s="52" t="n">
        <f aca="false">X65/3600</f>
        <v>0.479019444444444</v>
      </c>
      <c r="AA65" s="54"/>
      <c r="AB65" s="54"/>
      <c r="AC65" s="54"/>
      <c r="AE65" s="39" t="n">
        <f aca="false">Q65/100</f>
        <v>0.0239</v>
      </c>
      <c r="AF65" s="39" t="n">
        <f aca="false">R65/100</f>
        <v>0.00447172222222222</v>
      </c>
      <c r="AG65" s="39" t="n">
        <f aca="false">Y65/100</f>
        <v>0.0257</v>
      </c>
      <c r="AH65" s="39" t="n">
        <f aca="false">Z65/100</f>
        <v>0.00479019444444444</v>
      </c>
    </row>
    <row r="66" customFormat="false" ht="12" hidden="false" customHeight="false" outlineLevel="0" collapsed="false">
      <c r="A66" s="58"/>
      <c r="B66" s="60"/>
      <c r="C66" s="60" t="n">
        <v>37</v>
      </c>
      <c r="D66" s="68" t="n">
        <f aca="false">L66</f>
        <v>154.8888</v>
      </c>
      <c r="E66" s="68" t="n">
        <f aca="false">N66</f>
        <v>33.0055</v>
      </c>
      <c r="F66" s="68" t="n">
        <f aca="false">L66</f>
        <v>154.8888</v>
      </c>
      <c r="G66" s="68" t="n">
        <f aca="false">O66</f>
        <v>33.5897</v>
      </c>
      <c r="H66" s="68" t="n">
        <f aca="false">T66</f>
        <v>155.0536</v>
      </c>
      <c r="I66" s="68" t="n">
        <f aca="false">V66</f>
        <v>33.0535</v>
      </c>
      <c r="J66" s="68" t="n">
        <f aca="false">T66</f>
        <v>155.0536</v>
      </c>
      <c r="K66" s="68" t="n">
        <f aca="false">W66</f>
        <v>33.5948</v>
      </c>
      <c r="L66" s="62" t="n">
        <v>154.8888</v>
      </c>
      <c r="M66" s="62" t="n">
        <v>27.6028</v>
      </c>
      <c r="N66" s="62" t="n">
        <v>33.0055</v>
      </c>
      <c r="O66" s="62" t="n">
        <v>33.5897</v>
      </c>
      <c r="P66" s="62" t="n">
        <v>1495.46</v>
      </c>
      <c r="Q66" s="62" t="n">
        <v>1.87</v>
      </c>
      <c r="R66" s="62" t="n">
        <f aca="false">P66/3600</f>
        <v>0.415405555555556</v>
      </c>
      <c r="S66" s="60"/>
      <c r="T66" s="63" t="n">
        <v>155.0536</v>
      </c>
      <c r="U66" s="62" t="n">
        <v>27.6171</v>
      </c>
      <c r="V66" s="62" t="n">
        <v>33.0535</v>
      </c>
      <c r="W66" s="62" t="n">
        <v>33.5948</v>
      </c>
      <c r="X66" s="62" t="n">
        <v>1608.56</v>
      </c>
      <c r="Y66" s="62" t="n">
        <v>1.98</v>
      </c>
      <c r="Z66" s="62" t="n">
        <f aca="false">X66/3600</f>
        <v>0.446822222222222</v>
      </c>
      <c r="AA66" s="60"/>
      <c r="AB66" s="60"/>
      <c r="AC66" s="60"/>
      <c r="AE66" s="39" t="n">
        <f aca="false">Q66/100</f>
        <v>0.0187</v>
      </c>
      <c r="AF66" s="39" t="n">
        <f aca="false">R66/100</f>
        <v>0.00415405555555556</v>
      </c>
      <c r="AG66" s="39" t="n">
        <f aca="false">Y66/100</f>
        <v>0.0198</v>
      </c>
      <c r="AH66" s="39" t="n">
        <f aca="false">Z66/100</f>
        <v>0.00446822222222222</v>
      </c>
    </row>
    <row r="67" customFormat="false" ht="11.25" hidden="false" customHeight="false" outlineLevel="0" collapsed="false">
      <c r="A67" s="58"/>
      <c r="B67" s="50" t="s">
        <v>48</v>
      </c>
      <c r="C67" s="50" t="n">
        <v>22</v>
      </c>
      <c r="D67" s="64" t="n">
        <f aca="false">L67</f>
        <v>1413.5512</v>
      </c>
      <c r="E67" s="64" t="n">
        <f aca="false">N67</f>
        <v>41.1552</v>
      </c>
      <c r="F67" s="64" t="n">
        <f aca="false">L67</f>
        <v>1413.5512</v>
      </c>
      <c r="G67" s="64" t="n">
        <f aca="false">O67</f>
        <v>42.1908</v>
      </c>
      <c r="H67" s="64" t="n">
        <f aca="false">T67</f>
        <v>1411.5512</v>
      </c>
      <c r="I67" s="64" t="n">
        <f aca="false">V67</f>
        <v>41.1544</v>
      </c>
      <c r="J67" s="64" t="n">
        <f aca="false">T67</f>
        <v>1411.5512</v>
      </c>
      <c r="K67" s="64" t="n">
        <f aca="false">W67</f>
        <v>42.1903</v>
      </c>
      <c r="L67" s="56" t="n">
        <v>1413.5512</v>
      </c>
      <c r="M67" s="56" t="n">
        <v>39.9611</v>
      </c>
      <c r="N67" s="56" t="n">
        <v>41.1552</v>
      </c>
      <c r="O67" s="56" t="n">
        <v>42.1908</v>
      </c>
      <c r="P67" s="56" t="n">
        <v>1577.42</v>
      </c>
      <c r="Q67" s="53" t="n">
        <v>3.99</v>
      </c>
      <c r="R67" s="56" t="n">
        <f aca="false">P67/3600</f>
        <v>0.438172222222222</v>
      </c>
      <c r="S67" s="65"/>
      <c r="T67" s="55" t="n">
        <v>1411.5512</v>
      </c>
      <c r="U67" s="56" t="n">
        <v>39.9641</v>
      </c>
      <c r="V67" s="56" t="n">
        <v>41.1544</v>
      </c>
      <c r="W67" s="56" t="n">
        <v>42.1903</v>
      </c>
      <c r="X67" s="56" t="n">
        <v>1685.73</v>
      </c>
      <c r="Y67" s="56" t="n">
        <v>4.31</v>
      </c>
      <c r="Z67" s="56" t="n">
        <f aca="false">X67/3600</f>
        <v>0.468258333333333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9" t="n">
        <f aca="false">Q67/100</f>
        <v>0.0399</v>
      </c>
      <c r="AF67" s="39" t="n">
        <f aca="false">R67/100</f>
        <v>0.00438172222222222</v>
      </c>
      <c r="AG67" s="39" t="n">
        <f aca="false">Y67/100</f>
        <v>0.0431</v>
      </c>
      <c r="AH67" s="39" t="n">
        <f aca="false">Z67/100</f>
        <v>0.00468258333333333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83.1432</v>
      </c>
      <c r="I68" s="51" t="n">
        <f aca="false">V68</f>
        <v>38.1731</v>
      </c>
      <c r="J68" s="51" t="n">
        <f aca="false">T68</f>
        <v>683.1432</v>
      </c>
      <c r="K68" s="51" t="n">
        <f aca="false">W68</f>
        <v>39.3213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334.06</v>
      </c>
      <c r="Q68" s="53" t="n">
        <v>3.13</v>
      </c>
      <c r="R68" s="52" t="n">
        <f aca="false">P68/3600</f>
        <v>0.370572222222222</v>
      </c>
      <c r="S68" s="54"/>
      <c r="T68" s="59" t="n">
        <v>683.1432</v>
      </c>
      <c r="U68" s="52" t="n">
        <v>35.8051</v>
      </c>
      <c r="V68" s="52" t="n">
        <v>38.1731</v>
      </c>
      <c r="W68" s="52" t="n">
        <v>39.3213</v>
      </c>
      <c r="X68" s="52" t="n">
        <v>1413.29</v>
      </c>
      <c r="Y68" s="52" t="n">
        <v>3.4</v>
      </c>
      <c r="Z68" s="52" t="n">
        <f aca="false">X68/3600</f>
        <v>0.392580555555556</v>
      </c>
      <c r="AA68" s="54"/>
      <c r="AB68" s="54"/>
      <c r="AC68" s="54"/>
      <c r="AE68" s="39" t="n">
        <f aca="false">Q68/100</f>
        <v>0.0313</v>
      </c>
      <c r="AF68" s="39" t="n">
        <f aca="false">R68/100</f>
        <v>0.00370572222222222</v>
      </c>
      <c r="AG68" s="39" t="n">
        <f aca="false">Y68/100</f>
        <v>0.034</v>
      </c>
      <c r="AH68" s="39" t="n">
        <f aca="false">Z68/100</f>
        <v>0.00392580555555556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20.3536</v>
      </c>
      <c r="I69" s="51" t="n">
        <f aca="false">V69</f>
        <v>35.7134</v>
      </c>
      <c r="J69" s="51" t="n">
        <f aca="false">T69</f>
        <v>320.3536</v>
      </c>
      <c r="K69" s="51" t="n">
        <f aca="false">W69</f>
        <v>36.7872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136.27</v>
      </c>
      <c r="Q69" s="53" t="n">
        <v>2.43</v>
      </c>
      <c r="R69" s="52" t="n">
        <f aca="false">P69/3600</f>
        <v>0.315630555555556</v>
      </c>
      <c r="S69" s="54"/>
      <c r="T69" s="59" t="n">
        <v>320.3536</v>
      </c>
      <c r="U69" s="52" t="n">
        <v>32.1512</v>
      </c>
      <c r="V69" s="52" t="n">
        <v>35.7134</v>
      </c>
      <c r="W69" s="52" t="n">
        <v>36.7872</v>
      </c>
      <c r="X69" s="52" t="n">
        <v>1217.69</v>
      </c>
      <c r="Y69" s="52" t="n">
        <v>2.6</v>
      </c>
      <c r="Z69" s="52" t="n">
        <f aca="false">X69/3600</f>
        <v>0.338247222222222</v>
      </c>
      <c r="AA69" s="54"/>
      <c r="AB69" s="54"/>
      <c r="AC69" s="54"/>
      <c r="AE69" s="39" t="n">
        <f aca="false">Q69/100</f>
        <v>0.0243</v>
      </c>
      <c r="AF69" s="39" t="n">
        <f aca="false">R69/100</f>
        <v>0.00315630555555556</v>
      </c>
      <c r="AG69" s="39" t="n">
        <f aca="false">Y69/100</f>
        <v>0.026</v>
      </c>
      <c r="AH69" s="39" t="n">
        <f aca="false">Z69/100</f>
        <v>0.00338247222222222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148.732</v>
      </c>
      <c r="E70" s="69" t="n">
        <f aca="false">N70</f>
        <v>33.3319</v>
      </c>
      <c r="F70" s="69" t="n">
        <f aca="false">L70</f>
        <v>148.732</v>
      </c>
      <c r="G70" s="69" t="n">
        <f aca="false">O70</f>
        <v>34.2666</v>
      </c>
      <c r="H70" s="69" t="n">
        <f aca="false">T70</f>
        <v>148.7192</v>
      </c>
      <c r="I70" s="69" t="n">
        <f aca="false">V70</f>
        <v>33.3761</v>
      </c>
      <c r="J70" s="69" t="n">
        <f aca="false">T70</f>
        <v>148.7192</v>
      </c>
      <c r="K70" s="69" t="n">
        <f aca="false">W70</f>
        <v>34.2755</v>
      </c>
      <c r="L70" s="62" t="n">
        <v>148.732</v>
      </c>
      <c r="M70" s="62" t="n">
        <v>29.2104</v>
      </c>
      <c r="N70" s="62" t="n">
        <v>33.3319</v>
      </c>
      <c r="O70" s="62" t="n">
        <v>34.2666</v>
      </c>
      <c r="P70" s="62" t="n">
        <v>1035.45</v>
      </c>
      <c r="Q70" s="62" t="n">
        <v>1.88</v>
      </c>
      <c r="R70" s="62" t="n">
        <f aca="false">P70/3600</f>
        <v>0.287625</v>
      </c>
      <c r="S70" s="60"/>
      <c r="T70" s="63" t="n">
        <v>148.7192</v>
      </c>
      <c r="U70" s="62" t="n">
        <v>29.2174</v>
      </c>
      <c r="V70" s="62" t="n">
        <v>33.3761</v>
      </c>
      <c r="W70" s="62" t="n">
        <v>34.2755</v>
      </c>
      <c r="X70" s="62" t="n">
        <v>1108.95</v>
      </c>
      <c r="Y70" s="62" t="n">
        <v>1.87</v>
      </c>
      <c r="Z70" s="62" t="n">
        <f aca="false">X70/3600</f>
        <v>0.308041666666667</v>
      </c>
      <c r="AA70" s="60"/>
      <c r="AB70" s="60"/>
      <c r="AC70" s="60"/>
      <c r="AE70" s="39" t="n">
        <f aca="false">Q70/100</f>
        <v>0.0188</v>
      </c>
      <c r="AF70" s="39" t="n">
        <f aca="false">R70/100</f>
        <v>0.00287625</v>
      </c>
      <c r="AG70" s="39" t="n">
        <f aca="false">Y70/100</f>
        <v>0.0187</v>
      </c>
      <c r="AH70" s="39" t="n">
        <f aca="false">Z70/100</f>
        <v>0.00308041666666667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2076.2392</v>
      </c>
      <c r="E71" s="66" t="n">
        <f aca="false">N71</f>
        <v>46.8138</v>
      </c>
      <c r="F71" s="66" t="n">
        <f aca="false">L71</f>
        <v>2076.2392</v>
      </c>
      <c r="G71" s="66" t="n">
        <f aca="false">O71</f>
        <v>47.7931</v>
      </c>
      <c r="H71" s="66" t="n">
        <f aca="false">T71</f>
        <v>2070.5752</v>
      </c>
      <c r="I71" s="66" t="n">
        <f aca="false">V71</f>
        <v>46.8249</v>
      </c>
      <c r="J71" s="66" t="n">
        <f aca="false">T71</f>
        <v>2070.5752</v>
      </c>
      <c r="K71" s="66" t="n">
        <f aca="false">W71</f>
        <v>47.7816</v>
      </c>
      <c r="L71" s="56" t="n">
        <v>2076.2392</v>
      </c>
      <c r="M71" s="56" t="n">
        <v>43.5097</v>
      </c>
      <c r="N71" s="56" t="n">
        <v>46.8138</v>
      </c>
      <c r="O71" s="56" t="n">
        <v>47.7931</v>
      </c>
      <c r="P71" s="56" t="n">
        <v>16446.86</v>
      </c>
      <c r="Q71" s="53" t="n">
        <v>31.63</v>
      </c>
      <c r="R71" s="56" t="n">
        <f aca="false">P71/3600</f>
        <v>4.56857222222222</v>
      </c>
      <c r="S71" s="65"/>
      <c r="T71" s="55" t="n">
        <v>2070.5752</v>
      </c>
      <c r="U71" s="56" t="n">
        <v>43.5128</v>
      </c>
      <c r="V71" s="56" t="n">
        <v>46.8249</v>
      </c>
      <c r="W71" s="56" t="n">
        <v>47.7816</v>
      </c>
      <c r="X71" s="56" t="n">
        <v>17577.1</v>
      </c>
      <c r="Y71" s="56" t="n">
        <v>32.05</v>
      </c>
      <c r="Z71" s="56" t="n">
        <f aca="false">X71/3600</f>
        <v>4.88252777777778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9" t="n">
        <f aca="false">Q71/100</f>
        <v>0.3163</v>
      </c>
      <c r="AF71" s="39" t="n">
        <f aca="false">R71/100</f>
        <v>0.0456857222222222</v>
      </c>
      <c r="AG71" s="39" t="n">
        <f aca="false">Y71/100</f>
        <v>0.3205</v>
      </c>
      <c r="AH71" s="39" t="n">
        <f aca="false">Z71/100</f>
        <v>0.0488252777777778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7" t="n">
        <f aca="false">L72</f>
        <v>779.5624</v>
      </c>
      <c r="E72" s="67" t="n">
        <f aca="false">N72</f>
        <v>45.5338</v>
      </c>
      <c r="F72" s="67" t="n">
        <f aca="false">L72</f>
        <v>779.5624</v>
      </c>
      <c r="G72" s="67" t="n">
        <f aca="false">O72</f>
        <v>46.0841</v>
      </c>
      <c r="H72" s="67" t="n">
        <f aca="false">T72</f>
        <v>772.9816</v>
      </c>
      <c r="I72" s="67" t="n">
        <f aca="false">V72</f>
        <v>45.4895</v>
      </c>
      <c r="J72" s="67" t="n">
        <f aca="false">T72</f>
        <v>772.9816</v>
      </c>
      <c r="K72" s="67" t="n">
        <f aca="false">W72</f>
        <v>46.0814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5317.71</v>
      </c>
      <c r="Q72" s="53" t="n">
        <v>22.91</v>
      </c>
      <c r="R72" s="52" t="n">
        <f aca="false">P72/3600</f>
        <v>4.25491944444444</v>
      </c>
      <c r="S72" s="54"/>
      <c r="T72" s="59" t="n">
        <v>772.9816</v>
      </c>
      <c r="U72" s="52" t="n">
        <v>41.1956</v>
      </c>
      <c r="V72" s="52" t="n">
        <v>45.4895</v>
      </c>
      <c r="W72" s="52" t="n">
        <v>46.0814</v>
      </c>
      <c r="X72" s="52" t="n">
        <v>16647.36</v>
      </c>
      <c r="Y72" s="52" t="n">
        <v>22.34</v>
      </c>
      <c r="Z72" s="52" t="n">
        <f aca="false">X72/3600</f>
        <v>4.62426666666667</v>
      </c>
      <c r="AA72" s="54"/>
      <c r="AB72" s="54"/>
      <c r="AC72" s="54"/>
      <c r="AE72" s="39" t="n">
        <f aca="false">Q72/100</f>
        <v>0.2291</v>
      </c>
      <c r="AF72" s="39" t="n">
        <f aca="false">R72/100</f>
        <v>0.0425491944444444</v>
      </c>
      <c r="AG72" s="39" t="n">
        <f aca="false">Y72/100</f>
        <v>0.2234</v>
      </c>
      <c r="AH72" s="39" t="n">
        <f aca="false">Z72/100</f>
        <v>0.0462426666666667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7" t="n">
        <f aca="false">L73</f>
        <v>373.8312</v>
      </c>
      <c r="E73" s="67" t="n">
        <f aca="false">N73</f>
        <v>43.9226</v>
      </c>
      <c r="F73" s="67" t="n">
        <f aca="false">L73</f>
        <v>373.8312</v>
      </c>
      <c r="G73" s="67" t="n">
        <f aca="false">O73</f>
        <v>44.1989</v>
      </c>
      <c r="H73" s="67" t="n">
        <f aca="false">T73</f>
        <v>372.5128</v>
      </c>
      <c r="I73" s="67" t="n">
        <f aca="false">V73</f>
        <v>43.9141</v>
      </c>
      <c r="J73" s="67" t="n">
        <f aca="false">T73</f>
        <v>372.5128</v>
      </c>
      <c r="K73" s="67" t="n">
        <f aca="false">W73</f>
        <v>44.1794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5269.09</v>
      </c>
      <c r="Q73" s="53" t="n">
        <v>17.28</v>
      </c>
      <c r="R73" s="52" t="n">
        <f aca="false">P73/3600</f>
        <v>4.24141388888889</v>
      </c>
      <c r="S73" s="54"/>
      <c r="T73" s="59" t="n">
        <v>372.5128</v>
      </c>
      <c r="U73" s="52" t="n">
        <v>38.6629</v>
      </c>
      <c r="V73" s="52" t="n">
        <v>43.9141</v>
      </c>
      <c r="W73" s="52" t="n">
        <v>44.1794</v>
      </c>
      <c r="X73" s="52" t="n">
        <v>16184.78</v>
      </c>
      <c r="Y73" s="52" t="n">
        <v>17.48</v>
      </c>
      <c r="Z73" s="52" t="n">
        <f aca="false">X73/3600</f>
        <v>4.49577222222222</v>
      </c>
      <c r="AA73" s="54"/>
      <c r="AB73" s="54"/>
      <c r="AC73" s="54"/>
      <c r="AE73" s="39" t="n">
        <f aca="false">Q73/100</f>
        <v>0.1728</v>
      </c>
      <c r="AF73" s="39" t="n">
        <f aca="false">R73/100</f>
        <v>0.0424141388888889</v>
      </c>
      <c r="AG73" s="39" t="n">
        <f aca="false">Y73/100</f>
        <v>0.1748</v>
      </c>
      <c r="AH73" s="39" t="n">
        <f aca="false">Z73/100</f>
        <v>0.0449577222222222</v>
      </c>
    </row>
    <row r="74" customFormat="false" ht="12" hidden="false" customHeight="false" outlineLevel="0" collapsed="false">
      <c r="A74" s="58"/>
      <c r="B74" s="60"/>
      <c r="C74" s="60" t="n">
        <v>37</v>
      </c>
      <c r="D74" s="68" t="n">
        <f aca="false">L74</f>
        <v>194.3976</v>
      </c>
      <c r="E74" s="68" t="n">
        <f aca="false">N74</f>
        <v>42.2142</v>
      </c>
      <c r="F74" s="68" t="n">
        <f aca="false">L74</f>
        <v>194.3976</v>
      </c>
      <c r="G74" s="68" t="n">
        <f aca="false">O74</f>
        <v>42.1949</v>
      </c>
      <c r="H74" s="68" t="n">
        <f aca="false">T74</f>
        <v>194.7672</v>
      </c>
      <c r="I74" s="68" t="n">
        <f aca="false">V74</f>
        <v>42.2432</v>
      </c>
      <c r="J74" s="68" t="n">
        <f aca="false">T74</f>
        <v>194.7672</v>
      </c>
      <c r="K74" s="68" t="n">
        <f aca="false">W74</f>
        <v>42.2089</v>
      </c>
      <c r="L74" s="62" t="n">
        <v>194.3976</v>
      </c>
      <c r="M74" s="62" t="n">
        <v>35.8979</v>
      </c>
      <c r="N74" s="62" t="n">
        <v>42.2142</v>
      </c>
      <c r="O74" s="62" t="n">
        <v>42.1949</v>
      </c>
      <c r="P74" s="62" t="n">
        <v>15066.15</v>
      </c>
      <c r="Q74" s="62" t="n">
        <v>14.16</v>
      </c>
      <c r="R74" s="62" t="n">
        <f aca="false">P74/3600</f>
        <v>4.18504166666667</v>
      </c>
      <c r="S74" s="60"/>
      <c r="T74" s="63" t="n">
        <v>194.7672</v>
      </c>
      <c r="U74" s="62" t="n">
        <v>35.8953</v>
      </c>
      <c r="V74" s="62" t="n">
        <v>42.2432</v>
      </c>
      <c r="W74" s="62" t="n">
        <v>42.2089</v>
      </c>
      <c r="X74" s="62" t="n">
        <v>16106.53</v>
      </c>
      <c r="Y74" s="62" t="n">
        <v>15.12</v>
      </c>
      <c r="Z74" s="62" t="n">
        <f aca="false">X74/3600</f>
        <v>4.47403611111111</v>
      </c>
      <c r="AA74" s="60"/>
      <c r="AB74" s="60"/>
      <c r="AC74" s="60"/>
      <c r="AE74" s="39" t="n">
        <f aca="false">Q74/100</f>
        <v>0.1416</v>
      </c>
      <c r="AF74" s="39" t="n">
        <f aca="false">R74/100</f>
        <v>0.0418504166666667</v>
      </c>
      <c r="AG74" s="39" t="n">
        <f aca="false">Y74/100</f>
        <v>0.1512</v>
      </c>
      <c r="AH74" s="39" t="n">
        <f aca="false">Z74/100</f>
        <v>0.0447403611111111</v>
      </c>
    </row>
    <row r="75" customFormat="false" ht="11.25" hidden="false" customHeight="false" outlineLevel="0" collapsed="false">
      <c r="A75" s="58"/>
      <c r="B75" s="50" t="s">
        <v>56</v>
      </c>
      <c r="C75" s="50" t="n">
        <v>22</v>
      </c>
      <c r="D75" s="64" t="n">
        <f aca="false">L75</f>
        <v>2703.8888</v>
      </c>
      <c r="E75" s="64" t="n">
        <f aca="false">N75</f>
        <v>48.4179</v>
      </c>
      <c r="F75" s="64" t="n">
        <f aca="false">L75</f>
        <v>2703.8888</v>
      </c>
      <c r="G75" s="64" t="n">
        <f aca="false">O75</f>
        <v>47.779</v>
      </c>
      <c r="H75" s="64" t="n">
        <f aca="false">T75</f>
        <v>2688.388</v>
      </c>
      <c r="I75" s="64" t="n">
        <f aca="false">V75</f>
        <v>48.3999</v>
      </c>
      <c r="J75" s="64" t="n">
        <f aca="false">T75</f>
        <v>2688.388</v>
      </c>
      <c r="K75" s="64" t="n">
        <f aca="false">W75</f>
        <v>47.721</v>
      </c>
      <c r="L75" s="56" t="n">
        <v>2703.8888</v>
      </c>
      <c r="M75" s="56" t="n">
        <v>43.3709</v>
      </c>
      <c r="N75" s="56" t="n">
        <v>48.4179</v>
      </c>
      <c r="O75" s="56" t="n">
        <v>47.779</v>
      </c>
      <c r="P75" s="56" t="n">
        <v>16754.54</v>
      </c>
      <c r="Q75" s="53" t="n">
        <v>31.97</v>
      </c>
      <c r="R75" s="56" t="n">
        <f aca="false">P75/3600</f>
        <v>4.65403888888889</v>
      </c>
      <c r="S75" s="65"/>
      <c r="T75" s="55" t="n">
        <v>2688.388</v>
      </c>
      <c r="U75" s="56" t="n">
        <v>43.3808</v>
      </c>
      <c r="V75" s="56" t="n">
        <v>48.3999</v>
      </c>
      <c r="W75" s="56" t="n">
        <v>47.721</v>
      </c>
      <c r="X75" s="56" t="n">
        <v>17923.71</v>
      </c>
      <c r="Y75" s="56" t="n">
        <v>32.37</v>
      </c>
      <c r="Z75" s="56" t="n">
        <f aca="false">X75/3600</f>
        <v>4.97880833333333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9" t="n">
        <f aca="false">Q75/100</f>
        <v>0.3197</v>
      </c>
      <c r="AF75" s="39" t="n">
        <f aca="false">R75/100</f>
        <v>0.0465403888888889</v>
      </c>
      <c r="AG75" s="39" t="n">
        <f aca="false">Y75/100</f>
        <v>0.3237</v>
      </c>
      <c r="AH75" s="39" t="n">
        <f aca="false">Z75/100</f>
        <v>0.0497880833333333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25.2176</v>
      </c>
      <c r="I76" s="51" t="n">
        <f aca="false">V76</f>
        <v>46.9102</v>
      </c>
      <c r="J76" s="51" t="n">
        <f aca="false">T76</f>
        <v>925.2176</v>
      </c>
      <c r="K76" s="51" t="n">
        <f aca="false">W76</f>
        <v>45.7456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5270.1</v>
      </c>
      <c r="Q76" s="53" t="n">
        <v>25.12</v>
      </c>
      <c r="R76" s="52" t="n">
        <f aca="false">P76/3600</f>
        <v>4.24169444444445</v>
      </c>
      <c r="S76" s="54"/>
      <c r="T76" s="59" t="n">
        <v>925.2176</v>
      </c>
      <c r="U76" s="52" t="n">
        <v>40.9339</v>
      </c>
      <c r="V76" s="52" t="n">
        <v>46.9102</v>
      </c>
      <c r="W76" s="52" t="n">
        <v>45.7456</v>
      </c>
      <c r="X76" s="52" t="n">
        <v>16629.91</v>
      </c>
      <c r="Y76" s="52" t="n">
        <v>25.93</v>
      </c>
      <c r="Z76" s="52" t="n">
        <f aca="false">X76/3600</f>
        <v>4.61941944444444</v>
      </c>
      <c r="AA76" s="54"/>
      <c r="AB76" s="54"/>
      <c r="AC76" s="54"/>
      <c r="AE76" s="39" t="n">
        <f aca="false">Q76/100</f>
        <v>0.2512</v>
      </c>
      <c r="AF76" s="39" t="n">
        <f aca="false">R76/100</f>
        <v>0.0424169444444444</v>
      </c>
      <c r="AG76" s="39" t="n">
        <f aca="false">Y76/100</f>
        <v>0.2593</v>
      </c>
      <c r="AH76" s="39" t="n">
        <f aca="false">Z76/100</f>
        <v>0.0461941944444445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44.4608</v>
      </c>
      <c r="I77" s="51" t="n">
        <f aca="false">V77</f>
        <v>45.4196</v>
      </c>
      <c r="J77" s="51" t="n">
        <f aca="false">T77</f>
        <v>444.4608</v>
      </c>
      <c r="K77" s="51" t="n">
        <f aca="false">W77</f>
        <v>43.8501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4894.56</v>
      </c>
      <c r="Q77" s="53" t="n">
        <v>20.8</v>
      </c>
      <c r="R77" s="52" t="n">
        <f aca="false">P77/3600</f>
        <v>4.13737777777778</v>
      </c>
      <c r="S77" s="54"/>
      <c r="T77" s="59" t="n">
        <v>444.4608</v>
      </c>
      <c r="U77" s="52" t="n">
        <v>38.2388</v>
      </c>
      <c r="V77" s="52" t="n">
        <v>45.4196</v>
      </c>
      <c r="W77" s="52" t="n">
        <v>43.8501</v>
      </c>
      <c r="X77" s="52" t="n">
        <v>16382.05</v>
      </c>
      <c r="Y77" s="52" t="n">
        <v>21.39</v>
      </c>
      <c r="Z77" s="52" t="n">
        <f aca="false">X77/3600</f>
        <v>4.55056944444444</v>
      </c>
      <c r="AA77" s="54"/>
      <c r="AB77" s="54"/>
      <c r="AC77" s="54"/>
      <c r="AE77" s="39" t="n">
        <f aca="false">Q77/100</f>
        <v>0.208</v>
      </c>
      <c r="AF77" s="39" t="n">
        <f aca="false">R77/100</f>
        <v>0.0413737777777778</v>
      </c>
      <c r="AG77" s="39" t="n">
        <f aca="false">Y77/100</f>
        <v>0.2139</v>
      </c>
      <c r="AH77" s="39" t="n">
        <f aca="false">Z77/100</f>
        <v>0.0455056944444444</v>
      </c>
    </row>
    <row r="78" customFormat="false" ht="12" hidden="false" customHeight="false" outlineLevel="0" collapsed="false">
      <c r="A78" s="58"/>
      <c r="B78" s="60"/>
      <c r="C78" s="60" t="n">
        <v>37</v>
      </c>
      <c r="D78" s="61" t="n">
        <f aca="false">L78</f>
        <v>235.588</v>
      </c>
      <c r="E78" s="61" t="n">
        <f aca="false">N78</f>
        <v>43.8021</v>
      </c>
      <c r="F78" s="61" t="n">
        <f aca="false">L78</f>
        <v>235.588</v>
      </c>
      <c r="G78" s="61" t="n">
        <f aca="false">O78</f>
        <v>42.01</v>
      </c>
      <c r="H78" s="61" t="n">
        <f aca="false">T78</f>
        <v>238.2168</v>
      </c>
      <c r="I78" s="61" t="n">
        <f aca="false">V78</f>
        <v>43.9104</v>
      </c>
      <c r="J78" s="61" t="n">
        <f aca="false">T78</f>
        <v>238.2168</v>
      </c>
      <c r="K78" s="61" t="n">
        <f aca="false">W78</f>
        <v>42.027</v>
      </c>
      <c r="L78" s="62" t="n">
        <v>235.588</v>
      </c>
      <c r="M78" s="62" t="n">
        <v>35.2511</v>
      </c>
      <c r="N78" s="62" t="n">
        <v>43.8021</v>
      </c>
      <c r="O78" s="62" t="n">
        <v>42.01</v>
      </c>
      <c r="P78" s="62" t="n">
        <v>14803.45</v>
      </c>
      <c r="Q78" s="62" t="n">
        <v>16.87</v>
      </c>
      <c r="R78" s="62" t="n">
        <f aca="false">P78/3600</f>
        <v>4.11206944444445</v>
      </c>
      <c r="S78" s="60"/>
      <c r="T78" s="63" t="n">
        <v>238.2168</v>
      </c>
      <c r="U78" s="62" t="n">
        <v>35.2153</v>
      </c>
      <c r="V78" s="62" t="n">
        <v>43.9104</v>
      </c>
      <c r="W78" s="62" t="n">
        <v>42.027</v>
      </c>
      <c r="X78" s="62" t="n">
        <v>16506.57</v>
      </c>
      <c r="Y78" s="62" t="n">
        <v>18.73</v>
      </c>
      <c r="Z78" s="62" t="n">
        <f aca="false">X78/3600</f>
        <v>4.58515833333333</v>
      </c>
      <c r="AA78" s="60"/>
      <c r="AB78" s="60"/>
      <c r="AC78" s="60"/>
      <c r="AE78" s="39" t="n">
        <f aca="false">Q78/100</f>
        <v>0.1687</v>
      </c>
      <c r="AF78" s="39" t="n">
        <f aca="false">R78/100</f>
        <v>0.0411206944444444</v>
      </c>
      <c r="AG78" s="39" t="n">
        <f aca="false">Y78/100</f>
        <v>0.1873</v>
      </c>
      <c r="AH78" s="39" t="n">
        <f aca="false">Z78/100</f>
        <v>0.0458515833333333</v>
      </c>
    </row>
    <row r="79" customFormat="false" ht="11.25" hidden="false" customHeight="false" outlineLevel="0" collapsed="false">
      <c r="A79" s="58"/>
      <c r="B79" s="50" t="s">
        <v>57</v>
      </c>
      <c r="C79" s="50" t="n">
        <v>22</v>
      </c>
      <c r="D79" s="64" t="n">
        <f aca="false">L79</f>
        <v>2271.7712</v>
      </c>
      <c r="E79" s="64" t="n">
        <f aca="false">N79</f>
        <v>48.0853</v>
      </c>
      <c r="F79" s="64" t="n">
        <f aca="false">L79</f>
        <v>2271.7712</v>
      </c>
      <c r="G79" s="64" t="n">
        <f aca="false">O79</f>
        <v>48.2141</v>
      </c>
      <c r="H79" s="64" t="n">
        <f aca="false">T79</f>
        <v>2266.7088</v>
      </c>
      <c r="I79" s="64" t="n">
        <f aca="false">V79</f>
        <v>48.0795</v>
      </c>
      <c r="J79" s="64" t="n">
        <f aca="false">T79</f>
        <v>2266.7088</v>
      </c>
      <c r="K79" s="64" t="n">
        <f aca="false">W79</f>
        <v>48.2064</v>
      </c>
      <c r="L79" s="56" t="n">
        <v>2271.7712</v>
      </c>
      <c r="M79" s="56" t="n">
        <v>43.2784</v>
      </c>
      <c r="N79" s="56" t="n">
        <v>48.0853</v>
      </c>
      <c r="O79" s="56" t="n">
        <v>48.2141</v>
      </c>
      <c r="P79" s="56" t="n">
        <v>17531.98</v>
      </c>
      <c r="Q79" s="53" t="n">
        <v>34.78</v>
      </c>
      <c r="R79" s="56" t="n">
        <f aca="false">P79/3600</f>
        <v>4.86999444444444</v>
      </c>
      <c r="S79" s="65"/>
      <c r="T79" s="55" t="n">
        <v>2266.7088</v>
      </c>
      <c r="U79" s="56" t="n">
        <v>43.2801</v>
      </c>
      <c r="V79" s="56" t="n">
        <v>48.0795</v>
      </c>
      <c r="W79" s="56" t="n">
        <v>48.2064</v>
      </c>
      <c r="X79" s="56" t="n">
        <v>17584.05</v>
      </c>
      <c r="Y79" s="56" t="n">
        <v>31.39</v>
      </c>
      <c r="Z79" s="56" t="n">
        <f aca="false">X79/3600</f>
        <v>4.88445833333333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9" t="n">
        <f aca="false">Q79/100</f>
        <v>0.3478</v>
      </c>
      <c r="AF79" s="39" t="n">
        <f aca="false">R79/100</f>
        <v>0.0486999444444444</v>
      </c>
      <c r="AG79" s="39" t="n">
        <f aca="false">Y79/100</f>
        <v>0.3139</v>
      </c>
      <c r="AH79" s="39" t="n">
        <f aca="false">Z79/100</f>
        <v>0.0488445833333333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66.2168</v>
      </c>
      <c r="I80" s="51" t="n">
        <f aca="false">V80</f>
        <v>46.2758</v>
      </c>
      <c r="J80" s="51" t="n">
        <f aca="false">T80</f>
        <v>766.2168</v>
      </c>
      <c r="K80" s="51" t="n">
        <f aca="false">W80</f>
        <v>46.2889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6501.97</v>
      </c>
      <c r="Q80" s="53" t="n">
        <v>26.43</v>
      </c>
      <c r="R80" s="52" t="n">
        <f aca="false">P80/3600</f>
        <v>4.58388055555556</v>
      </c>
      <c r="S80" s="54"/>
      <c r="T80" s="59" t="n">
        <v>766.2168</v>
      </c>
      <c r="U80" s="52" t="n">
        <v>40.8334</v>
      </c>
      <c r="V80" s="52" t="n">
        <v>46.2758</v>
      </c>
      <c r="W80" s="52" t="n">
        <v>46.2889</v>
      </c>
      <c r="X80" s="52" t="n">
        <v>16479.06</v>
      </c>
      <c r="Y80" s="52" t="n">
        <v>25.29</v>
      </c>
      <c r="Z80" s="52" t="n">
        <f aca="false">X80/3600</f>
        <v>4.57751666666667</v>
      </c>
      <c r="AA80" s="54"/>
      <c r="AB80" s="54"/>
      <c r="AC80" s="54"/>
      <c r="AE80" s="39" t="n">
        <f aca="false">Q80/100</f>
        <v>0.2643</v>
      </c>
      <c r="AF80" s="39" t="n">
        <f aca="false">R80/100</f>
        <v>0.0458388055555556</v>
      </c>
      <c r="AG80" s="39" t="n">
        <f aca="false">Y80/100</f>
        <v>0.2529</v>
      </c>
      <c r="AH80" s="39" t="n">
        <f aca="false">Z80/100</f>
        <v>0.0457751666666667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2.6632</v>
      </c>
      <c r="I81" s="51" t="n">
        <f aca="false">V81</f>
        <v>44.2751</v>
      </c>
      <c r="J81" s="51" t="n">
        <f aca="false">T81</f>
        <v>342.6632</v>
      </c>
      <c r="K81" s="51" t="n">
        <f aca="false">W81</f>
        <v>44.1497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6103.5</v>
      </c>
      <c r="Q81" s="53" t="n">
        <v>20.47</v>
      </c>
      <c r="R81" s="52" t="n">
        <f aca="false">P81/3600</f>
        <v>4.47319444444444</v>
      </c>
      <c r="S81" s="54"/>
      <c r="T81" s="59" t="n">
        <v>342.6632</v>
      </c>
      <c r="U81" s="52" t="n">
        <v>38.2044</v>
      </c>
      <c r="V81" s="52" t="n">
        <v>44.2751</v>
      </c>
      <c r="W81" s="52" t="n">
        <v>44.1497</v>
      </c>
      <c r="X81" s="52" t="n">
        <v>16244.36</v>
      </c>
      <c r="Y81" s="52" t="n">
        <v>20.44</v>
      </c>
      <c r="Z81" s="52" t="n">
        <f aca="false">X81/3600</f>
        <v>4.51232222222222</v>
      </c>
      <c r="AA81" s="54"/>
      <c r="AB81" s="54"/>
      <c r="AC81" s="54"/>
      <c r="AE81" s="39" t="n">
        <f aca="false">Q81/100</f>
        <v>0.2047</v>
      </c>
      <c r="AF81" s="39" t="n">
        <f aca="false">R81/100</f>
        <v>0.0447319444444444</v>
      </c>
      <c r="AG81" s="39" t="n">
        <f aca="false">Y81/100</f>
        <v>0.2044</v>
      </c>
      <c r="AH81" s="39" t="n">
        <f aca="false">Z81/100</f>
        <v>0.0451232222222222</v>
      </c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173.9872</v>
      </c>
      <c r="E82" s="69" t="n">
        <f aca="false">N82</f>
        <v>42.2502</v>
      </c>
      <c r="F82" s="69" t="n">
        <f aca="false">L82</f>
        <v>173.9872</v>
      </c>
      <c r="G82" s="69" t="n">
        <f aca="false">O82</f>
        <v>41.8241</v>
      </c>
      <c r="H82" s="69" t="n">
        <f aca="false">T82</f>
        <v>173.856</v>
      </c>
      <c r="I82" s="69" t="n">
        <f aca="false">V82</f>
        <v>42.2085</v>
      </c>
      <c r="J82" s="69" t="n">
        <f aca="false">T82</f>
        <v>173.856</v>
      </c>
      <c r="K82" s="69" t="n">
        <f aca="false">W82</f>
        <v>41.8141</v>
      </c>
      <c r="L82" s="62" t="n">
        <v>173.9872</v>
      </c>
      <c r="M82" s="62" t="n">
        <v>35.5364</v>
      </c>
      <c r="N82" s="62" t="n">
        <v>42.2502</v>
      </c>
      <c r="O82" s="62" t="n">
        <v>41.8241</v>
      </c>
      <c r="P82" s="62" t="n">
        <v>16013.46</v>
      </c>
      <c r="Q82" s="62" t="n">
        <v>16.44</v>
      </c>
      <c r="R82" s="62" t="n">
        <f aca="false">P82/3600</f>
        <v>4.44818333333333</v>
      </c>
      <c r="S82" s="60"/>
      <c r="T82" s="63" t="n">
        <v>173.856</v>
      </c>
      <c r="U82" s="62" t="n">
        <v>35.5424</v>
      </c>
      <c r="V82" s="62" t="n">
        <v>42.2085</v>
      </c>
      <c r="W82" s="62" t="n">
        <v>41.8141</v>
      </c>
      <c r="X82" s="62" t="n">
        <v>16029.86</v>
      </c>
      <c r="Y82" s="62" t="n">
        <v>15.54</v>
      </c>
      <c r="Z82" s="62" t="n">
        <f aca="false">X82/3600</f>
        <v>4.45273888888889</v>
      </c>
      <c r="AA82" s="60"/>
      <c r="AB82" s="60"/>
      <c r="AC82" s="60"/>
      <c r="AE82" s="39" t="n">
        <f aca="false">Q82/100</f>
        <v>0.1644</v>
      </c>
      <c r="AF82" s="39" t="n">
        <f aca="false">R82/100</f>
        <v>0.0444818333333333</v>
      </c>
      <c r="AG82" s="39" t="n">
        <f aca="false">Y82/100</f>
        <v>0.1554</v>
      </c>
      <c r="AH82" s="39" t="n">
        <f aca="false">Z82/100</f>
        <v>0.0445273888888889</v>
      </c>
    </row>
    <row r="83" customFormat="false" ht="11.25" hidden="false" customHeight="false" outlineLevel="0" collapsed="false">
      <c r="A83" s="110"/>
      <c r="B83" s="110" t="s">
        <v>5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19:AE82)*100</f>
        <v>17.0781677412636</v>
      </c>
      <c r="R89" s="74" t="n">
        <f aca="false">GEOMEAN(AF19:AF82)*100</f>
        <v>2.52076108659361</v>
      </c>
      <c r="S89" s="74"/>
      <c r="T89" s="74"/>
      <c r="U89" s="74"/>
      <c r="V89" s="74"/>
      <c r="W89" s="74"/>
      <c r="X89" s="74"/>
      <c r="Y89" s="74" t="n">
        <f aca="false">GEOMEAN(AG19:AG82)*100</f>
        <v>17.368795189119</v>
      </c>
      <c r="Z89" s="74" t="n">
        <f aca="false">GEOMEAN(AH19:AH82)*100</f>
        <v>2.61589493631336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1.01701748409188</v>
      </c>
      <c r="Z90" s="84" t="n">
        <f aca="false">Z89/R89</f>
        <v>1.03774012944967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19:Q82)/3600</f>
        <v>0.540716666666667</v>
      </c>
      <c r="R91" s="73" t="n">
        <f aca="false">SUM(R19:R82)</f>
        <v>269.149438888889</v>
      </c>
      <c r="X91" s="73"/>
      <c r="Y91" s="73" t="n">
        <f aca="false">SUM(Y19:Y82)/3600</f>
        <v>0.539308333333333</v>
      </c>
      <c r="Z91" s="73" t="n">
        <f aca="false">SUM(Z19:Z82)</f>
        <v>277.3440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6" activeCellId="0" sqref="AI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5.28"/>
    <col collapsed="false" customWidth="false" hidden="false" outlineLevel="0" max="18" min="18" style="39" width="9.14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true" hidden="false" outlineLevel="0" max="25" min="25" style="39" width="5.28"/>
    <col collapsed="false" customWidth="false" hidden="false" outlineLevel="0" max="30" min="26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8" t="s">
        <v>5</v>
      </c>
      <c r="B3" s="88" t="s">
        <v>33</v>
      </c>
      <c r="C3" s="88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98"/>
      <c r="M3" s="98"/>
      <c r="N3" s="98"/>
      <c r="O3" s="98"/>
      <c r="P3" s="98"/>
      <c r="Q3" s="114"/>
      <c r="R3" s="114"/>
      <c r="S3" s="99"/>
      <c r="T3" s="93"/>
      <c r="U3" s="91"/>
      <c r="V3" s="91"/>
      <c r="W3" s="91"/>
      <c r="X3" s="91"/>
      <c r="Y3" s="91"/>
      <c r="Z3" s="114"/>
      <c r="AA3" s="94"/>
      <c r="AB3" s="94"/>
      <c r="AC3" s="94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98"/>
      <c r="M4" s="98"/>
      <c r="N4" s="98"/>
      <c r="O4" s="98"/>
      <c r="P4" s="98"/>
      <c r="Q4" s="114"/>
      <c r="R4" s="114"/>
      <c r="S4" s="99"/>
      <c r="T4" s="100"/>
      <c r="U4" s="98"/>
      <c r="V4" s="98"/>
      <c r="W4" s="98"/>
      <c r="X4" s="98"/>
      <c r="Y4" s="114"/>
      <c r="Z4" s="114"/>
      <c r="AA4" s="99"/>
      <c r="AB4" s="99"/>
      <c r="AC4" s="99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98"/>
      <c r="M5" s="98"/>
      <c r="N5" s="98"/>
      <c r="O5" s="98"/>
      <c r="P5" s="98"/>
      <c r="Q5" s="114"/>
      <c r="R5" s="114"/>
      <c r="S5" s="99"/>
      <c r="T5" s="100"/>
      <c r="U5" s="98"/>
      <c r="V5" s="98"/>
      <c r="W5" s="98"/>
      <c r="X5" s="98"/>
      <c r="Y5" s="114"/>
      <c r="Z5" s="114"/>
      <c r="AA5" s="99"/>
      <c r="AB5" s="99"/>
      <c r="AC5" s="99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5"/>
      <c r="B6" s="101"/>
      <c r="C6" s="101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4"/>
      <c r="M6" s="104"/>
      <c r="N6" s="104"/>
      <c r="O6" s="104"/>
      <c r="P6" s="104"/>
      <c r="Q6" s="104"/>
      <c r="R6" s="104"/>
      <c r="S6" s="101"/>
      <c r="T6" s="105"/>
      <c r="U6" s="104"/>
      <c r="V6" s="104"/>
      <c r="W6" s="104"/>
      <c r="X6" s="104"/>
      <c r="Y6" s="104"/>
      <c r="Z6" s="104"/>
      <c r="AA6" s="101"/>
      <c r="AB6" s="101"/>
      <c r="AC6" s="10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88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98"/>
      <c r="M7" s="98"/>
      <c r="N7" s="98"/>
      <c r="O7" s="98"/>
      <c r="P7" s="98"/>
      <c r="Q7" s="114"/>
      <c r="R7" s="114"/>
      <c r="S7" s="99"/>
      <c r="T7" s="93"/>
      <c r="U7" s="91"/>
      <c r="V7" s="91"/>
      <c r="W7" s="91"/>
      <c r="X7" s="98"/>
      <c r="Y7" s="114"/>
      <c r="Z7" s="114"/>
      <c r="AA7" s="94"/>
      <c r="AB7" s="94"/>
      <c r="AC7" s="94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98"/>
      <c r="M8" s="98"/>
      <c r="N8" s="98"/>
      <c r="O8" s="98"/>
      <c r="P8" s="98"/>
      <c r="Q8" s="114"/>
      <c r="R8" s="114"/>
      <c r="S8" s="99"/>
      <c r="T8" s="100"/>
      <c r="U8" s="98"/>
      <c r="V8" s="98"/>
      <c r="W8" s="98"/>
      <c r="X8" s="98"/>
      <c r="Y8" s="114"/>
      <c r="Z8" s="114"/>
      <c r="AA8" s="99"/>
      <c r="AB8" s="99"/>
      <c r="AC8" s="99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98"/>
      <c r="M9" s="98"/>
      <c r="N9" s="98"/>
      <c r="O9" s="98"/>
      <c r="P9" s="98"/>
      <c r="Q9" s="114"/>
      <c r="R9" s="114"/>
      <c r="S9" s="99"/>
      <c r="T9" s="100"/>
      <c r="U9" s="98"/>
      <c r="V9" s="98"/>
      <c r="W9" s="98"/>
      <c r="X9" s="98"/>
      <c r="Y9" s="114"/>
      <c r="Z9" s="114"/>
      <c r="AA9" s="99"/>
      <c r="AB9" s="99"/>
      <c r="AC9" s="99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5"/>
      <c r="B10" s="101"/>
      <c r="C10" s="101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4"/>
      <c r="M10" s="104"/>
      <c r="N10" s="104"/>
      <c r="O10" s="104"/>
      <c r="P10" s="104"/>
      <c r="Q10" s="104"/>
      <c r="R10" s="104"/>
      <c r="S10" s="101"/>
      <c r="T10" s="105"/>
      <c r="U10" s="104"/>
      <c r="V10" s="104"/>
      <c r="W10" s="104"/>
      <c r="X10" s="104"/>
      <c r="Y10" s="104"/>
      <c r="Z10" s="104"/>
      <c r="AA10" s="101"/>
      <c r="AB10" s="101"/>
      <c r="AC10" s="101"/>
      <c r="AD10" s="116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5"/>
      <c r="B11" s="88" t="s">
        <v>36</v>
      </c>
      <c r="C11" s="88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98"/>
      <c r="M11" s="98"/>
      <c r="N11" s="98"/>
      <c r="O11" s="98"/>
      <c r="P11" s="98"/>
      <c r="Q11" s="114"/>
      <c r="R11" s="98"/>
      <c r="S11" s="99"/>
      <c r="T11" s="100"/>
      <c r="U11" s="98"/>
      <c r="V11" s="98"/>
      <c r="W11" s="98"/>
      <c r="X11" s="98"/>
      <c r="Y11" s="98"/>
      <c r="Z11" s="98"/>
      <c r="AA11" s="94"/>
      <c r="AB11" s="94"/>
      <c r="AC11" s="94"/>
      <c r="AD11" s="116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98"/>
      <c r="M12" s="98"/>
      <c r="N12" s="98"/>
      <c r="O12" s="98"/>
      <c r="P12" s="98"/>
      <c r="Q12" s="114"/>
      <c r="R12" s="98"/>
      <c r="S12" s="99"/>
      <c r="T12" s="100"/>
      <c r="U12" s="98"/>
      <c r="V12" s="98"/>
      <c r="W12" s="98"/>
      <c r="X12" s="98"/>
      <c r="Y12" s="98"/>
      <c r="Z12" s="98"/>
      <c r="AA12" s="99"/>
      <c r="AB12" s="99"/>
      <c r="AC12" s="99"/>
      <c r="AD12" s="116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98"/>
      <c r="M13" s="98"/>
      <c r="N13" s="98"/>
      <c r="O13" s="98"/>
      <c r="P13" s="98"/>
      <c r="Q13" s="114"/>
      <c r="R13" s="98"/>
      <c r="S13" s="99"/>
      <c r="T13" s="100"/>
      <c r="U13" s="98"/>
      <c r="V13" s="98"/>
      <c r="W13" s="98"/>
      <c r="X13" s="98"/>
      <c r="Y13" s="98"/>
      <c r="Z13" s="98"/>
      <c r="AA13" s="99"/>
      <c r="AB13" s="99"/>
      <c r="AC13" s="99"/>
      <c r="AD13" s="116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5"/>
      <c r="B14" s="101"/>
      <c r="C14" s="101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4"/>
      <c r="M14" s="104"/>
      <c r="N14" s="104"/>
      <c r="O14" s="104"/>
      <c r="P14" s="104"/>
      <c r="Q14" s="104"/>
      <c r="R14" s="104"/>
      <c r="S14" s="101"/>
      <c r="T14" s="105"/>
      <c r="U14" s="104"/>
      <c r="V14" s="104"/>
      <c r="W14" s="104"/>
      <c r="X14" s="104"/>
      <c r="Y14" s="104"/>
      <c r="Z14" s="104"/>
      <c r="AA14" s="101"/>
      <c r="AB14" s="101"/>
      <c r="AC14" s="101"/>
      <c r="AD14" s="116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88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1"/>
      <c r="M15" s="91"/>
      <c r="N15" s="91"/>
      <c r="O15" s="91"/>
      <c r="P15" s="98"/>
      <c r="Q15" s="114"/>
      <c r="R15" s="98"/>
      <c r="S15" s="99"/>
      <c r="T15" s="93"/>
      <c r="U15" s="91"/>
      <c r="V15" s="91"/>
      <c r="W15" s="91"/>
      <c r="X15" s="98"/>
      <c r="Y15" s="98"/>
      <c r="Z15" s="98"/>
      <c r="AA15" s="94"/>
      <c r="AB15" s="94"/>
      <c r="AC15" s="94"/>
      <c r="AD15" s="116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98"/>
      <c r="M16" s="98"/>
      <c r="N16" s="98"/>
      <c r="O16" s="98"/>
      <c r="P16" s="98"/>
      <c r="Q16" s="114"/>
      <c r="R16" s="98"/>
      <c r="S16" s="99"/>
      <c r="T16" s="100"/>
      <c r="U16" s="98"/>
      <c r="V16" s="98"/>
      <c r="W16" s="98"/>
      <c r="X16" s="98"/>
      <c r="Y16" s="98"/>
      <c r="Z16" s="98"/>
      <c r="AA16" s="99"/>
      <c r="AB16" s="99"/>
      <c r="AC16" s="99"/>
      <c r="AD16" s="116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98"/>
      <c r="M17" s="98"/>
      <c r="N17" s="98"/>
      <c r="O17" s="98"/>
      <c r="P17" s="98"/>
      <c r="Q17" s="114"/>
      <c r="R17" s="98"/>
      <c r="S17" s="99"/>
      <c r="T17" s="100"/>
      <c r="U17" s="98"/>
      <c r="V17" s="98"/>
      <c r="W17" s="98"/>
      <c r="X17" s="98"/>
      <c r="Y17" s="98"/>
      <c r="Z17" s="98"/>
      <c r="AA17" s="99"/>
      <c r="AB17" s="99"/>
      <c r="AC17" s="99"/>
      <c r="AD17" s="116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4"/>
      <c r="M18" s="104"/>
      <c r="N18" s="104"/>
      <c r="O18" s="104"/>
      <c r="P18" s="104"/>
      <c r="Q18" s="104"/>
      <c r="R18" s="104"/>
      <c r="S18" s="101"/>
      <c r="T18" s="105"/>
      <c r="U18" s="104"/>
      <c r="V18" s="104"/>
      <c r="W18" s="104"/>
      <c r="X18" s="104"/>
      <c r="Y18" s="104"/>
      <c r="Z18" s="104"/>
      <c r="AA18" s="101"/>
      <c r="AB18" s="101"/>
      <c r="AC18" s="101"/>
      <c r="AD18" s="116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788.1232</v>
      </c>
      <c r="I19" s="51" t="n">
        <f aca="false">V19</f>
        <v>43.1651</v>
      </c>
      <c r="J19" s="51" t="n">
        <f aca="false">T19</f>
        <v>5788.1232</v>
      </c>
      <c r="K19" s="51" t="n">
        <f aca="false">W19</f>
        <v>44.6844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4492.54</v>
      </c>
      <c r="Q19" s="53" t="n">
        <v>23.03</v>
      </c>
      <c r="R19" s="52" t="n">
        <f aca="false">P19/3600</f>
        <v>4.02570555555556</v>
      </c>
      <c r="S19" s="54"/>
      <c r="T19" s="59" t="n">
        <v>5788.1232</v>
      </c>
      <c r="U19" s="52" t="n">
        <v>41.3847</v>
      </c>
      <c r="V19" s="52" t="n">
        <v>43.1651</v>
      </c>
      <c r="W19" s="52" t="n">
        <v>44.6844</v>
      </c>
      <c r="X19" s="52" t="n">
        <v>15483.66</v>
      </c>
      <c r="Y19" s="53" t="n">
        <v>24.82</v>
      </c>
      <c r="Z19" s="52" t="n">
        <f aca="false">X19/3600</f>
        <v>4.30101666666667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9" t="n">
        <f aca="false">Q19/100</f>
        <v>0.2303</v>
      </c>
      <c r="AF19" s="39" t="n">
        <f aca="false">R19/100</f>
        <v>0.0402570555555556</v>
      </c>
      <c r="AG19" s="39" t="n">
        <f aca="false">Y19/100</f>
        <v>0.2482</v>
      </c>
      <c r="AH19" s="39" t="n">
        <f aca="false">Z19/100</f>
        <v>0.0430101666666667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669.7424</v>
      </c>
      <c r="I20" s="51" t="n">
        <f aca="false">V20</f>
        <v>41.6209</v>
      </c>
      <c r="J20" s="51" t="n">
        <f aca="false">T20</f>
        <v>2669.7424</v>
      </c>
      <c r="K20" s="51" t="n">
        <f aca="false">W20</f>
        <v>42.8406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3284.92</v>
      </c>
      <c r="Q20" s="53" t="n">
        <v>19.26</v>
      </c>
      <c r="R20" s="52" t="n">
        <f aca="false">P20/3600</f>
        <v>3.69025555555556</v>
      </c>
      <c r="S20" s="54"/>
      <c r="T20" s="59" t="n">
        <v>2669.7424</v>
      </c>
      <c r="U20" s="52" t="n">
        <v>39.3214</v>
      </c>
      <c r="V20" s="52" t="n">
        <v>41.6209</v>
      </c>
      <c r="W20" s="52" t="n">
        <v>42.8406</v>
      </c>
      <c r="X20" s="52" t="n">
        <v>14325.16</v>
      </c>
      <c r="Y20" s="53" t="n">
        <v>20.83</v>
      </c>
      <c r="Z20" s="52" t="n">
        <f aca="false">X20/3600</f>
        <v>3.97921111111111</v>
      </c>
      <c r="AA20" s="54"/>
      <c r="AB20" s="54"/>
      <c r="AC20" s="54"/>
      <c r="AE20" s="39" t="n">
        <f aca="false">Q20/100</f>
        <v>0.1926</v>
      </c>
      <c r="AF20" s="39" t="n">
        <f aca="false">R20/100</f>
        <v>0.0369025555555556</v>
      </c>
      <c r="AG20" s="39" t="n">
        <f aca="false">Y20/100</f>
        <v>0.2083</v>
      </c>
      <c r="AH20" s="39" t="n">
        <f aca="false">Z20/100</f>
        <v>0.0397921111111111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290.3272</v>
      </c>
      <c r="I21" s="51" t="n">
        <f aca="false">V21</f>
        <v>40.2235</v>
      </c>
      <c r="J21" s="51" t="n">
        <f aca="false">T21</f>
        <v>1290.3272</v>
      </c>
      <c r="K21" s="51" t="n">
        <f aca="false">W21</f>
        <v>41.435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2424.08</v>
      </c>
      <c r="Q21" s="53" t="n">
        <v>16.94</v>
      </c>
      <c r="R21" s="52" t="n">
        <f aca="false">P21/3600</f>
        <v>3.45113333333333</v>
      </c>
      <c r="S21" s="54"/>
      <c r="T21" s="59" t="n">
        <v>1290.3272</v>
      </c>
      <c r="U21" s="52" t="n">
        <v>36.8644</v>
      </c>
      <c r="V21" s="52" t="n">
        <v>40.2235</v>
      </c>
      <c r="W21" s="52" t="n">
        <v>41.435</v>
      </c>
      <c r="X21" s="52" t="n">
        <v>13547.09</v>
      </c>
      <c r="Y21" s="53" t="n">
        <v>18.39</v>
      </c>
      <c r="Z21" s="52" t="n">
        <f aca="false">X21/3600</f>
        <v>3.76308055555556</v>
      </c>
      <c r="AA21" s="54"/>
      <c r="AB21" s="54"/>
      <c r="AC21" s="54"/>
      <c r="AE21" s="39" t="n">
        <f aca="false">Q21/100</f>
        <v>0.1694</v>
      </c>
      <c r="AF21" s="39" t="n">
        <f aca="false">R21/100</f>
        <v>0.0345113333333333</v>
      </c>
      <c r="AG21" s="39" t="n">
        <f aca="false">Y21/100</f>
        <v>0.1839</v>
      </c>
      <c r="AH21" s="39" t="n">
        <f aca="false">Z21/100</f>
        <v>0.0376308055555556</v>
      </c>
    </row>
    <row r="22" customFormat="false" ht="12" hidden="false" customHeight="false" outlineLevel="0" collapsed="false">
      <c r="A22" s="58"/>
      <c r="B22" s="60"/>
      <c r="C22" s="60" t="n">
        <v>37</v>
      </c>
      <c r="D22" s="61" t="n">
        <f aca="false">L22</f>
        <v>628.8648</v>
      </c>
      <c r="E22" s="61" t="n">
        <f aca="false">N22</f>
        <v>39.0835</v>
      </c>
      <c r="F22" s="61" t="n">
        <f aca="false">L22</f>
        <v>628.8648</v>
      </c>
      <c r="G22" s="61" t="n">
        <f aca="false">O22</f>
        <v>40.4792</v>
      </c>
      <c r="H22" s="61" t="n">
        <f aca="false">T22</f>
        <v>628.54</v>
      </c>
      <c r="I22" s="61" t="n">
        <f aca="false">V22</f>
        <v>39.0811</v>
      </c>
      <c r="J22" s="61" t="n">
        <f aca="false">T22</f>
        <v>628.54</v>
      </c>
      <c r="K22" s="61" t="n">
        <f aca="false">W22</f>
        <v>40.4655</v>
      </c>
      <c r="L22" s="62" t="n">
        <v>628.8648</v>
      </c>
      <c r="M22" s="62" t="n">
        <v>34.3267</v>
      </c>
      <c r="N22" s="62" t="n">
        <v>39.0835</v>
      </c>
      <c r="O22" s="62" t="n">
        <v>40.4792</v>
      </c>
      <c r="P22" s="62" t="n">
        <v>12001.41</v>
      </c>
      <c r="Q22" s="62" t="n">
        <v>15.66</v>
      </c>
      <c r="R22" s="62" t="n">
        <f aca="false">P22/3600</f>
        <v>3.333725</v>
      </c>
      <c r="S22" s="60"/>
      <c r="T22" s="63" t="n">
        <v>628.54</v>
      </c>
      <c r="U22" s="62" t="n">
        <v>34.3283</v>
      </c>
      <c r="V22" s="62" t="n">
        <v>39.0811</v>
      </c>
      <c r="W22" s="62" t="n">
        <v>40.4655</v>
      </c>
      <c r="X22" s="62" t="n">
        <v>13058</v>
      </c>
      <c r="Y22" s="62" t="n">
        <v>16.84</v>
      </c>
      <c r="Z22" s="62" t="n">
        <f aca="false">X22/3600</f>
        <v>3.62722222222222</v>
      </c>
      <c r="AA22" s="60"/>
      <c r="AB22" s="60"/>
      <c r="AC22" s="60"/>
      <c r="AE22" s="39" t="n">
        <f aca="false">Q22/100</f>
        <v>0.1566</v>
      </c>
      <c r="AF22" s="39" t="n">
        <f aca="false">R22/100</f>
        <v>0.03333725</v>
      </c>
      <c r="AG22" s="39" t="n">
        <f aca="false">Y22/100</f>
        <v>0.1684</v>
      </c>
      <c r="AH22" s="39" t="n">
        <f aca="false">Z22/100</f>
        <v>0.0362722222222222</v>
      </c>
    </row>
    <row r="23" customFormat="false" ht="11.25" hidden="false" customHeight="false" outlineLevel="0" collapsed="false">
      <c r="A23" s="58"/>
      <c r="B23" s="50" t="s">
        <v>40</v>
      </c>
      <c r="C23" s="50" t="n">
        <v>22</v>
      </c>
      <c r="D23" s="64" t="n">
        <f aca="false">L23</f>
        <v>8849.1176</v>
      </c>
      <c r="E23" s="64" t="n">
        <f aca="false">N23</f>
        <v>41.9385</v>
      </c>
      <c r="F23" s="64" t="n">
        <f aca="false">L23</f>
        <v>8849.1176</v>
      </c>
      <c r="G23" s="64" t="n">
        <f aca="false">O23</f>
        <v>43.0284</v>
      </c>
      <c r="H23" s="64" t="n">
        <f aca="false">T23</f>
        <v>8836.0456</v>
      </c>
      <c r="I23" s="64" t="n">
        <f aca="false">V23</f>
        <v>41.9336</v>
      </c>
      <c r="J23" s="64" t="n">
        <f aca="false">T23</f>
        <v>8836.0456</v>
      </c>
      <c r="K23" s="64" t="n">
        <f aca="false">W23</f>
        <v>43.0259</v>
      </c>
      <c r="L23" s="56" t="n">
        <v>8849.1176</v>
      </c>
      <c r="M23" s="56" t="n">
        <v>39.6108</v>
      </c>
      <c r="N23" s="56" t="n">
        <v>41.9385</v>
      </c>
      <c r="O23" s="56" t="n">
        <v>43.0284</v>
      </c>
      <c r="P23" s="56" t="n">
        <v>13613.5</v>
      </c>
      <c r="Q23" s="53" t="n">
        <v>26.9</v>
      </c>
      <c r="R23" s="56" t="n">
        <f aca="false">P23/3600</f>
        <v>3.78152777777778</v>
      </c>
      <c r="S23" s="65"/>
      <c r="T23" s="55" t="n">
        <v>8836.0456</v>
      </c>
      <c r="U23" s="56" t="n">
        <v>39.6219</v>
      </c>
      <c r="V23" s="56" t="n">
        <v>41.9336</v>
      </c>
      <c r="W23" s="56" t="n">
        <v>43.0259</v>
      </c>
      <c r="X23" s="56" t="n">
        <v>14575.06</v>
      </c>
      <c r="Y23" s="53" t="n">
        <v>28.9</v>
      </c>
      <c r="Z23" s="56" t="n">
        <f aca="false">X23/3600</f>
        <v>4.04862777777778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9" t="n">
        <f aca="false">Q23/100</f>
        <v>0.269</v>
      </c>
      <c r="AF23" s="39" t="n">
        <f aca="false">R23/100</f>
        <v>0.0378152777777778</v>
      </c>
      <c r="AG23" s="39" t="n">
        <f aca="false">Y23/100</f>
        <v>0.289</v>
      </c>
      <c r="AH23" s="39" t="n">
        <f aca="false">Z23/100</f>
        <v>0.0404862777777778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591.8712</v>
      </c>
      <c r="I24" s="51" t="n">
        <f aca="false">V24</f>
        <v>39.9048</v>
      </c>
      <c r="J24" s="51" t="n">
        <f aca="false">T24</f>
        <v>3591.8712</v>
      </c>
      <c r="K24" s="51" t="n">
        <f aca="false">W24</f>
        <v>40.876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2696.63</v>
      </c>
      <c r="Q24" s="53" t="n">
        <v>21.1</v>
      </c>
      <c r="R24" s="52" t="n">
        <f aca="false">P24/3600</f>
        <v>3.52684166666667</v>
      </c>
      <c r="S24" s="54"/>
      <c r="T24" s="59" t="n">
        <v>3591.8712</v>
      </c>
      <c r="U24" s="52" t="n">
        <v>36.6951</v>
      </c>
      <c r="V24" s="52" t="n">
        <v>39.9048</v>
      </c>
      <c r="W24" s="52" t="n">
        <v>40.876</v>
      </c>
      <c r="X24" s="52" t="n">
        <v>13461.01</v>
      </c>
      <c r="Y24" s="53" t="n">
        <v>22.25</v>
      </c>
      <c r="Z24" s="52" t="n">
        <f aca="false">X24/3600</f>
        <v>3.73916944444444</v>
      </c>
      <c r="AA24" s="54"/>
      <c r="AB24" s="54"/>
      <c r="AC24" s="54"/>
      <c r="AE24" s="39" t="n">
        <f aca="false">Q24/100</f>
        <v>0.211</v>
      </c>
      <c r="AF24" s="39" t="n">
        <f aca="false">R24/100</f>
        <v>0.0352684166666667</v>
      </c>
      <c r="AG24" s="39" t="n">
        <f aca="false">Y24/100</f>
        <v>0.2225</v>
      </c>
      <c r="AH24" s="39" t="n">
        <f aca="false">Z24/100</f>
        <v>0.0373916944444444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522.7328</v>
      </c>
      <c r="I25" s="51" t="n">
        <f aca="false">V25</f>
        <v>38.0573</v>
      </c>
      <c r="J25" s="51" t="n">
        <f aca="false">T25</f>
        <v>1522.7328</v>
      </c>
      <c r="K25" s="51" t="n">
        <f aca="false">W25</f>
        <v>39.3096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2116.66</v>
      </c>
      <c r="Q25" s="53" t="n">
        <v>17.49</v>
      </c>
      <c r="R25" s="52" t="n">
        <f aca="false">P25/3600</f>
        <v>3.36573888888889</v>
      </c>
      <c r="S25" s="54"/>
      <c r="T25" s="59" t="n">
        <v>1522.7328</v>
      </c>
      <c r="U25" s="52" t="n">
        <v>33.9123</v>
      </c>
      <c r="V25" s="52" t="n">
        <v>38.0573</v>
      </c>
      <c r="W25" s="52" t="n">
        <v>39.3096</v>
      </c>
      <c r="X25" s="52" t="n">
        <v>12795.86</v>
      </c>
      <c r="Y25" s="53" t="n">
        <v>18.49</v>
      </c>
      <c r="Z25" s="52" t="n">
        <f aca="false">X25/3600</f>
        <v>3.55440555555556</v>
      </c>
      <c r="AA25" s="54"/>
      <c r="AB25" s="54"/>
      <c r="AC25" s="54"/>
      <c r="AE25" s="39" t="n">
        <f aca="false">Q25/100</f>
        <v>0.1749</v>
      </c>
      <c r="AF25" s="39" t="n">
        <f aca="false">R25/100</f>
        <v>0.0336573888888889</v>
      </c>
      <c r="AG25" s="39" t="n">
        <f aca="false">Y25/100</f>
        <v>0.1849</v>
      </c>
      <c r="AH25" s="39" t="n">
        <f aca="false">Z25/100</f>
        <v>0.0355440555555556</v>
      </c>
    </row>
    <row r="26" customFormat="false" ht="12" hidden="false" customHeight="false" outlineLevel="0" collapsed="false">
      <c r="A26" s="58"/>
      <c r="B26" s="60"/>
      <c r="C26" s="60" t="n">
        <v>37</v>
      </c>
      <c r="D26" s="61" t="n">
        <f aca="false">L26</f>
        <v>651.2736</v>
      </c>
      <c r="E26" s="61" t="n">
        <f aca="false">N26</f>
        <v>36.5552</v>
      </c>
      <c r="F26" s="61" t="n">
        <f aca="false">L26</f>
        <v>651.2736</v>
      </c>
      <c r="G26" s="61" t="n">
        <f aca="false">O26</f>
        <v>38.346</v>
      </c>
      <c r="H26" s="61" t="n">
        <f aca="false">T26</f>
        <v>650.3144</v>
      </c>
      <c r="I26" s="61" t="n">
        <f aca="false">V26</f>
        <v>36.5428</v>
      </c>
      <c r="J26" s="61" t="n">
        <f aca="false">T26</f>
        <v>650.3144</v>
      </c>
      <c r="K26" s="61" t="n">
        <f aca="false">W26</f>
        <v>38.3547</v>
      </c>
      <c r="L26" s="62" t="n">
        <v>651.2736</v>
      </c>
      <c r="M26" s="62" t="n">
        <v>31.3434</v>
      </c>
      <c r="N26" s="62" t="n">
        <v>36.5552</v>
      </c>
      <c r="O26" s="62" t="n">
        <v>38.346</v>
      </c>
      <c r="P26" s="62" t="n">
        <v>11645.59</v>
      </c>
      <c r="Q26" s="62" t="n">
        <v>17.7</v>
      </c>
      <c r="R26" s="62" t="n">
        <f aca="false">P26/3600</f>
        <v>3.23488611111111</v>
      </c>
      <c r="S26" s="60"/>
      <c r="T26" s="63" t="n">
        <v>650.3144</v>
      </c>
      <c r="U26" s="62" t="n">
        <v>31.3514</v>
      </c>
      <c r="V26" s="62" t="n">
        <v>36.5428</v>
      </c>
      <c r="W26" s="62" t="n">
        <v>38.3547</v>
      </c>
      <c r="X26" s="62" t="n">
        <v>12383.56</v>
      </c>
      <c r="Y26" s="62" t="n">
        <v>16.49</v>
      </c>
      <c r="Z26" s="62" t="n">
        <f aca="false">X26/3600</f>
        <v>3.43987777777778</v>
      </c>
      <c r="AA26" s="60"/>
      <c r="AB26" s="60"/>
      <c r="AC26" s="60"/>
      <c r="AE26" s="39" t="n">
        <f aca="false">Q26/100</f>
        <v>0.177</v>
      </c>
      <c r="AF26" s="39" t="n">
        <f aca="false">R26/100</f>
        <v>0.0323488611111111</v>
      </c>
      <c r="AG26" s="39" t="n">
        <f aca="false">Y26/100</f>
        <v>0.1649</v>
      </c>
      <c r="AH26" s="39" t="n">
        <f aca="false">Z26/100</f>
        <v>0.0343987777777778</v>
      </c>
    </row>
    <row r="27" customFormat="false" ht="11.25" hidden="false" customHeight="false" outlineLevel="0" collapsed="false">
      <c r="A27" s="58"/>
      <c r="B27" s="50" t="s">
        <v>41</v>
      </c>
      <c r="C27" s="50" t="n">
        <v>22</v>
      </c>
      <c r="D27" s="64" t="n">
        <f aca="false">L27</f>
        <v>20740.3688</v>
      </c>
      <c r="E27" s="64" t="n">
        <f aca="false">N27</f>
        <v>40.0294</v>
      </c>
      <c r="F27" s="64" t="n">
        <f aca="false">L27</f>
        <v>20740.3688</v>
      </c>
      <c r="G27" s="64" t="n">
        <f aca="false">O27</f>
        <v>43.1744</v>
      </c>
      <c r="H27" s="64" t="n">
        <f aca="false">T27</f>
        <v>20713.2832</v>
      </c>
      <c r="I27" s="64" t="n">
        <f aca="false">V27</f>
        <v>40.0293</v>
      </c>
      <c r="J27" s="64" t="n">
        <f aca="false">T27</f>
        <v>20713.2832</v>
      </c>
      <c r="K27" s="64" t="n">
        <f aca="false">W27</f>
        <v>43.1731</v>
      </c>
      <c r="L27" s="56" t="n">
        <v>20740.3688</v>
      </c>
      <c r="M27" s="56" t="n">
        <v>38.4607</v>
      </c>
      <c r="N27" s="56" t="n">
        <v>40.0294</v>
      </c>
      <c r="O27" s="56" t="n">
        <v>43.1744</v>
      </c>
      <c r="P27" s="56" t="n">
        <v>28440.85</v>
      </c>
      <c r="Q27" s="53" t="n">
        <v>47.78</v>
      </c>
      <c r="R27" s="56" t="n">
        <f aca="false">P27/3600</f>
        <v>7.90023611111111</v>
      </c>
      <c r="S27" s="65"/>
      <c r="T27" s="55" t="n">
        <v>20713.2832</v>
      </c>
      <c r="U27" s="56" t="n">
        <v>38.4621</v>
      </c>
      <c r="V27" s="56" t="n">
        <v>40.0293</v>
      </c>
      <c r="W27" s="56" t="n">
        <v>43.1731</v>
      </c>
      <c r="X27" s="56" t="n">
        <v>30061.31</v>
      </c>
      <c r="Y27" s="53" t="n">
        <v>51.74</v>
      </c>
      <c r="Z27" s="56" t="n">
        <f aca="false">X27/3600</f>
        <v>8.35036388888889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9" t="n">
        <f aca="false">Q27/100</f>
        <v>0.4778</v>
      </c>
      <c r="AF27" s="39" t="n">
        <f aca="false">R27/100</f>
        <v>0.0790023611111111</v>
      </c>
      <c r="AG27" s="39" t="n">
        <f aca="false">Y27/100</f>
        <v>0.5174</v>
      </c>
      <c r="AH27" s="39" t="n">
        <f aca="false">Z27/100</f>
        <v>0.0835036388888889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659.7688</v>
      </c>
      <c r="I28" s="51" t="n">
        <f aca="false">V28</f>
        <v>38.7988</v>
      </c>
      <c r="J28" s="51" t="n">
        <f aca="false">T28</f>
        <v>6659.7688</v>
      </c>
      <c r="K28" s="51" t="n">
        <f aca="false">W28</f>
        <v>41.2642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5019.55</v>
      </c>
      <c r="Q28" s="53" t="n">
        <v>34.7</v>
      </c>
      <c r="R28" s="52" t="n">
        <f aca="false">P28/3600</f>
        <v>6.949875</v>
      </c>
      <c r="S28" s="54"/>
      <c r="T28" s="59" t="n">
        <v>6659.7688</v>
      </c>
      <c r="U28" s="52" t="n">
        <v>36.4232</v>
      </c>
      <c r="V28" s="52" t="n">
        <v>38.7988</v>
      </c>
      <c r="W28" s="52" t="n">
        <v>41.2642</v>
      </c>
      <c r="X28" s="52" t="n">
        <v>27206.02</v>
      </c>
      <c r="Y28" s="53" t="n">
        <v>37.97</v>
      </c>
      <c r="Z28" s="52" t="n">
        <f aca="false">X28/3600</f>
        <v>7.55722777777778</v>
      </c>
      <c r="AA28" s="54"/>
      <c r="AB28" s="54"/>
      <c r="AC28" s="54"/>
      <c r="AE28" s="39" t="n">
        <f aca="false">Q28/100</f>
        <v>0.347</v>
      </c>
      <c r="AF28" s="39" t="n">
        <f aca="false">R28/100</f>
        <v>0.06949875</v>
      </c>
      <c r="AG28" s="39" t="n">
        <f aca="false">Y28/100</f>
        <v>0.3797</v>
      </c>
      <c r="AH28" s="39" t="n">
        <f aca="false">Z28/100</f>
        <v>0.0755722777777778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2988.2248</v>
      </c>
      <c r="I29" s="51" t="n">
        <f aca="false">V29</f>
        <v>37.7936</v>
      </c>
      <c r="J29" s="51" t="n">
        <f aca="false">T29</f>
        <v>2988.2248</v>
      </c>
      <c r="K29" s="51" t="n">
        <f aca="false">W29</f>
        <v>39.4818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3873.55</v>
      </c>
      <c r="Q29" s="53" t="n">
        <v>30.06</v>
      </c>
      <c r="R29" s="52" t="n">
        <f aca="false">P29/3600</f>
        <v>6.63154166666667</v>
      </c>
      <c r="S29" s="54"/>
      <c r="T29" s="59" t="n">
        <v>2988.2248</v>
      </c>
      <c r="U29" s="52" t="n">
        <v>34.2388</v>
      </c>
      <c r="V29" s="52" t="n">
        <v>37.7936</v>
      </c>
      <c r="W29" s="52" t="n">
        <v>39.4818</v>
      </c>
      <c r="X29" s="52" t="n">
        <v>25827.66</v>
      </c>
      <c r="Y29" s="53" t="n">
        <v>32.56</v>
      </c>
      <c r="Z29" s="52" t="n">
        <f aca="false">X29/3600</f>
        <v>7.17435</v>
      </c>
      <c r="AA29" s="54"/>
      <c r="AB29" s="54"/>
      <c r="AC29" s="54"/>
      <c r="AE29" s="39" t="n">
        <f aca="false">Q29/100</f>
        <v>0.3006</v>
      </c>
      <c r="AF29" s="39" t="n">
        <f aca="false">R29/100</f>
        <v>0.0663154166666667</v>
      </c>
      <c r="AG29" s="39" t="n">
        <f aca="false">Y29/100</f>
        <v>0.3256</v>
      </c>
      <c r="AH29" s="39" t="n">
        <f aca="false">Z29/100</f>
        <v>0.0717435</v>
      </c>
    </row>
    <row r="30" customFormat="false" ht="12" hidden="false" customHeight="false" outlineLevel="0" collapsed="false">
      <c r="A30" s="58"/>
      <c r="B30" s="60"/>
      <c r="C30" s="60" t="n">
        <v>37</v>
      </c>
      <c r="D30" s="61" t="n">
        <f aca="false">L30</f>
        <v>1437.632</v>
      </c>
      <c r="E30" s="61" t="n">
        <f aca="false">N30</f>
        <v>36.6799</v>
      </c>
      <c r="F30" s="61" t="n">
        <f aca="false">L30</f>
        <v>1437.632</v>
      </c>
      <c r="G30" s="61" t="n">
        <f aca="false">O30</f>
        <v>37.6857</v>
      </c>
      <c r="H30" s="61" t="n">
        <f aca="false">T30</f>
        <v>1436.3</v>
      </c>
      <c r="I30" s="61" t="n">
        <f aca="false">V30</f>
        <v>36.6814</v>
      </c>
      <c r="J30" s="61" t="n">
        <f aca="false">T30</f>
        <v>1436.3</v>
      </c>
      <c r="K30" s="61" t="n">
        <f aca="false">W30</f>
        <v>37.6723</v>
      </c>
      <c r="L30" s="62" t="n">
        <v>1437.632</v>
      </c>
      <c r="M30" s="62" t="n">
        <v>31.9257</v>
      </c>
      <c r="N30" s="62" t="n">
        <v>36.6799</v>
      </c>
      <c r="O30" s="62" t="n">
        <v>37.6857</v>
      </c>
      <c r="P30" s="62" t="n">
        <v>22949.28</v>
      </c>
      <c r="Q30" s="62" t="n">
        <v>27.38</v>
      </c>
      <c r="R30" s="62" t="n">
        <f aca="false">P30/3600</f>
        <v>6.3748</v>
      </c>
      <c r="S30" s="60"/>
      <c r="T30" s="63" t="n">
        <v>1436.3</v>
      </c>
      <c r="U30" s="62" t="n">
        <v>31.9355</v>
      </c>
      <c r="V30" s="62" t="n">
        <v>36.6814</v>
      </c>
      <c r="W30" s="62" t="n">
        <v>37.6723</v>
      </c>
      <c r="X30" s="62" t="n">
        <v>25004.91</v>
      </c>
      <c r="Y30" s="62" t="n">
        <v>29.33</v>
      </c>
      <c r="Z30" s="62" t="n">
        <f aca="false">X30/3600</f>
        <v>6.94580833333333</v>
      </c>
      <c r="AA30" s="60"/>
      <c r="AB30" s="60"/>
      <c r="AC30" s="60"/>
      <c r="AE30" s="39" t="n">
        <f aca="false">Q30/100</f>
        <v>0.2738</v>
      </c>
      <c r="AF30" s="39" t="n">
        <f aca="false">R30/100</f>
        <v>0.063748</v>
      </c>
      <c r="AG30" s="39" t="n">
        <f aca="false">Y30/100</f>
        <v>0.2933</v>
      </c>
      <c r="AH30" s="39" t="n">
        <f aca="false">Z30/100</f>
        <v>0.0694580833333333</v>
      </c>
    </row>
    <row r="31" customFormat="false" ht="11.25" hidden="false" customHeight="false" outlineLevel="0" collapsed="false">
      <c r="A31" s="58"/>
      <c r="B31" s="50" t="s">
        <v>42</v>
      </c>
      <c r="C31" s="50" t="n">
        <v>22</v>
      </c>
      <c r="D31" s="66" t="n">
        <f aca="false">L31</f>
        <v>21215.4304</v>
      </c>
      <c r="E31" s="66" t="n">
        <f aca="false">N31</f>
        <v>43.5355</v>
      </c>
      <c r="F31" s="66" t="n">
        <f aca="false">L31</f>
        <v>21215.4304</v>
      </c>
      <c r="G31" s="66" t="n">
        <f aca="false">O31</f>
        <v>44.6797</v>
      </c>
      <c r="H31" s="66" t="n">
        <f aca="false">T31</f>
        <v>21210.7136</v>
      </c>
      <c r="I31" s="66" t="n">
        <f aca="false">V31</f>
        <v>43.5377</v>
      </c>
      <c r="J31" s="66" t="n">
        <f aca="false">T31</f>
        <v>21210.7136</v>
      </c>
      <c r="K31" s="66" t="n">
        <f aca="false">W31</f>
        <v>44.6829</v>
      </c>
      <c r="L31" s="56" t="n">
        <v>21215.4304</v>
      </c>
      <c r="M31" s="56" t="n">
        <v>39.1567</v>
      </c>
      <c r="N31" s="56" t="n">
        <v>43.5355</v>
      </c>
      <c r="O31" s="56" t="n">
        <v>44.6797</v>
      </c>
      <c r="P31" s="56" t="n">
        <v>32182.17</v>
      </c>
      <c r="Q31" s="53" t="n">
        <v>54.44</v>
      </c>
      <c r="R31" s="56" t="n">
        <f aca="false">P31/3600</f>
        <v>8.93949166666667</v>
      </c>
      <c r="S31" s="65"/>
      <c r="T31" s="55" t="n">
        <v>21210.7136</v>
      </c>
      <c r="U31" s="56" t="n">
        <v>39.1563</v>
      </c>
      <c r="V31" s="56" t="n">
        <v>43.5377</v>
      </c>
      <c r="W31" s="56" t="n">
        <v>44.6829</v>
      </c>
      <c r="X31" s="56" t="n">
        <v>34141.91</v>
      </c>
      <c r="Y31" s="53" t="n">
        <v>59.51</v>
      </c>
      <c r="Z31" s="56" t="n">
        <f aca="false">X31/3600</f>
        <v>9.4838638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9" t="n">
        <f aca="false">Q31/100</f>
        <v>0.5444</v>
      </c>
      <c r="AF31" s="39" t="n">
        <f aca="false">R31/100</f>
        <v>0.0893949166666667</v>
      </c>
      <c r="AG31" s="39" t="n">
        <f aca="false">Y31/100</f>
        <v>0.5951</v>
      </c>
      <c r="AH31" s="39" t="n">
        <f aca="false">Z31/100</f>
        <v>0.0948386388888889</v>
      </c>
    </row>
    <row r="32" customFormat="false" ht="11.25" hidden="false" customHeight="false" outlineLevel="0" collapsed="false">
      <c r="A32" s="58"/>
      <c r="B32" s="58"/>
      <c r="C32" s="58" t="n">
        <v>27</v>
      </c>
      <c r="D32" s="67" t="n">
        <f aca="false">L32</f>
        <v>7659.3944</v>
      </c>
      <c r="E32" s="67" t="n">
        <f aca="false">N32</f>
        <v>42.1068</v>
      </c>
      <c r="F32" s="67" t="n">
        <f aca="false">L32</f>
        <v>7659.3944</v>
      </c>
      <c r="G32" s="67" t="n">
        <f aca="false">O32</f>
        <v>42.5358</v>
      </c>
      <c r="H32" s="67" t="n">
        <f aca="false">T32</f>
        <v>7657.4704</v>
      </c>
      <c r="I32" s="67" t="n">
        <f aca="false">V32</f>
        <v>42.1051</v>
      </c>
      <c r="J32" s="67" t="n">
        <f aca="false">T32</f>
        <v>7657.4704</v>
      </c>
      <c r="K32" s="67" t="n">
        <f aca="false">W32</f>
        <v>42.5288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29137.87</v>
      </c>
      <c r="Q32" s="53" t="n">
        <v>42.83</v>
      </c>
      <c r="R32" s="52" t="n">
        <f aca="false">P32/3600</f>
        <v>8.09385277777778</v>
      </c>
      <c r="S32" s="54"/>
      <c r="T32" s="59" t="n">
        <v>7657.4704</v>
      </c>
      <c r="U32" s="52" t="n">
        <v>37.2233</v>
      </c>
      <c r="V32" s="52" t="n">
        <v>42.1051</v>
      </c>
      <c r="W32" s="52" t="n">
        <v>42.5288</v>
      </c>
      <c r="X32" s="52" t="n">
        <v>30861.34</v>
      </c>
      <c r="Y32" s="53" t="n">
        <v>45.97</v>
      </c>
      <c r="Z32" s="52" t="n">
        <f aca="false">X32/3600</f>
        <v>8.57259444444444</v>
      </c>
      <c r="AA32" s="54"/>
      <c r="AB32" s="54"/>
      <c r="AC32" s="54"/>
      <c r="AE32" s="39" t="n">
        <f aca="false">Q32/100</f>
        <v>0.4283</v>
      </c>
      <c r="AF32" s="39" t="n">
        <f aca="false">R32/100</f>
        <v>0.0809385277777778</v>
      </c>
      <c r="AG32" s="39" t="n">
        <f aca="false">Y32/100</f>
        <v>0.4597</v>
      </c>
      <c r="AH32" s="39" t="n">
        <f aca="false">Z32/100</f>
        <v>0.0857259444444444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7" t="n">
        <f aca="false">L33</f>
        <v>3548.5608</v>
      </c>
      <c r="E33" s="67" t="n">
        <f aca="false">N33</f>
        <v>40.5569</v>
      </c>
      <c r="F33" s="67" t="n">
        <f aca="false">L33</f>
        <v>3548.5608</v>
      </c>
      <c r="G33" s="67" t="n">
        <f aca="false">O33</f>
        <v>40.3119</v>
      </c>
      <c r="H33" s="67" t="n">
        <f aca="false">T33</f>
        <v>3548.1184</v>
      </c>
      <c r="I33" s="67" t="n">
        <f aca="false">V33</f>
        <v>40.5583</v>
      </c>
      <c r="J33" s="67" t="n">
        <f aca="false">T33</f>
        <v>3548.1184</v>
      </c>
      <c r="K33" s="67" t="n">
        <f aca="false">W33</f>
        <v>40.3045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26935.84</v>
      </c>
      <c r="Q33" s="53" t="n">
        <v>36.71</v>
      </c>
      <c r="R33" s="52" t="n">
        <f aca="false">P33/3600</f>
        <v>7.48217777777778</v>
      </c>
      <c r="S33" s="54"/>
      <c r="T33" s="59" t="n">
        <v>3548.1184</v>
      </c>
      <c r="U33" s="52" t="n">
        <v>35.2163</v>
      </c>
      <c r="V33" s="52" t="n">
        <v>40.5583</v>
      </c>
      <c r="W33" s="52" t="n">
        <v>40.3045</v>
      </c>
      <c r="X33" s="52" t="n">
        <v>28992.27</v>
      </c>
      <c r="Y33" s="53" t="n">
        <v>39.92</v>
      </c>
      <c r="Z33" s="52" t="n">
        <f aca="false">X33/3600</f>
        <v>8.05340833333333</v>
      </c>
      <c r="AA33" s="54"/>
      <c r="AB33" s="54"/>
      <c r="AC33" s="54"/>
      <c r="AE33" s="39" t="n">
        <f aca="false">Q33/100</f>
        <v>0.3671</v>
      </c>
      <c r="AF33" s="39" t="n">
        <f aca="false">R33/100</f>
        <v>0.0748217777777778</v>
      </c>
      <c r="AG33" s="39" t="n">
        <f aca="false">Y33/100</f>
        <v>0.3992</v>
      </c>
      <c r="AH33" s="39" t="n">
        <f aca="false">Z33/100</f>
        <v>0.0805340833333333</v>
      </c>
    </row>
    <row r="34" customFormat="false" ht="12" hidden="false" customHeight="false" outlineLevel="0" collapsed="false">
      <c r="A34" s="58"/>
      <c r="B34" s="60"/>
      <c r="C34" s="60" t="n">
        <v>37</v>
      </c>
      <c r="D34" s="68" t="n">
        <f aca="false">L34</f>
        <v>1765.9288</v>
      </c>
      <c r="E34" s="68" t="n">
        <f aca="false">N34</f>
        <v>39.0954</v>
      </c>
      <c r="F34" s="68" t="n">
        <f aca="false">L34</f>
        <v>1765.9288</v>
      </c>
      <c r="G34" s="68" t="n">
        <f aca="false">O34</f>
        <v>38.2167</v>
      </c>
      <c r="H34" s="68" t="n">
        <f aca="false">T34</f>
        <v>1764.3016</v>
      </c>
      <c r="I34" s="68" t="n">
        <f aca="false">V34</f>
        <v>39.1037</v>
      </c>
      <c r="J34" s="68" t="n">
        <f aca="false">T34</f>
        <v>1764.3016</v>
      </c>
      <c r="K34" s="68" t="n">
        <f aca="false">W34</f>
        <v>38.2393</v>
      </c>
      <c r="L34" s="62" t="n">
        <v>1765.9288</v>
      </c>
      <c r="M34" s="62" t="n">
        <v>33.0475</v>
      </c>
      <c r="N34" s="62" t="n">
        <v>39.0954</v>
      </c>
      <c r="O34" s="62" t="n">
        <v>38.2167</v>
      </c>
      <c r="P34" s="62" t="n">
        <v>25788.73</v>
      </c>
      <c r="Q34" s="62" t="n">
        <v>37.78</v>
      </c>
      <c r="R34" s="62" t="n">
        <f aca="false">P34/3600</f>
        <v>7.16353611111111</v>
      </c>
      <c r="S34" s="60"/>
      <c r="T34" s="63" t="n">
        <v>1764.3016</v>
      </c>
      <c r="U34" s="62" t="n">
        <v>33.0514</v>
      </c>
      <c r="V34" s="62" t="n">
        <v>39.1037</v>
      </c>
      <c r="W34" s="62" t="n">
        <v>38.2393</v>
      </c>
      <c r="X34" s="62" t="n">
        <v>27702.15</v>
      </c>
      <c r="Y34" s="62" t="n">
        <v>36.29</v>
      </c>
      <c r="Z34" s="62" t="n">
        <f aca="false">X34/3600</f>
        <v>7.69504166666667</v>
      </c>
      <c r="AA34" s="60"/>
      <c r="AB34" s="60"/>
      <c r="AC34" s="60"/>
      <c r="AE34" s="39" t="n">
        <f aca="false">Q34/100</f>
        <v>0.3778</v>
      </c>
      <c r="AF34" s="39" t="n">
        <f aca="false">R34/100</f>
        <v>0.0716353611111111</v>
      </c>
      <c r="AG34" s="39" t="n">
        <f aca="false">Y34/100</f>
        <v>0.3629</v>
      </c>
      <c r="AH34" s="39" t="n">
        <f aca="false">Z34/100</f>
        <v>0.0769504166666667</v>
      </c>
    </row>
    <row r="35" customFormat="false" ht="11.25" hidden="false" customHeight="false" outlineLevel="0" collapsed="false">
      <c r="A35" s="58"/>
      <c r="B35" s="50" t="s">
        <v>43</v>
      </c>
      <c r="C35" s="50" t="n">
        <v>22</v>
      </c>
      <c r="D35" s="66" t="n">
        <f aca="false">L35</f>
        <v>47821.524</v>
      </c>
      <c r="E35" s="66" t="n">
        <f aca="false">N35</f>
        <v>41.8924</v>
      </c>
      <c r="F35" s="66" t="n">
        <f aca="false">L35</f>
        <v>47821.524</v>
      </c>
      <c r="G35" s="66" t="n">
        <f aca="false">O35</f>
        <v>43.9574</v>
      </c>
      <c r="H35" s="66" t="n">
        <f aca="false">T35</f>
        <v>47789.9376</v>
      </c>
      <c r="I35" s="66" t="n">
        <f aca="false">V35</f>
        <v>41.8931</v>
      </c>
      <c r="J35" s="66" t="n">
        <f aca="false">T35</f>
        <v>47789.9376</v>
      </c>
      <c r="K35" s="66" t="n">
        <f aca="false">W35</f>
        <v>43.955</v>
      </c>
      <c r="L35" s="56" t="n">
        <v>47821.524</v>
      </c>
      <c r="M35" s="56" t="n">
        <v>37.6803</v>
      </c>
      <c r="N35" s="56" t="n">
        <v>41.8924</v>
      </c>
      <c r="O35" s="56" t="n">
        <v>43.9574</v>
      </c>
      <c r="P35" s="56" t="n">
        <v>35629.79</v>
      </c>
      <c r="Q35" s="53" t="n">
        <v>84.61</v>
      </c>
      <c r="R35" s="56" t="n">
        <f aca="false">P35/3600</f>
        <v>9.89716388888889</v>
      </c>
      <c r="S35" s="65"/>
      <c r="T35" s="55" t="n">
        <v>47789.9376</v>
      </c>
      <c r="U35" s="56" t="n">
        <v>37.6802</v>
      </c>
      <c r="V35" s="56" t="n">
        <v>41.8931</v>
      </c>
      <c r="W35" s="56" t="n">
        <v>43.955</v>
      </c>
      <c r="X35" s="56" t="n">
        <v>38193.78</v>
      </c>
      <c r="Y35" s="53" t="n">
        <v>85.61</v>
      </c>
      <c r="Z35" s="56" t="n">
        <f aca="false">X35/3600</f>
        <v>10.609383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9" t="n">
        <f aca="false">Q35/100</f>
        <v>0.8461</v>
      </c>
      <c r="AF35" s="39" t="n">
        <f aca="false">R35/100</f>
        <v>0.0989716388888889</v>
      </c>
      <c r="AG35" s="39" t="n">
        <f aca="false">Y35/100</f>
        <v>0.8561</v>
      </c>
      <c r="AH35" s="39" t="n">
        <f aca="false">Z35/100</f>
        <v>0.106093833333333</v>
      </c>
    </row>
    <row r="36" customFormat="false" ht="11.25" hidden="false" customHeight="false" outlineLevel="0" collapsed="false">
      <c r="A36" s="58"/>
      <c r="B36" s="58"/>
      <c r="C36" s="58" t="n">
        <v>27</v>
      </c>
      <c r="D36" s="67" t="n">
        <f aca="false">L36</f>
        <v>8251.0792</v>
      </c>
      <c r="E36" s="67" t="n">
        <f aca="false">N36</f>
        <v>40.4507</v>
      </c>
      <c r="F36" s="67" t="n">
        <f aca="false">L36</f>
        <v>8251.0792</v>
      </c>
      <c r="G36" s="67" t="n">
        <f aca="false">O36</f>
        <v>42.769</v>
      </c>
      <c r="H36" s="67" t="n">
        <f aca="false">T36</f>
        <v>8233.1024</v>
      </c>
      <c r="I36" s="67" t="n">
        <f aca="false">V36</f>
        <v>40.4477</v>
      </c>
      <c r="J36" s="67" t="n">
        <f aca="false">T36</f>
        <v>8233.1024</v>
      </c>
      <c r="K36" s="67" t="n">
        <f aca="false">W36</f>
        <v>42.7604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29897.25</v>
      </c>
      <c r="Q36" s="53" t="n">
        <v>47.66</v>
      </c>
      <c r="R36" s="52" t="n">
        <f aca="false">P36/3600</f>
        <v>8.30479166666667</v>
      </c>
      <c r="S36" s="54"/>
      <c r="T36" s="59" t="n">
        <v>8233.1024</v>
      </c>
      <c r="U36" s="52" t="n">
        <v>35.1031</v>
      </c>
      <c r="V36" s="52" t="n">
        <v>40.4477</v>
      </c>
      <c r="W36" s="52" t="n">
        <v>42.7604</v>
      </c>
      <c r="X36" s="52" t="n">
        <v>32051.69</v>
      </c>
      <c r="Y36" s="53" t="n">
        <v>57.56</v>
      </c>
      <c r="Z36" s="52" t="n">
        <f aca="false">X36/3600</f>
        <v>8.90324722222222</v>
      </c>
      <c r="AA36" s="54"/>
      <c r="AB36" s="54"/>
      <c r="AC36" s="54"/>
      <c r="AE36" s="39" t="n">
        <f aca="false">Q36/100</f>
        <v>0.4766</v>
      </c>
      <c r="AF36" s="39" t="n">
        <f aca="false">R36/100</f>
        <v>0.0830479166666667</v>
      </c>
      <c r="AG36" s="39" t="n">
        <f aca="false">Y36/100</f>
        <v>0.5756</v>
      </c>
      <c r="AH36" s="39" t="n">
        <f aca="false">Z36/100</f>
        <v>0.0890324722222222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7" t="n">
        <f aca="false">L37</f>
        <v>2386.8056</v>
      </c>
      <c r="E37" s="67" t="n">
        <f aca="false">N37</f>
        <v>39.0417</v>
      </c>
      <c r="F37" s="67" t="n">
        <f aca="false">L37</f>
        <v>2386.8056</v>
      </c>
      <c r="G37" s="67" t="n">
        <f aca="false">O37</f>
        <v>41.6277</v>
      </c>
      <c r="H37" s="67" t="n">
        <f aca="false">T37</f>
        <v>2379.1904</v>
      </c>
      <c r="I37" s="67" t="n">
        <f aca="false">V37</f>
        <v>39.0519</v>
      </c>
      <c r="J37" s="67" t="n">
        <f aca="false">T37</f>
        <v>2379.1904</v>
      </c>
      <c r="K37" s="67" t="n">
        <f aca="false">W37</f>
        <v>41.6109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28643.48</v>
      </c>
      <c r="Q37" s="53" t="n">
        <v>39.43</v>
      </c>
      <c r="R37" s="52" t="n">
        <f aca="false">P37/3600</f>
        <v>7.95652222222222</v>
      </c>
      <c r="S37" s="54"/>
      <c r="T37" s="59" t="n">
        <v>2379.1904</v>
      </c>
      <c r="U37" s="52" t="n">
        <v>33.1561</v>
      </c>
      <c r="V37" s="52" t="n">
        <v>39.0519</v>
      </c>
      <c r="W37" s="52" t="n">
        <v>41.6109</v>
      </c>
      <c r="X37" s="52" t="n">
        <v>30391.03</v>
      </c>
      <c r="Y37" s="53" t="n">
        <v>45.75</v>
      </c>
      <c r="Z37" s="52" t="n">
        <f aca="false">X37/3600</f>
        <v>8.44195277777778</v>
      </c>
      <c r="AA37" s="54"/>
      <c r="AB37" s="54"/>
      <c r="AC37" s="54"/>
      <c r="AE37" s="39" t="n">
        <f aca="false">Q37/100</f>
        <v>0.3943</v>
      </c>
      <c r="AF37" s="39" t="n">
        <f aca="false">R37/100</f>
        <v>0.0795652222222222</v>
      </c>
      <c r="AG37" s="39" t="n">
        <f aca="false">Y37/100</f>
        <v>0.4575</v>
      </c>
      <c r="AH37" s="39" t="n">
        <f aca="false">Z37/100</f>
        <v>0.0844195277777778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941.3608</v>
      </c>
      <c r="E38" s="68" t="n">
        <f aca="false">N38</f>
        <v>37.8409</v>
      </c>
      <c r="F38" s="68" t="n">
        <f aca="false">L38</f>
        <v>941.3608</v>
      </c>
      <c r="G38" s="68" t="n">
        <f aca="false">O38</f>
        <v>40.6534</v>
      </c>
      <c r="H38" s="68" t="n">
        <f aca="false">T38</f>
        <v>941.8856</v>
      </c>
      <c r="I38" s="68" t="n">
        <f aca="false">V38</f>
        <v>37.8546</v>
      </c>
      <c r="J38" s="68" t="n">
        <f aca="false">T38</f>
        <v>941.8856</v>
      </c>
      <c r="K38" s="68" t="n">
        <f aca="false">W38</f>
        <v>40.6357</v>
      </c>
      <c r="L38" s="62" t="n">
        <v>941.3608</v>
      </c>
      <c r="M38" s="62" t="n">
        <v>30.8242</v>
      </c>
      <c r="N38" s="62" t="n">
        <v>37.8409</v>
      </c>
      <c r="O38" s="62" t="n">
        <v>40.6534</v>
      </c>
      <c r="P38" s="62" t="n">
        <v>27829.71</v>
      </c>
      <c r="Q38" s="62" t="n">
        <v>36.57</v>
      </c>
      <c r="R38" s="62" t="n">
        <f aca="false">P38/3600</f>
        <v>7.730475</v>
      </c>
      <c r="S38" s="60"/>
      <c r="T38" s="63" t="n">
        <v>941.8856</v>
      </c>
      <c r="U38" s="62" t="n">
        <v>30.833</v>
      </c>
      <c r="V38" s="62" t="n">
        <v>37.8546</v>
      </c>
      <c r="W38" s="62" t="n">
        <v>40.6357</v>
      </c>
      <c r="X38" s="62" t="n">
        <v>29720.41</v>
      </c>
      <c r="Y38" s="62" t="n">
        <v>42.01</v>
      </c>
      <c r="Z38" s="62" t="n">
        <f aca="false">X38/3600</f>
        <v>8.25566944444445</v>
      </c>
      <c r="AA38" s="60"/>
      <c r="AB38" s="60"/>
      <c r="AC38" s="60"/>
      <c r="AE38" s="39" t="n">
        <f aca="false">Q38/100</f>
        <v>0.3657</v>
      </c>
      <c r="AF38" s="39" t="n">
        <f aca="false">R38/100</f>
        <v>0.07730475</v>
      </c>
      <c r="AG38" s="39" t="n">
        <f aca="false">Y38/100</f>
        <v>0.4201</v>
      </c>
      <c r="AH38" s="39" t="n">
        <f aca="false">Z38/100</f>
        <v>0.0825566944444445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4285.3744</v>
      </c>
      <c r="E39" s="66" t="n">
        <f aca="false">N39</f>
        <v>42.3173</v>
      </c>
      <c r="F39" s="66" t="n">
        <f aca="false">L39</f>
        <v>4285.3744</v>
      </c>
      <c r="G39" s="66" t="n">
        <f aca="false">O39</f>
        <v>42.7594</v>
      </c>
      <c r="H39" s="66" t="n">
        <f aca="false">T39</f>
        <v>4278.4616</v>
      </c>
      <c r="I39" s="66" t="n">
        <f aca="false">V39</f>
        <v>42.3129</v>
      </c>
      <c r="J39" s="66" t="n">
        <f aca="false">T39</f>
        <v>4278.4616</v>
      </c>
      <c r="K39" s="66" t="n">
        <f aca="false">W39</f>
        <v>42.7616</v>
      </c>
      <c r="L39" s="56" t="n">
        <v>4285.3744</v>
      </c>
      <c r="M39" s="56" t="n">
        <v>39.6082</v>
      </c>
      <c r="N39" s="56" t="n">
        <v>42.3173</v>
      </c>
      <c r="O39" s="56" t="n">
        <v>42.7594</v>
      </c>
      <c r="P39" s="56" t="n">
        <v>5757.73</v>
      </c>
      <c r="Q39" s="53" t="n">
        <v>9.96</v>
      </c>
      <c r="R39" s="56" t="n">
        <f aca="false">P39/3600</f>
        <v>1.59936944444444</v>
      </c>
      <c r="S39" s="65"/>
      <c r="T39" s="55" t="n">
        <v>4278.4616</v>
      </c>
      <c r="U39" s="56" t="n">
        <v>39.6137</v>
      </c>
      <c r="V39" s="56" t="n">
        <v>42.3129</v>
      </c>
      <c r="W39" s="56" t="n">
        <v>42.7616</v>
      </c>
      <c r="X39" s="56" t="n">
        <v>6068.82</v>
      </c>
      <c r="Y39" s="53" t="n">
        <v>10.45</v>
      </c>
      <c r="Z39" s="56" t="n">
        <f aca="false">X39/3600</f>
        <v>1.68578333333333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9" t="n">
        <f aca="false">Q39/100</f>
        <v>0.0996</v>
      </c>
      <c r="AF39" s="39" t="n">
        <f aca="false">R39/100</f>
        <v>0.0159936944444444</v>
      </c>
      <c r="AG39" s="39" t="n">
        <f aca="false">Y39/100</f>
        <v>0.1045</v>
      </c>
      <c r="AH39" s="39" t="n">
        <f aca="false">Z39/100</f>
        <v>0.0168578333333333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67" t="n">
        <f aca="false">L40</f>
        <v>2013.0616</v>
      </c>
      <c r="E40" s="67" t="n">
        <f aca="false">N40</f>
        <v>39.7678</v>
      </c>
      <c r="F40" s="67" t="n">
        <f aca="false">L40</f>
        <v>2013.0616</v>
      </c>
      <c r="G40" s="67" t="n">
        <f aca="false">O40</f>
        <v>39.8323</v>
      </c>
      <c r="H40" s="67" t="n">
        <f aca="false">T40</f>
        <v>2011.716</v>
      </c>
      <c r="I40" s="67" t="n">
        <f aca="false">V40</f>
        <v>39.7581</v>
      </c>
      <c r="J40" s="67" t="n">
        <f aca="false">T40</f>
        <v>2011.716</v>
      </c>
      <c r="K40" s="67" t="n">
        <f aca="false">W40</f>
        <v>39.8142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5328.51</v>
      </c>
      <c r="Q40" s="53" t="n">
        <v>8.15</v>
      </c>
      <c r="R40" s="52" t="n">
        <f aca="false">P40/3600</f>
        <v>1.48014166666667</v>
      </c>
      <c r="S40" s="54"/>
      <c r="T40" s="59" t="n">
        <v>2011.716</v>
      </c>
      <c r="U40" s="52" t="n">
        <v>36.377</v>
      </c>
      <c r="V40" s="52" t="n">
        <v>39.7581</v>
      </c>
      <c r="W40" s="52" t="n">
        <v>39.8142</v>
      </c>
      <c r="X40" s="52" t="n">
        <v>5626.26</v>
      </c>
      <c r="Y40" s="53" t="n">
        <v>8.52</v>
      </c>
      <c r="Z40" s="52" t="n">
        <f aca="false">X40/3600</f>
        <v>1.56285</v>
      </c>
      <c r="AA40" s="54"/>
      <c r="AB40" s="54"/>
      <c r="AC40" s="54"/>
      <c r="AE40" s="39" t="n">
        <f aca="false">Q40/100</f>
        <v>0.0815</v>
      </c>
      <c r="AF40" s="39" t="n">
        <f aca="false">R40/100</f>
        <v>0.0148014166666667</v>
      </c>
      <c r="AG40" s="39" t="n">
        <f aca="false">Y40/100</f>
        <v>0.0852</v>
      </c>
      <c r="AH40" s="39" t="n">
        <f aca="false">Z40/100</f>
        <v>0.0156285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7" t="n">
        <f aca="false">L41</f>
        <v>950.912</v>
      </c>
      <c r="E41" s="67" t="n">
        <f aca="false">N41</f>
        <v>37.3823</v>
      </c>
      <c r="F41" s="67" t="n">
        <f aca="false">L41</f>
        <v>950.912</v>
      </c>
      <c r="G41" s="67" t="n">
        <f aca="false">O41</f>
        <v>37.1628</v>
      </c>
      <c r="H41" s="67" t="n">
        <f aca="false">T41</f>
        <v>950.0752</v>
      </c>
      <c r="I41" s="67" t="n">
        <f aca="false">V41</f>
        <v>37.3799</v>
      </c>
      <c r="J41" s="67" t="n">
        <f aca="false">T41</f>
        <v>950.0752</v>
      </c>
      <c r="K41" s="67" t="n">
        <f aca="false">W41</f>
        <v>37.1304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5022.72</v>
      </c>
      <c r="Q41" s="53" t="n">
        <v>6.68</v>
      </c>
      <c r="R41" s="52" t="n">
        <f aca="false">P41/3600</f>
        <v>1.3952</v>
      </c>
      <c r="S41" s="54"/>
      <c r="T41" s="59" t="n">
        <v>950.0752</v>
      </c>
      <c r="U41" s="52" t="n">
        <v>33.5376</v>
      </c>
      <c r="V41" s="52" t="n">
        <v>37.3799</v>
      </c>
      <c r="W41" s="52" t="n">
        <v>37.1304</v>
      </c>
      <c r="X41" s="52" t="n">
        <v>5288.12</v>
      </c>
      <c r="Y41" s="53" t="n">
        <v>7.54</v>
      </c>
      <c r="Z41" s="52" t="n">
        <f aca="false">X41/3600</f>
        <v>1.46892222222222</v>
      </c>
      <c r="AA41" s="54"/>
      <c r="AB41" s="54"/>
      <c r="AC41" s="54"/>
      <c r="AE41" s="39" t="n">
        <f aca="false">Q41/100</f>
        <v>0.0668</v>
      </c>
      <c r="AF41" s="39" t="n">
        <f aca="false">R41/100</f>
        <v>0.013952</v>
      </c>
      <c r="AG41" s="39" t="n">
        <f aca="false">Y41/100</f>
        <v>0.0754</v>
      </c>
      <c r="AH41" s="39" t="n">
        <f aca="false">Z41/100</f>
        <v>0.0146892222222222</v>
      </c>
    </row>
    <row r="42" customFormat="false" ht="12" hidden="false" customHeight="false" outlineLevel="0" collapsed="false">
      <c r="A42" s="58"/>
      <c r="B42" s="60"/>
      <c r="C42" s="60" t="n">
        <v>37</v>
      </c>
      <c r="D42" s="68" t="n">
        <f aca="false">L42</f>
        <v>460.6056</v>
      </c>
      <c r="E42" s="68" t="n">
        <f aca="false">N42</f>
        <v>35.2792</v>
      </c>
      <c r="F42" s="68" t="n">
        <f aca="false">L42</f>
        <v>460.6056</v>
      </c>
      <c r="G42" s="68" t="n">
        <f aca="false">O42</f>
        <v>34.7473</v>
      </c>
      <c r="H42" s="68" t="n">
        <f aca="false">T42</f>
        <v>460.6112</v>
      </c>
      <c r="I42" s="68" t="n">
        <f aca="false">V42</f>
        <v>35.2869</v>
      </c>
      <c r="J42" s="68" t="n">
        <f aca="false">T42</f>
        <v>460.6112</v>
      </c>
      <c r="K42" s="68" t="n">
        <f aca="false">W42</f>
        <v>34.8384</v>
      </c>
      <c r="L42" s="62" t="n">
        <v>460.6056</v>
      </c>
      <c r="M42" s="62" t="n">
        <v>30.9438</v>
      </c>
      <c r="N42" s="62" t="n">
        <v>35.2792</v>
      </c>
      <c r="O42" s="62" t="n">
        <v>34.7473</v>
      </c>
      <c r="P42" s="62" t="n">
        <v>4731.74</v>
      </c>
      <c r="Q42" s="62" t="n">
        <v>5.78</v>
      </c>
      <c r="R42" s="62" t="n">
        <f aca="false">P42/3600</f>
        <v>1.31437222222222</v>
      </c>
      <c r="S42" s="60"/>
      <c r="T42" s="63" t="n">
        <v>460.6112</v>
      </c>
      <c r="U42" s="62" t="n">
        <v>30.9656</v>
      </c>
      <c r="V42" s="62" t="n">
        <v>35.2869</v>
      </c>
      <c r="W42" s="62" t="n">
        <v>34.8384</v>
      </c>
      <c r="X42" s="62" t="n">
        <v>5055.48</v>
      </c>
      <c r="Y42" s="62" t="n">
        <v>6.1</v>
      </c>
      <c r="Z42" s="62" t="n">
        <f aca="false">X42/3600</f>
        <v>1.4043</v>
      </c>
      <c r="AA42" s="60"/>
      <c r="AB42" s="60"/>
      <c r="AC42" s="60"/>
      <c r="AE42" s="39" t="n">
        <f aca="false">Q42/100</f>
        <v>0.0578</v>
      </c>
      <c r="AF42" s="39" t="n">
        <f aca="false">R42/100</f>
        <v>0.0131437222222222</v>
      </c>
      <c r="AG42" s="39" t="n">
        <f aca="false">Y42/100</f>
        <v>0.061</v>
      </c>
      <c r="AH42" s="39" t="n">
        <f aca="false">Z42/100</f>
        <v>0.014043</v>
      </c>
    </row>
    <row r="43" customFormat="false" ht="11.25" hidden="false" customHeight="false" outlineLevel="0" collapsed="false">
      <c r="A43" s="58"/>
      <c r="B43" s="50" t="s">
        <v>46</v>
      </c>
      <c r="C43" s="50" t="n">
        <v>22</v>
      </c>
      <c r="D43" s="66" t="n">
        <f aca="false">L43</f>
        <v>4628.5656</v>
      </c>
      <c r="E43" s="66" t="n">
        <f aca="false">N43</f>
        <v>42.979</v>
      </c>
      <c r="F43" s="66" t="n">
        <f aca="false">L43</f>
        <v>4628.5656</v>
      </c>
      <c r="G43" s="66" t="n">
        <f aca="false">O43</f>
        <v>44.239</v>
      </c>
      <c r="H43" s="66" t="n">
        <f aca="false">T43</f>
        <v>4624.6064</v>
      </c>
      <c r="I43" s="66" t="n">
        <f aca="false">V43</f>
        <v>42.9781</v>
      </c>
      <c r="J43" s="66" t="n">
        <f aca="false">T43</f>
        <v>4624.6064</v>
      </c>
      <c r="K43" s="66" t="n">
        <f aca="false">W43</f>
        <v>44.25</v>
      </c>
      <c r="L43" s="56" t="n">
        <v>4628.5656</v>
      </c>
      <c r="M43" s="56" t="n">
        <v>39.7978</v>
      </c>
      <c r="N43" s="56" t="n">
        <v>42.979</v>
      </c>
      <c r="O43" s="56" t="n">
        <v>44.239</v>
      </c>
      <c r="P43" s="56" t="n">
        <v>6525.44</v>
      </c>
      <c r="Q43" s="53" t="n">
        <v>12.22</v>
      </c>
      <c r="R43" s="56" t="n">
        <f aca="false">P43/3600</f>
        <v>1.81262222222222</v>
      </c>
      <c r="S43" s="65"/>
      <c r="T43" s="55" t="n">
        <v>4624.6064</v>
      </c>
      <c r="U43" s="56" t="n">
        <v>39.8002</v>
      </c>
      <c r="V43" s="56" t="n">
        <v>42.9781</v>
      </c>
      <c r="W43" s="56" t="n">
        <v>44.25</v>
      </c>
      <c r="X43" s="56" t="n">
        <v>6966.62</v>
      </c>
      <c r="Y43" s="53" t="n">
        <v>12.99</v>
      </c>
      <c r="Z43" s="56" t="n">
        <f aca="false">X43/3600</f>
        <v>1.93517222222222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9" t="n">
        <f aca="false">Q43/100</f>
        <v>0.1222</v>
      </c>
      <c r="AF43" s="39" t="n">
        <f aca="false">R43/100</f>
        <v>0.0181262222222222</v>
      </c>
      <c r="AG43" s="39" t="n">
        <f aca="false">Y43/100</f>
        <v>0.1299</v>
      </c>
      <c r="AH43" s="39" t="n">
        <f aca="false">Z43/100</f>
        <v>0.0193517222222222</v>
      </c>
    </row>
    <row r="44" customFormat="false" ht="11.25" hidden="false" customHeight="false" outlineLevel="0" collapsed="false">
      <c r="A44" s="58"/>
      <c r="B44" s="58"/>
      <c r="C44" s="58" t="n">
        <v>27</v>
      </c>
      <c r="D44" s="67" t="n">
        <f aca="false">L44</f>
        <v>2087.96</v>
      </c>
      <c r="E44" s="67" t="n">
        <f aca="false">N44</f>
        <v>40.9099</v>
      </c>
      <c r="F44" s="67" t="n">
        <f aca="false">L44</f>
        <v>2087.96</v>
      </c>
      <c r="G44" s="67" t="n">
        <f aca="false">O44</f>
        <v>41.8995</v>
      </c>
      <c r="H44" s="67" t="n">
        <f aca="false">T44</f>
        <v>2085.9464</v>
      </c>
      <c r="I44" s="67" t="n">
        <f aca="false">V44</f>
        <v>40.9181</v>
      </c>
      <c r="J44" s="67" t="n">
        <f aca="false">T44</f>
        <v>2085.9464</v>
      </c>
      <c r="K44" s="67" t="n">
        <f aca="false">W44</f>
        <v>41.9143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6025.56</v>
      </c>
      <c r="Q44" s="53" t="n">
        <v>9.87</v>
      </c>
      <c r="R44" s="52" t="n">
        <f aca="false">P44/3600</f>
        <v>1.67376666666667</v>
      </c>
      <c r="S44" s="54"/>
      <c r="T44" s="59" t="n">
        <v>2085.9464</v>
      </c>
      <c r="U44" s="52" t="n">
        <v>36.8846</v>
      </c>
      <c r="V44" s="52" t="n">
        <v>40.9181</v>
      </c>
      <c r="W44" s="52" t="n">
        <v>41.9143</v>
      </c>
      <c r="X44" s="52" t="n">
        <v>6450.87</v>
      </c>
      <c r="Y44" s="53" t="n">
        <v>11.27</v>
      </c>
      <c r="Z44" s="52" t="n">
        <f aca="false">X44/3600</f>
        <v>1.79190833333333</v>
      </c>
      <c r="AA44" s="54"/>
      <c r="AB44" s="54"/>
      <c r="AC44" s="54"/>
      <c r="AE44" s="39" t="n">
        <f aca="false">Q44/100</f>
        <v>0.0987</v>
      </c>
      <c r="AF44" s="39" t="n">
        <f aca="false">R44/100</f>
        <v>0.0167376666666667</v>
      </c>
      <c r="AG44" s="39" t="n">
        <f aca="false">Y44/100</f>
        <v>0.1127</v>
      </c>
      <c r="AH44" s="39" t="n">
        <f aca="false">Z44/100</f>
        <v>0.0179190833333333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7" t="n">
        <f aca="false">L45</f>
        <v>1008.4632</v>
      </c>
      <c r="E45" s="67" t="n">
        <f aca="false">N45</f>
        <v>38.9143</v>
      </c>
      <c r="F45" s="67" t="n">
        <f aca="false">L45</f>
        <v>1008.4632</v>
      </c>
      <c r="G45" s="67" t="n">
        <f aca="false">O45</f>
        <v>39.6966</v>
      </c>
      <c r="H45" s="67" t="n">
        <f aca="false">T45</f>
        <v>1006.784</v>
      </c>
      <c r="I45" s="67" t="n">
        <f aca="false">V45</f>
        <v>38.9357</v>
      </c>
      <c r="J45" s="67" t="n">
        <f aca="false">T45</f>
        <v>1006.784</v>
      </c>
      <c r="K45" s="67" t="n">
        <f aca="false">W45</f>
        <v>39.6967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5744.94</v>
      </c>
      <c r="Q45" s="53" t="n">
        <v>8.39</v>
      </c>
      <c r="R45" s="52" t="n">
        <f aca="false">P45/3600</f>
        <v>1.59581666666667</v>
      </c>
      <c r="S45" s="54"/>
      <c r="T45" s="59" t="n">
        <v>1006.784</v>
      </c>
      <c r="U45" s="52" t="n">
        <v>33.9205</v>
      </c>
      <c r="V45" s="52" t="n">
        <v>38.9357</v>
      </c>
      <c r="W45" s="52" t="n">
        <v>39.6967</v>
      </c>
      <c r="X45" s="52" t="n">
        <v>6138.97</v>
      </c>
      <c r="Y45" s="53" t="n">
        <v>8.78</v>
      </c>
      <c r="Z45" s="52" t="n">
        <f aca="false">X45/3600</f>
        <v>1.70526944444444</v>
      </c>
      <c r="AA45" s="54"/>
      <c r="AB45" s="54"/>
      <c r="AC45" s="54"/>
      <c r="AE45" s="39" t="n">
        <f aca="false">Q45/100</f>
        <v>0.0839</v>
      </c>
      <c r="AF45" s="39" t="n">
        <f aca="false">R45/100</f>
        <v>0.0159581666666667</v>
      </c>
      <c r="AG45" s="39" t="n">
        <f aca="false">Y45/100</f>
        <v>0.0878</v>
      </c>
      <c r="AH45" s="39" t="n">
        <f aca="false">Z45/100</f>
        <v>0.0170526944444444</v>
      </c>
    </row>
    <row r="46" customFormat="false" ht="12" hidden="false" customHeight="false" outlineLevel="0" collapsed="false">
      <c r="A46" s="58"/>
      <c r="B46" s="60"/>
      <c r="C46" s="60" t="n">
        <v>37</v>
      </c>
      <c r="D46" s="68" t="n">
        <f aca="false">L46</f>
        <v>499.5544</v>
      </c>
      <c r="E46" s="68" t="n">
        <f aca="false">N46</f>
        <v>37.1072</v>
      </c>
      <c r="F46" s="68" t="n">
        <f aca="false">L46</f>
        <v>499.5544</v>
      </c>
      <c r="G46" s="68" t="n">
        <f aca="false">O46</f>
        <v>37.7216</v>
      </c>
      <c r="H46" s="68" t="n">
        <f aca="false">T46</f>
        <v>499.2672</v>
      </c>
      <c r="I46" s="68" t="n">
        <f aca="false">V46</f>
        <v>37.0809</v>
      </c>
      <c r="J46" s="68" t="n">
        <f aca="false">T46</f>
        <v>499.2672</v>
      </c>
      <c r="K46" s="68" t="n">
        <f aca="false">W46</f>
        <v>37.7019</v>
      </c>
      <c r="L46" s="62" t="n">
        <v>499.5544</v>
      </c>
      <c r="M46" s="62" t="n">
        <v>31.0089</v>
      </c>
      <c r="N46" s="62" t="n">
        <v>37.1072</v>
      </c>
      <c r="O46" s="62" t="n">
        <v>37.7216</v>
      </c>
      <c r="P46" s="62" t="n">
        <v>5594.59</v>
      </c>
      <c r="Q46" s="62" t="n">
        <v>7.37</v>
      </c>
      <c r="R46" s="62" t="n">
        <f aca="false">P46/3600</f>
        <v>1.55405277777778</v>
      </c>
      <c r="S46" s="60"/>
      <c r="T46" s="63" t="n">
        <v>499.2672</v>
      </c>
      <c r="U46" s="62" t="n">
        <v>31.0028</v>
      </c>
      <c r="V46" s="62" t="n">
        <v>37.0809</v>
      </c>
      <c r="W46" s="62" t="n">
        <v>37.7019</v>
      </c>
      <c r="X46" s="62" t="n">
        <v>5933.4</v>
      </c>
      <c r="Y46" s="62" t="n">
        <v>7.72</v>
      </c>
      <c r="Z46" s="62" t="n">
        <f aca="false">X46/3600</f>
        <v>1.64816666666667</v>
      </c>
      <c r="AA46" s="60"/>
      <c r="AB46" s="60"/>
      <c r="AC46" s="60"/>
      <c r="AE46" s="39" t="n">
        <f aca="false">Q46/100</f>
        <v>0.0737</v>
      </c>
      <c r="AF46" s="39" t="n">
        <f aca="false">R46/100</f>
        <v>0.0155405277777778</v>
      </c>
      <c r="AG46" s="39" t="n">
        <f aca="false">Y46/100</f>
        <v>0.0772</v>
      </c>
      <c r="AH46" s="39" t="n">
        <f aca="false">Z46/100</f>
        <v>0.0164816666666667</v>
      </c>
    </row>
    <row r="47" customFormat="false" ht="11.25" hidden="false" customHeight="false" outlineLevel="0" collapsed="false">
      <c r="A47" s="58"/>
      <c r="B47" s="50" t="s">
        <v>47</v>
      </c>
      <c r="C47" s="50" t="n">
        <v>22</v>
      </c>
      <c r="D47" s="66" t="n">
        <f aca="false">L47</f>
        <v>9009.5056</v>
      </c>
      <c r="E47" s="66" t="n">
        <f aca="false">N47</f>
        <v>40.7898</v>
      </c>
      <c r="F47" s="66" t="n">
        <f aca="false">L47</f>
        <v>9009.5056</v>
      </c>
      <c r="G47" s="66" t="n">
        <f aca="false">O47</f>
        <v>41.6348</v>
      </c>
      <c r="H47" s="66" t="n">
        <f aca="false">T47</f>
        <v>9010.5896</v>
      </c>
      <c r="I47" s="66" t="n">
        <f aca="false">V47</f>
        <v>40.7906</v>
      </c>
      <c r="J47" s="66" t="n">
        <f aca="false">T47</f>
        <v>9010.5896</v>
      </c>
      <c r="K47" s="66" t="n">
        <f aca="false">W47</f>
        <v>41.6316</v>
      </c>
      <c r="L47" s="56" t="n">
        <v>9009.5056</v>
      </c>
      <c r="M47" s="56" t="n">
        <v>37.9144</v>
      </c>
      <c r="N47" s="56" t="n">
        <v>40.7898</v>
      </c>
      <c r="O47" s="56" t="n">
        <v>41.6348</v>
      </c>
      <c r="P47" s="56" t="n">
        <v>5913.11</v>
      </c>
      <c r="Q47" s="53" t="n">
        <v>14.03</v>
      </c>
      <c r="R47" s="56" t="n">
        <f aca="false">P47/3600</f>
        <v>1.64253055555556</v>
      </c>
      <c r="S47" s="65"/>
      <c r="T47" s="55" t="n">
        <v>9010.5896</v>
      </c>
      <c r="U47" s="56" t="n">
        <v>37.9206</v>
      </c>
      <c r="V47" s="56" t="n">
        <v>40.7906</v>
      </c>
      <c r="W47" s="56" t="n">
        <v>41.6316</v>
      </c>
      <c r="X47" s="56" t="n">
        <v>6266.1</v>
      </c>
      <c r="Y47" s="53" t="n">
        <v>15.18</v>
      </c>
      <c r="Z47" s="56" t="n">
        <f aca="false">X47/3600</f>
        <v>1.74058333333333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9" t="n">
        <f aca="false">Q47/100</f>
        <v>0.1403</v>
      </c>
      <c r="AF47" s="39" t="n">
        <f aca="false">R47/100</f>
        <v>0.0164253055555556</v>
      </c>
      <c r="AG47" s="39" t="n">
        <f aca="false">Y47/100</f>
        <v>0.1518</v>
      </c>
      <c r="AH47" s="39" t="n">
        <f aca="false">Z47/100</f>
        <v>0.0174058333333333</v>
      </c>
    </row>
    <row r="48" customFormat="false" ht="11.25" hidden="false" customHeight="false" outlineLevel="0" collapsed="false">
      <c r="A48" s="58"/>
      <c r="B48" s="58"/>
      <c r="C48" s="58" t="n">
        <v>27</v>
      </c>
      <c r="D48" s="67" t="n">
        <f aca="false">L48</f>
        <v>3891.9704</v>
      </c>
      <c r="E48" s="67" t="n">
        <f aca="false">N48</f>
        <v>38.2173</v>
      </c>
      <c r="F48" s="67" t="n">
        <f aca="false">L48</f>
        <v>3891.9704</v>
      </c>
      <c r="G48" s="67" t="n">
        <f aca="false">O48</f>
        <v>39.0321</v>
      </c>
      <c r="H48" s="67" t="n">
        <f aca="false">T48</f>
        <v>3891.436</v>
      </c>
      <c r="I48" s="67" t="n">
        <f aca="false">V48</f>
        <v>38.2158</v>
      </c>
      <c r="J48" s="67" t="n">
        <f aca="false">T48</f>
        <v>3891.436</v>
      </c>
      <c r="K48" s="67" t="n">
        <f aca="false">W48</f>
        <v>39.0197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5305.89</v>
      </c>
      <c r="Q48" s="53" t="n">
        <v>10.58</v>
      </c>
      <c r="R48" s="52" t="n">
        <f aca="false">P48/3600</f>
        <v>1.47385833333333</v>
      </c>
      <c r="S48" s="54"/>
      <c r="T48" s="59" t="n">
        <v>3891.436</v>
      </c>
      <c r="U48" s="52" t="n">
        <v>34.069</v>
      </c>
      <c r="V48" s="52" t="n">
        <v>38.2158</v>
      </c>
      <c r="W48" s="52" t="n">
        <v>39.0197</v>
      </c>
      <c r="X48" s="52" t="n">
        <v>5655.68</v>
      </c>
      <c r="Y48" s="53" t="n">
        <v>11.39</v>
      </c>
      <c r="Z48" s="52" t="n">
        <f aca="false">X48/3600</f>
        <v>1.57102222222222</v>
      </c>
      <c r="AA48" s="54"/>
      <c r="AB48" s="54"/>
      <c r="AC48" s="54"/>
      <c r="AE48" s="39" t="n">
        <f aca="false">Q48/100</f>
        <v>0.1058</v>
      </c>
      <c r="AF48" s="39" t="n">
        <f aca="false">R48/100</f>
        <v>0.0147385833333333</v>
      </c>
      <c r="AG48" s="39" t="n">
        <f aca="false">Y48/100</f>
        <v>0.1139</v>
      </c>
      <c r="AH48" s="39" t="n">
        <f aca="false">Z48/100</f>
        <v>0.0157102222222222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7" t="n">
        <f aca="false">L49</f>
        <v>1691.5608</v>
      </c>
      <c r="E49" s="67" t="n">
        <f aca="false">N49</f>
        <v>36.0017</v>
      </c>
      <c r="F49" s="67" t="n">
        <f aca="false">L49</f>
        <v>1691.5608</v>
      </c>
      <c r="G49" s="67" t="n">
        <f aca="false">O49</f>
        <v>36.7708</v>
      </c>
      <c r="H49" s="67" t="n">
        <f aca="false">T49</f>
        <v>1691.1528</v>
      </c>
      <c r="I49" s="67" t="n">
        <f aca="false">V49</f>
        <v>35.9981</v>
      </c>
      <c r="J49" s="67" t="n">
        <f aca="false">T49</f>
        <v>1691.1528</v>
      </c>
      <c r="K49" s="67" t="n">
        <f aca="false">W49</f>
        <v>36.7611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4969.05</v>
      </c>
      <c r="Q49" s="53" t="n">
        <v>8.42</v>
      </c>
      <c r="R49" s="52" t="n">
        <f aca="false">P49/3600</f>
        <v>1.38029166666667</v>
      </c>
      <c r="S49" s="54"/>
      <c r="T49" s="59" t="n">
        <v>1691.1528</v>
      </c>
      <c r="U49" s="52" t="n">
        <v>30.6311</v>
      </c>
      <c r="V49" s="52" t="n">
        <v>35.9981</v>
      </c>
      <c r="W49" s="52" t="n">
        <v>36.7611</v>
      </c>
      <c r="X49" s="52" t="n">
        <v>5277.88</v>
      </c>
      <c r="Y49" s="53" t="n">
        <v>8.93</v>
      </c>
      <c r="Z49" s="52" t="n">
        <f aca="false">X49/3600</f>
        <v>1.46607777777778</v>
      </c>
      <c r="AA49" s="54"/>
      <c r="AB49" s="54"/>
      <c r="AC49" s="54"/>
      <c r="AE49" s="39" t="n">
        <f aca="false">Q49/100</f>
        <v>0.0842</v>
      </c>
      <c r="AF49" s="39" t="n">
        <f aca="false">R49/100</f>
        <v>0.0138029166666667</v>
      </c>
      <c r="AG49" s="39" t="n">
        <f aca="false">Y49/100</f>
        <v>0.0893</v>
      </c>
      <c r="AH49" s="39" t="n">
        <f aca="false">Z49/100</f>
        <v>0.0146607777777778</v>
      </c>
    </row>
    <row r="50" customFormat="false" ht="12" hidden="false" customHeight="false" outlineLevel="0" collapsed="false">
      <c r="A50" s="58"/>
      <c r="B50" s="60"/>
      <c r="C50" s="60" t="n">
        <v>37</v>
      </c>
      <c r="D50" s="68" t="n">
        <f aca="false">L50</f>
        <v>697.0752</v>
      </c>
      <c r="E50" s="68" t="n">
        <f aca="false">N50</f>
        <v>34.0481</v>
      </c>
      <c r="F50" s="68" t="n">
        <f aca="false">L50</f>
        <v>697.0752</v>
      </c>
      <c r="G50" s="68" t="n">
        <f aca="false">O50</f>
        <v>34.7624</v>
      </c>
      <c r="H50" s="68" t="n">
        <f aca="false">T50</f>
        <v>695.296</v>
      </c>
      <c r="I50" s="68" t="n">
        <f aca="false">V50</f>
        <v>34.0536</v>
      </c>
      <c r="J50" s="68" t="n">
        <f aca="false">T50</f>
        <v>695.296</v>
      </c>
      <c r="K50" s="68" t="n">
        <f aca="false">W50</f>
        <v>34.7625</v>
      </c>
      <c r="L50" s="62" t="n">
        <v>697.0752</v>
      </c>
      <c r="M50" s="62" t="n">
        <v>27.3955</v>
      </c>
      <c r="N50" s="62" t="n">
        <v>34.0481</v>
      </c>
      <c r="O50" s="62" t="n">
        <v>34.7624</v>
      </c>
      <c r="P50" s="62" t="n">
        <v>4729.86</v>
      </c>
      <c r="Q50" s="62" t="n">
        <v>6.93</v>
      </c>
      <c r="R50" s="62" t="n">
        <f aca="false">P50/3600</f>
        <v>1.31385</v>
      </c>
      <c r="S50" s="60"/>
      <c r="T50" s="63" t="n">
        <v>695.296</v>
      </c>
      <c r="U50" s="62" t="n">
        <v>27.3997</v>
      </c>
      <c r="V50" s="62" t="n">
        <v>34.0536</v>
      </c>
      <c r="W50" s="62" t="n">
        <v>34.7625</v>
      </c>
      <c r="X50" s="62" t="n">
        <v>5038.08</v>
      </c>
      <c r="Y50" s="62" t="n">
        <v>7.35</v>
      </c>
      <c r="Z50" s="62" t="n">
        <f aca="false">X50/3600</f>
        <v>1.39946666666667</v>
      </c>
      <c r="AA50" s="60"/>
      <c r="AB50" s="60"/>
      <c r="AC50" s="60"/>
      <c r="AE50" s="39" t="n">
        <f aca="false">Q50/100</f>
        <v>0.0693</v>
      </c>
      <c r="AF50" s="39" t="n">
        <f aca="false">R50/100</f>
        <v>0.0131385</v>
      </c>
      <c r="AG50" s="39" t="n">
        <f aca="false">Y50/100</f>
        <v>0.0735</v>
      </c>
      <c r="AH50" s="39" t="n">
        <f aca="false">Z50/100</f>
        <v>0.0139946666666667</v>
      </c>
    </row>
    <row r="51" customFormat="false" ht="11.25" hidden="false" customHeight="false" outlineLevel="0" collapsed="false">
      <c r="A51" s="58"/>
      <c r="B51" s="50" t="s">
        <v>48</v>
      </c>
      <c r="C51" s="50" t="n">
        <v>22</v>
      </c>
      <c r="D51" s="66" t="n">
        <f aca="false">L51</f>
        <v>6092.956</v>
      </c>
      <c r="E51" s="66" t="n">
        <f aca="false">N51</f>
        <v>41.3952</v>
      </c>
      <c r="F51" s="66" t="n">
        <f aca="false">L51</f>
        <v>6092.956</v>
      </c>
      <c r="G51" s="66" t="n">
        <f aca="false">O51</f>
        <v>42.6733</v>
      </c>
      <c r="H51" s="66" t="n">
        <f aca="false">T51</f>
        <v>6093.0648</v>
      </c>
      <c r="I51" s="66" t="n">
        <f aca="false">V51</f>
        <v>41.3893</v>
      </c>
      <c r="J51" s="66" t="n">
        <f aca="false">T51</f>
        <v>6093.0648</v>
      </c>
      <c r="K51" s="66" t="n">
        <f aca="false">W51</f>
        <v>42.6714</v>
      </c>
      <c r="L51" s="56" t="n">
        <v>6092.956</v>
      </c>
      <c r="M51" s="56" t="n">
        <v>39.4736</v>
      </c>
      <c r="N51" s="56" t="n">
        <v>41.3952</v>
      </c>
      <c r="O51" s="56" t="n">
        <v>42.6733</v>
      </c>
      <c r="P51" s="56" t="n">
        <v>4270.31</v>
      </c>
      <c r="Q51" s="53" t="n">
        <v>8.56</v>
      </c>
      <c r="R51" s="56" t="n">
        <f aca="false">P51/3600</f>
        <v>1.18619722222222</v>
      </c>
      <c r="S51" s="65"/>
      <c r="T51" s="55" t="n">
        <v>6093.0648</v>
      </c>
      <c r="U51" s="56" t="n">
        <v>39.4819</v>
      </c>
      <c r="V51" s="56" t="n">
        <v>41.3893</v>
      </c>
      <c r="W51" s="56" t="n">
        <v>42.6714</v>
      </c>
      <c r="X51" s="56" t="n">
        <v>4557.2</v>
      </c>
      <c r="Y51" s="53" t="n">
        <v>9.25</v>
      </c>
      <c r="Z51" s="56" t="n">
        <f aca="false">X51/3600</f>
        <v>1.26588888888889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9" t="n">
        <f aca="false">Q51/100</f>
        <v>0.0856</v>
      </c>
      <c r="AF51" s="39" t="n">
        <f aca="false">R51/100</f>
        <v>0.0118619722222222</v>
      </c>
      <c r="AG51" s="39" t="n">
        <f aca="false">Y51/100</f>
        <v>0.0925</v>
      </c>
      <c r="AH51" s="39" t="n">
        <f aca="false">Z51/100</f>
        <v>0.0126588888888889</v>
      </c>
    </row>
    <row r="52" customFormat="false" ht="11.25" hidden="false" customHeight="false" outlineLevel="0" collapsed="false">
      <c r="A52" s="58"/>
      <c r="B52" s="58"/>
      <c r="C52" s="58" t="n">
        <v>27</v>
      </c>
      <c r="D52" s="67" t="n">
        <f aca="false">L52</f>
        <v>2513.0664</v>
      </c>
      <c r="E52" s="67" t="n">
        <f aca="false">N52</f>
        <v>38.7328</v>
      </c>
      <c r="F52" s="67" t="n">
        <f aca="false">L52</f>
        <v>2513.0664</v>
      </c>
      <c r="G52" s="67" t="n">
        <f aca="false">O52</f>
        <v>40.246</v>
      </c>
      <c r="H52" s="67" t="n">
        <f aca="false">T52</f>
        <v>2510.9848</v>
      </c>
      <c r="I52" s="67" t="n">
        <f aca="false">V52</f>
        <v>38.7352</v>
      </c>
      <c r="J52" s="67" t="n">
        <f aca="false">T52</f>
        <v>2510.9848</v>
      </c>
      <c r="K52" s="67" t="n">
        <f aca="false">W52</f>
        <v>40.26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3854.69</v>
      </c>
      <c r="Q52" s="53" t="n">
        <v>6.66</v>
      </c>
      <c r="R52" s="52" t="n">
        <f aca="false">P52/3600</f>
        <v>1.07074722222222</v>
      </c>
      <c r="S52" s="54"/>
      <c r="T52" s="59" t="n">
        <v>2510.9848</v>
      </c>
      <c r="U52" s="52" t="n">
        <v>35.8969</v>
      </c>
      <c r="V52" s="52" t="n">
        <v>38.7352</v>
      </c>
      <c r="W52" s="52" t="n">
        <v>40.26</v>
      </c>
      <c r="X52" s="52" t="n">
        <v>4074.78</v>
      </c>
      <c r="Y52" s="53" t="n">
        <v>7.42</v>
      </c>
      <c r="Z52" s="52" t="n">
        <f aca="false">X52/3600</f>
        <v>1.13188333333333</v>
      </c>
      <c r="AA52" s="54"/>
      <c r="AB52" s="54"/>
      <c r="AC52" s="54"/>
      <c r="AE52" s="39" t="n">
        <f aca="false">Q52/100</f>
        <v>0.0666</v>
      </c>
      <c r="AF52" s="39" t="n">
        <f aca="false">R52/100</f>
        <v>0.0107074722222222</v>
      </c>
      <c r="AG52" s="39" t="n">
        <f aca="false">Y52/100</f>
        <v>0.0742</v>
      </c>
      <c r="AH52" s="39" t="n">
        <f aca="false">Z52/100</f>
        <v>0.0113188333333333</v>
      </c>
    </row>
    <row r="53" customFormat="false" ht="11.25" hidden="false" customHeight="false" outlineLevel="0" collapsed="false">
      <c r="A53" s="58"/>
      <c r="B53" s="58"/>
      <c r="C53" s="58" t="n">
        <v>32</v>
      </c>
      <c r="D53" s="67" t="n">
        <f aca="false">L53</f>
        <v>1127.024</v>
      </c>
      <c r="E53" s="67" t="n">
        <f aca="false">N53</f>
        <v>36.5092</v>
      </c>
      <c r="F53" s="67" t="n">
        <f aca="false">L53</f>
        <v>1127.024</v>
      </c>
      <c r="G53" s="67" t="n">
        <f aca="false">O53</f>
        <v>38.0974</v>
      </c>
      <c r="H53" s="67" t="n">
        <f aca="false">T53</f>
        <v>1126.6144</v>
      </c>
      <c r="I53" s="67" t="n">
        <f aca="false">V53</f>
        <v>36.5102</v>
      </c>
      <c r="J53" s="67" t="n">
        <f aca="false">T53</f>
        <v>1126.6144</v>
      </c>
      <c r="K53" s="67" t="n">
        <f aca="false">W53</f>
        <v>38.1121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3458.43</v>
      </c>
      <c r="Q53" s="53" t="n">
        <v>5.33</v>
      </c>
      <c r="R53" s="52" t="n">
        <f aca="false">P53/3600</f>
        <v>0.960675</v>
      </c>
      <c r="S53" s="54"/>
      <c r="T53" s="59" t="n">
        <v>1126.6144</v>
      </c>
      <c r="U53" s="52" t="n">
        <v>32.7438</v>
      </c>
      <c r="V53" s="52" t="n">
        <v>36.5102</v>
      </c>
      <c r="W53" s="52" t="n">
        <v>38.1121</v>
      </c>
      <c r="X53" s="52" t="n">
        <v>3714.92</v>
      </c>
      <c r="Y53" s="53" t="n">
        <v>5.78</v>
      </c>
      <c r="Z53" s="52" t="n">
        <f aca="false">X53/3600</f>
        <v>1.03192222222222</v>
      </c>
      <c r="AA53" s="54"/>
      <c r="AB53" s="54"/>
      <c r="AC53" s="54"/>
      <c r="AE53" s="39" t="n">
        <f aca="false">Q53/100</f>
        <v>0.0533</v>
      </c>
      <c r="AF53" s="39" t="n">
        <f aca="false">R53/100</f>
        <v>0.00960675</v>
      </c>
      <c r="AG53" s="39" t="n">
        <f aca="false">Y53/100</f>
        <v>0.0578</v>
      </c>
      <c r="AH53" s="39" t="n">
        <f aca="false">Z53/100</f>
        <v>0.0103192222222222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498.2128</v>
      </c>
      <c r="E54" s="68" t="n">
        <f aca="false">N54</f>
        <v>34.6066</v>
      </c>
      <c r="F54" s="68" t="n">
        <f aca="false">L54</f>
        <v>498.2128</v>
      </c>
      <c r="G54" s="68" t="n">
        <f aca="false">O54</f>
        <v>36.1193</v>
      </c>
      <c r="H54" s="68" t="n">
        <f aca="false">T54</f>
        <v>498.3328</v>
      </c>
      <c r="I54" s="68" t="n">
        <f aca="false">V54</f>
        <v>34.5924</v>
      </c>
      <c r="J54" s="68" t="n">
        <f aca="false">T54</f>
        <v>498.3328</v>
      </c>
      <c r="K54" s="68" t="n">
        <f aca="false">W54</f>
        <v>36.1253</v>
      </c>
      <c r="L54" s="62" t="n">
        <v>498.2128</v>
      </c>
      <c r="M54" s="62" t="n">
        <v>29.8703</v>
      </c>
      <c r="N54" s="62" t="n">
        <v>34.6066</v>
      </c>
      <c r="O54" s="62" t="n">
        <v>36.1193</v>
      </c>
      <c r="P54" s="62" t="n">
        <v>3274.04</v>
      </c>
      <c r="Q54" s="62" t="n">
        <v>4.52</v>
      </c>
      <c r="R54" s="62" t="n">
        <f aca="false">P54/3600</f>
        <v>0.909455555555556</v>
      </c>
      <c r="S54" s="60"/>
      <c r="T54" s="63" t="n">
        <v>498.3328</v>
      </c>
      <c r="U54" s="62" t="n">
        <v>29.8798</v>
      </c>
      <c r="V54" s="62" t="n">
        <v>34.5924</v>
      </c>
      <c r="W54" s="62" t="n">
        <v>36.1253</v>
      </c>
      <c r="X54" s="62" t="n">
        <v>3476.69</v>
      </c>
      <c r="Y54" s="62" t="n">
        <v>4.85</v>
      </c>
      <c r="Z54" s="62" t="n">
        <f aca="false">X54/3600</f>
        <v>0.965747222222222</v>
      </c>
      <c r="AA54" s="60"/>
      <c r="AB54" s="60"/>
      <c r="AC54" s="60"/>
      <c r="AE54" s="39" t="n">
        <f aca="false">Q54/100</f>
        <v>0.0452</v>
      </c>
      <c r="AF54" s="39" t="n">
        <f aca="false">R54/100</f>
        <v>0.00909455555555556</v>
      </c>
      <c r="AG54" s="39" t="n">
        <f aca="false">Y54/100</f>
        <v>0.0485</v>
      </c>
      <c r="AH54" s="39" t="n">
        <f aca="false">Z54/100</f>
        <v>0.00965747222222222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1911.1568</v>
      </c>
      <c r="E55" s="66" t="n">
        <f aca="false">N55</f>
        <v>43.3682</v>
      </c>
      <c r="F55" s="66" t="n">
        <f aca="false">L55</f>
        <v>1911.1568</v>
      </c>
      <c r="G55" s="66" t="n">
        <f aca="false">O55</f>
        <v>42.7557</v>
      </c>
      <c r="H55" s="66" t="n">
        <f aca="false">T55</f>
        <v>1910.5728</v>
      </c>
      <c r="I55" s="66" t="n">
        <f aca="false">V55</f>
        <v>43.3625</v>
      </c>
      <c r="J55" s="66" t="n">
        <f aca="false">T55</f>
        <v>1910.5728</v>
      </c>
      <c r="K55" s="66" t="n">
        <f aca="false">W55</f>
        <v>42.7686</v>
      </c>
      <c r="L55" s="56" t="n">
        <v>1911.1568</v>
      </c>
      <c r="M55" s="56" t="n">
        <v>40.4178</v>
      </c>
      <c r="N55" s="56" t="n">
        <v>43.3682</v>
      </c>
      <c r="O55" s="56" t="n">
        <v>42.7557</v>
      </c>
      <c r="P55" s="56" t="n">
        <v>1572.88</v>
      </c>
      <c r="Q55" s="53" t="n">
        <v>3.18</v>
      </c>
      <c r="R55" s="56" t="n">
        <f aca="false">P55/3600</f>
        <v>0.436911111111111</v>
      </c>
      <c r="S55" s="65"/>
      <c r="T55" s="55" t="n">
        <v>1910.5728</v>
      </c>
      <c r="U55" s="56" t="n">
        <v>40.4195</v>
      </c>
      <c r="V55" s="56" t="n">
        <v>43.3625</v>
      </c>
      <c r="W55" s="56" t="n">
        <v>42.7686</v>
      </c>
      <c r="X55" s="56" t="n">
        <v>1571.15</v>
      </c>
      <c r="Y55" s="53" t="n">
        <v>3.2</v>
      </c>
      <c r="Z55" s="56" t="n">
        <f aca="false">X55/3600</f>
        <v>0.436430555555556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9" t="n">
        <f aca="false">Q55/100</f>
        <v>0.0318</v>
      </c>
      <c r="AF55" s="39" t="n">
        <f aca="false">R55/100</f>
        <v>0.00436911111111111</v>
      </c>
      <c r="AG55" s="39" t="n">
        <f aca="false">Y55/100</f>
        <v>0.032</v>
      </c>
      <c r="AH55" s="39" t="n">
        <f aca="false">Z55/100</f>
        <v>0.00436430555555556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67" t="n">
        <f aca="false">L56</f>
        <v>955.6032</v>
      </c>
      <c r="E56" s="67" t="n">
        <f aca="false">N56</f>
        <v>40.6813</v>
      </c>
      <c r="F56" s="67" t="n">
        <f aca="false">L56</f>
        <v>955.6032</v>
      </c>
      <c r="G56" s="67" t="n">
        <f aca="false">O56</f>
        <v>39.6201</v>
      </c>
      <c r="H56" s="67" t="n">
        <f aca="false">T56</f>
        <v>956.1584</v>
      </c>
      <c r="I56" s="67" t="n">
        <f aca="false">V56</f>
        <v>40.6973</v>
      </c>
      <c r="J56" s="67" t="n">
        <f aca="false">T56</f>
        <v>956.1584</v>
      </c>
      <c r="K56" s="67" t="n">
        <f aca="false">W56</f>
        <v>39.6093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460.26</v>
      </c>
      <c r="Q56" s="53" t="n">
        <v>2.64</v>
      </c>
      <c r="R56" s="52" t="n">
        <f aca="false">P56/3600</f>
        <v>0.405627777777778</v>
      </c>
      <c r="S56" s="54"/>
      <c r="T56" s="59" t="n">
        <v>956.1584</v>
      </c>
      <c r="U56" s="52" t="n">
        <v>36.5818</v>
      </c>
      <c r="V56" s="52" t="n">
        <v>40.6973</v>
      </c>
      <c r="W56" s="52" t="n">
        <v>39.6093</v>
      </c>
      <c r="X56" s="52" t="n">
        <v>1449.12</v>
      </c>
      <c r="Y56" s="53" t="n">
        <v>2.67</v>
      </c>
      <c r="Z56" s="52" t="n">
        <f aca="false">X56/3600</f>
        <v>0.402533333333333</v>
      </c>
      <c r="AA56" s="54"/>
      <c r="AB56" s="54"/>
      <c r="AC56" s="54"/>
      <c r="AE56" s="39" t="n">
        <f aca="false">Q56/100</f>
        <v>0.0264</v>
      </c>
      <c r="AF56" s="39" t="n">
        <f aca="false">R56/100</f>
        <v>0.00405627777777778</v>
      </c>
      <c r="AG56" s="39" t="n">
        <f aca="false">Y56/100</f>
        <v>0.0267</v>
      </c>
      <c r="AH56" s="39" t="n">
        <f aca="false">Z56/100</f>
        <v>0.00402533333333333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7" t="n">
        <f aca="false">L57</f>
        <v>463.9584</v>
      </c>
      <c r="E57" s="67" t="n">
        <f aca="false">N57</f>
        <v>38.2997</v>
      </c>
      <c r="F57" s="67" t="n">
        <f aca="false">L57</f>
        <v>463.9584</v>
      </c>
      <c r="G57" s="67" t="n">
        <f aca="false">O57</f>
        <v>36.8492</v>
      </c>
      <c r="H57" s="67" t="n">
        <f aca="false">T57</f>
        <v>464.3376</v>
      </c>
      <c r="I57" s="67" t="n">
        <f aca="false">V57</f>
        <v>38.3059</v>
      </c>
      <c r="J57" s="67" t="n">
        <f aca="false">T57</f>
        <v>464.3376</v>
      </c>
      <c r="K57" s="67" t="n">
        <f aca="false">W57</f>
        <v>36.8627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364.62</v>
      </c>
      <c r="Q57" s="53" t="n">
        <v>2.19</v>
      </c>
      <c r="R57" s="52" t="n">
        <f aca="false">P57/3600</f>
        <v>0.379061111111111</v>
      </c>
      <c r="S57" s="54"/>
      <c r="T57" s="59" t="n">
        <v>464.3376</v>
      </c>
      <c r="U57" s="52" t="n">
        <v>33.1521</v>
      </c>
      <c r="V57" s="52" t="n">
        <v>38.3059</v>
      </c>
      <c r="W57" s="52" t="n">
        <v>36.8627</v>
      </c>
      <c r="X57" s="52" t="n">
        <v>1360.25</v>
      </c>
      <c r="Y57" s="53" t="n">
        <v>2.21</v>
      </c>
      <c r="Z57" s="52" t="n">
        <f aca="false">X57/3600</f>
        <v>0.377847222222222</v>
      </c>
      <c r="AA57" s="54"/>
      <c r="AB57" s="54"/>
      <c r="AC57" s="54"/>
      <c r="AE57" s="39" t="n">
        <f aca="false">Q57/100</f>
        <v>0.0219</v>
      </c>
      <c r="AF57" s="39" t="n">
        <f aca="false">R57/100</f>
        <v>0.00379061111111111</v>
      </c>
      <c r="AG57" s="39" t="n">
        <f aca="false">Y57/100</f>
        <v>0.0221</v>
      </c>
      <c r="AH57" s="39" t="n">
        <f aca="false">Z57/100</f>
        <v>0.00377847222222222</v>
      </c>
    </row>
    <row r="58" customFormat="false" ht="12" hidden="false" customHeight="false" outlineLevel="0" collapsed="false">
      <c r="A58" s="58"/>
      <c r="B58" s="60"/>
      <c r="C58" s="60" t="n">
        <v>37</v>
      </c>
      <c r="D58" s="68" t="n">
        <f aca="false">L58</f>
        <v>225.0144</v>
      </c>
      <c r="E58" s="68" t="n">
        <f aca="false">N58</f>
        <v>36.2503</v>
      </c>
      <c r="F58" s="68" t="n">
        <f aca="false">L58</f>
        <v>225.0144</v>
      </c>
      <c r="G58" s="68" t="n">
        <f aca="false">O58</f>
        <v>34.3906</v>
      </c>
      <c r="H58" s="68" t="n">
        <f aca="false">T58</f>
        <v>225.5672</v>
      </c>
      <c r="I58" s="68" t="n">
        <f aca="false">V58</f>
        <v>36.2466</v>
      </c>
      <c r="J58" s="68" t="n">
        <f aca="false">T58</f>
        <v>225.5672</v>
      </c>
      <c r="K58" s="68" t="n">
        <f aca="false">W58</f>
        <v>34.4187</v>
      </c>
      <c r="L58" s="62" t="n">
        <v>225.0144</v>
      </c>
      <c r="M58" s="62" t="n">
        <v>30.2502</v>
      </c>
      <c r="N58" s="62" t="n">
        <v>36.2503</v>
      </c>
      <c r="O58" s="62" t="n">
        <v>34.3906</v>
      </c>
      <c r="P58" s="62" t="n">
        <v>1295.62</v>
      </c>
      <c r="Q58" s="62" t="n">
        <v>1.88</v>
      </c>
      <c r="R58" s="62" t="n">
        <f aca="false">P58/3600</f>
        <v>0.359894444444444</v>
      </c>
      <c r="S58" s="60"/>
      <c r="T58" s="63" t="n">
        <v>225.5672</v>
      </c>
      <c r="U58" s="62" t="n">
        <v>30.2626</v>
      </c>
      <c r="V58" s="62" t="n">
        <v>36.2466</v>
      </c>
      <c r="W58" s="62" t="n">
        <v>34.4187</v>
      </c>
      <c r="X58" s="62" t="n">
        <v>1297.55</v>
      </c>
      <c r="Y58" s="62" t="n">
        <v>1.91</v>
      </c>
      <c r="Z58" s="62" t="n">
        <f aca="false">X58/3600</f>
        <v>0.360430555555556</v>
      </c>
      <c r="AA58" s="60"/>
      <c r="AB58" s="60"/>
      <c r="AC58" s="60"/>
      <c r="AE58" s="39" t="n">
        <f aca="false">Q58/100</f>
        <v>0.0188</v>
      </c>
      <c r="AF58" s="39" t="n">
        <f aca="false">R58/100</f>
        <v>0.00359894444444444</v>
      </c>
      <c r="AG58" s="39" t="n">
        <f aca="false">Y58/100</f>
        <v>0.0191</v>
      </c>
      <c r="AH58" s="39" t="n">
        <f aca="false">Z58/100</f>
        <v>0.00360430555555556</v>
      </c>
    </row>
    <row r="59" customFormat="false" ht="11.25" hidden="false" customHeight="false" outlineLevel="0" collapsed="false">
      <c r="A59" s="58"/>
      <c r="B59" s="50" t="s">
        <v>51</v>
      </c>
      <c r="C59" s="50" t="n">
        <v>22</v>
      </c>
      <c r="D59" s="64" t="n">
        <f aca="false">L59</f>
        <v>2460.5768</v>
      </c>
      <c r="E59" s="64" t="n">
        <f aca="false">N59</f>
        <v>42.4382</v>
      </c>
      <c r="F59" s="64" t="n">
        <f aca="false">L59</f>
        <v>2460.5768</v>
      </c>
      <c r="G59" s="64" t="n">
        <f aca="false">O59</f>
        <v>43.3073</v>
      </c>
      <c r="H59" s="64" t="n">
        <f aca="false">T59</f>
        <v>2458.564</v>
      </c>
      <c r="I59" s="64" t="n">
        <f aca="false">V59</f>
        <v>42.4307</v>
      </c>
      <c r="J59" s="64" t="n">
        <f aca="false">T59</f>
        <v>2458.564</v>
      </c>
      <c r="K59" s="64" t="n">
        <f aca="false">W59</f>
        <v>43.3078</v>
      </c>
      <c r="L59" s="56" t="n">
        <v>2460.5768</v>
      </c>
      <c r="M59" s="56" t="n">
        <v>37.7772</v>
      </c>
      <c r="N59" s="56" t="n">
        <v>42.4382</v>
      </c>
      <c r="O59" s="56" t="n">
        <v>43.3073</v>
      </c>
      <c r="P59" s="56" t="n">
        <v>1733.78</v>
      </c>
      <c r="Q59" s="53" t="n">
        <v>4.4</v>
      </c>
      <c r="R59" s="56" t="n">
        <f aca="false">P59/3600</f>
        <v>0.481605555555556</v>
      </c>
      <c r="S59" s="65"/>
      <c r="T59" s="55" t="n">
        <v>2458.564</v>
      </c>
      <c r="U59" s="56" t="n">
        <v>37.7787</v>
      </c>
      <c r="V59" s="56" t="n">
        <v>42.4307</v>
      </c>
      <c r="W59" s="56" t="n">
        <v>43.3078</v>
      </c>
      <c r="X59" s="56" t="n">
        <v>1729.95</v>
      </c>
      <c r="Y59" s="53" t="n">
        <v>4.51</v>
      </c>
      <c r="Z59" s="56" t="n">
        <f aca="false">X59/3600</f>
        <v>0.480541666666667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9" t="n">
        <f aca="false">Q59/100</f>
        <v>0.044</v>
      </c>
      <c r="AF59" s="39" t="n">
        <f aca="false">R59/100</f>
        <v>0.00481605555555556</v>
      </c>
      <c r="AG59" s="39" t="n">
        <f aca="false">Y59/100</f>
        <v>0.0451</v>
      </c>
      <c r="AH59" s="39" t="n">
        <f aca="false">Z59/100</f>
        <v>0.00480541666666667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72.748</v>
      </c>
      <c r="I60" s="51" t="n">
        <f aca="false">V60</f>
        <v>40.6574</v>
      </c>
      <c r="J60" s="51" t="n">
        <f aca="false">T60</f>
        <v>872.748</v>
      </c>
      <c r="K60" s="51" t="n">
        <f aca="false">W60</f>
        <v>41.4365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543.73</v>
      </c>
      <c r="Q60" s="53" t="n">
        <v>3.16</v>
      </c>
      <c r="R60" s="52" t="n">
        <f aca="false">P60/3600</f>
        <v>0.428813888888889</v>
      </c>
      <c r="S60" s="54"/>
      <c r="T60" s="59" t="n">
        <v>872.748</v>
      </c>
      <c r="U60" s="52" t="n">
        <v>33.8252</v>
      </c>
      <c r="V60" s="52" t="n">
        <v>40.6574</v>
      </c>
      <c r="W60" s="52" t="n">
        <v>41.4365</v>
      </c>
      <c r="X60" s="52" t="n">
        <v>1544.06</v>
      </c>
      <c r="Y60" s="53" t="n">
        <v>3.22</v>
      </c>
      <c r="Z60" s="52" t="n">
        <f aca="false">X60/3600</f>
        <v>0.428905555555556</v>
      </c>
      <c r="AA60" s="54"/>
      <c r="AB60" s="54"/>
      <c r="AC60" s="54"/>
      <c r="AE60" s="39" t="n">
        <f aca="false">Q60/100</f>
        <v>0.0316</v>
      </c>
      <c r="AF60" s="39" t="n">
        <f aca="false">R60/100</f>
        <v>0.00428813888888889</v>
      </c>
      <c r="AG60" s="39" t="n">
        <f aca="false">Y60/100</f>
        <v>0.0322</v>
      </c>
      <c r="AH60" s="39" t="n">
        <f aca="false">Z60/100</f>
        <v>0.00428905555555556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46.9848</v>
      </c>
      <c r="I61" s="51" t="n">
        <f aca="false">V61</f>
        <v>39.0395</v>
      </c>
      <c r="J61" s="51" t="n">
        <f aca="false">T61</f>
        <v>346.9848</v>
      </c>
      <c r="K61" s="51" t="n">
        <f aca="false">W61</f>
        <v>39.822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451.12</v>
      </c>
      <c r="Q61" s="53" t="n">
        <v>2.41</v>
      </c>
      <c r="R61" s="52" t="n">
        <f aca="false">P61/3600</f>
        <v>0.403088888888889</v>
      </c>
      <c r="S61" s="54"/>
      <c r="T61" s="59" t="n">
        <v>346.9848</v>
      </c>
      <c r="U61" s="52" t="n">
        <v>30.7394</v>
      </c>
      <c r="V61" s="52" t="n">
        <v>39.0395</v>
      </c>
      <c r="W61" s="52" t="n">
        <v>39.822</v>
      </c>
      <c r="X61" s="52" t="n">
        <v>1445.1</v>
      </c>
      <c r="Y61" s="53" t="n">
        <v>2.4</v>
      </c>
      <c r="Z61" s="52" t="n">
        <f aca="false">X61/3600</f>
        <v>0.401416666666667</v>
      </c>
      <c r="AA61" s="54"/>
      <c r="AB61" s="54"/>
      <c r="AC61" s="54"/>
      <c r="AE61" s="39" t="n">
        <f aca="false">Q61/100</f>
        <v>0.0241</v>
      </c>
      <c r="AF61" s="39" t="n">
        <f aca="false">R61/100</f>
        <v>0.00403088888888889</v>
      </c>
      <c r="AG61" s="39" t="n">
        <f aca="false">Y61/100</f>
        <v>0.024</v>
      </c>
      <c r="AH61" s="39" t="n">
        <f aca="false">Z61/100</f>
        <v>0.00401416666666667</v>
      </c>
    </row>
    <row r="62" customFormat="false" ht="12" hidden="false" customHeight="false" outlineLevel="0" collapsed="false">
      <c r="A62" s="58"/>
      <c r="B62" s="60"/>
      <c r="C62" s="60" t="n">
        <v>37</v>
      </c>
      <c r="D62" s="61" t="n">
        <f aca="false">L62</f>
        <v>141.5344</v>
      </c>
      <c r="E62" s="61" t="n">
        <f aca="false">N62</f>
        <v>37.5763</v>
      </c>
      <c r="F62" s="61" t="n">
        <f aca="false">L62</f>
        <v>141.5344</v>
      </c>
      <c r="G62" s="61" t="n">
        <f aca="false">O62</f>
        <v>38.3184</v>
      </c>
      <c r="H62" s="61" t="n">
        <f aca="false">T62</f>
        <v>141.4056</v>
      </c>
      <c r="I62" s="61" t="n">
        <f aca="false">V62</f>
        <v>37.612</v>
      </c>
      <c r="J62" s="61" t="n">
        <f aca="false">T62</f>
        <v>141.4056</v>
      </c>
      <c r="K62" s="61" t="n">
        <f aca="false">W62</f>
        <v>38.2938</v>
      </c>
      <c r="L62" s="62" t="n">
        <v>141.5344</v>
      </c>
      <c r="M62" s="62" t="n">
        <v>27.6547</v>
      </c>
      <c r="N62" s="62" t="n">
        <v>37.5763</v>
      </c>
      <c r="O62" s="62" t="n">
        <v>38.3184</v>
      </c>
      <c r="P62" s="62" t="n">
        <v>1398.86</v>
      </c>
      <c r="Q62" s="62" t="n">
        <v>2.07</v>
      </c>
      <c r="R62" s="62" t="n">
        <f aca="false">P62/3600</f>
        <v>0.388572222222222</v>
      </c>
      <c r="S62" s="60"/>
      <c r="T62" s="63" t="n">
        <v>141.4056</v>
      </c>
      <c r="U62" s="62" t="n">
        <v>27.6595</v>
      </c>
      <c r="V62" s="62" t="n">
        <v>37.612</v>
      </c>
      <c r="W62" s="62" t="n">
        <v>38.2938</v>
      </c>
      <c r="X62" s="62" t="n">
        <v>1397.64</v>
      </c>
      <c r="Y62" s="62" t="n">
        <v>2.05</v>
      </c>
      <c r="Z62" s="62" t="n">
        <f aca="false">X62/3600</f>
        <v>0.388233333333333</v>
      </c>
      <c r="AA62" s="60"/>
      <c r="AB62" s="60"/>
      <c r="AC62" s="60"/>
      <c r="AE62" s="39" t="n">
        <f aca="false">Q62/100</f>
        <v>0.0207</v>
      </c>
      <c r="AF62" s="39" t="n">
        <f aca="false">R62/100</f>
        <v>0.00388572222222222</v>
      </c>
      <c r="AG62" s="39" t="n">
        <f aca="false">Y62/100</f>
        <v>0.0205</v>
      </c>
      <c r="AH62" s="39" t="n">
        <f aca="false">Z62/100</f>
        <v>0.00388233333333333</v>
      </c>
    </row>
    <row r="63" customFormat="false" ht="11.25" hidden="false" customHeight="false" outlineLevel="0" collapsed="false">
      <c r="A63" s="58"/>
      <c r="B63" s="50" t="s">
        <v>52</v>
      </c>
      <c r="C63" s="50" t="n">
        <v>22</v>
      </c>
      <c r="D63" s="66" t="n">
        <f aca="false">L63</f>
        <v>2103.0528</v>
      </c>
      <c r="E63" s="66" t="n">
        <f aca="false">N63</f>
        <v>40.5288</v>
      </c>
      <c r="F63" s="66" t="n">
        <f aca="false">L63</f>
        <v>2103.0528</v>
      </c>
      <c r="G63" s="66" t="n">
        <f aca="false">O63</f>
        <v>41.1951</v>
      </c>
      <c r="H63" s="66" t="n">
        <f aca="false">T63</f>
        <v>2102.2168</v>
      </c>
      <c r="I63" s="66" t="n">
        <f aca="false">V63</f>
        <v>40.5254</v>
      </c>
      <c r="J63" s="66" t="n">
        <f aca="false">T63</f>
        <v>2102.2168</v>
      </c>
      <c r="K63" s="66" t="n">
        <f aca="false">W63</f>
        <v>41.1967</v>
      </c>
      <c r="L63" s="56" t="n">
        <v>2103.0528</v>
      </c>
      <c r="M63" s="56" t="n">
        <v>37.7186</v>
      </c>
      <c r="N63" s="56" t="n">
        <v>40.5288</v>
      </c>
      <c r="O63" s="56" t="n">
        <v>41.1951</v>
      </c>
      <c r="P63" s="56" t="n">
        <v>1439.18</v>
      </c>
      <c r="Q63" s="53" t="n">
        <v>3.74</v>
      </c>
      <c r="R63" s="56" t="n">
        <f aca="false">P63/3600</f>
        <v>0.399772222222222</v>
      </c>
      <c r="S63" s="65"/>
      <c r="T63" s="55" t="n">
        <v>2102.2168</v>
      </c>
      <c r="U63" s="56" t="n">
        <v>37.722</v>
      </c>
      <c r="V63" s="56" t="n">
        <v>40.5254</v>
      </c>
      <c r="W63" s="56" t="n">
        <v>41.1967</v>
      </c>
      <c r="X63" s="56" t="n">
        <v>1436.81</v>
      </c>
      <c r="Y63" s="53" t="n">
        <v>3.58</v>
      </c>
      <c r="Z63" s="56" t="n">
        <f aca="false">X63/3600</f>
        <v>0.399113888888889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9" t="n">
        <f aca="false">Q63/100</f>
        <v>0.0374</v>
      </c>
      <c r="AF63" s="39" t="n">
        <f aca="false">R63/100</f>
        <v>0.00399772222222222</v>
      </c>
      <c r="AG63" s="39" t="n">
        <f aca="false">Y63/100</f>
        <v>0.0358</v>
      </c>
      <c r="AH63" s="39" t="n">
        <f aca="false">Z63/100</f>
        <v>0.00399113888888889</v>
      </c>
    </row>
    <row r="64" customFormat="false" ht="11.25" hidden="false" customHeight="false" outlineLevel="0" collapsed="false">
      <c r="A64" s="58"/>
      <c r="B64" s="58"/>
      <c r="C64" s="58" t="n">
        <v>27</v>
      </c>
      <c r="D64" s="67" t="n">
        <f aca="false">L64</f>
        <v>909.0792</v>
      </c>
      <c r="E64" s="67" t="n">
        <f aca="false">N64</f>
        <v>37.8856</v>
      </c>
      <c r="F64" s="67" t="n">
        <f aca="false">L64</f>
        <v>909.0792</v>
      </c>
      <c r="G64" s="67" t="n">
        <f aca="false">O64</f>
        <v>38.4736</v>
      </c>
      <c r="H64" s="67" t="n">
        <f aca="false">T64</f>
        <v>908.6224</v>
      </c>
      <c r="I64" s="67" t="n">
        <f aca="false">V64</f>
        <v>37.8778</v>
      </c>
      <c r="J64" s="67" t="n">
        <f aca="false">T64</f>
        <v>908.6224</v>
      </c>
      <c r="K64" s="67" t="n">
        <f aca="false">W64</f>
        <v>38.4838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302.64</v>
      </c>
      <c r="Q64" s="53" t="n">
        <v>2.72</v>
      </c>
      <c r="R64" s="52" t="n">
        <f aca="false">P64/3600</f>
        <v>0.361844444444444</v>
      </c>
      <c r="S64" s="54"/>
      <c r="T64" s="59" t="n">
        <v>908.6224</v>
      </c>
      <c r="U64" s="52" t="n">
        <v>33.994</v>
      </c>
      <c r="V64" s="52" t="n">
        <v>37.8778</v>
      </c>
      <c r="W64" s="52" t="n">
        <v>38.4838</v>
      </c>
      <c r="X64" s="52" t="n">
        <v>1299.52</v>
      </c>
      <c r="Y64" s="53" t="n">
        <v>2.74</v>
      </c>
      <c r="Z64" s="52" t="n">
        <f aca="false">X64/3600</f>
        <v>0.360977777777778</v>
      </c>
      <c r="AA64" s="54"/>
      <c r="AB64" s="54"/>
      <c r="AC64" s="54"/>
      <c r="AE64" s="39" t="n">
        <f aca="false">Q64/100</f>
        <v>0.0272</v>
      </c>
      <c r="AF64" s="39" t="n">
        <f aca="false">R64/100</f>
        <v>0.00361844444444444</v>
      </c>
      <c r="AG64" s="39" t="n">
        <f aca="false">Y64/100</f>
        <v>0.0274</v>
      </c>
      <c r="AH64" s="39" t="n">
        <f aca="false">Z64/100</f>
        <v>0.00360977777777778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7" t="n">
        <f aca="false">L65</f>
        <v>388.7456</v>
      </c>
      <c r="E65" s="67" t="n">
        <f aca="false">N65</f>
        <v>35.548</v>
      </c>
      <c r="F65" s="67" t="n">
        <f aca="false">L65</f>
        <v>388.7456</v>
      </c>
      <c r="G65" s="67" t="n">
        <f aca="false">O65</f>
        <v>36.1435</v>
      </c>
      <c r="H65" s="67" t="n">
        <f aca="false">T65</f>
        <v>388.4264</v>
      </c>
      <c r="I65" s="67" t="n">
        <f aca="false">V65</f>
        <v>35.5654</v>
      </c>
      <c r="J65" s="67" t="n">
        <f aca="false">T65</f>
        <v>388.4264</v>
      </c>
      <c r="K65" s="67" t="n">
        <f aca="false">W65</f>
        <v>36.1196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222.31</v>
      </c>
      <c r="Q65" s="53" t="n">
        <v>2.14</v>
      </c>
      <c r="R65" s="52" t="n">
        <f aca="false">P65/3600</f>
        <v>0.339530555555556</v>
      </c>
      <c r="S65" s="54"/>
      <c r="T65" s="59" t="n">
        <v>388.4264</v>
      </c>
      <c r="U65" s="52" t="n">
        <v>30.5785</v>
      </c>
      <c r="V65" s="52" t="n">
        <v>35.5654</v>
      </c>
      <c r="W65" s="52" t="n">
        <v>36.1196</v>
      </c>
      <c r="X65" s="52" t="n">
        <v>1219.87</v>
      </c>
      <c r="Y65" s="53" t="n">
        <v>2.06</v>
      </c>
      <c r="Z65" s="52" t="n">
        <f aca="false">X65/3600</f>
        <v>0.338852777777778</v>
      </c>
      <c r="AA65" s="54"/>
      <c r="AB65" s="54"/>
      <c r="AC65" s="54"/>
      <c r="AE65" s="39" t="n">
        <f aca="false">Q65/100</f>
        <v>0.0214</v>
      </c>
      <c r="AF65" s="39" t="n">
        <f aca="false">R65/100</f>
        <v>0.00339530555555556</v>
      </c>
      <c r="AG65" s="39" t="n">
        <f aca="false">Y65/100</f>
        <v>0.0206</v>
      </c>
      <c r="AH65" s="39" t="n">
        <f aca="false">Z65/100</f>
        <v>0.00338852777777778</v>
      </c>
    </row>
    <row r="66" customFormat="false" ht="12" hidden="false" customHeight="false" outlineLevel="0" collapsed="false">
      <c r="A66" s="58"/>
      <c r="B66" s="60"/>
      <c r="C66" s="60" t="n">
        <v>37</v>
      </c>
      <c r="D66" s="68" t="n">
        <f aca="false">L66</f>
        <v>160.6072</v>
      </c>
      <c r="E66" s="68" t="n">
        <f aca="false">N66</f>
        <v>33.5168</v>
      </c>
      <c r="F66" s="68" t="n">
        <f aca="false">L66</f>
        <v>160.6072</v>
      </c>
      <c r="G66" s="68" t="n">
        <f aca="false">O66</f>
        <v>34.0568</v>
      </c>
      <c r="H66" s="68" t="n">
        <f aca="false">T66</f>
        <v>160.4328</v>
      </c>
      <c r="I66" s="68" t="n">
        <f aca="false">V66</f>
        <v>33.4802</v>
      </c>
      <c r="J66" s="68" t="n">
        <f aca="false">T66</f>
        <v>160.4328</v>
      </c>
      <c r="K66" s="68" t="n">
        <f aca="false">W66</f>
        <v>34.099</v>
      </c>
      <c r="L66" s="62" t="n">
        <v>160.6072</v>
      </c>
      <c r="M66" s="62" t="n">
        <v>27.544</v>
      </c>
      <c r="N66" s="62" t="n">
        <v>33.5168</v>
      </c>
      <c r="O66" s="62" t="n">
        <v>34.0568</v>
      </c>
      <c r="P66" s="62" t="n">
        <v>1167.88</v>
      </c>
      <c r="Q66" s="62" t="n">
        <v>1.64</v>
      </c>
      <c r="R66" s="62" t="n">
        <f aca="false">P66/3600</f>
        <v>0.324411111111111</v>
      </c>
      <c r="S66" s="60"/>
      <c r="T66" s="63" t="n">
        <v>160.4328</v>
      </c>
      <c r="U66" s="62" t="n">
        <v>27.5409</v>
      </c>
      <c r="V66" s="62" t="n">
        <v>33.4802</v>
      </c>
      <c r="W66" s="62" t="n">
        <v>34.099</v>
      </c>
      <c r="X66" s="62" t="n">
        <v>1169.92</v>
      </c>
      <c r="Y66" s="62" t="n">
        <v>1.67</v>
      </c>
      <c r="Z66" s="62" t="n">
        <f aca="false">X66/3600</f>
        <v>0.324977777777778</v>
      </c>
      <c r="AA66" s="60"/>
      <c r="AB66" s="60"/>
      <c r="AC66" s="60"/>
      <c r="AE66" s="39" t="n">
        <f aca="false">Q66/100</f>
        <v>0.0164</v>
      </c>
      <c r="AF66" s="39" t="n">
        <f aca="false">R66/100</f>
        <v>0.00324411111111111</v>
      </c>
      <c r="AG66" s="39" t="n">
        <f aca="false">Y66/100</f>
        <v>0.0167</v>
      </c>
      <c r="AH66" s="39" t="n">
        <f aca="false">Z66/100</f>
        <v>0.00324977777777778</v>
      </c>
    </row>
    <row r="67" customFormat="false" ht="11.25" hidden="false" customHeight="false" outlineLevel="0" collapsed="false">
      <c r="A67" s="58"/>
      <c r="B67" s="50" t="s">
        <v>48</v>
      </c>
      <c r="C67" s="50" t="n">
        <v>22</v>
      </c>
      <c r="D67" s="64" t="n">
        <f aca="false">L67</f>
        <v>1467.4304</v>
      </c>
      <c r="E67" s="64" t="n">
        <f aca="false">N67</f>
        <v>41.2201</v>
      </c>
      <c r="F67" s="64" t="n">
        <f aca="false">L67</f>
        <v>1467.4304</v>
      </c>
      <c r="G67" s="64" t="n">
        <f aca="false">O67</f>
        <v>42.1953</v>
      </c>
      <c r="H67" s="64" t="n">
        <f aca="false">T67</f>
        <v>1467.436</v>
      </c>
      <c r="I67" s="64" t="n">
        <f aca="false">V67</f>
        <v>41.222</v>
      </c>
      <c r="J67" s="64" t="n">
        <f aca="false">T67</f>
        <v>1467.436</v>
      </c>
      <c r="K67" s="64" t="n">
        <f aca="false">W67</f>
        <v>42.1972</v>
      </c>
      <c r="L67" s="56" t="n">
        <v>1467.4304</v>
      </c>
      <c r="M67" s="56" t="n">
        <v>39.5087</v>
      </c>
      <c r="N67" s="56" t="n">
        <v>41.2201</v>
      </c>
      <c r="O67" s="56" t="n">
        <v>42.1953</v>
      </c>
      <c r="P67" s="56" t="n">
        <v>1050.18</v>
      </c>
      <c r="Q67" s="53" t="n">
        <v>2.42</v>
      </c>
      <c r="R67" s="56" t="n">
        <f aca="false">P67/3600</f>
        <v>0.291716666666667</v>
      </c>
      <c r="S67" s="65"/>
      <c r="T67" s="55" t="n">
        <v>1467.436</v>
      </c>
      <c r="U67" s="56" t="n">
        <v>39.5227</v>
      </c>
      <c r="V67" s="56" t="n">
        <v>41.222</v>
      </c>
      <c r="W67" s="56" t="n">
        <v>42.1972</v>
      </c>
      <c r="X67" s="56" t="n">
        <v>1049.87</v>
      </c>
      <c r="Y67" s="53" t="n">
        <v>2.43</v>
      </c>
      <c r="Z67" s="56" t="n">
        <f aca="false">X67/3600</f>
        <v>0.291630555555556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9" t="n">
        <f aca="false">Q67/100</f>
        <v>0.0242</v>
      </c>
      <c r="AF67" s="39" t="n">
        <f aca="false">R67/100</f>
        <v>0.00291716666666667</v>
      </c>
      <c r="AG67" s="39" t="n">
        <f aca="false">Y67/100</f>
        <v>0.0243</v>
      </c>
      <c r="AH67" s="39" t="n">
        <f aca="false">Z67/100</f>
        <v>0.00291630555555556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710.9816</v>
      </c>
      <c r="I68" s="51" t="n">
        <f aca="false">V68</f>
        <v>38.3218</v>
      </c>
      <c r="J68" s="51" t="n">
        <f aca="false">T68</f>
        <v>710.9816</v>
      </c>
      <c r="K68" s="51" t="n">
        <f aca="false">W68</f>
        <v>39.4344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955.03</v>
      </c>
      <c r="Q68" s="53" t="n">
        <v>1.94</v>
      </c>
      <c r="R68" s="52" t="n">
        <f aca="false">P68/3600</f>
        <v>0.265286111111111</v>
      </c>
      <c r="S68" s="54"/>
      <c r="T68" s="59" t="n">
        <v>710.9816</v>
      </c>
      <c r="U68" s="52" t="n">
        <v>35.4932</v>
      </c>
      <c r="V68" s="52" t="n">
        <v>38.3218</v>
      </c>
      <c r="W68" s="52" t="n">
        <v>39.4344</v>
      </c>
      <c r="X68" s="52" t="n">
        <v>953.77</v>
      </c>
      <c r="Y68" s="53" t="n">
        <v>1.97</v>
      </c>
      <c r="Z68" s="52" t="n">
        <f aca="false">X68/3600</f>
        <v>0.264936111111111</v>
      </c>
      <c r="AA68" s="54"/>
      <c r="AB68" s="54"/>
      <c r="AC68" s="54"/>
      <c r="AE68" s="39" t="n">
        <f aca="false">Q68/100</f>
        <v>0.0194</v>
      </c>
      <c r="AF68" s="39" t="n">
        <f aca="false">R68/100</f>
        <v>0.00265286111111111</v>
      </c>
      <c r="AG68" s="39" t="n">
        <f aca="false">Y68/100</f>
        <v>0.0197</v>
      </c>
      <c r="AH68" s="39" t="n">
        <f aca="false">Z68/100</f>
        <v>0.00264936111111111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35.336</v>
      </c>
      <c r="I69" s="51" t="n">
        <f aca="false">V69</f>
        <v>35.9512</v>
      </c>
      <c r="J69" s="51" t="n">
        <f aca="false">T69</f>
        <v>335.336</v>
      </c>
      <c r="K69" s="51" t="n">
        <f aca="false">W69</f>
        <v>37.0402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826.45</v>
      </c>
      <c r="Q69" s="53" t="n">
        <v>1.49</v>
      </c>
      <c r="R69" s="52" t="n">
        <f aca="false">P69/3600</f>
        <v>0.229569444444444</v>
      </c>
      <c r="S69" s="54"/>
      <c r="T69" s="59" t="n">
        <v>335.336</v>
      </c>
      <c r="U69" s="52" t="n">
        <v>31.9342</v>
      </c>
      <c r="V69" s="52" t="n">
        <v>35.9512</v>
      </c>
      <c r="W69" s="52" t="n">
        <v>37.0402</v>
      </c>
      <c r="X69" s="52" t="n">
        <v>873.36</v>
      </c>
      <c r="Y69" s="53" t="n">
        <v>1.55</v>
      </c>
      <c r="Z69" s="52" t="n">
        <f aca="false">X69/3600</f>
        <v>0.2426</v>
      </c>
      <c r="AA69" s="54"/>
      <c r="AB69" s="54"/>
      <c r="AC69" s="54"/>
      <c r="AE69" s="39" t="n">
        <f aca="false">Q69/100</f>
        <v>0.0149</v>
      </c>
      <c r="AF69" s="39" t="n">
        <f aca="false">R69/100</f>
        <v>0.00229569444444445</v>
      </c>
      <c r="AG69" s="39" t="n">
        <f aca="false">Y69/100</f>
        <v>0.0155</v>
      </c>
      <c r="AH69" s="39" t="n">
        <f aca="false">Z69/100</f>
        <v>0.002426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154.5576</v>
      </c>
      <c r="E70" s="69" t="n">
        <f aca="false">N70</f>
        <v>33.8386</v>
      </c>
      <c r="F70" s="69" t="n">
        <f aca="false">L70</f>
        <v>154.5576</v>
      </c>
      <c r="G70" s="69" t="n">
        <f aca="false">O70</f>
        <v>34.7829</v>
      </c>
      <c r="H70" s="69" t="n">
        <f aca="false">T70</f>
        <v>154.752</v>
      </c>
      <c r="I70" s="69" t="n">
        <f aca="false">V70</f>
        <v>33.8293</v>
      </c>
      <c r="J70" s="69" t="n">
        <f aca="false">T70</f>
        <v>154.752</v>
      </c>
      <c r="K70" s="69" t="n">
        <f aca="false">W70</f>
        <v>34.8121</v>
      </c>
      <c r="L70" s="62" t="n">
        <v>154.5576</v>
      </c>
      <c r="M70" s="62" t="n">
        <v>29.0806</v>
      </c>
      <c r="N70" s="62" t="n">
        <v>33.8386</v>
      </c>
      <c r="O70" s="62" t="n">
        <v>34.7829</v>
      </c>
      <c r="P70" s="62" t="n">
        <v>759</v>
      </c>
      <c r="Q70" s="62" t="n">
        <v>1.21</v>
      </c>
      <c r="R70" s="62" t="n">
        <f aca="false">P70/3600</f>
        <v>0.210833333333333</v>
      </c>
      <c r="S70" s="60"/>
      <c r="T70" s="63" t="n">
        <v>154.752</v>
      </c>
      <c r="U70" s="62" t="n">
        <v>29.0928</v>
      </c>
      <c r="V70" s="62" t="n">
        <v>33.8293</v>
      </c>
      <c r="W70" s="62" t="n">
        <v>34.8121</v>
      </c>
      <c r="X70" s="62" t="n">
        <v>815.07</v>
      </c>
      <c r="Y70" s="62" t="n">
        <v>1.35</v>
      </c>
      <c r="Z70" s="62" t="n">
        <f aca="false">X70/3600</f>
        <v>0.226408333333333</v>
      </c>
      <c r="AA70" s="60"/>
      <c r="AB70" s="60"/>
      <c r="AC70" s="60"/>
      <c r="AE70" s="39" t="n">
        <f aca="false">Q70/100</f>
        <v>0.0121</v>
      </c>
      <c r="AF70" s="39" t="n">
        <f aca="false">R70/100</f>
        <v>0.00210833333333333</v>
      </c>
      <c r="AG70" s="39" t="n">
        <f aca="false">Y70/100</f>
        <v>0.0135</v>
      </c>
      <c r="AH70" s="39" t="n">
        <f aca="false">Z70/100</f>
        <v>0.00226408333333333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2173.9176</v>
      </c>
      <c r="E71" s="66" t="n">
        <f aca="false">N71</f>
        <v>46.4515</v>
      </c>
      <c r="F71" s="66" t="n">
        <f aca="false">L71</f>
        <v>2173.9176</v>
      </c>
      <c r="G71" s="66" t="n">
        <f aca="false">O71</f>
        <v>47.4512</v>
      </c>
      <c r="H71" s="66" t="n">
        <f aca="false">T71</f>
        <v>2168.4752</v>
      </c>
      <c r="I71" s="66" t="n">
        <f aca="false">V71</f>
        <v>46.4585</v>
      </c>
      <c r="J71" s="66" t="n">
        <f aca="false">T71</f>
        <v>2168.4752</v>
      </c>
      <c r="K71" s="66" t="n">
        <f aca="false">W71</f>
        <v>47.4567</v>
      </c>
      <c r="L71" s="56" t="n">
        <v>2173.9176</v>
      </c>
      <c r="M71" s="56" t="n">
        <v>43.0677</v>
      </c>
      <c r="N71" s="56" t="n">
        <v>46.4515</v>
      </c>
      <c r="O71" s="56" t="n">
        <v>47.4512</v>
      </c>
      <c r="P71" s="56" t="n">
        <v>13203.89</v>
      </c>
      <c r="Q71" s="53" t="n">
        <v>17.81</v>
      </c>
      <c r="R71" s="56" t="n">
        <f aca="false">P71/3600</f>
        <v>3.66774722222222</v>
      </c>
      <c r="S71" s="65"/>
      <c r="T71" s="55" t="n">
        <v>2168.4752</v>
      </c>
      <c r="U71" s="56" t="n">
        <v>43.073</v>
      </c>
      <c r="V71" s="56" t="n">
        <v>46.4585</v>
      </c>
      <c r="W71" s="56" t="n">
        <v>47.4567</v>
      </c>
      <c r="X71" s="56" t="n">
        <v>13185.17</v>
      </c>
      <c r="Y71" s="53" t="n">
        <v>18.08</v>
      </c>
      <c r="Z71" s="56" t="n">
        <f aca="false">X71/3600</f>
        <v>3.66254722222222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9" t="n">
        <f aca="false">Q71/100</f>
        <v>0.1781</v>
      </c>
      <c r="AF71" s="39" t="n">
        <f aca="false">R71/100</f>
        <v>0.0366774722222222</v>
      </c>
      <c r="AG71" s="39" t="n">
        <f aca="false">Y71/100</f>
        <v>0.1808</v>
      </c>
      <c r="AH71" s="39" t="n">
        <f aca="false">Z71/100</f>
        <v>0.0366254722222222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67" t="n">
        <f aca="false">L72</f>
        <v>820.6544</v>
      </c>
      <c r="E72" s="67" t="n">
        <f aca="false">N72</f>
        <v>45.3037</v>
      </c>
      <c r="F72" s="67" t="n">
        <f aca="false">L72</f>
        <v>820.6544</v>
      </c>
      <c r="G72" s="67" t="n">
        <f aca="false">O72</f>
        <v>46.0134</v>
      </c>
      <c r="H72" s="67" t="n">
        <f aca="false">T72</f>
        <v>821.4824</v>
      </c>
      <c r="I72" s="67" t="n">
        <f aca="false">V72</f>
        <v>45.3055</v>
      </c>
      <c r="J72" s="67" t="n">
        <f aca="false">T72</f>
        <v>821.4824</v>
      </c>
      <c r="K72" s="67" t="n">
        <f aca="false">W72</f>
        <v>46.0009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2584.2</v>
      </c>
      <c r="Q72" s="53" t="n">
        <v>15.44</v>
      </c>
      <c r="R72" s="52" t="n">
        <f aca="false">P72/3600</f>
        <v>3.49561111111111</v>
      </c>
      <c r="S72" s="54"/>
      <c r="T72" s="59" t="n">
        <v>821.4824</v>
      </c>
      <c r="U72" s="52" t="n">
        <v>40.7605</v>
      </c>
      <c r="V72" s="52" t="n">
        <v>45.3055</v>
      </c>
      <c r="W72" s="52" t="n">
        <v>46.0009</v>
      </c>
      <c r="X72" s="52" t="n">
        <v>12662.99</v>
      </c>
      <c r="Y72" s="53" t="n">
        <v>14.74</v>
      </c>
      <c r="Z72" s="52" t="n">
        <f aca="false">X72/3600</f>
        <v>3.51749722222222</v>
      </c>
      <c r="AA72" s="54"/>
      <c r="AB72" s="54"/>
      <c r="AC72" s="54"/>
      <c r="AE72" s="39" t="n">
        <f aca="false">Q72/100</f>
        <v>0.1544</v>
      </c>
      <c r="AF72" s="39" t="n">
        <f aca="false">R72/100</f>
        <v>0.0349561111111111</v>
      </c>
      <c r="AG72" s="39" t="n">
        <f aca="false">Y72/100</f>
        <v>0.1474</v>
      </c>
      <c r="AH72" s="39" t="n">
        <f aca="false">Z72/100</f>
        <v>0.0351749722222222</v>
      </c>
    </row>
    <row r="73" customFormat="false" ht="11.25" hidden="false" customHeight="false" outlineLevel="0" collapsed="false">
      <c r="A73" s="58"/>
      <c r="B73" s="58"/>
      <c r="C73" s="58" t="n">
        <v>32</v>
      </c>
      <c r="D73" s="67" t="n">
        <f aca="false">L73</f>
        <v>399.6832</v>
      </c>
      <c r="E73" s="67" t="n">
        <f aca="false">N73</f>
        <v>43.9294</v>
      </c>
      <c r="F73" s="67" t="n">
        <f aca="false">L73</f>
        <v>399.6832</v>
      </c>
      <c r="G73" s="67" t="n">
        <f aca="false">O73</f>
        <v>44.4004</v>
      </c>
      <c r="H73" s="67" t="n">
        <f aca="false">T73</f>
        <v>398.8832</v>
      </c>
      <c r="I73" s="67" t="n">
        <f aca="false">V73</f>
        <v>43.9378</v>
      </c>
      <c r="J73" s="67" t="n">
        <f aca="false">T73</f>
        <v>398.8832</v>
      </c>
      <c r="K73" s="67" t="n">
        <f aca="false">W73</f>
        <v>44.3814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2404.4</v>
      </c>
      <c r="Q73" s="53" t="n">
        <v>13.16</v>
      </c>
      <c r="R73" s="52" t="n">
        <f aca="false">P73/3600</f>
        <v>3.44566666666667</v>
      </c>
      <c r="S73" s="54"/>
      <c r="T73" s="59" t="n">
        <v>398.8832</v>
      </c>
      <c r="U73" s="52" t="n">
        <v>38.1999</v>
      </c>
      <c r="V73" s="52" t="n">
        <v>43.9378</v>
      </c>
      <c r="W73" s="52" t="n">
        <v>44.3814</v>
      </c>
      <c r="X73" s="52" t="n">
        <v>12460.66</v>
      </c>
      <c r="Y73" s="53" t="n">
        <v>13.31</v>
      </c>
      <c r="Z73" s="52" t="n">
        <f aca="false">X73/3600</f>
        <v>3.46129444444444</v>
      </c>
      <c r="AA73" s="54"/>
      <c r="AB73" s="54"/>
      <c r="AC73" s="54"/>
      <c r="AE73" s="39" t="n">
        <f aca="false">Q73/100</f>
        <v>0.1316</v>
      </c>
      <c r="AF73" s="39" t="n">
        <f aca="false">R73/100</f>
        <v>0.0344566666666667</v>
      </c>
      <c r="AG73" s="39" t="n">
        <f aca="false">Y73/100</f>
        <v>0.1331</v>
      </c>
      <c r="AH73" s="39" t="n">
        <f aca="false">Z73/100</f>
        <v>0.0346129444444444</v>
      </c>
    </row>
    <row r="74" customFormat="false" ht="12" hidden="false" customHeight="false" outlineLevel="0" collapsed="false">
      <c r="A74" s="58"/>
      <c r="B74" s="60"/>
      <c r="C74" s="60" t="n">
        <v>37</v>
      </c>
      <c r="D74" s="68" t="n">
        <f aca="false">L74</f>
        <v>213.5592</v>
      </c>
      <c r="E74" s="68" t="n">
        <f aca="false">N74</f>
        <v>42.5693</v>
      </c>
      <c r="F74" s="68" t="n">
        <f aca="false">L74</f>
        <v>213.5592</v>
      </c>
      <c r="G74" s="68" t="n">
        <f aca="false">O74</f>
        <v>42.6739</v>
      </c>
      <c r="H74" s="68" t="n">
        <f aca="false">T74</f>
        <v>214.4344</v>
      </c>
      <c r="I74" s="68" t="n">
        <f aca="false">V74</f>
        <v>42.573</v>
      </c>
      <c r="J74" s="68" t="n">
        <f aca="false">T74</f>
        <v>214.4344</v>
      </c>
      <c r="K74" s="68" t="n">
        <f aca="false">W74</f>
        <v>42.6999</v>
      </c>
      <c r="L74" s="62" t="n">
        <v>213.5592</v>
      </c>
      <c r="M74" s="62" t="n">
        <v>35.4859</v>
      </c>
      <c r="N74" s="62" t="n">
        <v>42.5693</v>
      </c>
      <c r="O74" s="62" t="n">
        <v>42.6739</v>
      </c>
      <c r="P74" s="62" t="n">
        <v>12215.57</v>
      </c>
      <c r="Q74" s="62" t="n">
        <v>11.89</v>
      </c>
      <c r="R74" s="62" t="n">
        <f aca="false">P74/3600</f>
        <v>3.39321388888889</v>
      </c>
      <c r="S74" s="60"/>
      <c r="T74" s="63" t="n">
        <v>214.4344</v>
      </c>
      <c r="U74" s="62" t="n">
        <v>35.4935</v>
      </c>
      <c r="V74" s="62" t="n">
        <v>42.573</v>
      </c>
      <c r="W74" s="62" t="n">
        <v>42.6999</v>
      </c>
      <c r="X74" s="62" t="n">
        <v>12295.13</v>
      </c>
      <c r="Y74" s="62" t="n">
        <v>12.32</v>
      </c>
      <c r="Z74" s="62" t="n">
        <f aca="false">X74/3600</f>
        <v>3.41531388888889</v>
      </c>
      <c r="AA74" s="60"/>
      <c r="AB74" s="60"/>
      <c r="AC74" s="60"/>
      <c r="AE74" s="39" t="n">
        <f aca="false">Q74/100</f>
        <v>0.1189</v>
      </c>
      <c r="AF74" s="39" t="n">
        <f aca="false">R74/100</f>
        <v>0.0339321388888889</v>
      </c>
      <c r="AG74" s="39" t="n">
        <f aca="false">Y74/100</f>
        <v>0.1232</v>
      </c>
      <c r="AH74" s="39" t="n">
        <f aca="false">Z74/100</f>
        <v>0.0341531388888889</v>
      </c>
    </row>
    <row r="75" customFormat="false" ht="11.25" hidden="false" customHeight="false" outlineLevel="0" collapsed="false">
      <c r="A75" s="58"/>
      <c r="B75" s="50" t="s">
        <v>56</v>
      </c>
      <c r="C75" s="50" t="n">
        <v>22</v>
      </c>
      <c r="D75" s="64" t="n">
        <f aca="false">L75</f>
        <v>2866.808</v>
      </c>
      <c r="E75" s="64" t="n">
        <f aca="false">N75</f>
        <v>48.0585</v>
      </c>
      <c r="F75" s="64" t="n">
        <f aca="false">L75</f>
        <v>2866.808</v>
      </c>
      <c r="G75" s="64" t="n">
        <f aca="false">O75</f>
        <v>47.6692</v>
      </c>
      <c r="H75" s="64" t="n">
        <f aca="false">T75</f>
        <v>2856.2176</v>
      </c>
      <c r="I75" s="64" t="n">
        <f aca="false">V75</f>
        <v>48.0476</v>
      </c>
      <c r="J75" s="64" t="n">
        <f aca="false">T75</f>
        <v>2856.2176</v>
      </c>
      <c r="K75" s="64" t="n">
        <f aca="false">W75</f>
        <v>47.6912</v>
      </c>
      <c r="L75" s="56" t="n">
        <v>2866.808</v>
      </c>
      <c r="M75" s="56" t="n">
        <v>42.7808</v>
      </c>
      <c r="N75" s="56" t="n">
        <v>48.0585</v>
      </c>
      <c r="O75" s="56" t="n">
        <v>47.6692</v>
      </c>
      <c r="P75" s="56" t="n">
        <v>13179.99</v>
      </c>
      <c r="Q75" s="53" t="n">
        <v>19.73</v>
      </c>
      <c r="R75" s="56" t="n">
        <f aca="false">P75/3600</f>
        <v>3.66110833333333</v>
      </c>
      <c r="S75" s="65"/>
      <c r="T75" s="55" t="n">
        <v>2856.2176</v>
      </c>
      <c r="U75" s="56" t="n">
        <v>42.789</v>
      </c>
      <c r="V75" s="56" t="n">
        <v>48.0476</v>
      </c>
      <c r="W75" s="56" t="n">
        <v>47.6912</v>
      </c>
      <c r="X75" s="56" t="n">
        <v>13166.11</v>
      </c>
      <c r="Y75" s="53" t="n">
        <v>17.89</v>
      </c>
      <c r="Z75" s="56" t="n">
        <f aca="false">X75/3600</f>
        <v>3.65725277777778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9" t="n">
        <f aca="false">Q75/100</f>
        <v>0.1973</v>
      </c>
      <c r="AF75" s="39" t="n">
        <f aca="false">R75/100</f>
        <v>0.0366110833333333</v>
      </c>
      <c r="AG75" s="39" t="n">
        <f aca="false">Y75/100</f>
        <v>0.1789</v>
      </c>
      <c r="AH75" s="39" t="n">
        <f aca="false">Z75/100</f>
        <v>0.0365725277777778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1002.6088</v>
      </c>
      <c r="I76" s="51" t="n">
        <f aca="false">V76</f>
        <v>46.7035</v>
      </c>
      <c r="J76" s="51" t="n">
        <f aca="false">T76</f>
        <v>1002.6088</v>
      </c>
      <c r="K76" s="51" t="n">
        <f aca="false">W76</f>
        <v>45.8446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2621.52</v>
      </c>
      <c r="Q76" s="53" t="n">
        <v>14.53</v>
      </c>
      <c r="R76" s="52" t="n">
        <f aca="false">P76/3600</f>
        <v>3.50597777777778</v>
      </c>
      <c r="S76" s="54"/>
      <c r="T76" s="59" t="n">
        <v>1002.6088</v>
      </c>
      <c r="U76" s="52" t="n">
        <v>40.3181</v>
      </c>
      <c r="V76" s="52" t="n">
        <v>46.7035</v>
      </c>
      <c r="W76" s="52" t="n">
        <v>45.8446</v>
      </c>
      <c r="X76" s="52" t="n">
        <v>12616.4</v>
      </c>
      <c r="Y76" s="53" t="n">
        <v>14.5</v>
      </c>
      <c r="Z76" s="52" t="n">
        <f aca="false">X76/3600</f>
        <v>3.50455555555556</v>
      </c>
      <c r="AA76" s="54"/>
      <c r="AB76" s="54"/>
      <c r="AC76" s="54"/>
      <c r="AE76" s="39" t="n">
        <f aca="false">Q76/100</f>
        <v>0.1453</v>
      </c>
      <c r="AF76" s="39" t="n">
        <f aca="false">R76/100</f>
        <v>0.0350597777777778</v>
      </c>
      <c r="AG76" s="39" t="n">
        <f aca="false">Y76/100</f>
        <v>0.145</v>
      </c>
      <c r="AH76" s="39" t="n">
        <f aca="false">Z76/100</f>
        <v>0.0350455555555556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485.1504</v>
      </c>
      <c r="I77" s="51" t="n">
        <f aca="false">V77</f>
        <v>45.3513</v>
      </c>
      <c r="J77" s="51" t="n">
        <f aca="false">T77</f>
        <v>485.1504</v>
      </c>
      <c r="K77" s="51" t="n">
        <f aca="false">W77</f>
        <v>43.9855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2347.47</v>
      </c>
      <c r="Q77" s="53" t="n">
        <v>13.63</v>
      </c>
      <c r="R77" s="52" t="n">
        <f aca="false">P77/3600</f>
        <v>3.42985277777778</v>
      </c>
      <c r="S77" s="54"/>
      <c r="T77" s="59" t="n">
        <v>485.1504</v>
      </c>
      <c r="U77" s="52" t="n">
        <v>37.6494</v>
      </c>
      <c r="V77" s="52" t="n">
        <v>45.3513</v>
      </c>
      <c r="W77" s="52" t="n">
        <v>43.9855</v>
      </c>
      <c r="X77" s="52" t="n">
        <v>12403.31</v>
      </c>
      <c r="Y77" s="53" t="n">
        <v>13</v>
      </c>
      <c r="Z77" s="52" t="n">
        <f aca="false">X77/3600</f>
        <v>3.44536388888889</v>
      </c>
      <c r="AA77" s="54"/>
      <c r="AB77" s="54"/>
      <c r="AC77" s="54"/>
      <c r="AE77" s="39" t="n">
        <f aca="false">Q77/100</f>
        <v>0.1363</v>
      </c>
      <c r="AF77" s="39" t="n">
        <f aca="false">R77/100</f>
        <v>0.0342985277777778</v>
      </c>
      <c r="AG77" s="39" t="n">
        <f aca="false">Y77/100</f>
        <v>0.13</v>
      </c>
      <c r="AH77" s="39" t="n">
        <f aca="false">Z77/100</f>
        <v>0.0344536388888889</v>
      </c>
    </row>
    <row r="78" customFormat="false" ht="12" hidden="false" customHeight="false" outlineLevel="0" collapsed="false">
      <c r="A78" s="58"/>
      <c r="B78" s="60"/>
      <c r="C78" s="60" t="n">
        <v>37</v>
      </c>
      <c r="D78" s="61" t="n">
        <f aca="false">L78</f>
        <v>262.392</v>
      </c>
      <c r="E78" s="61" t="n">
        <f aca="false">N78</f>
        <v>44.3943</v>
      </c>
      <c r="F78" s="61" t="n">
        <f aca="false">L78</f>
        <v>262.392</v>
      </c>
      <c r="G78" s="61" t="n">
        <f aca="false">O78</f>
        <v>42.3759</v>
      </c>
      <c r="H78" s="61" t="n">
        <f aca="false">T78</f>
        <v>261.3688</v>
      </c>
      <c r="I78" s="61" t="n">
        <f aca="false">V78</f>
        <v>44.3755</v>
      </c>
      <c r="J78" s="61" t="n">
        <f aca="false">T78</f>
        <v>261.3688</v>
      </c>
      <c r="K78" s="61" t="n">
        <f aca="false">W78</f>
        <v>42.3569</v>
      </c>
      <c r="L78" s="62" t="n">
        <v>262.392</v>
      </c>
      <c r="M78" s="62" t="n">
        <v>34.6313</v>
      </c>
      <c r="N78" s="62" t="n">
        <v>44.3943</v>
      </c>
      <c r="O78" s="62" t="n">
        <v>42.3759</v>
      </c>
      <c r="P78" s="62" t="n">
        <v>12257.75</v>
      </c>
      <c r="Q78" s="62" t="n">
        <v>12.68</v>
      </c>
      <c r="R78" s="62" t="n">
        <f aca="false">P78/3600</f>
        <v>3.40493055555556</v>
      </c>
      <c r="S78" s="60"/>
      <c r="T78" s="63" t="n">
        <v>261.3688</v>
      </c>
      <c r="U78" s="62" t="n">
        <v>34.623</v>
      </c>
      <c r="V78" s="62" t="n">
        <v>44.3755</v>
      </c>
      <c r="W78" s="62" t="n">
        <v>42.3569</v>
      </c>
      <c r="X78" s="62" t="n">
        <v>12264.63</v>
      </c>
      <c r="Y78" s="62" t="n">
        <v>12.01</v>
      </c>
      <c r="Z78" s="62" t="n">
        <f aca="false">X78/3600</f>
        <v>3.40684166666667</v>
      </c>
      <c r="AA78" s="60"/>
      <c r="AB78" s="60"/>
      <c r="AC78" s="60"/>
      <c r="AE78" s="39" t="n">
        <f aca="false">Q78/100</f>
        <v>0.1268</v>
      </c>
      <c r="AF78" s="39" t="n">
        <f aca="false">R78/100</f>
        <v>0.0340493055555556</v>
      </c>
      <c r="AG78" s="39" t="n">
        <f aca="false">Y78/100</f>
        <v>0.1201</v>
      </c>
      <c r="AH78" s="39" t="n">
        <f aca="false">Z78/100</f>
        <v>0.0340684166666667</v>
      </c>
    </row>
    <row r="79" customFormat="false" ht="11.25" hidden="false" customHeight="false" outlineLevel="0" collapsed="false">
      <c r="A79" s="58"/>
      <c r="B79" s="50" t="s">
        <v>57</v>
      </c>
      <c r="C79" s="50" t="n">
        <v>22</v>
      </c>
      <c r="D79" s="64" t="n">
        <f aca="false">L79</f>
        <v>2380.94</v>
      </c>
      <c r="E79" s="64" t="n">
        <f aca="false">N79</f>
        <v>47.7606</v>
      </c>
      <c r="F79" s="64" t="n">
        <f aca="false">L79</f>
        <v>2380.94</v>
      </c>
      <c r="G79" s="64" t="n">
        <f aca="false">O79</f>
        <v>47.9195</v>
      </c>
      <c r="H79" s="64" t="n">
        <f aca="false">T79</f>
        <v>2372.2072</v>
      </c>
      <c r="I79" s="64" t="n">
        <f aca="false">V79</f>
        <v>47.7637</v>
      </c>
      <c r="J79" s="64" t="n">
        <f aca="false">T79</f>
        <v>2372.2072</v>
      </c>
      <c r="K79" s="64" t="n">
        <f aca="false">W79</f>
        <v>47.9003</v>
      </c>
      <c r="L79" s="56" t="n">
        <v>2380.94</v>
      </c>
      <c r="M79" s="56" t="n">
        <v>42.7995</v>
      </c>
      <c r="N79" s="56" t="n">
        <v>47.7606</v>
      </c>
      <c r="O79" s="56" t="n">
        <v>47.9195</v>
      </c>
      <c r="P79" s="56" t="n">
        <v>13116.04</v>
      </c>
      <c r="Q79" s="53" t="n">
        <v>17.2</v>
      </c>
      <c r="R79" s="56" t="n">
        <f aca="false">P79/3600</f>
        <v>3.64334444444444</v>
      </c>
      <c r="S79" s="65"/>
      <c r="T79" s="55" t="n">
        <v>2372.2072</v>
      </c>
      <c r="U79" s="56" t="n">
        <v>42.7965</v>
      </c>
      <c r="V79" s="56" t="n">
        <v>47.7637</v>
      </c>
      <c r="W79" s="56" t="n">
        <v>47.9003</v>
      </c>
      <c r="X79" s="56" t="n">
        <v>13142.52</v>
      </c>
      <c r="Y79" s="53" t="n">
        <v>17</v>
      </c>
      <c r="Z79" s="56" t="n">
        <f aca="false">X79/3600</f>
        <v>3.6507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9" t="n">
        <f aca="false">Q79/100</f>
        <v>0.172</v>
      </c>
      <c r="AF79" s="39" t="n">
        <f aca="false">R79/100</f>
        <v>0.0364334444444445</v>
      </c>
      <c r="AG79" s="39" t="n">
        <f aca="false">Y79/100</f>
        <v>0.17</v>
      </c>
      <c r="AH79" s="39" t="n">
        <f aca="false">Z79/100</f>
        <v>0.036507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11.7224</v>
      </c>
      <c r="I80" s="51" t="n">
        <f aca="false">V80</f>
        <v>46.0804</v>
      </c>
      <c r="J80" s="51" t="n">
        <f aca="false">T80</f>
        <v>811.7224</v>
      </c>
      <c r="K80" s="51" t="n">
        <f aca="false">W80</f>
        <v>46.1492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2582.87</v>
      </c>
      <c r="Q80" s="53" t="n">
        <v>14.22</v>
      </c>
      <c r="R80" s="52" t="n">
        <f aca="false">P80/3600</f>
        <v>3.49524166666667</v>
      </c>
      <c r="S80" s="54"/>
      <c r="T80" s="59" t="n">
        <v>811.7224</v>
      </c>
      <c r="U80" s="52" t="n">
        <v>40.3837</v>
      </c>
      <c r="V80" s="52" t="n">
        <v>46.0804</v>
      </c>
      <c r="W80" s="52" t="n">
        <v>46.1492</v>
      </c>
      <c r="X80" s="52" t="n">
        <v>12590.68</v>
      </c>
      <c r="Y80" s="53" t="n">
        <v>13.96</v>
      </c>
      <c r="Z80" s="52" t="n">
        <f aca="false">X80/3600</f>
        <v>3.49741111111111</v>
      </c>
      <c r="AA80" s="54"/>
      <c r="AB80" s="54"/>
      <c r="AC80" s="54"/>
      <c r="AE80" s="39" t="n">
        <f aca="false">Q80/100</f>
        <v>0.1422</v>
      </c>
      <c r="AF80" s="39" t="n">
        <f aca="false">R80/100</f>
        <v>0.0349524166666667</v>
      </c>
      <c r="AG80" s="39" t="n">
        <f aca="false">Y80/100</f>
        <v>0.1396</v>
      </c>
      <c r="AH80" s="39" t="n">
        <f aca="false">Z80/100</f>
        <v>0.0349741111111111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70.2152</v>
      </c>
      <c r="I81" s="51" t="n">
        <f aca="false">V81</f>
        <v>44.3814</v>
      </c>
      <c r="J81" s="51" t="n">
        <f aca="false">T81</f>
        <v>370.2152</v>
      </c>
      <c r="K81" s="51" t="n">
        <f aca="false">W81</f>
        <v>44.2223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2296.44</v>
      </c>
      <c r="Q81" s="53" t="n">
        <v>12.4</v>
      </c>
      <c r="R81" s="52" t="n">
        <f aca="false">P81/3600</f>
        <v>3.41567777777778</v>
      </c>
      <c r="S81" s="54"/>
      <c r="T81" s="59" t="n">
        <v>370.2152</v>
      </c>
      <c r="U81" s="52" t="n">
        <v>37.862</v>
      </c>
      <c r="V81" s="52" t="n">
        <v>44.3814</v>
      </c>
      <c r="W81" s="52" t="n">
        <v>44.2223</v>
      </c>
      <c r="X81" s="52" t="n">
        <v>12330.48</v>
      </c>
      <c r="Y81" s="53" t="n">
        <v>12.51</v>
      </c>
      <c r="Z81" s="52" t="n">
        <f aca="false">X81/3600</f>
        <v>3.42513333333333</v>
      </c>
      <c r="AA81" s="54"/>
      <c r="AB81" s="54"/>
      <c r="AC81" s="54"/>
      <c r="AE81" s="39" t="n">
        <f aca="false">Q81/100</f>
        <v>0.124</v>
      </c>
      <c r="AF81" s="39" t="n">
        <f aca="false">R81/100</f>
        <v>0.0341567777777778</v>
      </c>
      <c r="AG81" s="39" t="n">
        <f aca="false">Y81/100</f>
        <v>0.1251</v>
      </c>
      <c r="AH81" s="39" t="n">
        <f aca="false">Z81/100</f>
        <v>0.0342513333333333</v>
      </c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197.1992</v>
      </c>
      <c r="E82" s="69" t="n">
        <f aca="false">N82</f>
        <v>42.7845</v>
      </c>
      <c r="F82" s="69" t="n">
        <f aca="false">L82</f>
        <v>197.1992</v>
      </c>
      <c r="G82" s="69" t="n">
        <f aca="false">O82</f>
        <v>42.3778</v>
      </c>
      <c r="H82" s="69" t="n">
        <f aca="false">T82</f>
        <v>195.6424</v>
      </c>
      <c r="I82" s="69" t="n">
        <f aca="false">V82</f>
        <v>42.7817</v>
      </c>
      <c r="J82" s="69" t="n">
        <f aca="false">T82</f>
        <v>195.6424</v>
      </c>
      <c r="K82" s="69" t="n">
        <f aca="false">W82</f>
        <v>42.3716</v>
      </c>
      <c r="L82" s="62" t="n">
        <v>197.1992</v>
      </c>
      <c r="M82" s="62" t="n">
        <v>35.2305</v>
      </c>
      <c r="N82" s="62" t="n">
        <v>42.7845</v>
      </c>
      <c r="O82" s="62" t="n">
        <v>42.3778</v>
      </c>
      <c r="P82" s="62" t="n">
        <v>12156.78</v>
      </c>
      <c r="Q82" s="62" t="n">
        <v>11.61</v>
      </c>
      <c r="R82" s="62" t="n">
        <f aca="false">P82/3600</f>
        <v>3.37688333333333</v>
      </c>
      <c r="S82" s="60"/>
      <c r="T82" s="63" t="n">
        <v>195.6424</v>
      </c>
      <c r="U82" s="62" t="n">
        <v>35.2331</v>
      </c>
      <c r="V82" s="62" t="n">
        <v>42.7817</v>
      </c>
      <c r="W82" s="62" t="n">
        <v>42.3716</v>
      </c>
      <c r="X82" s="62" t="n">
        <v>12204.26</v>
      </c>
      <c r="Y82" s="62" t="n">
        <v>11.76</v>
      </c>
      <c r="Z82" s="62" t="n">
        <f aca="false">X82/3600</f>
        <v>3.39007222222222</v>
      </c>
      <c r="AA82" s="60"/>
      <c r="AB82" s="60"/>
      <c r="AC82" s="60"/>
      <c r="AE82" s="39" t="n">
        <f aca="false">Q82/100</f>
        <v>0.1161</v>
      </c>
      <c r="AF82" s="39" t="n">
        <f aca="false">R82/100</f>
        <v>0.0337688333333333</v>
      </c>
      <c r="AG82" s="39" t="n">
        <f aca="false">Y82/100</f>
        <v>0.1176</v>
      </c>
      <c r="AH82" s="39" t="n">
        <f aca="false">Z82/100</f>
        <v>0.0339007222222222</v>
      </c>
    </row>
    <row r="83" customFormat="false" ht="11.25" hidden="false" customHeight="false" outlineLevel="0" collapsed="false">
      <c r="A83" s="110"/>
      <c r="B83" s="110" t="s">
        <v>5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19:AE82)*100</f>
        <v>9.96563493556147</v>
      </c>
      <c r="R89" s="74" t="n">
        <f aca="false">GEOMEAN(AF19:AF82)*100</f>
        <v>1.80680213342501</v>
      </c>
      <c r="S89" s="74"/>
      <c r="T89" s="74"/>
      <c r="U89" s="74"/>
      <c r="V89" s="74"/>
      <c r="W89" s="74"/>
      <c r="X89" s="74"/>
      <c r="Y89" s="74" t="n">
        <f aca="false">GEOMEAN(AG19:AG82)*100</f>
        <v>10.3751102985705</v>
      </c>
      <c r="Z89" s="74" t="n">
        <f aca="false">GEOMEAN(AH19:AH82)*100</f>
        <v>1.87869429151233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1.04108873801386</v>
      </c>
      <c r="Z90" s="84" t="n">
        <f aca="false">Z89/R89</f>
        <v>1.03978972393122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19:Q82)/3600</f>
        <v>0.284725</v>
      </c>
      <c r="R91" s="73" t="n">
        <f aca="false">SUM(R19:R82)</f>
        <v>191.839019444444</v>
      </c>
      <c r="X91" s="73"/>
      <c r="Y91" s="73" t="n">
        <f aca="false">SUM(Y19:Y82)/3600</f>
        <v>0.301486111111111</v>
      </c>
      <c r="Z91" s="73" t="n">
        <f aca="false">SUM(Z19:Z82)</f>
        <v>202.030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tthias.Narroschke</cp:lastModifiedBy>
  <cp:lastPrinted>2010-08-23T01:57:13Z</cp:lastPrinted>
  <dcterms:modified xsi:type="dcterms:W3CDTF">2011-03-10T16:59:1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