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Festival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Intra!$Z$90</f>
        <v>0</v>
      </c>
      <c r="D10" s="24"/>
      <c r="E10" s="24"/>
      <c r="F10" s="24" t="n">
        <f aca="false">'Intra LoCo'!$Z$90</f>
        <v>0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Intra!$Y$90</f>
        <v>0</v>
      </c>
      <c r="D11" s="27"/>
      <c r="E11" s="27"/>
      <c r="F11" s="27" t="n">
        <f aca="false">'Intra LoCo'!$Y$90</f>
        <v>0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8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3.2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3.2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3.2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3.2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8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3.2" hidden="false" customHeight="false" outlineLevel="0" collapsed="false">
      <c r="B21" s="23" t="s">
        <v>11</v>
      </c>
      <c r="C21" s="24" t="n">
        <f aca="false">'Random access'!$Z$90</f>
        <v>0.995175880096184</v>
      </c>
      <c r="D21" s="24"/>
      <c r="E21" s="24"/>
      <c r="F21" s="24" t="n">
        <f aca="false">'Random access LoCo'!$Z$90</f>
        <v>0.993161352819222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ndom access'!$Y$90</f>
        <v>1.03554889957851</v>
      </c>
      <c r="D22" s="27"/>
      <c r="E22" s="27"/>
      <c r="F22" s="27" t="n">
        <f aca="false">'Random access LoCo'!$Y$90</f>
        <v>1.0181999709534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3.2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3.2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3.2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3.2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3.2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8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3.2" hidden="false" customHeight="false" outlineLevel="0" collapsed="false">
      <c r="B32" s="23" t="s">
        <v>11</v>
      </c>
      <c r="C32" s="24" t="n">
        <f aca="false">'Low delay'!$Z$90</f>
        <v>0.99175833421391</v>
      </c>
      <c r="D32" s="24"/>
      <c r="E32" s="24"/>
      <c r="F32" s="24" t="n">
        <f aca="false">'Low delay LoCo'!$Z$90</f>
        <v>0.982623323212692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ow delay'!$Y$90</f>
        <v>1.00015602147447</v>
      </c>
      <c r="D33" s="27"/>
      <c r="E33" s="27"/>
      <c r="F33" s="27" t="n">
        <f aca="false">'Low delay LoCo'!$Y$90</f>
        <v>1.0060958334836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8048.8736</v>
      </c>
      <c r="E3" s="50" t="n">
        <f aca="false">N3</f>
        <v>43.0306</v>
      </c>
      <c r="F3" s="50" t="n">
        <f aca="false">L3</f>
        <v>108048.8736</v>
      </c>
      <c r="G3" s="50" t="n">
        <f aca="false">O3</f>
        <v>44.8819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08048.8736</v>
      </c>
      <c r="M3" s="51" t="n">
        <v>43.6471</v>
      </c>
      <c r="N3" s="51" t="n">
        <v>43.0306</v>
      </c>
      <c r="O3" s="51" t="n">
        <v>44.8819</v>
      </c>
      <c r="P3" s="51" t="n">
        <v>8961.3</v>
      </c>
      <c r="Q3" s="52" t="n">
        <v>94.9</v>
      </c>
      <c r="R3" s="51" t="n">
        <f aca="false">P3/3600</f>
        <v>2.4892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49</v>
      </c>
      <c r="AF3" s="38" t="n">
        <f aca="false">R3/100</f>
        <v>0.0248925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1279.976</v>
      </c>
      <c r="E4" s="50" t="n">
        <f aca="false">N4</f>
        <v>40.3299</v>
      </c>
      <c r="F4" s="50" t="n">
        <f aca="false">L4</f>
        <v>61279.976</v>
      </c>
      <c r="G4" s="50" t="n">
        <f aca="false">O4</f>
        <v>42.3315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1279.976</v>
      </c>
      <c r="M4" s="51" t="n">
        <v>40.3953</v>
      </c>
      <c r="N4" s="51" t="n">
        <v>40.3299</v>
      </c>
      <c r="O4" s="51" t="n">
        <v>42.3315</v>
      </c>
      <c r="P4" s="51" t="n">
        <v>7868.9</v>
      </c>
      <c r="Q4" s="52" t="n">
        <v>74.3</v>
      </c>
      <c r="R4" s="51" t="n">
        <f aca="false">P4/3600</f>
        <v>2.18580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743</v>
      </c>
      <c r="AF4" s="38" t="n">
        <f aca="false">R4/100</f>
        <v>0.0218580555555556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3905.6656</v>
      </c>
      <c r="E5" s="50" t="n">
        <f aca="false">N5</f>
        <v>38.2812</v>
      </c>
      <c r="F5" s="50" t="n">
        <f aca="false">L5</f>
        <v>33905.6656</v>
      </c>
      <c r="G5" s="50" t="n">
        <f aca="false">O5</f>
        <v>40.4362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3905.6656</v>
      </c>
      <c r="M5" s="51" t="n">
        <v>37.247</v>
      </c>
      <c r="N5" s="51" t="n">
        <v>38.2812</v>
      </c>
      <c r="O5" s="51" t="n">
        <v>40.4362</v>
      </c>
      <c r="P5" s="51" t="n">
        <v>7061.3</v>
      </c>
      <c r="Q5" s="52" t="n">
        <v>69.1</v>
      </c>
      <c r="R5" s="51" t="n">
        <f aca="false">P5/3600</f>
        <v>1.96147222222222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691</v>
      </c>
      <c r="AF5" s="38" t="n">
        <f aca="false">R5/100</f>
        <v>0.0196147222222222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8883.6928</v>
      </c>
      <c r="E6" s="57" t="n">
        <f aca="false">N6</f>
        <v>36.441</v>
      </c>
      <c r="F6" s="57" t="n">
        <f aca="false">L6</f>
        <v>18883.6928</v>
      </c>
      <c r="G6" s="57" t="n">
        <f aca="false">O6</f>
        <v>38.8504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8883.6928</v>
      </c>
      <c r="M6" s="58" t="n">
        <v>34.2911</v>
      </c>
      <c r="N6" s="58" t="n">
        <v>36.441</v>
      </c>
      <c r="O6" s="58" t="n">
        <v>38.8504</v>
      </c>
      <c r="P6" s="58" t="n">
        <v>6625.9</v>
      </c>
      <c r="Q6" s="58" t="n">
        <v>64.7</v>
      </c>
      <c r="R6" s="58" t="n">
        <f aca="false">P6/3600</f>
        <v>1.84052777777778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647</v>
      </c>
      <c r="AF6" s="38" t="n">
        <f aca="false">R6/100</f>
        <v>0.0184052777777778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1757.752</v>
      </c>
      <c r="E7" s="50" t="n">
        <f aca="false">N7</f>
        <v>45.8063</v>
      </c>
      <c r="F7" s="50" t="n">
        <f aca="false">L7</f>
        <v>111757.752</v>
      </c>
      <c r="G7" s="50" t="n">
        <f aca="false">O7</f>
        <v>45.4578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1757.752</v>
      </c>
      <c r="M7" s="59" t="n">
        <v>43.5705</v>
      </c>
      <c r="N7" s="59" t="n">
        <v>45.8063</v>
      </c>
      <c r="O7" s="59" t="n">
        <v>45.4578</v>
      </c>
      <c r="P7" s="51" t="n">
        <v>9015.3</v>
      </c>
      <c r="Q7" s="52" t="n">
        <v>102.8</v>
      </c>
      <c r="R7" s="51" t="n">
        <f aca="false">P7/3600</f>
        <v>2.5042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1.028</v>
      </c>
      <c r="AF7" s="38" t="n">
        <f aca="false">R7/100</f>
        <v>0.0250425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65567.4208</v>
      </c>
      <c r="E8" s="50" t="n">
        <f aca="false">N8</f>
        <v>43.5212</v>
      </c>
      <c r="F8" s="50" t="n">
        <f aca="false">L8</f>
        <v>65567.4208</v>
      </c>
      <c r="G8" s="50" t="n">
        <f aca="false">O8</f>
        <v>43.7464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5567.4208</v>
      </c>
      <c r="M8" s="51" t="n">
        <v>40.0342</v>
      </c>
      <c r="N8" s="51" t="n">
        <v>43.5212</v>
      </c>
      <c r="O8" s="51" t="n">
        <v>43.7464</v>
      </c>
      <c r="P8" s="51" t="n">
        <v>8135.7</v>
      </c>
      <c r="Q8" s="52" t="n">
        <v>90.4</v>
      </c>
      <c r="R8" s="51" t="n">
        <f aca="false">P8/3600</f>
        <v>2.25991666666667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904</v>
      </c>
      <c r="AF8" s="38" t="n">
        <f aca="false">R8/100</f>
        <v>0.0225991666666667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6671.5056</v>
      </c>
      <c r="E9" s="50" t="n">
        <f aca="false">N9</f>
        <v>41.472</v>
      </c>
      <c r="F9" s="50" t="n">
        <f aca="false">L9</f>
        <v>36671.5056</v>
      </c>
      <c r="G9" s="50" t="n">
        <f aca="false">O9</f>
        <v>42.088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6671.5056</v>
      </c>
      <c r="M9" s="51" t="n">
        <v>36.8494</v>
      </c>
      <c r="N9" s="51" t="n">
        <v>41.472</v>
      </c>
      <c r="O9" s="51" t="n">
        <v>42.088</v>
      </c>
      <c r="P9" s="51" t="n">
        <v>7274.7</v>
      </c>
      <c r="Q9" s="52" t="n">
        <v>80.3</v>
      </c>
      <c r="R9" s="51" t="n">
        <f aca="false">P9/3600</f>
        <v>2.02075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803</v>
      </c>
      <c r="AF9" s="38" t="n">
        <f aca="false">R9/100</f>
        <v>0.0202075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21470.5312</v>
      </c>
      <c r="E10" s="57" t="n">
        <f aca="false">N10</f>
        <v>39.7328</v>
      </c>
      <c r="F10" s="57" t="n">
        <f aca="false">L10</f>
        <v>21470.5312</v>
      </c>
      <c r="G10" s="57" t="n">
        <f aca="false">O10</f>
        <v>40.499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1470.5312</v>
      </c>
      <c r="M10" s="58" t="n">
        <v>34.0665</v>
      </c>
      <c r="N10" s="58" t="n">
        <v>39.7328</v>
      </c>
      <c r="O10" s="58" t="n">
        <v>40.499</v>
      </c>
      <c r="P10" s="58" t="n">
        <v>6939</v>
      </c>
      <c r="Q10" s="58" t="n">
        <v>67.3</v>
      </c>
      <c r="R10" s="58" t="n">
        <f aca="false">P10/3600</f>
        <v>1.9275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673</v>
      </c>
      <c r="AF10" s="38" t="n">
        <f aca="false">R10/100</f>
        <v>0.019275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421896.328</v>
      </c>
      <c r="E11" s="50" t="n">
        <f aca="false">N11</f>
        <v>41.0946</v>
      </c>
      <c r="F11" s="50" t="n">
        <f aca="false">L11</f>
        <v>421896.328</v>
      </c>
      <c r="G11" s="50" t="n">
        <f aca="false">O11</f>
        <v>40.615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421896.328</v>
      </c>
      <c r="M11" s="51" t="n">
        <v>42.8315</v>
      </c>
      <c r="N11" s="51" t="n">
        <v>41.0946</v>
      </c>
      <c r="O11" s="51" t="n">
        <v>40.6155</v>
      </c>
      <c r="P11" s="51" t="n">
        <v>21607.7</v>
      </c>
      <c r="Q11" s="52" t="n">
        <v>197.9</v>
      </c>
      <c r="R11" s="51" t="n">
        <f aca="false">P11/3600</f>
        <v>6.00213888888889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79</v>
      </c>
      <c r="AF11" s="38" t="n">
        <f aca="false">R11/100</f>
        <v>0.0600213888888889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262469.216</v>
      </c>
      <c r="E12" s="50" t="n">
        <f aca="false">N12</f>
        <v>38.5259</v>
      </c>
      <c r="F12" s="50" t="n">
        <f aca="false">L12</f>
        <v>262469.216</v>
      </c>
      <c r="G12" s="50" t="n">
        <f aca="false">O12</f>
        <v>37.1989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62469.216</v>
      </c>
      <c r="M12" s="51" t="n">
        <v>39.186</v>
      </c>
      <c r="N12" s="51" t="n">
        <v>38.5259</v>
      </c>
      <c r="O12" s="51" t="n">
        <v>37.1989</v>
      </c>
      <c r="P12" s="51" t="n">
        <v>19733.7</v>
      </c>
      <c r="Q12" s="52" t="n">
        <v>180</v>
      </c>
      <c r="R12" s="51" t="n">
        <f aca="false">P12/3600</f>
        <v>5.48158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1.8</v>
      </c>
      <c r="AF12" s="38" t="n">
        <f aca="false">R12/100</f>
        <v>0.0548158333333333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7061.752</v>
      </c>
      <c r="E13" s="50" t="n">
        <f aca="false">N13</f>
        <v>36.6818</v>
      </c>
      <c r="F13" s="50" t="n">
        <f aca="false">L13</f>
        <v>157061.752</v>
      </c>
      <c r="G13" s="50" t="n">
        <f aca="false">O13</f>
        <v>35.4883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7061.752</v>
      </c>
      <c r="M13" s="51" t="n">
        <v>34.8975</v>
      </c>
      <c r="N13" s="51" t="n">
        <v>36.6818</v>
      </c>
      <c r="O13" s="51" t="n">
        <v>35.4883</v>
      </c>
      <c r="P13" s="51" t="n">
        <v>17117.2</v>
      </c>
      <c r="Q13" s="52" t="n">
        <v>157.1</v>
      </c>
      <c r="R13" s="51" t="n">
        <f aca="false">P13/3600</f>
        <v>4.75477777777778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1.571</v>
      </c>
      <c r="AF13" s="38" t="n">
        <f aca="false">R13/100</f>
        <v>0.0475477777777778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83003.1696</v>
      </c>
      <c r="E14" s="57" t="n">
        <f aca="false">N14</f>
        <v>34.7809</v>
      </c>
      <c r="F14" s="57" t="n">
        <f aca="false">L14</f>
        <v>83003.1696</v>
      </c>
      <c r="G14" s="57" t="n">
        <f aca="false">O14</f>
        <v>33.6436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83003.1696</v>
      </c>
      <c r="M14" s="58" t="n">
        <v>30.9496</v>
      </c>
      <c r="N14" s="58" t="n">
        <v>34.7809</v>
      </c>
      <c r="O14" s="58" t="n">
        <v>33.6436</v>
      </c>
      <c r="P14" s="58" t="n">
        <v>15414.4</v>
      </c>
      <c r="Q14" s="58" t="n">
        <v>143.4</v>
      </c>
      <c r="R14" s="58" t="n">
        <f aca="false">P14/3600</f>
        <v>4.28177777777778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1.434</v>
      </c>
      <c r="AF14" s="38" t="n">
        <f aca="false">R14/100</f>
        <v>0.0428177777777778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3061.4208</v>
      </c>
      <c r="E15" s="50" t="n">
        <f aca="false">N15</f>
        <v>46.894</v>
      </c>
      <c r="F15" s="50" t="n">
        <f aca="false">L15</f>
        <v>103061.4208</v>
      </c>
      <c r="G15" s="50" t="n">
        <f aca="false">O15</f>
        <v>46.5454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3061.4208</v>
      </c>
      <c r="M15" s="59" t="n">
        <v>43.9498</v>
      </c>
      <c r="N15" s="59" t="n">
        <v>46.894</v>
      </c>
      <c r="O15" s="59" t="n">
        <v>46.5454</v>
      </c>
      <c r="P15" s="51" t="n">
        <v>15424.2</v>
      </c>
      <c r="Q15" s="52" t="n">
        <v>138.4</v>
      </c>
      <c r="R15" s="51" t="n">
        <f aca="false">P15/3600</f>
        <v>4.2845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384</v>
      </c>
      <c r="AF15" s="38" t="n">
        <f aca="false">R15/100</f>
        <v>0.042845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49056.0096</v>
      </c>
      <c r="E16" s="50" t="n">
        <f aca="false">N16</f>
        <v>46.0063</v>
      </c>
      <c r="F16" s="50" t="n">
        <f aca="false">L16</f>
        <v>49056.0096</v>
      </c>
      <c r="G16" s="50" t="n">
        <f aca="false">O16</f>
        <v>45.7831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49056.0096</v>
      </c>
      <c r="M16" s="51" t="n">
        <v>41.5592</v>
      </c>
      <c r="N16" s="51" t="n">
        <v>46.0063</v>
      </c>
      <c r="O16" s="51" t="n">
        <v>45.7831</v>
      </c>
      <c r="P16" s="51" t="n">
        <v>13241.2</v>
      </c>
      <c r="Q16" s="52" t="n">
        <v>113.6</v>
      </c>
      <c r="R16" s="51" t="n">
        <f aca="false">P16/3600</f>
        <v>3.67811111111111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1.136</v>
      </c>
      <c r="AF16" s="38" t="n">
        <f aca="false">R16/100</f>
        <v>0.0367811111111111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7084.2464</v>
      </c>
      <c r="E17" s="50" t="n">
        <f aca="false">N17</f>
        <v>45.3716</v>
      </c>
      <c r="F17" s="50" t="n">
        <f aca="false">L17</f>
        <v>27084.2464</v>
      </c>
      <c r="G17" s="50" t="n">
        <f aca="false">O17</f>
        <v>45.2801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7084.2464</v>
      </c>
      <c r="M17" s="51" t="n">
        <v>39.9423</v>
      </c>
      <c r="N17" s="51" t="n">
        <v>45.3716</v>
      </c>
      <c r="O17" s="51" t="n">
        <v>45.2801</v>
      </c>
      <c r="P17" s="51" t="n">
        <v>13346.9</v>
      </c>
      <c r="Q17" s="52" t="n">
        <v>119.5</v>
      </c>
      <c r="R17" s="51" t="n">
        <f aca="false">P17/3600</f>
        <v>3.70747222222222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1.195</v>
      </c>
      <c r="AF17" s="38" t="n">
        <f aca="false">R17/100</f>
        <v>0.0370747222222222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5353.0432</v>
      </c>
      <c r="E18" s="57" t="n">
        <f aca="false">N18</f>
        <v>44.8161</v>
      </c>
      <c r="F18" s="57" t="n">
        <f aca="false">L18</f>
        <v>15353.0432</v>
      </c>
      <c r="G18" s="57" t="n">
        <f aca="false">O18</f>
        <v>44.7068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5353.0432</v>
      </c>
      <c r="M18" s="58" t="n">
        <v>38.2926</v>
      </c>
      <c r="N18" s="58" t="n">
        <v>44.8161</v>
      </c>
      <c r="O18" s="58" t="n">
        <v>44.7068</v>
      </c>
      <c r="P18" s="58" t="n">
        <v>13061.4</v>
      </c>
      <c r="Q18" s="58" t="n">
        <v>128.5</v>
      </c>
      <c r="R18" s="58" t="n">
        <f aca="false">P18/3600</f>
        <v>3.62816666666667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1.285</v>
      </c>
      <c r="AF18" s="38" t="n">
        <f aca="false">R18/100</f>
        <v>0.0362816666666667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3331.924</v>
      </c>
      <c r="E19" s="50" t="n">
        <f aca="false">N19</f>
        <v>44.6476</v>
      </c>
      <c r="F19" s="50" t="n">
        <f aca="false">L19</f>
        <v>23331.924</v>
      </c>
      <c r="G19" s="50" t="n">
        <f aca="false">O19</f>
        <v>46.1557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3331.924</v>
      </c>
      <c r="M19" s="51" t="n">
        <v>42.8693</v>
      </c>
      <c r="N19" s="51" t="n">
        <v>44.6476</v>
      </c>
      <c r="O19" s="51" t="n">
        <v>46.1557</v>
      </c>
      <c r="P19" s="51" t="n">
        <v>6370.7</v>
      </c>
      <c r="Q19" s="52" t="n">
        <v>62.7</v>
      </c>
      <c r="R19" s="51" t="n">
        <f aca="false">P19/3600</f>
        <v>1.76963888888889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27</v>
      </c>
      <c r="AF19" s="38" t="n">
        <f aca="false">R19/100</f>
        <v>0.0176963888888889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2932.952</v>
      </c>
      <c r="E20" s="50" t="n">
        <f aca="false">N20</f>
        <v>42.8146</v>
      </c>
      <c r="F20" s="50" t="n">
        <f aca="false">L20</f>
        <v>12932.952</v>
      </c>
      <c r="G20" s="50" t="n">
        <f aca="false">O20</f>
        <v>43.7939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2932.952</v>
      </c>
      <c r="M20" s="51" t="n">
        <v>41.1906</v>
      </c>
      <c r="N20" s="51" t="n">
        <v>42.8146</v>
      </c>
      <c r="O20" s="51" t="n">
        <v>43.7939</v>
      </c>
      <c r="P20" s="51" t="n">
        <v>5853.1</v>
      </c>
      <c r="Q20" s="52" t="n">
        <v>51.9</v>
      </c>
      <c r="R20" s="51" t="n">
        <f aca="false">P20/3600</f>
        <v>1.62586111111111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519</v>
      </c>
      <c r="AF20" s="38" t="n">
        <f aca="false">R20/100</f>
        <v>0.0162586111111111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7063.2144</v>
      </c>
      <c r="E21" s="50" t="n">
        <f aca="false">N21</f>
        <v>41.1471</v>
      </c>
      <c r="F21" s="50" t="n">
        <f aca="false">L21</f>
        <v>7063.2144</v>
      </c>
      <c r="G21" s="50" t="n">
        <f aca="false">O21</f>
        <v>42.016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063.2144</v>
      </c>
      <c r="M21" s="51" t="n">
        <v>39.0734</v>
      </c>
      <c r="N21" s="51" t="n">
        <v>41.1471</v>
      </c>
      <c r="O21" s="51" t="n">
        <v>42.0163</v>
      </c>
      <c r="P21" s="51" t="n">
        <v>5422.1</v>
      </c>
      <c r="Q21" s="52" t="n">
        <v>50.8</v>
      </c>
      <c r="R21" s="51" t="n">
        <f aca="false">P21/3600</f>
        <v>1.50613888888889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508</v>
      </c>
      <c r="AF21" s="38" t="n">
        <f aca="false">R21/100</f>
        <v>0.0150613888888889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3916.844</v>
      </c>
      <c r="E22" s="57" t="n">
        <f aca="false">N22</f>
        <v>39.5581</v>
      </c>
      <c r="F22" s="57" t="n">
        <f aca="false">L22</f>
        <v>3916.844</v>
      </c>
      <c r="G22" s="57" t="n">
        <f aca="false">O22</f>
        <v>40.7828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3916.844</v>
      </c>
      <c r="M22" s="58" t="n">
        <v>36.7261</v>
      </c>
      <c r="N22" s="58" t="n">
        <v>39.5581</v>
      </c>
      <c r="O22" s="58" t="n">
        <v>40.7828</v>
      </c>
      <c r="P22" s="58" t="n">
        <v>5216.8</v>
      </c>
      <c r="Q22" s="58" t="n">
        <v>52.3</v>
      </c>
      <c r="R22" s="58" t="n">
        <f aca="false">P22/3600</f>
        <v>1.44911111111111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523</v>
      </c>
      <c r="AF22" s="38" t="n">
        <f aca="false">R22/100</f>
        <v>0.0144911111111111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5546.3512</v>
      </c>
      <c r="E23" s="60" t="n">
        <f aca="false">N23</f>
        <v>43.4542</v>
      </c>
      <c r="F23" s="60" t="n">
        <f aca="false">L23</f>
        <v>55546.3512</v>
      </c>
      <c r="G23" s="60" t="n">
        <f aca="false">O23</f>
        <v>44.2323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5546.3512</v>
      </c>
      <c r="M23" s="59" t="n">
        <v>41.8746</v>
      </c>
      <c r="N23" s="59" t="n">
        <v>43.4542</v>
      </c>
      <c r="O23" s="59" t="n">
        <v>44.2323</v>
      </c>
      <c r="P23" s="59" t="n">
        <v>7613.9</v>
      </c>
      <c r="Q23" s="52" t="n">
        <v>76.5</v>
      </c>
      <c r="R23" s="59" t="n">
        <f aca="false">P23/3600</f>
        <v>2.11497222222222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65</v>
      </c>
      <c r="AF23" s="38" t="n">
        <f aca="false">R23/100</f>
        <v>0.0211497222222222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0465.8896</v>
      </c>
      <c r="E24" s="50" t="n">
        <f aca="false">N24</f>
        <v>40.8294</v>
      </c>
      <c r="F24" s="50" t="n">
        <f aca="false">L24</f>
        <v>30465.8896</v>
      </c>
      <c r="G24" s="50" t="n">
        <f aca="false">O24</f>
        <v>41.4385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0465.8896</v>
      </c>
      <c r="M24" s="51" t="n">
        <v>38.7345</v>
      </c>
      <c r="N24" s="51" t="n">
        <v>40.8294</v>
      </c>
      <c r="O24" s="51" t="n">
        <v>41.4385</v>
      </c>
      <c r="P24" s="51" t="n">
        <v>6367.9</v>
      </c>
      <c r="Q24" s="52" t="n">
        <v>70.9</v>
      </c>
      <c r="R24" s="51" t="n">
        <f aca="false">P24/3600</f>
        <v>1.76886111111111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709</v>
      </c>
      <c r="AF24" s="38" t="n">
        <f aca="false">R24/100</f>
        <v>0.0176886111111111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370.9128</v>
      </c>
      <c r="E25" s="50" t="n">
        <f aca="false">N25</f>
        <v>38.6401</v>
      </c>
      <c r="F25" s="50" t="n">
        <f aca="false">L25</f>
        <v>15370.9128</v>
      </c>
      <c r="G25" s="50" t="n">
        <f aca="false">O25</f>
        <v>39.6582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5370.9128</v>
      </c>
      <c r="M25" s="51" t="n">
        <v>35.6271</v>
      </c>
      <c r="N25" s="51" t="n">
        <v>38.6401</v>
      </c>
      <c r="O25" s="51" t="n">
        <v>39.6582</v>
      </c>
      <c r="P25" s="51" t="n">
        <v>5824.4</v>
      </c>
      <c r="Q25" s="52" t="n">
        <v>65.4</v>
      </c>
      <c r="R25" s="51" t="n">
        <f aca="false">P25/3600</f>
        <v>1.6178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654</v>
      </c>
      <c r="AF25" s="38" t="n">
        <f aca="false">R25/100</f>
        <v>0.0161788888888889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478.2184</v>
      </c>
      <c r="E26" s="57" t="n">
        <f aca="false">N26</f>
        <v>36.7984</v>
      </c>
      <c r="F26" s="57" t="n">
        <f aca="false">L26</f>
        <v>7478.2184</v>
      </c>
      <c r="G26" s="57" t="n">
        <f aca="false">O26</f>
        <v>38.593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478.2184</v>
      </c>
      <c r="M26" s="58" t="n">
        <v>32.875</v>
      </c>
      <c r="N26" s="58" t="n">
        <v>36.7984</v>
      </c>
      <c r="O26" s="58" t="n">
        <v>38.5935</v>
      </c>
      <c r="P26" s="58" t="n">
        <v>5240.3</v>
      </c>
      <c r="Q26" s="58" t="n">
        <v>49.9</v>
      </c>
      <c r="R26" s="58" t="n">
        <f aca="false">P26/3600</f>
        <v>1.45563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499</v>
      </c>
      <c r="AF26" s="38" t="n">
        <f aca="false">R26/100</f>
        <v>0.0145563888888889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0078.0864</v>
      </c>
      <c r="E27" s="60" t="n">
        <f aca="false">N27</f>
        <v>41.8479</v>
      </c>
      <c r="F27" s="60" t="n">
        <f aca="false">L27</f>
        <v>110078.0864</v>
      </c>
      <c r="G27" s="60" t="n">
        <f aca="false">O27</f>
        <v>44.2464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0078.0864</v>
      </c>
      <c r="M27" s="59" t="n">
        <v>40.6998</v>
      </c>
      <c r="N27" s="59" t="n">
        <v>41.8479</v>
      </c>
      <c r="O27" s="59" t="n">
        <v>44.2464</v>
      </c>
      <c r="P27" s="59" t="n">
        <v>15791.3</v>
      </c>
      <c r="Q27" s="52" t="n">
        <v>163.8</v>
      </c>
      <c r="R27" s="59" t="n">
        <f aca="false">P27/3600</f>
        <v>4.38647222222222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638</v>
      </c>
      <c r="AF27" s="38" t="n">
        <f aca="false">R27/100</f>
        <v>0.0438647222222222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51681.2272</v>
      </c>
      <c r="E28" s="50" t="n">
        <f aca="false">N28</f>
        <v>39.5102</v>
      </c>
      <c r="F28" s="50" t="n">
        <f aca="false">L28</f>
        <v>51681.2272</v>
      </c>
      <c r="G28" s="50" t="n">
        <f aca="false">O28</f>
        <v>42.144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1681.2272</v>
      </c>
      <c r="M28" s="51" t="n">
        <v>38.041</v>
      </c>
      <c r="N28" s="51" t="n">
        <v>39.5102</v>
      </c>
      <c r="O28" s="51" t="n">
        <v>42.144</v>
      </c>
      <c r="P28" s="51" t="n">
        <v>13350.1</v>
      </c>
      <c r="Q28" s="52" t="n">
        <v>130</v>
      </c>
      <c r="R28" s="51" t="n">
        <f aca="false">P28/3600</f>
        <v>3.70836111111111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1.3</v>
      </c>
      <c r="AF28" s="38" t="n">
        <f aca="false">R28/100</f>
        <v>0.0370836111111111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247.3328</v>
      </c>
      <c r="E29" s="50" t="n">
        <f aca="false">N29</f>
        <v>38.2973</v>
      </c>
      <c r="F29" s="50" t="n">
        <f aca="false">L29</f>
        <v>27247.3328</v>
      </c>
      <c r="G29" s="50" t="n">
        <f aca="false">O29</f>
        <v>40.2829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7247.3328</v>
      </c>
      <c r="M29" s="51" t="n">
        <v>35.7408</v>
      </c>
      <c r="N29" s="51" t="n">
        <v>38.2973</v>
      </c>
      <c r="O29" s="51" t="n">
        <v>40.2829</v>
      </c>
      <c r="P29" s="51" t="n">
        <v>11716.2</v>
      </c>
      <c r="Q29" s="52" t="n">
        <v>119.1</v>
      </c>
      <c r="R29" s="51" t="n">
        <f aca="false">P29/3600</f>
        <v>3.2545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1.191</v>
      </c>
      <c r="AF29" s="38" t="n">
        <f aca="false">R29/100</f>
        <v>0.032545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567.6936</v>
      </c>
      <c r="E30" s="57" t="n">
        <f aca="false">N30</f>
        <v>37.0563</v>
      </c>
      <c r="F30" s="57" t="n">
        <f aca="false">L30</f>
        <v>14567.6936</v>
      </c>
      <c r="G30" s="57" t="n">
        <f aca="false">O30</f>
        <v>38.3598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4567.6936</v>
      </c>
      <c r="M30" s="58" t="n">
        <v>33.3897</v>
      </c>
      <c r="N30" s="58" t="n">
        <v>37.0563</v>
      </c>
      <c r="O30" s="58" t="n">
        <v>38.3598</v>
      </c>
      <c r="P30" s="58" t="n">
        <v>10826.8</v>
      </c>
      <c r="Q30" s="58" t="n">
        <v>109.2</v>
      </c>
      <c r="R30" s="58" t="n">
        <f aca="false">P30/3600</f>
        <v>3.00744444444444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1.092</v>
      </c>
      <c r="AF30" s="38" t="n">
        <f aca="false">R30/100</f>
        <v>0.0300744444444444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049.1448</v>
      </c>
      <c r="E31" s="62" t="n">
        <f aca="false">N31</f>
        <v>44.5265</v>
      </c>
      <c r="F31" s="62" t="n">
        <f aca="false">L31</f>
        <v>74049.1448</v>
      </c>
      <c r="G31" s="62" t="n">
        <f aca="false">O31</f>
        <v>46.1611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049.1448</v>
      </c>
      <c r="M31" s="59" t="n">
        <v>41.4206</v>
      </c>
      <c r="N31" s="59" t="n">
        <v>44.5265</v>
      </c>
      <c r="O31" s="59" t="n">
        <v>46.1611</v>
      </c>
      <c r="P31" s="59" t="n">
        <v>14347.5</v>
      </c>
      <c r="Q31" s="52" t="n">
        <v>144.5</v>
      </c>
      <c r="R31" s="59" t="n">
        <f aca="false">P31/3600</f>
        <v>3.98541666666667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45</v>
      </c>
      <c r="AF31" s="38" t="n">
        <f aca="false">R31/100</f>
        <v>0.0398541666666667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30924.1896</v>
      </c>
      <c r="E32" s="63" t="n">
        <f aca="false">N32</f>
        <v>43.0025</v>
      </c>
      <c r="F32" s="63" t="n">
        <f aca="false">L32</f>
        <v>30924.1896</v>
      </c>
      <c r="G32" s="63" t="n">
        <f aca="false">O32</f>
        <v>43.9355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0924.1896</v>
      </c>
      <c r="M32" s="51" t="n">
        <v>38.8268</v>
      </c>
      <c r="N32" s="51" t="n">
        <v>43.0025</v>
      </c>
      <c r="O32" s="51" t="n">
        <v>43.9355</v>
      </c>
      <c r="P32" s="51" t="n">
        <v>12088.5</v>
      </c>
      <c r="Q32" s="52" t="n">
        <v>118.9</v>
      </c>
      <c r="R32" s="51" t="n">
        <f aca="false">P32/3600</f>
        <v>3.35791666666667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1.189</v>
      </c>
      <c r="AF32" s="38" t="n">
        <f aca="false">R32/100</f>
        <v>0.0335791666666667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5687.9024</v>
      </c>
      <c r="E33" s="63" t="n">
        <f aca="false">N33</f>
        <v>41.4769</v>
      </c>
      <c r="F33" s="63" t="n">
        <f aca="false">L33</f>
        <v>15687.9024</v>
      </c>
      <c r="G33" s="63" t="n">
        <f aca="false">O33</f>
        <v>41.807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5687.9024</v>
      </c>
      <c r="M33" s="51" t="n">
        <v>37.0316</v>
      </c>
      <c r="N33" s="51" t="n">
        <v>41.4769</v>
      </c>
      <c r="O33" s="51" t="n">
        <v>41.8076</v>
      </c>
      <c r="P33" s="51" t="n">
        <v>10729.3</v>
      </c>
      <c r="Q33" s="52" t="n">
        <v>105.3</v>
      </c>
      <c r="R33" s="51" t="n">
        <f aca="false">P33/3600</f>
        <v>2.98036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1.053</v>
      </c>
      <c r="AF33" s="38" t="n">
        <f aca="false">R33/100</f>
        <v>0.0298036111111111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8644.1416</v>
      </c>
      <c r="E34" s="64" t="n">
        <f aca="false">N34</f>
        <v>39.8872</v>
      </c>
      <c r="F34" s="64" t="n">
        <f aca="false">L34</f>
        <v>8644.1416</v>
      </c>
      <c r="G34" s="64" t="n">
        <f aca="false">O34</f>
        <v>39.6622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8644.1416</v>
      </c>
      <c r="M34" s="58" t="n">
        <v>35.1227</v>
      </c>
      <c r="N34" s="58" t="n">
        <v>39.8872</v>
      </c>
      <c r="O34" s="58" t="n">
        <v>39.6622</v>
      </c>
      <c r="P34" s="58" t="n">
        <v>10288.3</v>
      </c>
      <c r="Q34" s="58" t="n">
        <v>97.1</v>
      </c>
      <c r="R34" s="58" t="n">
        <f aca="false">P34/3600</f>
        <v>2.85786111111111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971</v>
      </c>
      <c r="AF34" s="38" t="n">
        <f aca="false">R34/100</f>
        <v>0.0285786111111111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88235.312</v>
      </c>
      <c r="E35" s="62" t="n">
        <f aca="false">N35</f>
        <v>42.8706</v>
      </c>
      <c r="F35" s="62" t="n">
        <f aca="false">L35</f>
        <v>188235.312</v>
      </c>
      <c r="G35" s="62" t="n">
        <f aca="false">O35</f>
        <v>44.57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88235.312</v>
      </c>
      <c r="M35" s="59" t="n">
        <v>42.6863</v>
      </c>
      <c r="N35" s="59" t="n">
        <v>42.8706</v>
      </c>
      <c r="O35" s="59" t="n">
        <v>44.57</v>
      </c>
      <c r="P35" s="59" t="n">
        <v>19928.5</v>
      </c>
      <c r="Q35" s="52" t="n">
        <v>209.9</v>
      </c>
      <c r="R35" s="59" t="n">
        <f aca="false">P35/3600</f>
        <v>5.53569444444444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99</v>
      </c>
      <c r="AF35" s="38" t="n">
        <f aca="false">R35/100</f>
        <v>0.0553569444444444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3924.2576</v>
      </c>
      <c r="E36" s="63" t="n">
        <f aca="false">N36</f>
        <v>40.9358</v>
      </c>
      <c r="F36" s="63" t="n">
        <f aca="false">L36</f>
        <v>83924.2576</v>
      </c>
      <c r="G36" s="63" t="n">
        <f aca="false">O36</f>
        <v>43.0851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3924.2576</v>
      </c>
      <c r="M36" s="51" t="n">
        <v>37.2047</v>
      </c>
      <c r="N36" s="51" t="n">
        <v>40.9358</v>
      </c>
      <c r="O36" s="51" t="n">
        <v>43.0851</v>
      </c>
      <c r="P36" s="51" t="n">
        <v>17021.4</v>
      </c>
      <c r="Q36" s="52" t="n">
        <v>189.7</v>
      </c>
      <c r="R36" s="51" t="n">
        <f aca="false">P36/3600</f>
        <v>4.72816666666667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1.897</v>
      </c>
      <c r="AF36" s="38" t="n">
        <f aca="false">R36/100</f>
        <v>0.0472816666666667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42158.9944</v>
      </c>
      <c r="E37" s="63" t="n">
        <f aca="false">N37</f>
        <v>39.323</v>
      </c>
      <c r="F37" s="63" t="n">
        <f aca="false">L37</f>
        <v>42158.9944</v>
      </c>
      <c r="G37" s="63" t="n">
        <f aca="false">O37</f>
        <v>41.8337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2158.9944</v>
      </c>
      <c r="M37" s="51" t="n">
        <v>34.5822</v>
      </c>
      <c r="N37" s="51" t="n">
        <v>39.323</v>
      </c>
      <c r="O37" s="51" t="n">
        <v>41.8337</v>
      </c>
      <c r="P37" s="51" t="n">
        <v>14927.5</v>
      </c>
      <c r="Q37" s="52" t="n">
        <v>150</v>
      </c>
      <c r="R37" s="51" t="n">
        <f aca="false">P37/3600</f>
        <v>4.14652777777778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1.5</v>
      </c>
      <c r="AF37" s="38" t="n">
        <f aca="false">R37/100</f>
        <v>0.0414652777777778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22812.3744</v>
      </c>
      <c r="E38" s="64" t="n">
        <f aca="false">N38</f>
        <v>38.0423</v>
      </c>
      <c r="F38" s="64" t="n">
        <f aca="false">L38</f>
        <v>22812.3744</v>
      </c>
      <c r="G38" s="64" t="n">
        <f aca="false">O38</f>
        <v>40.7199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2812.3744</v>
      </c>
      <c r="M38" s="58" t="n">
        <v>32.2292</v>
      </c>
      <c r="N38" s="58" t="n">
        <v>38.0423</v>
      </c>
      <c r="O38" s="58" t="n">
        <v>40.7199</v>
      </c>
      <c r="P38" s="58" t="n">
        <v>13858.2</v>
      </c>
      <c r="Q38" s="58" t="n">
        <v>142.5</v>
      </c>
      <c r="R38" s="58" t="n">
        <f aca="false">P38/3600</f>
        <v>3.8495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1.425</v>
      </c>
      <c r="AF38" s="38" t="n">
        <f aca="false">R38/100</f>
        <v>0.038495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2215.052</v>
      </c>
      <c r="E39" s="62" t="n">
        <f aca="false">N39</f>
        <v>43.9539</v>
      </c>
      <c r="F39" s="62" t="n">
        <f aca="false">L39</f>
        <v>22215.052</v>
      </c>
      <c r="G39" s="62" t="n">
        <f aca="false">O39</f>
        <v>44.5751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2215.052</v>
      </c>
      <c r="M39" s="59" t="n">
        <v>41.9372</v>
      </c>
      <c r="N39" s="59" t="n">
        <v>43.9539</v>
      </c>
      <c r="O39" s="59" t="n">
        <v>44.5751</v>
      </c>
      <c r="P39" s="59" t="n">
        <v>3078.5</v>
      </c>
      <c r="Q39" s="52" t="n">
        <v>33.2</v>
      </c>
      <c r="R39" s="59" t="n">
        <f aca="false">P39/3600</f>
        <v>0.855138888888889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332</v>
      </c>
      <c r="AF39" s="38" t="n">
        <f aca="false">R39/100</f>
        <v>0.00855138888888889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150.1128</v>
      </c>
      <c r="E40" s="63" t="n">
        <f aca="false">N40</f>
        <v>41.0843</v>
      </c>
      <c r="F40" s="63" t="n">
        <f aca="false">L40</f>
        <v>12150.1128</v>
      </c>
      <c r="G40" s="63" t="n">
        <f aca="false">O40</f>
        <v>41.298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150.1128</v>
      </c>
      <c r="M40" s="51" t="n">
        <v>38.4789</v>
      </c>
      <c r="N40" s="51" t="n">
        <v>41.0843</v>
      </c>
      <c r="O40" s="51" t="n">
        <v>41.298</v>
      </c>
      <c r="P40" s="51" t="n">
        <v>2655.6</v>
      </c>
      <c r="Q40" s="52" t="n">
        <v>27.4</v>
      </c>
      <c r="R40" s="51" t="n">
        <f aca="false">P40/3600</f>
        <v>0.737666666666667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274</v>
      </c>
      <c r="AF40" s="38" t="n">
        <f aca="false">R40/100</f>
        <v>0.00737666666666667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6298.7904</v>
      </c>
      <c r="E41" s="63" t="n">
        <f aca="false">N41</f>
        <v>38.5834</v>
      </c>
      <c r="F41" s="63" t="n">
        <f aca="false">L41</f>
        <v>6298.7904</v>
      </c>
      <c r="G41" s="63" t="n">
        <f aca="false">O41</f>
        <v>38.552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298.7904</v>
      </c>
      <c r="M41" s="51" t="n">
        <v>35.4726</v>
      </c>
      <c r="N41" s="51" t="n">
        <v>38.5834</v>
      </c>
      <c r="O41" s="51" t="n">
        <v>38.5522</v>
      </c>
      <c r="P41" s="51" t="n">
        <v>2370.1</v>
      </c>
      <c r="Q41" s="52" t="n">
        <v>23.4</v>
      </c>
      <c r="R41" s="51" t="n">
        <f aca="false">P41/3600</f>
        <v>0.658361111111111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234</v>
      </c>
      <c r="AF41" s="38" t="n">
        <f aca="false">R41/100</f>
        <v>0.00658361111111111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3353.7256</v>
      </c>
      <c r="E42" s="64" t="n">
        <f aca="false">N42</f>
        <v>36.308</v>
      </c>
      <c r="F42" s="64" t="n">
        <f aca="false">L42</f>
        <v>3353.7256</v>
      </c>
      <c r="G42" s="64" t="n">
        <f aca="false">O42</f>
        <v>35.9759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353.7256</v>
      </c>
      <c r="M42" s="58" t="n">
        <v>32.8568</v>
      </c>
      <c r="N42" s="58" t="n">
        <v>36.308</v>
      </c>
      <c r="O42" s="58" t="n">
        <v>35.9759</v>
      </c>
      <c r="P42" s="58" t="n">
        <v>2171.8</v>
      </c>
      <c r="Q42" s="58" t="n">
        <v>21.2</v>
      </c>
      <c r="R42" s="58" t="n">
        <f aca="false">P42/3600</f>
        <v>0.603277777777778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212</v>
      </c>
      <c r="AF42" s="38" t="n">
        <f aca="false">R42/100</f>
        <v>0.00603277777777778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4711.2848</v>
      </c>
      <c r="E43" s="62" t="n">
        <f aca="false">N43</f>
        <v>44.1686</v>
      </c>
      <c r="F43" s="62" t="n">
        <f aca="false">L43</f>
        <v>24711.2848</v>
      </c>
      <c r="G43" s="62" t="n">
        <f aca="false">O43</f>
        <v>45.5821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4711.2848</v>
      </c>
      <c r="M43" s="59" t="n">
        <v>42.1129</v>
      </c>
      <c r="N43" s="59" t="n">
        <v>44.1686</v>
      </c>
      <c r="O43" s="59" t="n">
        <v>45.5821</v>
      </c>
      <c r="P43" s="59" t="n">
        <v>3563.7</v>
      </c>
      <c r="Q43" s="52" t="n">
        <v>36.4</v>
      </c>
      <c r="R43" s="59" t="n">
        <f aca="false">P43/3600</f>
        <v>0.9899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64</v>
      </c>
      <c r="AF43" s="38" t="n">
        <f aca="false">R43/100</f>
        <v>0.00989916666666667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4804.7912</v>
      </c>
      <c r="E44" s="63" t="n">
        <f aca="false">N44</f>
        <v>41.8094</v>
      </c>
      <c r="F44" s="63" t="n">
        <f aca="false">L44</f>
        <v>14804.7912</v>
      </c>
      <c r="G44" s="63" t="n">
        <f aca="false">O44</f>
        <v>42.9886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4804.7912</v>
      </c>
      <c r="M44" s="51" t="n">
        <v>39.1667</v>
      </c>
      <c r="N44" s="51" t="n">
        <v>41.8094</v>
      </c>
      <c r="O44" s="51" t="n">
        <v>42.9886</v>
      </c>
      <c r="P44" s="51" t="n">
        <v>3265.8</v>
      </c>
      <c r="Q44" s="52" t="n">
        <v>34.8</v>
      </c>
      <c r="R44" s="51" t="n">
        <f aca="false">P44/3600</f>
        <v>0.90716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348</v>
      </c>
      <c r="AF44" s="38" t="n">
        <f aca="false">R44/100</f>
        <v>0.00907166666666667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526.1416</v>
      </c>
      <c r="E45" s="63" t="n">
        <f aca="false">N45</f>
        <v>39.7408</v>
      </c>
      <c r="F45" s="63" t="n">
        <f aca="false">L45</f>
        <v>8526.1416</v>
      </c>
      <c r="G45" s="63" t="n">
        <f aca="false">O45</f>
        <v>40.7463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526.1416</v>
      </c>
      <c r="M45" s="51" t="n">
        <v>36.064</v>
      </c>
      <c r="N45" s="51" t="n">
        <v>39.7408</v>
      </c>
      <c r="O45" s="51" t="n">
        <v>40.7463</v>
      </c>
      <c r="P45" s="51" t="n">
        <v>2918.3</v>
      </c>
      <c r="Q45" s="52" t="n">
        <v>31.1</v>
      </c>
      <c r="R45" s="51" t="n">
        <f aca="false">P45/3600</f>
        <v>0.810638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311</v>
      </c>
      <c r="AF45" s="38" t="n">
        <f aca="false">R45/100</f>
        <v>0.00810638888888889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813.2048</v>
      </c>
      <c r="E46" s="64" t="n">
        <f aca="false">N46</f>
        <v>37.8011</v>
      </c>
      <c r="F46" s="64" t="n">
        <f aca="false">L46</f>
        <v>4813.2048</v>
      </c>
      <c r="G46" s="64" t="n">
        <f aca="false">O46</f>
        <v>38.6358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4813.2048</v>
      </c>
      <c r="M46" s="58" t="n">
        <v>33.0507</v>
      </c>
      <c r="N46" s="58" t="n">
        <v>37.8011</v>
      </c>
      <c r="O46" s="58" t="n">
        <v>38.6358</v>
      </c>
      <c r="P46" s="58" t="n">
        <v>2728.8</v>
      </c>
      <c r="Q46" s="58" t="n">
        <v>26.2</v>
      </c>
      <c r="R46" s="58" t="n">
        <f aca="false">P46/3600</f>
        <v>0.758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262</v>
      </c>
      <c r="AF46" s="38" t="n">
        <f aca="false">R46/100</f>
        <v>0.00758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5595.116</v>
      </c>
      <c r="E47" s="62" t="n">
        <f aca="false">N47</f>
        <v>42.6035</v>
      </c>
      <c r="F47" s="62" t="n">
        <f aca="false">L47</f>
        <v>45595.116</v>
      </c>
      <c r="G47" s="62" t="n">
        <f aca="false">O47</f>
        <v>43.4705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5595.116</v>
      </c>
      <c r="M47" s="59" t="n">
        <v>41.1899</v>
      </c>
      <c r="N47" s="59" t="n">
        <v>42.6035</v>
      </c>
      <c r="O47" s="59" t="n">
        <v>43.4705</v>
      </c>
      <c r="P47" s="59" t="n">
        <v>3640.7</v>
      </c>
      <c r="Q47" s="52" t="n">
        <v>39.7</v>
      </c>
      <c r="R47" s="59" t="n">
        <f aca="false">P47/3600</f>
        <v>1.01130555555556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97</v>
      </c>
      <c r="AF47" s="38" t="n">
        <f aca="false">R47/100</f>
        <v>0.0101130555555556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28265.6504</v>
      </c>
      <c r="E48" s="63" t="n">
        <f aca="false">N48</f>
        <v>39.2915</v>
      </c>
      <c r="F48" s="63" t="n">
        <f aca="false">L48</f>
        <v>28265.6504</v>
      </c>
      <c r="G48" s="63" t="n">
        <f aca="false">O48</f>
        <v>40.0803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8265.6504</v>
      </c>
      <c r="M48" s="51" t="n">
        <v>36.9214</v>
      </c>
      <c r="N48" s="51" t="n">
        <v>39.2915</v>
      </c>
      <c r="O48" s="51" t="n">
        <v>40.0803</v>
      </c>
      <c r="P48" s="51" t="n">
        <v>3169.2</v>
      </c>
      <c r="Q48" s="52" t="n">
        <v>44.3</v>
      </c>
      <c r="R48" s="51" t="n">
        <f aca="false">P48/3600</f>
        <v>0.880333333333333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443</v>
      </c>
      <c r="AF48" s="38" t="n">
        <f aca="false">R48/100</f>
        <v>0.00880333333333333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565.9568</v>
      </c>
      <c r="E49" s="63" t="n">
        <f aca="false">N49</f>
        <v>36.8792</v>
      </c>
      <c r="F49" s="63" t="n">
        <f aca="false">L49</f>
        <v>16565.9568</v>
      </c>
      <c r="G49" s="63" t="n">
        <f aca="false">O49</f>
        <v>37.5857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6565.9568</v>
      </c>
      <c r="M49" s="51" t="n">
        <v>33.0765</v>
      </c>
      <c r="N49" s="51" t="n">
        <v>36.8792</v>
      </c>
      <c r="O49" s="51" t="n">
        <v>37.5857</v>
      </c>
      <c r="P49" s="51" t="n">
        <v>2755</v>
      </c>
      <c r="Q49" s="52" t="n">
        <v>30</v>
      </c>
      <c r="R49" s="51" t="n">
        <f aca="false">P49/3600</f>
        <v>0.765277777777778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3</v>
      </c>
      <c r="AF49" s="38" t="n">
        <f aca="false">R49/100</f>
        <v>0.00765277777777778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8859.6088</v>
      </c>
      <c r="E50" s="64" t="n">
        <f aca="false">N50</f>
        <v>34.777</v>
      </c>
      <c r="F50" s="64" t="n">
        <f aca="false">L50</f>
        <v>8859.6088</v>
      </c>
      <c r="G50" s="64" t="n">
        <f aca="false">O50</f>
        <v>35.4449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8859.6088</v>
      </c>
      <c r="M50" s="58" t="n">
        <v>29.4582</v>
      </c>
      <c r="N50" s="58" t="n">
        <v>34.777</v>
      </c>
      <c r="O50" s="58" t="n">
        <v>35.4449</v>
      </c>
      <c r="P50" s="58" t="n">
        <v>2479.2</v>
      </c>
      <c r="Q50" s="58" t="n">
        <v>26.7</v>
      </c>
      <c r="R50" s="58" t="n">
        <f aca="false">P50/3600</f>
        <v>0.688666666666667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267</v>
      </c>
      <c r="AF50" s="38" t="n">
        <f aca="false">R50/100</f>
        <v>0.00688666666666667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5613.0568</v>
      </c>
      <c r="E51" s="62" t="n">
        <f aca="false">N51</f>
        <v>43.7705</v>
      </c>
      <c r="F51" s="62" t="n">
        <f aca="false">L51</f>
        <v>15613.0568</v>
      </c>
      <c r="G51" s="62" t="n">
        <f aca="false">O51</f>
        <v>44.5493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5613.0568</v>
      </c>
      <c r="M51" s="59" t="n">
        <v>42.5315</v>
      </c>
      <c r="N51" s="59" t="n">
        <v>43.7705</v>
      </c>
      <c r="O51" s="59" t="n">
        <v>44.5493</v>
      </c>
      <c r="P51" s="59" t="n">
        <v>1946.1</v>
      </c>
      <c r="Q51" s="52" t="n">
        <v>19.9</v>
      </c>
      <c r="R51" s="59" t="n">
        <f aca="false">P51/3600</f>
        <v>0.540583333333333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</v>
      </c>
      <c r="AF51" s="38" t="n">
        <f aca="false">R51/100</f>
        <v>0.00540583333333333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9441.0936</v>
      </c>
      <c r="E52" s="63" t="n">
        <f aca="false">N52</f>
        <v>40.4323</v>
      </c>
      <c r="F52" s="63" t="n">
        <f aca="false">L52</f>
        <v>9441.0936</v>
      </c>
      <c r="G52" s="63" t="n">
        <f aca="false">O52</f>
        <v>41.8065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441.0936</v>
      </c>
      <c r="M52" s="51" t="n">
        <v>39.1139</v>
      </c>
      <c r="N52" s="51" t="n">
        <v>40.4323</v>
      </c>
      <c r="O52" s="51" t="n">
        <v>41.8065</v>
      </c>
      <c r="P52" s="51" t="n">
        <v>1751.8</v>
      </c>
      <c r="Q52" s="52" t="n">
        <v>17.4</v>
      </c>
      <c r="R52" s="51" t="n">
        <f aca="false">P52/3600</f>
        <v>0.486611111111111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174</v>
      </c>
      <c r="AF52" s="38" t="n">
        <f aca="false">R52/100</f>
        <v>0.00486611111111111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5273.0504</v>
      </c>
      <c r="E53" s="63" t="n">
        <f aca="false">N53</f>
        <v>37.8068</v>
      </c>
      <c r="F53" s="63" t="n">
        <f aca="false">L53</f>
        <v>5273.0504</v>
      </c>
      <c r="G53" s="63" t="n">
        <f aca="false">O53</f>
        <v>39.6866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273.0504</v>
      </c>
      <c r="M53" s="51" t="n">
        <v>35.6236</v>
      </c>
      <c r="N53" s="51" t="n">
        <v>37.8068</v>
      </c>
      <c r="O53" s="51" t="n">
        <v>39.6866</v>
      </c>
      <c r="P53" s="51" t="n">
        <v>1517.1</v>
      </c>
      <c r="Q53" s="52" t="n">
        <v>15.1</v>
      </c>
      <c r="R53" s="51" t="n">
        <f aca="false">P53/3600</f>
        <v>0.421416666666667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151</v>
      </c>
      <c r="AF53" s="38" t="n">
        <f aca="false">R53/100</f>
        <v>0.00421416666666667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2624.0432</v>
      </c>
      <c r="E54" s="64" t="n">
        <f aca="false">N54</f>
        <v>35.8004</v>
      </c>
      <c r="F54" s="64" t="n">
        <f aca="false">L54</f>
        <v>2624.0432</v>
      </c>
      <c r="G54" s="64" t="n">
        <f aca="false">O54</f>
        <v>37.5814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24.0432</v>
      </c>
      <c r="M54" s="58" t="n">
        <v>32.257</v>
      </c>
      <c r="N54" s="58" t="n">
        <v>35.8004</v>
      </c>
      <c r="O54" s="58" t="n">
        <v>37.5814</v>
      </c>
      <c r="P54" s="58" t="n">
        <v>1376</v>
      </c>
      <c r="Q54" s="58" t="n">
        <v>13.3</v>
      </c>
      <c r="R54" s="58" t="n">
        <f aca="false">P54/3600</f>
        <v>0.382222222222222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133</v>
      </c>
      <c r="AF54" s="38" t="n">
        <f aca="false">R54/100</f>
        <v>0.00382222222222222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622.0664</v>
      </c>
      <c r="E55" s="62" t="n">
        <f aca="false">N55</f>
        <v>45.2092</v>
      </c>
      <c r="F55" s="62" t="n">
        <f aca="false">L55</f>
        <v>5622.0664</v>
      </c>
      <c r="G55" s="62" t="n">
        <f aca="false">O55</f>
        <v>44.9758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622.0664</v>
      </c>
      <c r="M55" s="59" t="n">
        <v>43.1839</v>
      </c>
      <c r="N55" s="59" t="n">
        <v>45.2092</v>
      </c>
      <c r="O55" s="59" t="n">
        <v>44.9758</v>
      </c>
      <c r="P55" s="59" t="n">
        <v>761.7</v>
      </c>
      <c r="Q55" s="52" t="n">
        <v>7.2</v>
      </c>
      <c r="R55" s="59" t="n">
        <f aca="false">P55/3600</f>
        <v>0.211583333333333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2</v>
      </c>
      <c r="AF55" s="38" t="n">
        <f aca="false">R55/100</f>
        <v>0.00211583333333333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369.0952</v>
      </c>
      <c r="E56" s="63" t="n">
        <f aca="false">N56</f>
        <v>42.1108</v>
      </c>
      <c r="F56" s="63" t="n">
        <f aca="false">L56</f>
        <v>3369.0952</v>
      </c>
      <c r="G56" s="63" t="n">
        <f aca="false">O56</f>
        <v>41.6069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369.0952</v>
      </c>
      <c r="M56" s="51" t="n">
        <v>39.5192</v>
      </c>
      <c r="N56" s="51" t="n">
        <v>42.1108</v>
      </c>
      <c r="O56" s="51" t="n">
        <v>41.6069</v>
      </c>
      <c r="P56" s="51" t="n">
        <v>689.6</v>
      </c>
      <c r="Q56" s="52" t="n">
        <v>6.4</v>
      </c>
      <c r="R56" s="51" t="n">
        <f aca="false">P56/3600</f>
        <v>0.191555555555556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64</v>
      </c>
      <c r="AF56" s="38" t="n">
        <f aca="false">R56/100</f>
        <v>0.00191555555555556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1892.0784</v>
      </c>
      <c r="E57" s="63" t="n">
        <f aca="false">N57</f>
        <v>39.5301</v>
      </c>
      <c r="F57" s="63" t="n">
        <f aca="false">L57</f>
        <v>1892.0784</v>
      </c>
      <c r="G57" s="63" t="n">
        <f aca="false">O57</f>
        <v>38.8653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892.0784</v>
      </c>
      <c r="M57" s="51" t="n">
        <v>36.0475</v>
      </c>
      <c r="N57" s="51" t="n">
        <v>39.5301</v>
      </c>
      <c r="O57" s="51" t="n">
        <v>38.8653</v>
      </c>
      <c r="P57" s="51" t="n">
        <v>594.4</v>
      </c>
      <c r="Q57" s="52" t="n">
        <v>5.6</v>
      </c>
      <c r="R57" s="51" t="n">
        <f aca="false">P57/3600</f>
        <v>0.165111111111111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56</v>
      </c>
      <c r="AF57" s="38" t="n">
        <f aca="false">R57/100</f>
        <v>0.00165111111111111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028.7464</v>
      </c>
      <c r="E58" s="64" t="n">
        <f aca="false">N58</f>
        <v>37.1997</v>
      </c>
      <c r="F58" s="64" t="n">
        <f aca="false">L58</f>
        <v>1028.7464</v>
      </c>
      <c r="G58" s="64" t="n">
        <f aca="false">O58</f>
        <v>36.2554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28.7464</v>
      </c>
      <c r="M58" s="58" t="n">
        <v>32.9352</v>
      </c>
      <c r="N58" s="58" t="n">
        <v>37.1997</v>
      </c>
      <c r="O58" s="58" t="n">
        <v>36.2554</v>
      </c>
      <c r="P58" s="58" t="n">
        <v>536.1</v>
      </c>
      <c r="Q58" s="58" t="n">
        <v>4.8</v>
      </c>
      <c r="R58" s="58" t="n">
        <f aca="false">P58/3600</f>
        <v>0.148916666666667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48</v>
      </c>
      <c r="AF58" s="38" t="n">
        <f aca="false">R58/100</f>
        <v>0.00148916666666667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3584.3456</v>
      </c>
      <c r="E59" s="60" t="n">
        <f aca="false">N59</f>
        <v>43.3905</v>
      </c>
      <c r="F59" s="60" t="n">
        <f aca="false">L59</f>
        <v>13584.3456</v>
      </c>
      <c r="G59" s="60" t="n">
        <f aca="false">O59</f>
        <v>44.3383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3584.3456</v>
      </c>
      <c r="M59" s="59" t="n">
        <v>41.2826</v>
      </c>
      <c r="N59" s="59" t="n">
        <v>43.3905</v>
      </c>
      <c r="O59" s="59" t="n">
        <v>44.3383</v>
      </c>
      <c r="P59" s="59" t="n">
        <v>1075.7</v>
      </c>
      <c r="Q59" s="52" t="n">
        <v>11.4</v>
      </c>
      <c r="R59" s="59" t="n">
        <f aca="false">P59/3600</f>
        <v>0.298805555555556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4</v>
      </c>
      <c r="AF59" s="38" t="n">
        <f aca="false">R59/100</f>
        <v>0.00298805555555556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629.4464</v>
      </c>
      <c r="E60" s="50" t="n">
        <f aca="false">N60</f>
        <v>40.7783</v>
      </c>
      <c r="F60" s="50" t="n">
        <f aca="false">L60</f>
        <v>8629.4464</v>
      </c>
      <c r="G60" s="50" t="n">
        <f aca="false">O60</f>
        <v>41.8117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629.4464</v>
      </c>
      <c r="M60" s="51" t="n">
        <v>36.7956</v>
      </c>
      <c r="N60" s="51" t="n">
        <v>40.7783</v>
      </c>
      <c r="O60" s="51" t="n">
        <v>41.8117</v>
      </c>
      <c r="P60" s="51" t="n">
        <v>964.7</v>
      </c>
      <c r="Q60" s="52" t="n">
        <v>9.5</v>
      </c>
      <c r="R60" s="51" t="n">
        <f aca="false">P60/3600</f>
        <v>0.267972222222222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95</v>
      </c>
      <c r="AF60" s="38" t="n">
        <f aca="false">R60/100</f>
        <v>0.00267972222222222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5277.3376</v>
      </c>
      <c r="E61" s="50" t="n">
        <f aca="false">N61</f>
        <v>39.0963</v>
      </c>
      <c r="F61" s="50" t="n">
        <f aca="false">L61</f>
        <v>5277.3376</v>
      </c>
      <c r="G61" s="50" t="n">
        <f aca="false">O61</f>
        <v>39.9584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277.3376</v>
      </c>
      <c r="M61" s="51" t="n">
        <v>32.9723</v>
      </c>
      <c r="N61" s="51" t="n">
        <v>39.0963</v>
      </c>
      <c r="O61" s="51" t="n">
        <v>39.9584</v>
      </c>
      <c r="P61" s="51" t="n">
        <v>844</v>
      </c>
      <c r="Q61" s="52" t="n">
        <v>8.6</v>
      </c>
      <c r="R61" s="51" t="n">
        <f aca="false">P61/3600</f>
        <v>0.234444444444444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86</v>
      </c>
      <c r="AF61" s="38" t="n">
        <f aca="false">R61/100</f>
        <v>0.00234444444444444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3144.368</v>
      </c>
      <c r="E62" s="57" t="n">
        <f aca="false">N62</f>
        <v>37.8574</v>
      </c>
      <c r="F62" s="57" t="n">
        <f aca="false">L62</f>
        <v>3144.368</v>
      </c>
      <c r="G62" s="57" t="n">
        <f aca="false">O62</f>
        <v>38.248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144.368</v>
      </c>
      <c r="M62" s="58" t="n">
        <v>29.5308</v>
      </c>
      <c r="N62" s="58" t="n">
        <v>37.8574</v>
      </c>
      <c r="O62" s="58" t="n">
        <v>38.248</v>
      </c>
      <c r="P62" s="58" t="n">
        <v>782.5</v>
      </c>
      <c r="Q62" s="58" t="n">
        <v>7.9</v>
      </c>
      <c r="R62" s="58" t="n">
        <f aca="false">P62/3600</f>
        <v>0.217361111111111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79</v>
      </c>
      <c r="AF62" s="38" t="n">
        <f aca="false">R62/100</f>
        <v>0.00217361111111111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1952.0712</v>
      </c>
      <c r="E63" s="62" t="n">
        <f aca="false">N63</f>
        <v>42.2634</v>
      </c>
      <c r="F63" s="62" t="n">
        <f aca="false">L63</f>
        <v>11952.0712</v>
      </c>
      <c r="G63" s="62" t="n">
        <f aca="false">O63</f>
        <v>42.9785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1952.0712</v>
      </c>
      <c r="M63" s="59" t="n">
        <v>41.1495</v>
      </c>
      <c r="N63" s="59" t="n">
        <v>42.2634</v>
      </c>
      <c r="O63" s="59" t="n">
        <v>42.9785</v>
      </c>
      <c r="P63" s="59" t="n">
        <v>930.2</v>
      </c>
      <c r="Q63" s="52" t="n">
        <v>10.3</v>
      </c>
      <c r="R63" s="59" t="n">
        <f aca="false">P63/3600</f>
        <v>0.258388888888889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3</v>
      </c>
      <c r="AF63" s="38" t="n">
        <f aca="false">R63/100</f>
        <v>0.00258388888888889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401.316</v>
      </c>
      <c r="E64" s="63" t="n">
        <f aca="false">N64</f>
        <v>39.0699</v>
      </c>
      <c r="F64" s="63" t="n">
        <f aca="false">L64</f>
        <v>7401.316</v>
      </c>
      <c r="G64" s="63" t="n">
        <f aca="false">O64</f>
        <v>39.6012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401.316</v>
      </c>
      <c r="M64" s="51" t="n">
        <v>36.7685</v>
      </c>
      <c r="N64" s="51" t="n">
        <v>39.0699</v>
      </c>
      <c r="O64" s="51" t="n">
        <v>39.6012</v>
      </c>
      <c r="P64" s="51" t="n">
        <v>812.6</v>
      </c>
      <c r="Q64" s="52" t="n">
        <v>8.9</v>
      </c>
      <c r="R64" s="51" t="n">
        <f aca="false">P64/3600</f>
        <v>0.225722222222222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89</v>
      </c>
      <c r="AF64" s="38" t="n">
        <f aca="false">R64/100</f>
        <v>0.00225722222222222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141.3728</v>
      </c>
      <c r="E65" s="63" t="n">
        <f aca="false">N65</f>
        <v>36.5644</v>
      </c>
      <c r="F65" s="63" t="n">
        <f aca="false">L65</f>
        <v>4141.3728</v>
      </c>
      <c r="G65" s="63" t="n">
        <f aca="false">O65</f>
        <v>37.0372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141.3728</v>
      </c>
      <c r="M65" s="51" t="n">
        <v>32.7493</v>
      </c>
      <c r="N65" s="51" t="n">
        <v>36.5644</v>
      </c>
      <c r="O65" s="51" t="n">
        <v>37.0372</v>
      </c>
      <c r="P65" s="51" t="n">
        <v>694</v>
      </c>
      <c r="Q65" s="52" t="n">
        <v>7.3</v>
      </c>
      <c r="R65" s="51" t="n">
        <f aca="false">P65/3600</f>
        <v>0.192777777777778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73</v>
      </c>
      <c r="AF65" s="38" t="n">
        <f aca="false">R65/100</f>
        <v>0.00192777777777778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103.1136</v>
      </c>
      <c r="E66" s="64" t="n">
        <f aca="false">N66</f>
        <v>34.3687</v>
      </c>
      <c r="F66" s="64" t="n">
        <f aca="false">L66</f>
        <v>2103.1136</v>
      </c>
      <c r="G66" s="64" t="n">
        <f aca="false">O66</f>
        <v>34.8309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03.1136</v>
      </c>
      <c r="M66" s="58" t="n">
        <v>29.2932</v>
      </c>
      <c r="N66" s="58" t="n">
        <v>34.3687</v>
      </c>
      <c r="O66" s="58" t="n">
        <v>34.8309</v>
      </c>
      <c r="P66" s="58" t="n">
        <v>618.7</v>
      </c>
      <c r="Q66" s="58" t="n">
        <v>6.4</v>
      </c>
      <c r="R66" s="58" t="n">
        <f aca="false">P66/3600</f>
        <v>0.171861111111111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64</v>
      </c>
      <c r="AF66" s="38" t="n">
        <f aca="false">R66/100</f>
        <v>0.00171861111111111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702.0976</v>
      </c>
      <c r="E67" s="60" t="n">
        <f aca="false">N67</f>
        <v>43.3521</v>
      </c>
      <c r="F67" s="60" t="n">
        <f aca="false">L67</f>
        <v>4702.0976</v>
      </c>
      <c r="G67" s="60" t="n">
        <f aca="false">O67</f>
        <v>44.154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702.0976</v>
      </c>
      <c r="M67" s="59" t="n">
        <v>42.7432</v>
      </c>
      <c r="N67" s="59" t="n">
        <v>43.3521</v>
      </c>
      <c r="O67" s="59" t="n">
        <v>44.1545</v>
      </c>
      <c r="P67" s="59" t="n">
        <v>517.7</v>
      </c>
      <c r="Q67" s="52" t="n">
        <v>5.4</v>
      </c>
      <c r="R67" s="59" t="n">
        <f aca="false">P67/3600</f>
        <v>0.143805555555556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</v>
      </c>
      <c r="AF67" s="38" t="n">
        <f aca="false">R67/100</f>
        <v>0.00143805555555556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2850.6352</v>
      </c>
      <c r="E68" s="50" t="n">
        <f aca="false">N68</f>
        <v>39.9094</v>
      </c>
      <c r="F68" s="50" t="n">
        <f aca="false">L68</f>
        <v>2850.6352</v>
      </c>
      <c r="G68" s="50" t="n">
        <f aca="false">O68</f>
        <v>41.1552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850.6352</v>
      </c>
      <c r="M68" s="51" t="n">
        <v>38.6209</v>
      </c>
      <c r="N68" s="51" t="n">
        <v>39.9094</v>
      </c>
      <c r="O68" s="51" t="n">
        <v>41.1552</v>
      </c>
      <c r="P68" s="51" t="n">
        <v>456.5</v>
      </c>
      <c r="Q68" s="52" t="n">
        <v>4.6</v>
      </c>
      <c r="R68" s="51" t="n">
        <f aca="false">P68/3600</f>
        <v>0.126805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46</v>
      </c>
      <c r="AF68" s="38" t="n">
        <f aca="false">R68/100</f>
        <v>0.00126805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1533.0536</v>
      </c>
      <c r="E69" s="50" t="n">
        <f aca="false">N69</f>
        <v>37.42</v>
      </c>
      <c r="F69" s="50" t="n">
        <f aca="false">L69</f>
        <v>1533.0536</v>
      </c>
      <c r="G69" s="50" t="n">
        <f aca="false">O69</f>
        <v>38.6444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33.0536</v>
      </c>
      <c r="M69" s="51" t="n">
        <v>34.6577</v>
      </c>
      <c r="N69" s="51" t="n">
        <v>37.42</v>
      </c>
      <c r="O69" s="51" t="n">
        <v>38.6444</v>
      </c>
      <c r="P69" s="51" t="n">
        <v>405.6</v>
      </c>
      <c r="Q69" s="52" t="n">
        <v>4</v>
      </c>
      <c r="R69" s="51" t="n">
        <f aca="false">P69/3600</f>
        <v>0.112666666666667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4</v>
      </c>
      <c r="AF69" s="38" t="n">
        <f aca="false">R69/100</f>
        <v>0.00112666666666667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754.976</v>
      </c>
      <c r="E70" s="65" t="n">
        <f aca="false">N70</f>
        <v>35.0586</v>
      </c>
      <c r="F70" s="65" t="n">
        <f aca="false">L70</f>
        <v>754.976</v>
      </c>
      <c r="G70" s="65" t="n">
        <f aca="false">O70</f>
        <v>36.1922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54.976</v>
      </c>
      <c r="M70" s="58" t="n">
        <v>31.4102</v>
      </c>
      <c r="N70" s="58" t="n">
        <v>35.0586</v>
      </c>
      <c r="O70" s="58" t="n">
        <v>36.1922</v>
      </c>
      <c r="P70" s="58" t="n">
        <v>358.5</v>
      </c>
      <c r="Q70" s="58" t="n">
        <v>3.3</v>
      </c>
      <c r="R70" s="58" t="n">
        <f aca="false">P70/3600</f>
        <v>0.0995833333333333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33</v>
      </c>
      <c r="AF70" s="38" t="n">
        <f aca="false">R70/100</f>
        <v>0.000995833333333333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2620.7496</v>
      </c>
      <c r="E71" s="62" t="n">
        <f aca="false">N71</f>
        <v>47.5322</v>
      </c>
      <c r="F71" s="62" t="n">
        <f aca="false">L71</f>
        <v>22620.7496</v>
      </c>
      <c r="G71" s="62" t="n">
        <f aca="false">O71</f>
        <v>48.4686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2620.7496</v>
      </c>
      <c r="M71" s="59" t="n">
        <v>44.9396</v>
      </c>
      <c r="N71" s="59" t="n">
        <v>47.5322</v>
      </c>
      <c r="O71" s="59" t="n">
        <v>48.4686</v>
      </c>
      <c r="P71" s="59" t="n">
        <v>7321.1</v>
      </c>
      <c r="Q71" s="52" t="n">
        <v>67.6</v>
      </c>
      <c r="R71" s="59" t="n">
        <f aca="false">P71/3600</f>
        <v>2.03363888888889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76</v>
      </c>
      <c r="AF71" s="38" t="n">
        <f aca="false">R71/100</f>
        <v>0.0203363888888889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3378.1472</v>
      </c>
      <c r="E72" s="63" t="n">
        <f aca="false">N72</f>
        <v>45.9825</v>
      </c>
      <c r="F72" s="63" t="n">
        <f aca="false">L72</f>
        <v>13378.1472</v>
      </c>
      <c r="G72" s="63" t="n">
        <f aca="false">O72</f>
        <v>46.6978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3378.1472</v>
      </c>
      <c r="M72" s="51" t="n">
        <v>42.4923</v>
      </c>
      <c r="N72" s="51" t="n">
        <v>45.9825</v>
      </c>
      <c r="O72" s="51" t="n">
        <v>46.6978</v>
      </c>
      <c r="P72" s="51" t="n">
        <v>6396</v>
      </c>
      <c r="Q72" s="52" t="n">
        <v>64.1</v>
      </c>
      <c r="R72" s="51" t="n">
        <f aca="false">P72/3600</f>
        <v>1.77666666666667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641</v>
      </c>
      <c r="AF72" s="38" t="n">
        <f aca="false">R72/100</f>
        <v>0.0177666666666667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7855.2456</v>
      </c>
      <c r="E73" s="63" t="n">
        <f aca="false">N73</f>
        <v>44.378</v>
      </c>
      <c r="F73" s="63" t="n">
        <f aca="false">L73</f>
        <v>7855.2456</v>
      </c>
      <c r="G73" s="63" t="n">
        <f aca="false">O73</f>
        <v>44.8317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7855.2456</v>
      </c>
      <c r="M73" s="51" t="n">
        <v>39.7486</v>
      </c>
      <c r="N73" s="51" t="n">
        <v>44.378</v>
      </c>
      <c r="O73" s="51" t="n">
        <v>44.8317</v>
      </c>
      <c r="P73" s="51" t="n">
        <v>5731.5</v>
      </c>
      <c r="Q73" s="52" t="n">
        <v>56.1</v>
      </c>
      <c r="R73" s="51" t="n">
        <f aca="false">P73/3600</f>
        <v>1.59208333333333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561</v>
      </c>
      <c r="AF73" s="38" t="n">
        <f aca="false">R73/100</f>
        <v>0.0159208333333333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4728.3072</v>
      </c>
      <c r="E74" s="64" t="n">
        <f aca="false">N74</f>
        <v>42.8392</v>
      </c>
      <c r="F74" s="64" t="n">
        <f aca="false">L74</f>
        <v>4728.3072</v>
      </c>
      <c r="G74" s="64" t="n">
        <f aca="false">O74</f>
        <v>42.9663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728.3072</v>
      </c>
      <c r="M74" s="58" t="n">
        <v>36.9184</v>
      </c>
      <c r="N74" s="58" t="n">
        <v>42.8392</v>
      </c>
      <c r="O74" s="58" t="n">
        <v>42.9663</v>
      </c>
      <c r="P74" s="58" t="n">
        <v>5676.1</v>
      </c>
      <c r="Q74" s="58" t="n">
        <v>59.9</v>
      </c>
      <c r="R74" s="58" t="n">
        <f aca="false">P74/3600</f>
        <v>1.57669444444444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599</v>
      </c>
      <c r="AF74" s="38" t="n">
        <f aca="false">R74/100</f>
        <v>0.0157669444444444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2984.9456</v>
      </c>
      <c r="E75" s="60" t="n">
        <f aca="false">N75</f>
        <v>48.8493</v>
      </c>
      <c r="F75" s="60" t="n">
        <f aca="false">L75</f>
        <v>22984.9456</v>
      </c>
      <c r="G75" s="60" t="n">
        <f aca="false">O75</f>
        <v>48.6182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2984.9456</v>
      </c>
      <c r="M75" s="59" t="n">
        <v>44.8876</v>
      </c>
      <c r="N75" s="59" t="n">
        <v>48.8493</v>
      </c>
      <c r="O75" s="59" t="n">
        <v>48.6182</v>
      </c>
      <c r="P75" s="59" t="n">
        <v>6972.1</v>
      </c>
      <c r="Q75" s="52" t="n">
        <v>67</v>
      </c>
      <c r="R75" s="59" t="n">
        <f aca="false">P75/3600</f>
        <v>1.93669444444444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67</v>
      </c>
      <c r="AF75" s="38" t="n">
        <f aca="false">R75/100</f>
        <v>0.0193669444444444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4037.5888</v>
      </c>
      <c r="E76" s="50" t="n">
        <f aca="false">N76</f>
        <v>47.2118</v>
      </c>
      <c r="F76" s="50" t="n">
        <f aca="false">L76</f>
        <v>14037.5888</v>
      </c>
      <c r="G76" s="50" t="n">
        <f aca="false">O76</f>
        <v>46.3373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037.5888</v>
      </c>
      <c r="M76" s="51" t="n">
        <v>42.4583</v>
      </c>
      <c r="N76" s="51" t="n">
        <v>47.2118</v>
      </c>
      <c r="O76" s="51" t="n">
        <v>46.3373</v>
      </c>
      <c r="P76" s="51" t="n">
        <v>6220.2</v>
      </c>
      <c r="Q76" s="52" t="n">
        <v>60.1</v>
      </c>
      <c r="R76" s="51" t="n">
        <f aca="false">P76/3600</f>
        <v>1.72783333333333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601</v>
      </c>
      <c r="AF76" s="38" t="n">
        <f aca="false">R76/100</f>
        <v>0.0172783333333333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8477.0192</v>
      </c>
      <c r="E77" s="50" t="n">
        <f aca="false">N77</f>
        <v>45.8638</v>
      </c>
      <c r="F77" s="50" t="n">
        <f aca="false">L77</f>
        <v>8477.0192</v>
      </c>
      <c r="G77" s="50" t="n">
        <f aca="false">O77</f>
        <v>44.1976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8477.0192</v>
      </c>
      <c r="M77" s="51" t="n">
        <v>39.5774</v>
      </c>
      <c r="N77" s="51" t="n">
        <v>45.8638</v>
      </c>
      <c r="O77" s="51" t="n">
        <v>44.1976</v>
      </c>
      <c r="P77" s="51" t="n">
        <v>5793.1</v>
      </c>
      <c r="Q77" s="52" t="n">
        <v>55.1</v>
      </c>
      <c r="R77" s="51" t="n">
        <f aca="false">P77/3600</f>
        <v>1.60919444444444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551</v>
      </c>
      <c r="AF77" s="38" t="n">
        <f aca="false">R77/100</f>
        <v>0.0160919444444444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5105.2712</v>
      </c>
      <c r="E78" s="57" t="n">
        <f aca="false">N78</f>
        <v>44.4455</v>
      </c>
      <c r="F78" s="57" t="n">
        <f aca="false">L78</f>
        <v>5105.2712</v>
      </c>
      <c r="G78" s="57" t="n">
        <f aca="false">O78</f>
        <v>42.3582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105.2712</v>
      </c>
      <c r="M78" s="58" t="n">
        <v>36.5253</v>
      </c>
      <c r="N78" s="58" t="n">
        <v>44.4455</v>
      </c>
      <c r="O78" s="58" t="n">
        <v>42.3582</v>
      </c>
      <c r="P78" s="58" t="n">
        <v>5577</v>
      </c>
      <c r="Q78" s="58" t="n">
        <v>52</v>
      </c>
      <c r="R78" s="58" t="n">
        <f aca="false">P78/3600</f>
        <v>1.54916666666667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52</v>
      </c>
      <c r="AF78" s="38" t="n">
        <f aca="false">R78/100</f>
        <v>0.0154916666666667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4672.78</v>
      </c>
      <c r="E79" s="60" t="n">
        <f aca="false">N79</f>
        <v>48.8138</v>
      </c>
      <c r="F79" s="60" t="n">
        <f aca="false">L79</f>
        <v>24672.78</v>
      </c>
      <c r="G79" s="60" t="n">
        <f aca="false">O79</f>
        <v>49.0586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4672.78</v>
      </c>
      <c r="M79" s="59" t="n">
        <v>44.8913</v>
      </c>
      <c r="N79" s="59" t="n">
        <v>48.8138</v>
      </c>
      <c r="O79" s="59" t="n">
        <v>49.0586</v>
      </c>
      <c r="P79" s="59" t="n">
        <v>6796.6</v>
      </c>
      <c r="Q79" s="52" t="n">
        <v>60.8</v>
      </c>
      <c r="R79" s="59" t="n">
        <f aca="false">P79/3600</f>
        <v>1.88794444444444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608</v>
      </c>
      <c r="AF79" s="38" t="n">
        <f aca="false">R79/100</f>
        <v>0.0188794444444444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14341.076</v>
      </c>
      <c r="E80" s="50" t="n">
        <f aca="false">N80</f>
        <v>47.0414</v>
      </c>
      <c r="F80" s="50" t="n">
        <f aca="false">L80</f>
        <v>14341.076</v>
      </c>
      <c r="G80" s="50" t="n">
        <f aca="false">O80</f>
        <v>47.1656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4341.076</v>
      </c>
      <c r="M80" s="51" t="n">
        <v>42.113</v>
      </c>
      <c r="N80" s="51" t="n">
        <v>47.0414</v>
      </c>
      <c r="O80" s="51" t="n">
        <v>47.1656</v>
      </c>
      <c r="P80" s="51" t="n">
        <v>6214.1</v>
      </c>
      <c r="Q80" s="52" t="n">
        <v>62.3</v>
      </c>
      <c r="R80" s="51" t="n">
        <f aca="false">P80/3600</f>
        <v>1.72613888888889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623</v>
      </c>
      <c r="AF80" s="38" t="n">
        <f aca="false">R80/100</f>
        <v>0.0172613888888889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8046.9424</v>
      </c>
      <c r="E81" s="50" t="n">
        <f aca="false">N81</f>
        <v>45.1865</v>
      </c>
      <c r="F81" s="50" t="n">
        <f aca="false">L81</f>
        <v>8046.9424</v>
      </c>
      <c r="G81" s="50" t="n">
        <f aca="false">O81</f>
        <v>45.0848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046.9424</v>
      </c>
      <c r="M81" s="51" t="n">
        <v>39.232</v>
      </c>
      <c r="N81" s="51" t="n">
        <v>45.1865</v>
      </c>
      <c r="O81" s="51" t="n">
        <v>45.0848</v>
      </c>
      <c r="P81" s="51" t="n">
        <v>5971.2</v>
      </c>
      <c r="Q81" s="52" t="n">
        <v>64.6</v>
      </c>
      <c r="R81" s="51" t="n">
        <f aca="false">P81/3600</f>
        <v>1.65866666666667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646</v>
      </c>
      <c r="AF81" s="38" t="n">
        <f aca="false">R81/100</f>
        <v>0.0165866666666667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4571.0192</v>
      </c>
      <c r="E82" s="65" t="n">
        <f aca="false">N82</f>
        <v>43.4487</v>
      </c>
      <c r="F82" s="65" t="n">
        <f aca="false">L82</f>
        <v>4571.0192</v>
      </c>
      <c r="G82" s="65" t="n">
        <f aca="false">O82</f>
        <v>43.0532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571.0192</v>
      </c>
      <c r="M82" s="58" t="n">
        <v>36.4863</v>
      </c>
      <c r="N82" s="58" t="n">
        <v>43.4487</v>
      </c>
      <c r="O82" s="58" t="n">
        <v>43.0532</v>
      </c>
      <c r="P82" s="58" t="n">
        <v>5736.5</v>
      </c>
      <c r="Q82" s="58" t="n">
        <v>54.4</v>
      </c>
      <c r="R82" s="58" t="n">
        <f aca="false">P82/3600</f>
        <v>1.59347222222222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544</v>
      </c>
      <c r="AF82" s="38" t="n">
        <f aca="false">R82/100</f>
        <v>0.0159347222222222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80"/>
      <c r="Q89" s="80" t="n">
        <f aca="false">GEOMEAN(AE3:AE82)*100</f>
        <v>41.4530664840619</v>
      </c>
      <c r="R89" s="80" t="n">
        <f aca="false">GEOMEAN(AF3:AF82)*100</f>
        <v>1.15049428721796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1.46063888888889</v>
      </c>
      <c r="R91" s="69" t="n">
        <f aca="false">SUM(R3:R82)</f>
        <v>147.346472222222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4238.2288</v>
      </c>
      <c r="E3" s="50" t="n">
        <f aca="false">N3</f>
        <v>42.8376</v>
      </c>
      <c r="F3" s="50" t="n">
        <f aca="false">L3</f>
        <v>114238.2288</v>
      </c>
      <c r="G3" s="50" t="n">
        <f aca="false">O3</f>
        <v>44.658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 t="n">
        <v>114238.2288</v>
      </c>
      <c r="M3" s="51" t="n">
        <v>43.1115</v>
      </c>
      <c r="N3" s="51" t="n">
        <v>42.8376</v>
      </c>
      <c r="O3" s="51" t="n">
        <v>44.658</v>
      </c>
      <c r="P3" s="51" t="n">
        <v>2817.9</v>
      </c>
      <c r="Q3" s="52" t="n">
        <v>45.7</v>
      </c>
      <c r="R3" s="51" t="n">
        <f aca="false">P3/3600</f>
        <v>0.78275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57</v>
      </c>
      <c r="AF3" s="38" t="n">
        <f aca="false">R3/100</f>
        <v>0.0078275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64031.1584</v>
      </c>
      <c r="E4" s="50" t="n">
        <f aca="false">N4</f>
        <v>40.2206</v>
      </c>
      <c r="F4" s="50" t="n">
        <f aca="false">L4</f>
        <v>64031.1584</v>
      </c>
      <c r="G4" s="50" t="n">
        <f aca="false">O4</f>
        <v>42.2464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 t="n">
        <v>64031.1584</v>
      </c>
      <c r="M4" s="51" t="n">
        <v>39.793</v>
      </c>
      <c r="N4" s="51" t="n">
        <v>40.2206</v>
      </c>
      <c r="O4" s="51" t="n">
        <v>42.2464</v>
      </c>
      <c r="P4" s="51" t="n">
        <v>2528.3</v>
      </c>
      <c r="Q4" s="52" t="n">
        <v>40.3</v>
      </c>
      <c r="R4" s="51" t="n">
        <f aca="false">P4/3600</f>
        <v>0.702305555555556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.403</v>
      </c>
      <c r="AF4" s="38" t="n">
        <f aca="false">R4/100</f>
        <v>0.00702305555555556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35167.9088</v>
      </c>
      <c r="E5" s="50" t="n">
        <f aca="false">N5</f>
        <v>38.2062</v>
      </c>
      <c r="F5" s="50" t="n">
        <f aca="false">L5</f>
        <v>35167.9088</v>
      </c>
      <c r="G5" s="50" t="n">
        <f aca="false">O5</f>
        <v>40.3661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 t="n">
        <v>35167.9088</v>
      </c>
      <c r="M5" s="51" t="n">
        <v>36.6545</v>
      </c>
      <c r="N5" s="51" t="n">
        <v>38.2062</v>
      </c>
      <c r="O5" s="51" t="n">
        <v>40.3661</v>
      </c>
      <c r="P5" s="51" t="n">
        <v>2274.5</v>
      </c>
      <c r="Q5" s="52" t="n">
        <v>31.3</v>
      </c>
      <c r="R5" s="51" t="n">
        <f aca="false">P5/3600</f>
        <v>0.631805555555556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.313</v>
      </c>
      <c r="AF5" s="38" t="n">
        <f aca="false">R5/100</f>
        <v>0.00631805555555556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9552.496</v>
      </c>
      <c r="E6" s="57" t="n">
        <f aca="false">N6</f>
        <v>36.4268</v>
      </c>
      <c r="F6" s="57" t="n">
        <f aca="false">L6</f>
        <v>19552.496</v>
      </c>
      <c r="G6" s="57" t="n">
        <f aca="false">O6</f>
        <v>38.7662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 t="n">
        <v>19552.496</v>
      </c>
      <c r="M6" s="58" t="n">
        <v>33.7516</v>
      </c>
      <c r="N6" s="58" t="n">
        <v>36.4268</v>
      </c>
      <c r="O6" s="58" t="n">
        <v>38.7662</v>
      </c>
      <c r="P6" s="58" t="n">
        <v>2103.1</v>
      </c>
      <c r="Q6" s="58" t="n">
        <v>26.5</v>
      </c>
      <c r="R6" s="58" t="n">
        <f aca="false">P6/3600</f>
        <v>0.584194444444445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.265</v>
      </c>
      <c r="AF6" s="38" t="n">
        <f aca="false">R6/100</f>
        <v>0.00584194444444445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115526.688</v>
      </c>
      <c r="E7" s="50" t="n">
        <f aca="false">N7</f>
        <v>45.5421</v>
      </c>
      <c r="F7" s="50" t="n">
        <f aca="false">L7</f>
        <v>115526.688</v>
      </c>
      <c r="G7" s="50" t="n">
        <f aca="false">O7</f>
        <v>45.2823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 t="n">
        <v>115526.688</v>
      </c>
      <c r="M7" s="59" t="n">
        <v>42.85</v>
      </c>
      <c r="N7" s="59" t="n">
        <v>45.5421</v>
      </c>
      <c r="O7" s="59" t="n">
        <v>45.2823</v>
      </c>
      <c r="P7" s="51" t="n">
        <v>2789.1</v>
      </c>
      <c r="Q7" s="52" t="n">
        <v>42.6</v>
      </c>
      <c r="R7" s="51" t="n">
        <f aca="false">P7/3600</f>
        <v>0.77475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6</v>
      </c>
      <c r="AF7" s="38" t="n">
        <f aca="false">R7/100</f>
        <v>0.0077475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67503.6752</v>
      </c>
      <c r="E8" s="50" t="n">
        <f aca="false">N8</f>
        <v>43.2865</v>
      </c>
      <c r="F8" s="50" t="n">
        <f aca="false">L8</f>
        <v>67503.6752</v>
      </c>
      <c r="G8" s="50" t="n">
        <f aca="false">O8</f>
        <v>43.558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 t="n">
        <v>67503.6752</v>
      </c>
      <c r="M8" s="51" t="n">
        <v>39.3977</v>
      </c>
      <c r="N8" s="51" t="n">
        <v>43.2865</v>
      </c>
      <c r="O8" s="51" t="n">
        <v>43.558</v>
      </c>
      <c r="P8" s="51" t="n">
        <v>2518</v>
      </c>
      <c r="Q8" s="52" t="n">
        <v>40.6</v>
      </c>
      <c r="R8" s="51" t="n">
        <f aca="false">P8/3600</f>
        <v>0.699444444444444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.406</v>
      </c>
      <c r="AF8" s="38" t="n">
        <f aca="false">R8/100</f>
        <v>0.00699444444444445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38276.8112</v>
      </c>
      <c r="E9" s="50" t="n">
        <f aca="false">N9</f>
        <v>41.2457</v>
      </c>
      <c r="F9" s="50" t="n">
        <f aca="false">L9</f>
        <v>38276.8112</v>
      </c>
      <c r="G9" s="50" t="n">
        <f aca="false">O9</f>
        <v>41.8852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 t="n">
        <v>38276.8112</v>
      </c>
      <c r="M9" s="51" t="n">
        <v>36.2445</v>
      </c>
      <c r="N9" s="51" t="n">
        <v>41.2457</v>
      </c>
      <c r="O9" s="51" t="n">
        <v>41.8852</v>
      </c>
      <c r="P9" s="51" t="n">
        <v>2270.2</v>
      </c>
      <c r="Q9" s="52" t="n">
        <v>32.5</v>
      </c>
      <c r="R9" s="51" t="n">
        <f aca="false">P9/3600</f>
        <v>0.630611111111111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.325</v>
      </c>
      <c r="AF9" s="38" t="n">
        <f aca="false">R9/100</f>
        <v>0.00630611111111111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22614.5728</v>
      </c>
      <c r="E10" s="57" t="n">
        <f aca="false">N10</f>
        <v>39.2332</v>
      </c>
      <c r="F10" s="57" t="n">
        <f aca="false">L10</f>
        <v>22614.5728</v>
      </c>
      <c r="G10" s="57" t="n">
        <f aca="false">O10</f>
        <v>40.2254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 t="n">
        <v>22614.5728</v>
      </c>
      <c r="M10" s="58" t="n">
        <v>33.4774</v>
      </c>
      <c r="N10" s="58" t="n">
        <v>39.2332</v>
      </c>
      <c r="O10" s="58" t="n">
        <v>40.2254</v>
      </c>
      <c r="P10" s="58" t="n">
        <v>2121.4</v>
      </c>
      <c r="Q10" s="58" t="n">
        <v>29.9</v>
      </c>
      <c r="R10" s="58" t="n">
        <f aca="false">P10/3600</f>
        <v>0.589277777777778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.299</v>
      </c>
      <c r="AF10" s="38" t="n">
        <f aca="false">R10/100</f>
        <v>0.00589277777777778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502150.0896</v>
      </c>
      <c r="E11" s="50" t="n">
        <f aca="false">N11</f>
        <v>40.7973</v>
      </c>
      <c r="F11" s="50" t="n">
        <f aca="false">L11</f>
        <v>502150.0896</v>
      </c>
      <c r="G11" s="50" t="n">
        <f aca="false">O11</f>
        <v>40.0075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 t="n">
        <v>502150.0896</v>
      </c>
      <c r="M11" s="51" t="n">
        <v>41.5714</v>
      </c>
      <c r="N11" s="51" t="n">
        <v>40.7973</v>
      </c>
      <c r="O11" s="51" t="n">
        <v>40.0075</v>
      </c>
      <c r="P11" s="51" t="n">
        <v>6827.6</v>
      </c>
      <c r="Q11" s="52" t="n">
        <v>106.2</v>
      </c>
      <c r="R11" s="51" t="n">
        <f aca="false">P11/3600</f>
        <v>1.89655555555556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62</v>
      </c>
      <c r="AF11" s="38" t="n">
        <f aca="false">R11/100</f>
        <v>0.0189655555555556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272580.4864</v>
      </c>
      <c r="E12" s="50" t="n">
        <f aca="false">N12</f>
        <v>38.3135</v>
      </c>
      <c r="F12" s="50" t="n">
        <f aca="false">L12</f>
        <v>272580.4864</v>
      </c>
      <c r="G12" s="50" t="n">
        <f aca="false">O12</f>
        <v>36.9645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 t="n">
        <v>272580.4864</v>
      </c>
      <c r="M12" s="51" t="n">
        <v>37.1359</v>
      </c>
      <c r="N12" s="51" t="n">
        <v>38.3135</v>
      </c>
      <c r="O12" s="51" t="n">
        <v>36.9645</v>
      </c>
      <c r="P12" s="51" t="n">
        <v>5903.4</v>
      </c>
      <c r="Q12" s="52" t="n">
        <v>79.4</v>
      </c>
      <c r="R12" s="51" t="n">
        <f aca="false">P12/3600</f>
        <v>1.63983333333333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.794</v>
      </c>
      <c r="AF12" s="38" t="n">
        <f aca="false">R12/100</f>
        <v>0.0163983333333333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158730.496</v>
      </c>
      <c r="E13" s="50" t="n">
        <f aca="false">N13</f>
        <v>36.477</v>
      </c>
      <c r="F13" s="50" t="n">
        <f aca="false">L13</f>
        <v>158730.496</v>
      </c>
      <c r="G13" s="50" t="n">
        <f aca="false">O13</f>
        <v>35.2368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 t="n">
        <v>158730.496</v>
      </c>
      <c r="M13" s="51" t="n">
        <v>33.6846</v>
      </c>
      <c r="N13" s="51" t="n">
        <v>36.477</v>
      </c>
      <c r="O13" s="51" t="n">
        <v>35.2368</v>
      </c>
      <c r="P13" s="51" t="n">
        <v>5477.2</v>
      </c>
      <c r="Q13" s="52" t="n">
        <v>77.3</v>
      </c>
      <c r="R13" s="51" t="n">
        <f aca="false">P13/3600</f>
        <v>1.52144444444444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.773</v>
      </c>
      <c r="AF13" s="38" t="n">
        <f aca="false">R13/100</f>
        <v>0.0152144444444444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9213.1408</v>
      </c>
      <c r="E14" s="57" t="n">
        <f aca="false">N14</f>
        <v>34.6727</v>
      </c>
      <c r="F14" s="57" t="n">
        <f aca="false">L14</f>
        <v>79213.1408</v>
      </c>
      <c r="G14" s="57" t="n">
        <f aca="false">O14</f>
        <v>33.5361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 t="n">
        <v>79213.1408</v>
      </c>
      <c r="M14" s="58" t="n">
        <v>29.9519</v>
      </c>
      <c r="N14" s="58" t="n">
        <v>34.6727</v>
      </c>
      <c r="O14" s="58" t="n">
        <v>33.5361</v>
      </c>
      <c r="P14" s="58" t="n">
        <v>4785.3</v>
      </c>
      <c r="Q14" s="58" t="n">
        <v>57.5</v>
      </c>
      <c r="R14" s="58" t="n">
        <f aca="false">P14/3600</f>
        <v>1.32925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.575</v>
      </c>
      <c r="AF14" s="38" t="n">
        <f aca="false">R14/100</f>
        <v>0.0132925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109595.5584</v>
      </c>
      <c r="E15" s="50" t="n">
        <f aca="false">N15</f>
        <v>46.5311</v>
      </c>
      <c r="F15" s="50" t="n">
        <f aca="false">L15</f>
        <v>109595.5584</v>
      </c>
      <c r="G15" s="50" t="n">
        <f aca="false">O15</f>
        <v>46.1696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 t="n">
        <v>109595.5584</v>
      </c>
      <c r="M15" s="59" t="n">
        <v>43.1952</v>
      </c>
      <c r="N15" s="59" t="n">
        <v>46.5311</v>
      </c>
      <c r="O15" s="59" t="n">
        <v>46.1696</v>
      </c>
      <c r="P15" s="51" t="n">
        <v>4715.8</v>
      </c>
      <c r="Q15" s="52" t="n">
        <v>59.7</v>
      </c>
      <c r="R15" s="51" t="n">
        <f aca="false">P15/3600</f>
        <v>1.30994444444444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97</v>
      </c>
      <c r="AF15" s="38" t="n">
        <f aca="false">R15/100</f>
        <v>0.0130994444444444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52891.504</v>
      </c>
      <c r="E16" s="50" t="n">
        <f aca="false">N16</f>
        <v>45.767</v>
      </c>
      <c r="F16" s="50" t="n">
        <f aca="false">L16</f>
        <v>52891.504</v>
      </c>
      <c r="G16" s="50" t="n">
        <f aca="false">O16</f>
        <v>45.4804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 t="n">
        <v>52891.504</v>
      </c>
      <c r="M16" s="51" t="n">
        <v>41.045</v>
      </c>
      <c r="N16" s="51" t="n">
        <v>45.767</v>
      </c>
      <c r="O16" s="51" t="n">
        <v>45.4804</v>
      </c>
      <c r="P16" s="51" t="n">
        <v>4408.9</v>
      </c>
      <c r="Q16" s="52" t="n">
        <v>51.7</v>
      </c>
      <c r="R16" s="51" t="n">
        <f aca="false">P16/3600</f>
        <v>1.22469444444444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.517</v>
      </c>
      <c r="AF16" s="38" t="n">
        <f aca="false">R16/100</f>
        <v>0.0122469444444444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8857.8384</v>
      </c>
      <c r="E17" s="50" t="n">
        <f aca="false">N17</f>
        <v>45.1835</v>
      </c>
      <c r="F17" s="50" t="n">
        <f aca="false">L17</f>
        <v>28857.8384</v>
      </c>
      <c r="G17" s="50" t="n">
        <f aca="false">O17</f>
        <v>45.0374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 t="n">
        <v>28857.8384</v>
      </c>
      <c r="M17" s="51" t="n">
        <v>39.4752</v>
      </c>
      <c r="N17" s="51" t="n">
        <v>45.1835</v>
      </c>
      <c r="O17" s="51" t="n">
        <v>45.0374</v>
      </c>
      <c r="P17" s="51" t="n">
        <v>4021.9</v>
      </c>
      <c r="Q17" s="52" t="n">
        <v>53.1</v>
      </c>
      <c r="R17" s="51" t="n">
        <f aca="false">P17/3600</f>
        <v>1.11719444444444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.531</v>
      </c>
      <c r="AF17" s="38" t="n">
        <f aca="false">R17/100</f>
        <v>0.0111719444444444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6047.5072</v>
      </c>
      <c r="E18" s="57" t="n">
        <f aca="false">N18</f>
        <v>44.5814</v>
      </c>
      <c r="F18" s="57" t="n">
        <f aca="false">L18</f>
        <v>16047.5072</v>
      </c>
      <c r="G18" s="57" t="n">
        <f aca="false">O18</f>
        <v>44.489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 t="n">
        <v>16047.5072</v>
      </c>
      <c r="M18" s="58" t="n">
        <v>37.8037</v>
      </c>
      <c r="N18" s="58" t="n">
        <v>44.5814</v>
      </c>
      <c r="O18" s="58" t="n">
        <v>44.489</v>
      </c>
      <c r="P18" s="58" t="n">
        <v>3760.7</v>
      </c>
      <c r="Q18" s="58" t="n">
        <v>48.7</v>
      </c>
      <c r="R18" s="58" t="n">
        <f aca="false">P18/3600</f>
        <v>1.04463888888889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.487</v>
      </c>
      <c r="AF18" s="38" t="n">
        <f aca="false">R18/100</f>
        <v>0.0104463888888889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24423.3392</v>
      </c>
      <c r="E19" s="50" t="n">
        <f aca="false">N19</f>
        <v>44.3457</v>
      </c>
      <c r="F19" s="50" t="n">
        <f aca="false">L19</f>
        <v>24423.3392</v>
      </c>
      <c r="G19" s="50" t="n">
        <f aca="false">O19</f>
        <v>45.7556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 t="n">
        <v>24423.3392</v>
      </c>
      <c r="M19" s="51" t="n">
        <v>42.4943</v>
      </c>
      <c r="N19" s="51" t="n">
        <v>44.3457</v>
      </c>
      <c r="O19" s="51" t="n">
        <v>45.7556</v>
      </c>
      <c r="P19" s="51" t="n">
        <v>2055.3</v>
      </c>
      <c r="Q19" s="52" t="n">
        <v>24.7</v>
      </c>
      <c r="R19" s="51" t="n">
        <f aca="false">P19/3600</f>
        <v>0.570916666666667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7</v>
      </c>
      <c r="AF19" s="38" t="n">
        <f aca="false">R19/100</f>
        <v>0.00570916666666667</v>
      </c>
      <c r="AG19" s="38" t="n">
        <f aca="false">Y19/100</f>
        <v>0</v>
      </c>
      <c r="AH19" s="38" t="n">
        <f aca="false">Z19/100</f>
        <v>0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13229.5176</v>
      </c>
      <c r="E20" s="50" t="n">
        <f aca="false">N20</f>
        <v>42.5758</v>
      </c>
      <c r="F20" s="50" t="n">
        <f aca="false">L20</f>
        <v>13229.5176</v>
      </c>
      <c r="G20" s="50" t="n">
        <f aca="false">O20</f>
        <v>43.5781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 t="n">
        <v>13229.5176</v>
      </c>
      <c r="M20" s="51" t="n">
        <v>40.7522</v>
      </c>
      <c r="N20" s="51" t="n">
        <v>42.5758</v>
      </c>
      <c r="O20" s="51" t="n">
        <v>43.5781</v>
      </c>
      <c r="P20" s="51" t="n">
        <v>1838.3</v>
      </c>
      <c r="Q20" s="52" t="n">
        <v>21.2</v>
      </c>
      <c r="R20" s="51" t="n">
        <f aca="false">P20/3600</f>
        <v>0.510638888888889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.212</v>
      </c>
      <c r="AF20" s="38" t="n">
        <f aca="false">R20/100</f>
        <v>0.00510638888888889</v>
      </c>
      <c r="AG20" s="38" t="n">
        <f aca="false">Y20/100</f>
        <v>0</v>
      </c>
      <c r="AH20" s="38" t="n">
        <f aca="false">Z20/100</f>
        <v>0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7259.216</v>
      </c>
      <c r="E21" s="50" t="n">
        <f aca="false">N21</f>
        <v>40.9713</v>
      </c>
      <c r="F21" s="50" t="n">
        <f aca="false">L21</f>
        <v>7259.216</v>
      </c>
      <c r="G21" s="50" t="n">
        <f aca="false">O21</f>
        <v>41.9393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 t="n">
        <v>7259.216</v>
      </c>
      <c r="M21" s="51" t="n">
        <v>38.6382</v>
      </c>
      <c r="N21" s="51" t="n">
        <v>40.9713</v>
      </c>
      <c r="O21" s="51" t="n">
        <v>41.9393</v>
      </c>
      <c r="P21" s="51" t="n">
        <v>1674.2</v>
      </c>
      <c r="Q21" s="52" t="n">
        <v>18.9</v>
      </c>
      <c r="R21" s="51" t="n">
        <f aca="false">P21/3600</f>
        <v>0.465055555555556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.189</v>
      </c>
      <c r="AF21" s="38" t="n">
        <f aca="false">R21/100</f>
        <v>0.00465055555555556</v>
      </c>
      <c r="AG21" s="38" t="n">
        <f aca="false">Y21/100</f>
        <v>0</v>
      </c>
      <c r="AH21" s="38" t="n">
        <f aca="false">Z21/100</f>
        <v>0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4009.6416</v>
      </c>
      <c r="E22" s="57" t="n">
        <f aca="false">N22</f>
        <v>39.4825</v>
      </c>
      <c r="F22" s="57" t="n">
        <f aca="false">L22</f>
        <v>4009.6416</v>
      </c>
      <c r="G22" s="57" t="n">
        <f aca="false">O22</f>
        <v>40.7522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 t="n">
        <v>4009.6416</v>
      </c>
      <c r="M22" s="58" t="n">
        <v>36.2773</v>
      </c>
      <c r="N22" s="58" t="n">
        <v>39.4825</v>
      </c>
      <c r="O22" s="58" t="n">
        <v>40.7522</v>
      </c>
      <c r="P22" s="58" t="n">
        <v>1655.9</v>
      </c>
      <c r="Q22" s="58" t="n">
        <v>18.1</v>
      </c>
      <c r="R22" s="58" t="n">
        <f aca="false">P22/3600</f>
        <v>0.459972222222222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.181</v>
      </c>
      <c r="AF22" s="38" t="n">
        <f aca="false">R22/100</f>
        <v>0.00459972222222222</v>
      </c>
      <c r="AG22" s="38" t="n">
        <f aca="false">Y22/100</f>
        <v>0</v>
      </c>
      <c r="AH22" s="38" t="n">
        <f aca="false">Z22/100</f>
        <v>0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58953.84</v>
      </c>
      <c r="E23" s="60" t="n">
        <f aca="false">N23</f>
        <v>43.0914</v>
      </c>
      <c r="F23" s="60" t="n">
        <f aca="false">L23</f>
        <v>58953.84</v>
      </c>
      <c r="G23" s="60" t="n">
        <f aca="false">O23</f>
        <v>43.9179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 t="n">
        <v>58953.84</v>
      </c>
      <c r="M23" s="59" t="n">
        <v>41.595</v>
      </c>
      <c r="N23" s="59" t="n">
        <v>43.0914</v>
      </c>
      <c r="O23" s="59" t="n">
        <v>43.9179</v>
      </c>
      <c r="P23" s="59" t="n">
        <v>2399.2</v>
      </c>
      <c r="Q23" s="52" t="n">
        <v>40.9</v>
      </c>
      <c r="R23" s="59" t="n">
        <f aca="false">P23/3600</f>
        <v>0.666444444444444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9</v>
      </c>
      <c r="AF23" s="38" t="n">
        <f aca="false">R23/100</f>
        <v>0.00666444444444444</v>
      </c>
      <c r="AG23" s="38" t="n">
        <f aca="false">Y23/100</f>
        <v>0</v>
      </c>
      <c r="AH23" s="38" t="n">
        <f aca="false">Z23/100</f>
        <v>0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2077.88</v>
      </c>
      <c r="E24" s="50" t="n">
        <f aca="false">N24</f>
        <v>40.5453</v>
      </c>
      <c r="F24" s="50" t="n">
        <f aca="false">L24</f>
        <v>32077.88</v>
      </c>
      <c r="G24" s="50" t="n">
        <f aca="false">O24</f>
        <v>41.3384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 t="n">
        <v>32077.88</v>
      </c>
      <c r="M24" s="51" t="n">
        <v>38.3395</v>
      </c>
      <c r="N24" s="51" t="n">
        <v>40.5453</v>
      </c>
      <c r="O24" s="51" t="n">
        <v>41.3384</v>
      </c>
      <c r="P24" s="51" t="n">
        <v>2056.6</v>
      </c>
      <c r="Q24" s="52" t="n">
        <v>32.4</v>
      </c>
      <c r="R24" s="51" t="n">
        <f aca="false">P24/3600</f>
        <v>0.571277777777778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.324</v>
      </c>
      <c r="AF24" s="38" t="n">
        <f aca="false">R24/100</f>
        <v>0.00571277777777778</v>
      </c>
      <c r="AG24" s="38" t="n">
        <f aca="false">Y24/100</f>
        <v>0</v>
      </c>
      <c r="AH24" s="38" t="n">
        <f aca="false">Z24/100</f>
        <v>0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026.3752</v>
      </c>
      <c r="E25" s="50" t="n">
        <f aca="false">N25</f>
        <v>38.5083</v>
      </c>
      <c r="F25" s="50" t="n">
        <f aca="false">L25</f>
        <v>16026.3752</v>
      </c>
      <c r="G25" s="50" t="n">
        <f aca="false">O25</f>
        <v>39.6596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 t="n">
        <v>16026.3752</v>
      </c>
      <c r="M25" s="51" t="n">
        <v>35.2224</v>
      </c>
      <c r="N25" s="51" t="n">
        <v>38.5083</v>
      </c>
      <c r="O25" s="51" t="n">
        <v>39.6596</v>
      </c>
      <c r="P25" s="51" t="n">
        <v>1842.8</v>
      </c>
      <c r="Q25" s="52" t="n">
        <v>26</v>
      </c>
      <c r="R25" s="51" t="n">
        <f aca="false">P25/3600</f>
        <v>0.511888888888889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.26</v>
      </c>
      <c r="AF25" s="38" t="n">
        <f aca="false">R25/100</f>
        <v>0.00511888888888889</v>
      </c>
      <c r="AG25" s="38" t="n">
        <f aca="false">Y25/100</f>
        <v>0</v>
      </c>
      <c r="AH25" s="38" t="n">
        <f aca="false">Z25/100</f>
        <v>0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638.4544</v>
      </c>
      <c r="E26" s="57" t="n">
        <f aca="false">N26</f>
        <v>36.7882</v>
      </c>
      <c r="F26" s="57" t="n">
        <f aca="false">L26</f>
        <v>7638.4544</v>
      </c>
      <c r="G26" s="57" t="n">
        <f aca="false">O26</f>
        <v>38.5695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 t="n">
        <v>7638.4544</v>
      </c>
      <c r="M26" s="58" t="n">
        <v>32.4641</v>
      </c>
      <c r="N26" s="58" t="n">
        <v>36.7882</v>
      </c>
      <c r="O26" s="58" t="n">
        <v>38.5695</v>
      </c>
      <c r="P26" s="58" t="n">
        <v>1688.9</v>
      </c>
      <c r="Q26" s="58" t="n">
        <v>21.2</v>
      </c>
      <c r="R26" s="58" t="n">
        <f aca="false">P26/3600</f>
        <v>0.469138888888889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.212</v>
      </c>
      <c r="AF26" s="38" t="n">
        <f aca="false">R26/100</f>
        <v>0.00469138888888889</v>
      </c>
      <c r="AG26" s="38" t="n">
        <f aca="false">Y26/100</f>
        <v>0</v>
      </c>
      <c r="AH26" s="38" t="n">
        <f aca="false">Z26/100</f>
        <v>0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12074.2704</v>
      </c>
      <c r="E27" s="60" t="n">
        <f aca="false">N27</f>
        <v>41.5958</v>
      </c>
      <c r="F27" s="60" t="n">
        <f aca="false">L27</f>
        <v>112074.2704</v>
      </c>
      <c r="G27" s="60" t="n">
        <f aca="false">O27</f>
        <v>44.0011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 t="n">
        <v>112074.2704</v>
      </c>
      <c r="M27" s="59" t="n">
        <v>40.3794</v>
      </c>
      <c r="N27" s="59" t="n">
        <v>41.5958</v>
      </c>
      <c r="O27" s="59" t="n">
        <v>44.0011</v>
      </c>
      <c r="P27" s="59" t="n">
        <v>4960.2</v>
      </c>
      <c r="Q27" s="52" t="n">
        <v>80.7</v>
      </c>
      <c r="R27" s="59" t="n">
        <f aca="false">P27/3600</f>
        <v>1.37783333333333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07</v>
      </c>
      <c r="AF27" s="38" t="n">
        <f aca="false">R27/100</f>
        <v>0.0137783333333333</v>
      </c>
      <c r="AG27" s="38" t="n">
        <f aca="false">Y27/100</f>
        <v>0</v>
      </c>
      <c r="AH27" s="38" t="n">
        <f aca="false">Z27/100</f>
        <v>0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54289.88</v>
      </c>
      <c r="E28" s="50" t="n">
        <f aca="false">N28</f>
        <v>39.4363</v>
      </c>
      <c r="F28" s="50" t="n">
        <f aca="false">L28</f>
        <v>54289.88</v>
      </c>
      <c r="G28" s="50" t="n">
        <f aca="false">O28</f>
        <v>41.9225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 t="n">
        <v>54289.88</v>
      </c>
      <c r="M28" s="51" t="n">
        <v>37.7649</v>
      </c>
      <c r="N28" s="51" t="n">
        <v>39.4363</v>
      </c>
      <c r="O28" s="51" t="n">
        <v>41.9225</v>
      </c>
      <c r="P28" s="51" t="n">
        <v>4229.9</v>
      </c>
      <c r="Q28" s="52" t="n">
        <v>61.4</v>
      </c>
      <c r="R28" s="51" t="n">
        <f aca="false">P28/3600</f>
        <v>1.17497222222222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.614</v>
      </c>
      <c r="AF28" s="38" t="n">
        <f aca="false">R28/100</f>
        <v>0.0117497222222222</v>
      </c>
      <c r="AG28" s="38" t="n">
        <f aca="false">Y28/100</f>
        <v>0</v>
      </c>
      <c r="AH28" s="38" t="n">
        <f aca="false">Z28/100</f>
        <v>0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8550.536</v>
      </c>
      <c r="E29" s="50" t="n">
        <f aca="false">N29</f>
        <v>38.2163</v>
      </c>
      <c r="F29" s="50" t="n">
        <f aca="false">L29</f>
        <v>28550.536</v>
      </c>
      <c r="G29" s="50" t="n">
        <f aca="false">O29</f>
        <v>40.0721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 t="n">
        <v>28550.536</v>
      </c>
      <c r="M29" s="51" t="n">
        <v>35.4005</v>
      </c>
      <c r="N29" s="51" t="n">
        <v>38.2163</v>
      </c>
      <c r="O29" s="51" t="n">
        <v>40.0721</v>
      </c>
      <c r="P29" s="51" t="n">
        <v>3770.2</v>
      </c>
      <c r="Q29" s="52" t="n">
        <v>53.4</v>
      </c>
      <c r="R29" s="51" t="n">
        <f aca="false">P29/3600</f>
        <v>1.04727777777778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.534</v>
      </c>
      <c r="AF29" s="38" t="n">
        <f aca="false">R29/100</f>
        <v>0.0104727777777778</v>
      </c>
      <c r="AG29" s="38" t="n">
        <f aca="false">Y29/100</f>
        <v>0</v>
      </c>
      <c r="AH29" s="38" t="n">
        <f aca="false">Z29/100</f>
        <v>0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5105.0568</v>
      </c>
      <c r="E30" s="57" t="n">
        <f aca="false">N30</f>
        <v>36.9542</v>
      </c>
      <c r="F30" s="57" t="n">
        <f aca="false">L30</f>
        <v>15105.0568</v>
      </c>
      <c r="G30" s="57" t="n">
        <f aca="false">O30</f>
        <v>38.126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 t="n">
        <v>15105.0568</v>
      </c>
      <c r="M30" s="58" t="n">
        <v>32.9946</v>
      </c>
      <c r="N30" s="58" t="n">
        <v>36.9542</v>
      </c>
      <c r="O30" s="58" t="n">
        <v>38.126</v>
      </c>
      <c r="P30" s="58" t="n">
        <v>3480.2</v>
      </c>
      <c r="Q30" s="58" t="n">
        <v>48.9</v>
      </c>
      <c r="R30" s="58" t="n">
        <f aca="false">P30/3600</f>
        <v>0.966722222222222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.489</v>
      </c>
      <c r="AF30" s="38" t="n">
        <f aca="false">R30/100</f>
        <v>0.00966722222222222</v>
      </c>
      <c r="AG30" s="38" t="n">
        <f aca="false">Y30/100</f>
        <v>0</v>
      </c>
      <c r="AH30" s="38" t="n">
        <f aca="false">Z30/100</f>
        <v>0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74907.0384</v>
      </c>
      <c r="E31" s="62" t="n">
        <f aca="false">N31</f>
        <v>44.3855</v>
      </c>
      <c r="F31" s="62" t="n">
        <f aca="false">L31</f>
        <v>74907.0384</v>
      </c>
      <c r="G31" s="62" t="n">
        <f aca="false">O31</f>
        <v>45.8843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 t="n">
        <v>74907.0384</v>
      </c>
      <c r="M31" s="59" t="n">
        <v>41.0368</v>
      </c>
      <c r="N31" s="59" t="n">
        <v>44.3855</v>
      </c>
      <c r="O31" s="59" t="n">
        <v>45.8843</v>
      </c>
      <c r="P31" s="59" t="n">
        <v>4617.5</v>
      </c>
      <c r="Q31" s="52" t="n">
        <v>70.1</v>
      </c>
      <c r="R31" s="59" t="n">
        <f aca="false">P31/3600</f>
        <v>1.28263888888889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01</v>
      </c>
      <c r="AF31" s="38" t="n">
        <f aca="false">R31/100</f>
        <v>0.0128263888888889</v>
      </c>
      <c r="AG31" s="38" t="n">
        <f aca="false">Y31/100</f>
        <v>0</v>
      </c>
      <c r="AH31" s="38" t="n">
        <f aca="false">Z31/100</f>
        <v>0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32240.3176</v>
      </c>
      <c r="E32" s="63" t="n">
        <f aca="false">N32</f>
        <v>42.8322</v>
      </c>
      <c r="F32" s="63" t="n">
        <f aca="false">L32</f>
        <v>32240.3176</v>
      </c>
      <c r="G32" s="63" t="n">
        <f aca="false">O32</f>
        <v>43.702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 t="n">
        <v>32240.3176</v>
      </c>
      <c r="M32" s="51" t="n">
        <v>38.5308</v>
      </c>
      <c r="N32" s="51" t="n">
        <v>42.8322</v>
      </c>
      <c r="O32" s="51" t="n">
        <v>43.702</v>
      </c>
      <c r="P32" s="51" t="n">
        <v>3929.2</v>
      </c>
      <c r="Q32" s="52" t="n">
        <v>56.3</v>
      </c>
      <c r="R32" s="51" t="n">
        <f aca="false">P32/3600</f>
        <v>1.09144444444444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.563</v>
      </c>
      <c r="AF32" s="38" t="n">
        <f aca="false">R32/100</f>
        <v>0.0109144444444444</v>
      </c>
      <c r="AG32" s="38" t="n">
        <f aca="false">Y32/100</f>
        <v>0</v>
      </c>
      <c r="AH32" s="38" t="n">
        <f aca="false">Z32/100</f>
        <v>0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16498.7416</v>
      </c>
      <c r="E33" s="63" t="n">
        <f aca="false">N33</f>
        <v>41.3583</v>
      </c>
      <c r="F33" s="63" t="n">
        <f aca="false">L33</f>
        <v>16498.7416</v>
      </c>
      <c r="G33" s="63" t="n">
        <f aca="false">O33</f>
        <v>41.6886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 t="n">
        <v>16498.7416</v>
      </c>
      <c r="M33" s="51" t="n">
        <v>36.6519</v>
      </c>
      <c r="N33" s="51" t="n">
        <v>41.3583</v>
      </c>
      <c r="O33" s="51" t="n">
        <v>41.6886</v>
      </c>
      <c r="P33" s="51" t="n">
        <v>3549.1</v>
      </c>
      <c r="Q33" s="52" t="n">
        <v>52.3</v>
      </c>
      <c r="R33" s="51" t="n">
        <f aca="false">P33/3600</f>
        <v>0.985861111111111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.523</v>
      </c>
      <c r="AF33" s="38" t="n">
        <f aca="false">R33/100</f>
        <v>0.00985861111111111</v>
      </c>
      <c r="AG33" s="38" t="n">
        <f aca="false">Y33/100</f>
        <v>0</v>
      </c>
      <c r="AH33" s="38" t="n">
        <f aca="false">Z33/100</f>
        <v>0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9160.0216</v>
      </c>
      <c r="E34" s="64" t="n">
        <f aca="false">N34</f>
        <v>39.7618</v>
      </c>
      <c r="F34" s="64" t="n">
        <f aca="false">L34</f>
        <v>9160.0216</v>
      </c>
      <c r="G34" s="64" t="n">
        <f aca="false">O34</f>
        <v>39.5747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 t="n">
        <v>9160.0216</v>
      </c>
      <c r="M34" s="58" t="n">
        <v>34.6708</v>
      </c>
      <c r="N34" s="58" t="n">
        <v>39.7618</v>
      </c>
      <c r="O34" s="58" t="n">
        <v>39.5747</v>
      </c>
      <c r="P34" s="58" t="n">
        <v>3351.2</v>
      </c>
      <c r="Q34" s="58" t="n">
        <v>45.5</v>
      </c>
      <c r="R34" s="58" t="n">
        <f aca="false">P34/3600</f>
        <v>0.930888888888889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.455</v>
      </c>
      <c r="AF34" s="38" t="n">
        <f aca="false">R34/100</f>
        <v>0.00930888888888889</v>
      </c>
      <c r="AG34" s="38" t="n">
        <f aca="false">Y34/100</f>
        <v>0</v>
      </c>
      <c r="AH34" s="38" t="n">
        <f aca="false">Z34/100</f>
        <v>0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191057.2192</v>
      </c>
      <c r="E35" s="62" t="n">
        <f aca="false">N35</f>
        <v>42.7221</v>
      </c>
      <c r="F35" s="62" t="n">
        <f aca="false">L35</f>
        <v>191057.2192</v>
      </c>
      <c r="G35" s="62" t="n">
        <f aca="false">O35</f>
        <v>44.4194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 t="n">
        <v>191057.2192</v>
      </c>
      <c r="M35" s="59" t="n">
        <v>41.9635</v>
      </c>
      <c r="N35" s="59" t="n">
        <v>42.7221</v>
      </c>
      <c r="O35" s="59" t="n">
        <v>44.4194</v>
      </c>
      <c r="P35" s="59" t="n">
        <v>6151.2</v>
      </c>
      <c r="Q35" s="52" t="n">
        <v>98.5</v>
      </c>
      <c r="R35" s="59" t="n">
        <f aca="false">P35/3600</f>
        <v>1.70866666666667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985</v>
      </c>
      <c r="AF35" s="38" t="n">
        <f aca="false">R35/100</f>
        <v>0.0170866666666667</v>
      </c>
      <c r="AG35" s="38" t="n">
        <f aca="false">Y35/100</f>
        <v>0</v>
      </c>
      <c r="AH35" s="38" t="n">
        <f aca="false">Z35/100</f>
        <v>0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6568.7408</v>
      </c>
      <c r="E36" s="63" t="n">
        <f aca="false">N36</f>
        <v>40.8086</v>
      </c>
      <c r="F36" s="63" t="n">
        <f aca="false">L36</f>
        <v>86568.7408</v>
      </c>
      <c r="G36" s="63" t="n">
        <f aca="false">O36</f>
        <v>42.9159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 t="n">
        <v>86568.7408</v>
      </c>
      <c r="M36" s="51" t="n">
        <v>36.8909</v>
      </c>
      <c r="N36" s="51" t="n">
        <v>40.8086</v>
      </c>
      <c r="O36" s="51" t="n">
        <v>42.9159</v>
      </c>
      <c r="P36" s="51" t="n">
        <v>5195.5</v>
      </c>
      <c r="Q36" s="52" t="n">
        <v>86.6</v>
      </c>
      <c r="R36" s="51" t="n">
        <f aca="false">P36/3600</f>
        <v>1.44319444444444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.866</v>
      </c>
      <c r="AF36" s="38" t="n">
        <f aca="false">R36/100</f>
        <v>0.0144319444444444</v>
      </c>
      <c r="AG36" s="38" t="n">
        <f aca="false">Y36/100</f>
        <v>0</v>
      </c>
      <c r="AH36" s="38" t="n">
        <f aca="false">Z36/100</f>
        <v>0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44985.0512</v>
      </c>
      <c r="E37" s="63" t="n">
        <f aca="false">N37</f>
        <v>39.2451</v>
      </c>
      <c r="F37" s="63" t="n">
        <f aca="false">L37</f>
        <v>44985.0512</v>
      </c>
      <c r="G37" s="63" t="n">
        <f aca="false">O37</f>
        <v>41.5998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 t="n">
        <v>44985.0512</v>
      </c>
      <c r="M37" s="51" t="n">
        <v>34.2406</v>
      </c>
      <c r="N37" s="51" t="n">
        <v>39.2451</v>
      </c>
      <c r="O37" s="51" t="n">
        <v>41.5998</v>
      </c>
      <c r="P37" s="51" t="n">
        <v>4532.1</v>
      </c>
      <c r="Q37" s="52" t="n">
        <v>69.9</v>
      </c>
      <c r="R37" s="51" t="n">
        <f aca="false">P37/3600</f>
        <v>1.25891666666667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.699</v>
      </c>
      <c r="AF37" s="38" t="n">
        <f aca="false">R37/100</f>
        <v>0.0125891666666667</v>
      </c>
      <c r="AG37" s="38" t="n">
        <f aca="false">Y37/100</f>
        <v>0</v>
      </c>
      <c r="AH37" s="38" t="n">
        <f aca="false">Z37/100</f>
        <v>0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24354.38</v>
      </c>
      <c r="E38" s="64" t="n">
        <f aca="false">N38</f>
        <v>37.8463</v>
      </c>
      <c r="F38" s="64" t="n">
        <f aca="false">L38</f>
        <v>24354.38</v>
      </c>
      <c r="G38" s="64" t="n">
        <f aca="false">O38</f>
        <v>40.2948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 t="n">
        <v>24354.38</v>
      </c>
      <c r="M38" s="58" t="n">
        <v>31.7412</v>
      </c>
      <c r="N38" s="58" t="n">
        <v>37.8463</v>
      </c>
      <c r="O38" s="58" t="n">
        <v>40.2948</v>
      </c>
      <c r="P38" s="58" t="n">
        <v>4355.4</v>
      </c>
      <c r="Q38" s="58" t="n">
        <v>66</v>
      </c>
      <c r="R38" s="58" t="n">
        <f aca="false">P38/3600</f>
        <v>1.20983333333333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.66</v>
      </c>
      <c r="AF38" s="38" t="n">
        <f aca="false">R38/100</f>
        <v>0.0120983333333333</v>
      </c>
      <c r="AG38" s="38" t="n">
        <f aca="false">Y38/100</f>
        <v>0</v>
      </c>
      <c r="AH38" s="38" t="n">
        <f aca="false">Z38/100</f>
        <v>0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23003.2088</v>
      </c>
      <c r="E39" s="62" t="n">
        <f aca="false">N39</f>
        <v>43.744</v>
      </c>
      <c r="F39" s="62" t="n">
        <f aca="false">L39</f>
        <v>23003.2088</v>
      </c>
      <c r="G39" s="62" t="n">
        <f aca="false">O39</f>
        <v>44.2475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 t="n">
        <v>23003.2088</v>
      </c>
      <c r="M39" s="59" t="n">
        <v>41.4039</v>
      </c>
      <c r="N39" s="59" t="n">
        <v>43.744</v>
      </c>
      <c r="O39" s="59" t="n">
        <v>44.2475</v>
      </c>
      <c r="P39" s="59" t="n">
        <v>971.3</v>
      </c>
      <c r="Q39" s="52" t="n">
        <v>17</v>
      </c>
      <c r="R39" s="59" t="n">
        <f aca="false">P39/3600</f>
        <v>0.269805555555556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</v>
      </c>
      <c r="AF39" s="38" t="n">
        <f aca="false">R39/100</f>
        <v>0.00269805555555556</v>
      </c>
      <c r="AG39" s="38" t="n">
        <f aca="false">Y39/100</f>
        <v>0</v>
      </c>
      <c r="AH39" s="38" t="n">
        <f aca="false">Z39/100</f>
        <v>0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2410.2576</v>
      </c>
      <c r="E40" s="63" t="n">
        <f aca="false">N40</f>
        <v>40.8863</v>
      </c>
      <c r="F40" s="63" t="n">
        <f aca="false">L40</f>
        <v>12410.2576</v>
      </c>
      <c r="G40" s="63" t="n">
        <f aca="false">O40</f>
        <v>40.9994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 t="n">
        <v>12410.2576</v>
      </c>
      <c r="M40" s="51" t="n">
        <v>37.9181</v>
      </c>
      <c r="N40" s="51" t="n">
        <v>40.8863</v>
      </c>
      <c r="O40" s="51" t="n">
        <v>40.9994</v>
      </c>
      <c r="P40" s="51" t="n">
        <v>842.2</v>
      </c>
      <c r="Q40" s="52" t="n">
        <v>13.9</v>
      </c>
      <c r="R40" s="51" t="n">
        <f aca="false">P40/3600</f>
        <v>0.233944444444444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.139</v>
      </c>
      <c r="AF40" s="38" t="n">
        <f aca="false">R40/100</f>
        <v>0.00233944444444444</v>
      </c>
      <c r="AG40" s="38" t="n">
        <f aca="false">Y40/100</f>
        <v>0</v>
      </c>
      <c r="AH40" s="38" t="n">
        <f aca="false">Z40/100</f>
        <v>0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6419.7576</v>
      </c>
      <c r="E41" s="63" t="n">
        <f aca="false">N41</f>
        <v>38.4772</v>
      </c>
      <c r="F41" s="63" t="n">
        <f aca="false">L41</f>
        <v>6419.7576</v>
      </c>
      <c r="G41" s="63" t="n">
        <f aca="false">O41</f>
        <v>38.3692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 t="n">
        <v>6419.7576</v>
      </c>
      <c r="M41" s="51" t="n">
        <v>34.9553</v>
      </c>
      <c r="N41" s="51" t="n">
        <v>38.4772</v>
      </c>
      <c r="O41" s="51" t="n">
        <v>38.3692</v>
      </c>
      <c r="P41" s="51" t="n">
        <v>750.8</v>
      </c>
      <c r="Q41" s="52" t="n">
        <v>10.9</v>
      </c>
      <c r="R41" s="51" t="n">
        <f aca="false">P41/3600</f>
        <v>0.208555555555556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.109</v>
      </c>
      <c r="AF41" s="38" t="n">
        <f aca="false">R41/100</f>
        <v>0.00208555555555556</v>
      </c>
      <c r="AG41" s="38" t="n">
        <f aca="false">Y41/100</f>
        <v>0</v>
      </c>
      <c r="AH41" s="38" t="n">
        <f aca="false">Z41/100</f>
        <v>0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3414.904</v>
      </c>
      <c r="E42" s="64" t="n">
        <f aca="false">N42</f>
        <v>36.1307</v>
      </c>
      <c r="F42" s="64" t="n">
        <f aca="false">L42</f>
        <v>3414.904</v>
      </c>
      <c r="G42" s="64" t="n">
        <f aca="false">O42</f>
        <v>35.722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 t="n">
        <v>3414.904</v>
      </c>
      <c r="M42" s="58" t="n">
        <v>32.4072</v>
      </c>
      <c r="N42" s="58" t="n">
        <v>36.1307</v>
      </c>
      <c r="O42" s="58" t="n">
        <v>35.722</v>
      </c>
      <c r="P42" s="58" t="n">
        <v>695.1</v>
      </c>
      <c r="Q42" s="58" t="n">
        <v>9.1</v>
      </c>
      <c r="R42" s="58" t="n">
        <f aca="false">P42/3600</f>
        <v>0.193083333333333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.091</v>
      </c>
      <c r="AF42" s="38" t="n">
        <f aca="false">R42/100</f>
        <v>0.00193083333333333</v>
      </c>
      <c r="AG42" s="38" t="n">
        <f aca="false">Y42/100</f>
        <v>0</v>
      </c>
      <c r="AH42" s="38" t="n">
        <f aca="false">Z42/100</f>
        <v>0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25946.22</v>
      </c>
      <c r="E43" s="62" t="n">
        <f aca="false">N43</f>
        <v>43.9655</v>
      </c>
      <c r="F43" s="62" t="n">
        <f aca="false">L43</f>
        <v>25946.22</v>
      </c>
      <c r="G43" s="62" t="n">
        <f aca="false">O43</f>
        <v>45.2729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 t="n">
        <v>25946.22</v>
      </c>
      <c r="M43" s="59" t="n">
        <v>41.8602</v>
      </c>
      <c r="N43" s="59" t="n">
        <v>43.9655</v>
      </c>
      <c r="O43" s="59" t="n">
        <v>45.2729</v>
      </c>
      <c r="P43" s="59" t="n">
        <v>1142.7</v>
      </c>
      <c r="Q43" s="52" t="n">
        <v>18.4</v>
      </c>
      <c r="R43" s="59" t="n">
        <f aca="false">P43/3600</f>
        <v>0.317416666666667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4</v>
      </c>
      <c r="AF43" s="38" t="n">
        <f aca="false">R43/100</f>
        <v>0.00317416666666667</v>
      </c>
      <c r="AG43" s="38" t="n">
        <f aca="false">Y43/100</f>
        <v>0</v>
      </c>
      <c r="AH43" s="38" t="n">
        <f aca="false">Z43/100</f>
        <v>0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5466.6944</v>
      </c>
      <c r="E44" s="63" t="n">
        <f aca="false">N44</f>
        <v>41.5934</v>
      </c>
      <c r="F44" s="63" t="n">
        <f aca="false">L44</f>
        <v>15466.6944</v>
      </c>
      <c r="G44" s="63" t="n">
        <f aca="false">O44</f>
        <v>42.6771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 t="n">
        <v>15466.6944</v>
      </c>
      <c r="M44" s="51" t="n">
        <v>38.8242</v>
      </c>
      <c r="N44" s="51" t="n">
        <v>41.5934</v>
      </c>
      <c r="O44" s="51" t="n">
        <v>42.6771</v>
      </c>
      <c r="P44" s="51" t="n">
        <v>968.1</v>
      </c>
      <c r="Q44" s="52" t="n">
        <v>15.8</v>
      </c>
      <c r="R44" s="51" t="n">
        <f aca="false">P44/3600</f>
        <v>0.268916666666667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.158</v>
      </c>
      <c r="AF44" s="38" t="n">
        <f aca="false">R44/100</f>
        <v>0.00268916666666667</v>
      </c>
      <c r="AG44" s="38" t="n">
        <f aca="false">Y44/100</f>
        <v>0</v>
      </c>
      <c r="AH44" s="38" t="n">
        <f aca="false">Z44/100</f>
        <v>0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8916.1352</v>
      </c>
      <c r="E45" s="63" t="n">
        <f aca="false">N45</f>
        <v>39.5351</v>
      </c>
      <c r="F45" s="63" t="n">
        <f aca="false">L45</f>
        <v>8916.1352</v>
      </c>
      <c r="G45" s="63" t="n">
        <f aca="false">O45</f>
        <v>40.4518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 t="n">
        <v>8916.1352</v>
      </c>
      <c r="M45" s="51" t="n">
        <v>35.6907</v>
      </c>
      <c r="N45" s="51" t="n">
        <v>39.5351</v>
      </c>
      <c r="O45" s="51" t="n">
        <v>40.4518</v>
      </c>
      <c r="P45" s="51" t="n">
        <v>907.7</v>
      </c>
      <c r="Q45" s="52" t="n">
        <v>13.7</v>
      </c>
      <c r="R45" s="51" t="n">
        <f aca="false">P45/3600</f>
        <v>0.252138888888889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.137</v>
      </c>
      <c r="AF45" s="38" t="n">
        <f aca="false">R45/100</f>
        <v>0.00252138888888889</v>
      </c>
      <c r="AG45" s="38" t="n">
        <f aca="false">Y45/100</f>
        <v>0</v>
      </c>
      <c r="AH45" s="38" t="n">
        <f aca="false">Z45/100</f>
        <v>0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5040.7944</v>
      </c>
      <c r="E46" s="64" t="n">
        <f aca="false">N46</f>
        <v>37.5147</v>
      </c>
      <c r="F46" s="64" t="n">
        <f aca="false">L46</f>
        <v>5040.7944</v>
      </c>
      <c r="G46" s="64" t="n">
        <f aca="false">O46</f>
        <v>38.3177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 t="n">
        <v>5040.7944</v>
      </c>
      <c r="M46" s="58" t="n">
        <v>32.6475</v>
      </c>
      <c r="N46" s="58" t="n">
        <v>37.5147</v>
      </c>
      <c r="O46" s="58" t="n">
        <v>38.3177</v>
      </c>
      <c r="P46" s="58" t="n">
        <v>846.9</v>
      </c>
      <c r="Q46" s="58" t="n">
        <v>13.1</v>
      </c>
      <c r="R46" s="58" t="n">
        <f aca="false">P46/3600</f>
        <v>0.23525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.131</v>
      </c>
      <c r="AF46" s="38" t="n">
        <f aca="false">R46/100</f>
        <v>0.0023525</v>
      </c>
      <c r="AG46" s="38" t="n">
        <f aca="false">Y46/100</f>
        <v>0</v>
      </c>
      <c r="AH46" s="38" t="n">
        <f aca="false">Z46/100</f>
        <v>0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46965.0776</v>
      </c>
      <c r="E47" s="62" t="n">
        <f aca="false">N47</f>
        <v>42.3558</v>
      </c>
      <c r="F47" s="62" t="n">
        <f aca="false">L47</f>
        <v>46965.0776</v>
      </c>
      <c r="G47" s="62" t="n">
        <f aca="false">O47</f>
        <v>43.1128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 t="n">
        <v>46965.0776</v>
      </c>
      <c r="M47" s="59" t="n">
        <v>40.9327</v>
      </c>
      <c r="N47" s="59" t="n">
        <v>42.3558</v>
      </c>
      <c r="O47" s="59" t="n">
        <v>43.1128</v>
      </c>
      <c r="P47" s="59" t="n">
        <v>1102.8</v>
      </c>
      <c r="Q47" s="52" t="n">
        <v>19.9</v>
      </c>
      <c r="R47" s="59" t="n">
        <f aca="false">P47/3600</f>
        <v>0.306333333333333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9</v>
      </c>
      <c r="AF47" s="38" t="n">
        <f aca="false">R47/100</f>
        <v>0.00306333333333333</v>
      </c>
      <c r="AG47" s="38" t="n">
        <f aca="false">Y47/100</f>
        <v>0</v>
      </c>
      <c r="AH47" s="38" t="n">
        <f aca="false">Z47/100</f>
        <v>0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29128.6632</v>
      </c>
      <c r="E48" s="63" t="n">
        <f aca="false">N48</f>
        <v>39.0977</v>
      </c>
      <c r="F48" s="63" t="n">
        <f aca="false">L48</f>
        <v>29128.6632</v>
      </c>
      <c r="G48" s="63" t="n">
        <f aca="false">O48</f>
        <v>39.8066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 t="n">
        <v>29128.6632</v>
      </c>
      <c r="M48" s="51" t="n">
        <v>36.6894</v>
      </c>
      <c r="N48" s="51" t="n">
        <v>39.0977</v>
      </c>
      <c r="O48" s="51" t="n">
        <v>39.8066</v>
      </c>
      <c r="P48" s="51" t="n">
        <v>1008.1</v>
      </c>
      <c r="Q48" s="52" t="n">
        <v>17.8</v>
      </c>
      <c r="R48" s="51" t="n">
        <f aca="false">P48/3600</f>
        <v>0.280027777777778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.178</v>
      </c>
      <c r="AF48" s="38" t="n">
        <f aca="false">R48/100</f>
        <v>0.00280027777777778</v>
      </c>
      <c r="AG48" s="38" t="n">
        <f aca="false">Y48/100</f>
        <v>0</v>
      </c>
      <c r="AH48" s="38" t="n">
        <f aca="false">Z48/100</f>
        <v>0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7052.8328</v>
      </c>
      <c r="E49" s="63" t="n">
        <f aca="false">N49</f>
        <v>36.6976</v>
      </c>
      <c r="F49" s="63" t="n">
        <f aca="false">L49</f>
        <v>17052.8328</v>
      </c>
      <c r="G49" s="63" t="n">
        <f aca="false">O49</f>
        <v>37.3356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 t="n">
        <v>17052.8328</v>
      </c>
      <c r="M49" s="51" t="n">
        <v>32.8051</v>
      </c>
      <c r="N49" s="51" t="n">
        <v>36.6976</v>
      </c>
      <c r="O49" s="51" t="n">
        <v>37.3356</v>
      </c>
      <c r="P49" s="51" t="n">
        <v>885.3</v>
      </c>
      <c r="Q49" s="52" t="n">
        <v>15.7</v>
      </c>
      <c r="R49" s="51" t="n">
        <f aca="false">P49/3600</f>
        <v>0.245916666666667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.157</v>
      </c>
      <c r="AF49" s="38" t="n">
        <f aca="false">R49/100</f>
        <v>0.00245916666666667</v>
      </c>
      <c r="AG49" s="38" t="n">
        <f aca="false">Y49/100</f>
        <v>0</v>
      </c>
      <c r="AH49" s="38" t="n">
        <f aca="false">Z49/100</f>
        <v>0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9097.4472</v>
      </c>
      <c r="E50" s="64" t="n">
        <f aca="false">N50</f>
        <v>34.5778</v>
      </c>
      <c r="F50" s="64" t="n">
        <f aca="false">L50</f>
        <v>9097.4472</v>
      </c>
      <c r="G50" s="64" t="n">
        <f aca="false">O50</f>
        <v>35.1418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 t="n">
        <v>9097.4472</v>
      </c>
      <c r="M50" s="58" t="n">
        <v>29.1615</v>
      </c>
      <c r="N50" s="58" t="n">
        <v>34.5778</v>
      </c>
      <c r="O50" s="58" t="n">
        <v>35.1418</v>
      </c>
      <c r="P50" s="58" t="n">
        <v>771.3</v>
      </c>
      <c r="Q50" s="58" t="n">
        <v>12.9</v>
      </c>
      <c r="R50" s="58" t="n">
        <f aca="false">P50/3600</f>
        <v>0.21425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.129</v>
      </c>
      <c r="AF50" s="38" t="n">
        <f aca="false">R50/100</f>
        <v>0.0021425</v>
      </c>
      <c r="AG50" s="38" t="n">
        <f aca="false">Y50/100</f>
        <v>0</v>
      </c>
      <c r="AH50" s="38" t="n">
        <f aca="false">Z50/100</f>
        <v>0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16489.6592</v>
      </c>
      <c r="E51" s="62" t="n">
        <f aca="false">N51</f>
        <v>43.2082</v>
      </c>
      <c r="F51" s="62" t="n">
        <f aca="false">L51</f>
        <v>16489.6592</v>
      </c>
      <c r="G51" s="62" t="n">
        <f aca="false">O51</f>
        <v>44.091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 t="n">
        <v>16489.6592</v>
      </c>
      <c r="M51" s="59" t="n">
        <v>42.1968</v>
      </c>
      <c r="N51" s="59" t="n">
        <v>43.2082</v>
      </c>
      <c r="O51" s="59" t="n">
        <v>44.091</v>
      </c>
      <c r="P51" s="59" t="n">
        <v>601</v>
      </c>
      <c r="Q51" s="52" t="n">
        <v>10</v>
      </c>
      <c r="R51" s="59" t="n">
        <f aca="false">P51/3600</f>
        <v>0.166944444444444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</v>
      </c>
      <c r="AF51" s="38" t="n">
        <f aca="false">R51/100</f>
        <v>0.00166944444444444</v>
      </c>
      <c r="AG51" s="38" t="n">
        <f aca="false">Y51/100</f>
        <v>0</v>
      </c>
      <c r="AH51" s="38" t="n">
        <f aca="false">Z51/100</f>
        <v>0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9902.6</v>
      </c>
      <c r="E52" s="63" t="n">
        <f aca="false">N52</f>
        <v>39.9881</v>
      </c>
      <c r="F52" s="63" t="n">
        <f aca="false">L52</f>
        <v>9902.6</v>
      </c>
      <c r="G52" s="63" t="n">
        <f aca="false">O52</f>
        <v>41.4221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 t="n">
        <v>9902.6</v>
      </c>
      <c r="M52" s="51" t="n">
        <v>38.6938</v>
      </c>
      <c r="N52" s="51" t="n">
        <v>39.9881</v>
      </c>
      <c r="O52" s="51" t="n">
        <v>41.4221</v>
      </c>
      <c r="P52" s="51" t="n">
        <v>527.1</v>
      </c>
      <c r="Q52" s="52" t="n">
        <v>7.6</v>
      </c>
      <c r="R52" s="51" t="n">
        <f aca="false">P52/3600</f>
        <v>0.146416666666667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.076</v>
      </c>
      <c r="AF52" s="38" t="n">
        <f aca="false">R52/100</f>
        <v>0.00146416666666667</v>
      </c>
      <c r="AG52" s="38" t="n">
        <f aca="false">Y52/100</f>
        <v>0</v>
      </c>
      <c r="AH52" s="38" t="n">
        <f aca="false">Z52/100</f>
        <v>0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5490.7648</v>
      </c>
      <c r="E53" s="63" t="n">
        <f aca="false">N53</f>
        <v>37.5681</v>
      </c>
      <c r="F53" s="63" t="n">
        <f aca="false">L53</f>
        <v>5490.7648</v>
      </c>
      <c r="G53" s="63" t="n">
        <f aca="false">O53</f>
        <v>39.2809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 t="n">
        <v>5490.7648</v>
      </c>
      <c r="M53" s="51" t="n">
        <v>35.1733</v>
      </c>
      <c r="N53" s="51" t="n">
        <v>37.5681</v>
      </c>
      <c r="O53" s="51" t="n">
        <v>39.2809</v>
      </c>
      <c r="P53" s="51" t="n">
        <v>466.9</v>
      </c>
      <c r="Q53" s="52" t="n">
        <v>6.9</v>
      </c>
      <c r="R53" s="51" t="n">
        <f aca="false">P53/3600</f>
        <v>0.129694444444444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.069</v>
      </c>
      <c r="AF53" s="38" t="n">
        <f aca="false">R53/100</f>
        <v>0.00129694444444444</v>
      </c>
      <c r="AG53" s="38" t="n">
        <f aca="false">Y53/100</f>
        <v>0</v>
      </c>
      <c r="AH53" s="38" t="n">
        <f aca="false">Z53/100</f>
        <v>0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2660.8528</v>
      </c>
      <c r="E54" s="64" t="n">
        <f aca="false">N54</f>
        <v>35.5386</v>
      </c>
      <c r="F54" s="64" t="n">
        <f aca="false">L54</f>
        <v>2660.8528</v>
      </c>
      <c r="G54" s="64" t="n">
        <f aca="false">O54</f>
        <v>37.1816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 t="n">
        <v>2660.8528</v>
      </c>
      <c r="M54" s="58" t="n">
        <v>31.8337</v>
      </c>
      <c r="N54" s="58" t="n">
        <v>35.5386</v>
      </c>
      <c r="O54" s="58" t="n">
        <v>37.1816</v>
      </c>
      <c r="P54" s="58" t="n">
        <v>410.4</v>
      </c>
      <c r="Q54" s="58" t="n">
        <v>5.7</v>
      </c>
      <c r="R54" s="58" t="n">
        <f aca="false">P54/3600</f>
        <v>0.114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.057</v>
      </c>
      <c r="AF54" s="38" t="n">
        <f aca="false">R54/100</f>
        <v>0.00114</v>
      </c>
      <c r="AG54" s="38" t="n">
        <f aca="false">Y54/100</f>
        <v>0</v>
      </c>
      <c r="AH54" s="38" t="n">
        <f aca="false">Z54/100</f>
        <v>0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5878.308</v>
      </c>
      <c r="E55" s="62" t="n">
        <f aca="false">N55</f>
        <v>44.8763</v>
      </c>
      <c r="F55" s="62" t="n">
        <f aca="false">L55</f>
        <v>5878.308</v>
      </c>
      <c r="G55" s="62" t="n">
        <f aca="false">O55</f>
        <v>44.6389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 t="n">
        <v>5878.308</v>
      </c>
      <c r="M55" s="59" t="n">
        <v>42.7289</v>
      </c>
      <c r="N55" s="59" t="n">
        <v>44.8763</v>
      </c>
      <c r="O55" s="59" t="n">
        <v>44.6389</v>
      </c>
      <c r="P55" s="59" t="n">
        <v>242.6</v>
      </c>
      <c r="Q55" s="52" t="n">
        <v>4</v>
      </c>
      <c r="R55" s="59" t="n">
        <f aca="false">P55/3600</f>
        <v>0.0673888888888889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</v>
      </c>
      <c r="AF55" s="38" t="n">
        <f aca="false">R55/100</f>
        <v>0.000673888888888889</v>
      </c>
      <c r="AG55" s="38" t="n">
        <f aca="false">Y55/100</f>
        <v>0</v>
      </c>
      <c r="AH55" s="38" t="n">
        <f aca="false">Z55/100</f>
        <v>0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3473.756</v>
      </c>
      <c r="E56" s="63" t="n">
        <f aca="false">N56</f>
        <v>41.8418</v>
      </c>
      <c r="F56" s="63" t="n">
        <f aca="false">L56</f>
        <v>3473.756</v>
      </c>
      <c r="G56" s="63" t="n">
        <f aca="false">O56</f>
        <v>41.2941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 t="n">
        <v>3473.756</v>
      </c>
      <c r="M56" s="51" t="n">
        <v>39.0659</v>
      </c>
      <c r="N56" s="51" t="n">
        <v>41.8418</v>
      </c>
      <c r="O56" s="51" t="n">
        <v>41.2941</v>
      </c>
      <c r="P56" s="51" t="n">
        <v>204.3</v>
      </c>
      <c r="Q56" s="52" t="n">
        <v>3.3</v>
      </c>
      <c r="R56" s="51" t="n">
        <f aca="false">P56/3600</f>
        <v>0.05675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.033</v>
      </c>
      <c r="AF56" s="38" t="n">
        <f aca="false">R56/100</f>
        <v>0.0005675</v>
      </c>
      <c r="AG56" s="38" t="n">
        <f aca="false">Y56/100</f>
        <v>0</v>
      </c>
      <c r="AH56" s="38" t="n">
        <f aca="false">Z56/100</f>
        <v>0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1923.936</v>
      </c>
      <c r="E57" s="63" t="n">
        <f aca="false">N57</f>
        <v>39.3236</v>
      </c>
      <c r="F57" s="63" t="n">
        <f aca="false">L57</f>
        <v>1923.936</v>
      </c>
      <c r="G57" s="63" t="n">
        <f aca="false">O57</f>
        <v>38.5772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 t="n">
        <v>1923.936</v>
      </c>
      <c r="M57" s="51" t="n">
        <v>35.5956</v>
      </c>
      <c r="N57" s="51" t="n">
        <v>39.3236</v>
      </c>
      <c r="O57" s="51" t="n">
        <v>38.5772</v>
      </c>
      <c r="P57" s="51" t="n">
        <v>185.9</v>
      </c>
      <c r="Q57" s="52" t="n">
        <v>2.8</v>
      </c>
      <c r="R57" s="51" t="n">
        <f aca="false">P57/3600</f>
        <v>0.0516388888888889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.028</v>
      </c>
      <c r="AF57" s="38" t="n">
        <f aca="false">R57/100</f>
        <v>0.000516388888888889</v>
      </c>
      <c r="AG57" s="38" t="n">
        <f aca="false">Y57/100</f>
        <v>0</v>
      </c>
      <c r="AH57" s="38" t="n">
        <f aca="false">Z57/100</f>
        <v>0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031.556</v>
      </c>
      <c r="E58" s="64" t="n">
        <f aca="false">N58</f>
        <v>36.9763</v>
      </c>
      <c r="F58" s="64" t="n">
        <f aca="false">L58</f>
        <v>1031.556</v>
      </c>
      <c r="G58" s="64" t="n">
        <f aca="false">O58</f>
        <v>35.9913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 t="n">
        <v>1031.556</v>
      </c>
      <c r="M58" s="58" t="n">
        <v>32.5075</v>
      </c>
      <c r="N58" s="58" t="n">
        <v>36.9763</v>
      </c>
      <c r="O58" s="58" t="n">
        <v>35.9913</v>
      </c>
      <c r="P58" s="58" t="n">
        <v>167</v>
      </c>
      <c r="Q58" s="58" t="n">
        <v>3.7</v>
      </c>
      <c r="R58" s="58" t="n">
        <f aca="false">P58/3600</f>
        <v>0.0463888888888889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.037</v>
      </c>
      <c r="AF58" s="38" t="n">
        <f aca="false">R58/100</f>
        <v>0.000463888888888889</v>
      </c>
      <c r="AG58" s="38" t="n">
        <f aca="false">Y58/100</f>
        <v>0</v>
      </c>
      <c r="AH58" s="38" t="n">
        <f aca="false">Z58/100</f>
        <v>0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4089.56</v>
      </c>
      <c r="E59" s="60" t="n">
        <f aca="false">N59</f>
        <v>43.153</v>
      </c>
      <c r="F59" s="60" t="n">
        <f aca="false">L59</f>
        <v>14089.56</v>
      </c>
      <c r="G59" s="60" t="n">
        <f aca="false">O59</f>
        <v>44.0452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 t="n">
        <v>14089.56</v>
      </c>
      <c r="M59" s="59" t="n">
        <v>41.1237</v>
      </c>
      <c r="N59" s="59" t="n">
        <v>43.153</v>
      </c>
      <c r="O59" s="59" t="n">
        <v>44.0452</v>
      </c>
      <c r="P59" s="59" t="n">
        <v>322.2</v>
      </c>
      <c r="Q59" s="52" t="n">
        <v>6</v>
      </c>
      <c r="R59" s="59" t="n">
        <f aca="false">P59/3600</f>
        <v>0.0895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</v>
      </c>
      <c r="AF59" s="38" t="n">
        <f aca="false">R59/100</f>
        <v>0.000895</v>
      </c>
      <c r="AG59" s="38" t="n">
        <f aca="false">Y59/100</f>
        <v>0</v>
      </c>
      <c r="AH59" s="38" t="n">
        <f aca="false">Z59/100</f>
        <v>0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963.952</v>
      </c>
      <c r="E60" s="50" t="n">
        <f aca="false">N60</f>
        <v>40.5588</v>
      </c>
      <c r="F60" s="50" t="n">
        <f aca="false">L60</f>
        <v>8963.952</v>
      </c>
      <c r="G60" s="50" t="n">
        <f aca="false">O60</f>
        <v>41.506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 t="n">
        <v>8963.952</v>
      </c>
      <c r="M60" s="51" t="n">
        <v>36.5943</v>
      </c>
      <c r="N60" s="51" t="n">
        <v>40.5588</v>
      </c>
      <c r="O60" s="51" t="n">
        <v>41.506</v>
      </c>
      <c r="P60" s="51" t="n">
        <v>279.3</v>
      </c>
      <c r="Q60" s="52" t="n">
        <v>5.1</v>
      </c>
      <c r="R60" s="51" t="n">
        <f aca="false">P60/3600</f>
        <v>0.0775833333333333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.051</v>
      </c>
      <c r="AF60" s="38" t="n">
        <f aca="false">R60/100</f>
        <v>0.000775833333333333</v>
      </c>
      <c r="AG60" s="38" t="n">
        <f aca="false">Y60/100</f>
        <v>0</v>
      </c>
      <c r="AH60" s="38" t="n">
        <f aca="false">Z60/100</f>
        <v>0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5448.1728</v>
      </c>
      <c r="E61" s="50" t="n">
        <f aca="false">N61</f>
        <v>38.7634</v>
      </c>
      <c r="F61" s="50" t="n">
        <f aca="false">L61</f>
        <v>5448.1728</v>
      </c>
      <c r="G61" s="50" t="n">
        <f aca="false">O61</f>
        <v>39.5492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 t="n">
        <v>5448.1728</v>
      </c>
      <c r="M61" s="51" t="n">
        <v>32.7083</v>
      </c>
      <c r="N61" s="51" t="n">
        <v>38.7634</v>
      </c>
      <c r="O61" s="51" t="n">
        <v>39.5492</v>
      </c>
      <c r="P61" s="51" t="n">
        <v>246.8</v>
      </c>
      <c r="Q61" s="52" t="n">
        <v>4.3</v>
      </c>
      <c r="R61" s="51" t="n">
        <f aca="false">P61/3600</f>
        <v>0.0685555555555556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.043</v>
      </c>
      <c r="AF61" s="38" t="n">
        <f aca="false">R61/100</f>
        <v>0.000685555555555556</v>
      </c>
      <c r="AG61" s="38" t="n">
        <f aca="false">Y61/100</f>
        <v>0</v>
      </c>
      <c r="AH61" s="38" t="n">
        <f aca="false">Z61/100</f>
        <v>0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3220.712</v>
      </c>
      <c r="E62" s="57" t="n">
        <f aca="false">N62</f>
        <v>37.284</v>
      </c>
      <c r="F62" s="57" t="n">
        <f aca="false">L62</f>
        <v>3220.712</v>
      </c>
      <c r="G62" s="57" t="n">
        <f aca="false">O62</f>
        <v>37.7413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 t="n">
        <v>3220.712</v>
      </c>
      <c r="M62" s="58" t="n">
        <v>29.2096</v>
      </c>
      <c r="N62" s="58" t="n">
        <v>37.284</v>
      </c>
      <c r="O62" s="58" t="n">
        <v>37.7413</v>
      </c>
      <c r="P62" s="58" t="n">
        <v>228.2</v>
      </c>
      <c r="Q62" s="58" t="n">
        <v>3.8</v>
      </c>
      <c r="R62" s="58" t="n">
        <f aca="false">P62/3600</f>
        <v>0.0633888888888889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.038</v>
      </c>
      <c r="AF62" s="38" t="n">
        <f aca="false">R62/100</f>
        <v>0.000633888888888889</v>
      </c>
      <c r="AG62" s="38" t="n">
        <f aca="false">Y62/100</f>
        <v>0</v>
      </c>
      <c r="AH62" s="38" t="n">
        <f aca="false">Z62/100</f>
        <v>0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2329.66</v>
      </c>
      <c r="E63" s="62" t="n">
        <f aca="false">N63</f>
        <v>41.9784</v>
      </c>
      <c r="F63" s="62" t="n">
        <f aca="false">L63</f>
        <v>12329.66</v>
      </c>
      <c r="G63" s="62" t="n">
        <f aca="false">O63</f>
        <v>42.6048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 t="n">
        <v>12329.66</v>
      </c>
      <c r="M63" s="59" t="n">
        <v>40.8894</v>
      </c>
      <c r="N63" s="59" t="n">
        <v>41.9784</v>
      </c>
      <c r="O63" s="59" t="n">
        <v>42.6048</v>
      </c>
      <c r="P63" s="59" t="n">
        <v>279.4</v>
      </c>
      <c r="Q63" s="52" t="n">
        <v>8.7</v>
      </c>
      <c r="R63" s="59" t="n">
        <f aca="false">P63/3600</f>
        <v>0.0776111111111111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7</v>
      </c>
      <c r="AF63" s="38" t="n">
        <f aca="false">R63/100</f>
        <v>0.000776111111111111</v>
      </c>
      <c r="AG63" s="38" t="n">
        <f aca="false">Y63/100</f>
        <v>0</v>
      </c>
      <c r="AH63" s="38" t="n">
        <f aca="false">Z63/100</f>
        <v>0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575.1256</v>
      </c>
      <c r="E64" s="63" t="n">
        <f aca="false">N64</f>
        <v>38.7843</v>
      </c>
      <c r="F64" s="63" t="n">
        <f aca="false">L64</f>
        <v>7575.1256</v>
      </c>
      <c r="G64" s="63" t="n">
        <f aca="false">O64</f>
        <v>39.2554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 t="n">
        <v>7575.1256</v>
      </c>
      <c r="M64" s="51" t="n">
        <v>36.4891</v>
      </c>
      <c r="N64" s="51" t="n">
        <v>38.7843</v>
      </c>
      <c r="O64" s="51" t="n">
        <v>39.2554</v>
      </c>
      <c r="P64" s="51" t="n">
        <v>245</v>
      </c>
      <c r="Q64" s="52" t="n">
        <v>4.5</v>
      </c>
      <c r="R64" s="51" t="n">
        <f aca="false">P64/3600</f>
        <v>0.0680555555555556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.045</v>
      </c>
      <c r="AF64" s="38" t="n">
        <f aca="false">R64/100</f>
        <v>0.000680555555555555</v>
      </c>
      <c r="AG64" s="38" t="n">
        <f aca="false">Y64/100</f>
        <v>0</v>
      </c>
      <c r="AH64" s="38" t="n">
        <f aca="false">Z64/100</f>
        <v>0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4217.1944</v>
      </c>
      <c r="E65" s="63" t="n">
        <f aca="false">N65</f>
        <v>36.315</v>
      </c>
      <c r="F65" s="63" t="n">
        <f aca="false">L65</f>
        <v>4217.1944</v>
      </c>
      <c r="G65" s="63" t="n">
        <f aca="false">O65</f>
        <v>36.7264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 t="n">
        <v>4217.1944</v>
      </c>
      <c r="M65" s="51" t="n">
        <v>32.4668</v>
      </c>
      <c r="N65" s="51" t="n">
        <v>36.315</v>
      </c>
      <c r="O65" s="51" t="n">
        <v>36.7264</v>
      </c>
      <c r="P65" s="51" t="n">
        <v>212.8</v>
      </c>
      <c r="Q65" s="52" t="n">
        <v>3.7</v>
      </c>
      <c r="R65" s="51" t="n">
        <f aca="false">P65/3600</f>
        <v>0.0591111111111111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.037</v>
      </c>
      <c r="AF65" s="38" t="n">
        <f aca="false">R65/100</f>
        <v>0.000591111111111111</v>
      </c>
      <c r="AG65" s="38" t="n">
        <f aca="false">Y65/100</f>
        <v>0</v>
      </c>
      <c r="AH65" s="38" t="n">
        <f aca="false">Z65/100</f>
        <v>0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2132.0664</v>
      </c>
      <c r="E66" s="64" t="n">
        <f aca="false">N66</f>
        <v>34.1008</v>
      </c>
      <c r="F66" s="64" t="n">
        <f aca="false">L66</f>
        <v>2132.0664</v>
      </c>
      <c r="G66" s="64" t="n">
        <f aca="false">O66</f>
        <v>34.5036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 t="n">
        <v>2132.0664</v>
      </c>
      <c r="M66" s="58" t="n">
        <v>29.028</v>
      </c>
      <c r="N66" s="58" t="n">
        <v>34.1008</v>
      </c>
      <c r="O66" s="58" t="n">
        <v>34.5036</v>
      </c>
      <c r="P66" s="58" t="n">
        <v>187.8</v>
      </c>
      <c r="Q66" s="58" t="n">
        <v>3.1</v>
      </c>
      <c r="R66" s="58" t="n">
        <f aca="false">P66/3600</f>
        <v>0.0521666666666667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.031</v>
      </c>
      <c r="AF66" s="38" t="n">
        <f aca="false">R66/100</f>
        <v>0.000521666666666667</v>
      </c>
      <c r="AG66" s="38" t="n">
        <f aca="false">Y66/100</f>
        <v>0</v>
      </c>
      <c r="AH66" s="38" t="n">
        <f aca="false">Z66/100</f>
        <v>0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4980.3584</v>
      </c>
      <c r="E67" s="60" t="n">
        <f aca="false">N67</f>
        <v>42.8217</v>
      </c>
      <c r="F67" s="60" t="n">
        <f aca="false">L67</f>
        <v>4980.3584</v>
      </c>
      <c r="G67" s="60" t="n">
        <f aca="false">O67</f>
        <v>43.7185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 t="n">
        <v>4980.3584</v>
      </c>
      <c r="M67" s="59" t="n">
        <v>42.2365</v>
      </c>
      <c r="N67" s="59" t="n">
        <v>42.8217</v>
      </c>
      <c r="O67" s="59" t="n">
        <v>43.7185</v>
      </c>
      <c r="P67" s="59" t="n">
        <v>153.6</v>
      </c>
      <c r="Q67" s="52" t="n">
        <v>2.6</v>
      </c>
      <c r="R67" s="59" t="n">
        <f aca="false">P67/3600</f>
        <v>0.0426666666666667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</v>
      </c>
      <c r="AF67" s="38" t="n">
        <f aca="false">R67/100</f>
        <v>0.000426666666666667</v>
      </c>
      <c r="AG67" s="38" t="n">
        <f aca="false">Y67/100</f>
        <v>0</v>
      </c>
      <c r="AH67" s="38" t="n">
        <f aca="false">Z67/100</f>
        <v>0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2969.14</v>
      </c>
      <c r="E68" s="50" t="n">
        <f aca="false">N68</f>
        <v>39.5281</v>
      </c>
      <c r="F68" s="50" t="n">
        <f aca="false">L68</f>
        <v>2969.14</v>
      </c>
      <c r="G68" s="50" t="n">
        <f aca="false">O68</f>
        <v>40.7143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 t="n">
        <v>2969.14</v>
      </c>
      <c r="M68" s="51" t="n">
        <v>38.063</v>
      </c>
      <c r="N68" s="51" t="n">
        <v>39.5281</v>
      </c>
      <c r="O68" s="51" t="n">
        <v>40.7143</v>
      </c>
      <c r="P68" s="51" t="n">
        <v>133.4</v>
      </c>
      <c r="Q68" s="52" t="n">
        <v>2.3</v>
      </c>
      <c r="R68" s="51" t="n">
        <f aca="false">P68/3600</f>
        <v>0.0370555555555556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.023</v>
      </c>
      <c r="AF68" s="38" t="n">
        <f aca="false">R68/100</f>
        <v>0.000370555555555556</v>
      </c>
      <c r="AG68" s="38" t="n">
        <f aca="false">Y68/100</f>
        <v>0</v>
      </c>
      <c r="AH68" s="38" t="n">
        <f aca="false">Z68/100</f>
        <v>0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1562.7384</v>
      </c>
      <c r="E69" s="50" t="n">
        <f aca="false">N69</f>
        <v>37.0741</v>
      </c>
      <c r="F69" s="50" t="n">
        <f aca="false">L69</f>
        <v>1562.7384</v>
      </c>
      <c r="G69" s="50" t="n">
        <f aca="false">O69</f>
        <v>38.2211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 t="n">
        <v>1562.7384</v>
      </c>
      <c r="M69" s="51" t="n">
        <v>34.1651</v>
      </c>
      <c r="N69" s="51" t="n">
        <v>37.0741</v>
      </c>
      <c r="O69" s="51" t="n">
        <v>38.2211</v>
      </c>
      <c r="P69" s="51" t="n">
        <v>115.6</v>
      </c>
      <c r="Q69" s="52" t="n">
        <v>1.8</v>
      </c>
      <c r="R69" s="51" t="n">
        <f aca="false">P69/3600</f>
        <v>0.0321111111111111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.018</v>
      </c>
      <c r="AF69" s="38" t="n">
        <f aca="false">R69/100</f>
        <v>0.000321111111111111</v>
      </c>
      <c r="AG69" s="38" t="n">
        <f aca="false">Y69/100</f>
        <v>0</v>
      </c>
      <c r="AH69" s="38" t="n">
        <f aca="false">Z69/100</f>
        <v>0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761.6944</v>
      </c>
      <c r="E70" s="65" t="n">
        <f aca="false">N70</f>
        <v>34.7883</v>
      </c>
      <c r="F70" s="65" t="n">
        <f aca="false">L70</f>
        <v>761.6944</v>
      </c>
      <c r="G70" s="65" t="n">
        <f aca="false">O70</f>
        <v>35.7808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 t="n">
        <v>761.6944</v>
      </c>
      <c r="M70" s="58" t="n">
        <v>31.0485</v>
      </c>
      <c r="N70" s="58" t="n">
        <v>34.7883</v>
      </c>
      <c r="O70" s="58" t="n">
        <v>35.7808</v>
      </c>
      <c r="P70" s="58" t="n">
        <v>104.9</v>
      </c>
      <c r="Q70" s="58" t="n">
        <v>1.6</v>
      </c>
      <c r="R70" s="58" t="n">
        <f aca="false">P70/3600</f>
        <v>0.0291388888888889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.016</v>
      </c>
      <c r="AF70" s="38" t="n">
        <f aca="false">R70/100</f>
        <v>0.000291388888888889</v>
      </c>
      <c r="AG70" s="38" t="n">
        <f aca="false">Y70/100</f>
        <v>0</v>
      </c>
      <c r="AH70" s="38" t="n">
        <f aca="false">Z70/100</f>
        <v>0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4034.6568</v>
      </c>
      <c r="E71" s="62" t="n">
        <f aca="false">N71</f>
        <v>47.2908</v>
      </c>
      <c r="F71" s="62" t="n">
        <f aca="false">L71</f>
        <v>24034.6568</v>
      </c>
      <c r="G71" s="62" t="n">
        <f aca="false">O71</f>
        <v>48.125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 t="n">
        <v>24034.6568</v>
      </c>
      <c r="M71" s="59" t="n">
        <v>44.3937</v>
      </c>
      <c r="N71" s="59" t="n">
        <v>47.2908</v>
      </c>
      <c r="O71" s="59" t="n">
        <v>48.125</v>
      </c>
      <c r="P71" s="59" t="n">
        <v>2157.2</v>
      </c>
      <c r="Q71" s="52" t="n">
        <v>33.3</v>
      </c>
      <c r="R71" s="59" t="n">
        <f aca="false">P71/3600</f>
        <v>0.599222222222222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3</v>
      </c>
      <c r="AF71" s="38" t="n">
        <f aca="false">R71/100</f>
        <v>0.00599222222222222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14057.1672</v>
      </c>
      <c r="E72" s="63" t="n">
        <f aca="false">N72</f>
        <v>45.7099</v>
      </c>
      <c r="F72" s="63" t="n">
        <f aca="false">L72</f>
        <v>14057.1672</v>
      </c>
      <c r="G72" s="63" t="n">
        <f aca="false">O72</f>
        <v>46.3547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 t="n">
        <v>14057.1672</v>
      </c>
      <c r="M72" s="51" t="n">
        <v>41.8662</v>
      </c>
      <c r="N72" s="51" t="n">
        <v>45.7099</v>
      </c>
      <c r="O72" s="51" t="n">
        <v>46.3547</v>
      </c>
      <c r="P72" s="51" t="n">
        <v>2001.6</v>
      </c>
      <c r="Q72" s="52" t="n">
        <v>27.3</v>
      </c>
      <c r="R72" s="51" t="n">
        <f aca="false">P72/3600</f>
        <v>0.556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.273</v>
      </c>
      <c r="AF72" s="38" t="n">
        <f aca="false">R72/100</f>
        <v>0.00556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8212.7408</v>
      </c>
      <c r="E73" s="63" t="n">
        <f aca="false">N73</f>
        <v>44.0665</v>
      </c>
      <c r="F73" s="63" t="n">
        <f aca="false">L73</f>
        <v>8212.7408</v>
      </c>
      <c r="G73" s="63" t="n">
        <f aca="false">O73</f>
        <v>44.5253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 t="n">
        <v>8212.7408</v>
      </c>
      <c r="M73" s="51" t="n">
        <v>39.1187</v>
      </c>
      <c r="N73" s="51" t="n">
        <v>44.0665</v>
      </c>
      <c r="O73" s="51" t="n">
        <v>44.5253</v>
      </c>
      <c r="P73" s="51" t="n">
        <v>1874</v>
      </c>
      <c r="Q73" s="52" t="n">
        <v>24.6</v>
      </c>
      <c r="R73" s="51" t="n">
        <f aca="false">P73/3600</f>
        <v>0.520555555555556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.246</v>
      </c>
      <c r="AF73" s="38" t="n">
        <f aca="false">R73/100</f>
        <v>0.00520555555555556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4920.6984</v>
      </c>
      <c r="E74" s="64" t="n">
        <f aca="false">N74</f>
        <v>42.423</v>
      </c>
      <c r="F74" s="64" t="n">
        <f aca="false">L74</f>
        <v>4920.6984</v>
      </c>
      <c r="G74" s="64" t="n">
        <f aca="false">O74</f>
        <v>42.5974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 t="n">
        <v>4920.6984</v>
      </c>
      <c r="M74" s="58" t="n">
        <v>36.3554</v>
      </c>
      <c r="N74" s="58" t="n">
        <v>42.423</v>
      </c>
      <c r="O74" s="58" t="n">
        <v>42.5974</v>
      </c>
      <c r="P74" s="58" t="n">
        <v>1756.4</v>
      </c>
      <c r="Q74" s="58" t="n">
        <v>22</v>
      </c>
      <c r="R74" s="58" t="n">
        <f aca="false">P74/3600</f>
        <v>0.487888888888889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.22</v>
      </c>
      <c r="AF74" s="38" t="n">
        <f aca="false">R74/100</f>
        <v>0.00487888888888889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5189.6312</v>
      </c>
      <c r="E75" s="60" t="n">
        <f aca="false">N75</f>
        <v>48.4968</v>
      </c>
      <c r="F75" s="60" t="n">
        <f aca="false">L75</f>
        <v>25189.6312</v>
      </c>
      <c r="G75" s="60" t="n">
        <f aca="false">O75</f>
        <v>48.2569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 t="n">
        <v>25189.6312</v>
      </c>
      <c r="M75" s="59" t="n">
        <v>44.3358</v>
      </c>
      <c r="N75" s="59" t="n">
        <v>48.4968</v>
      </c>
      <c r="O75" s="59" t="n">
        <v>48.2569</v>
      </c>
      <c r="P75" s="59" t="n">
        <v>2166.6</v>
      </c>
      <c r="Q75" s="52" t="n">
        <v>46.9</v>
      </c>
      <c r="R75" s="59" t="n">
        <f aca="false">P75/3600</f>
        <v>0.601833333333333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69</v>
      </c>
      <c r="AF75" s="38" t="n">
        <f aca="false">R75/100</f>
        <v>0.00601833333333333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4994.576</v>
      </c>
      <c r="E76" s="50" t="n">
        <f aca="false">N76</f>
        <v>46.9775</v>
      </c>
      <c r="F76" s="50" t="n">
        <f aca="false">L76</f>
        <v>14994.576</v>
      </c>
      <c r="G76" s="50" t="n">
        <f aca="false">O76</f>
        <v>46.1177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 t="n">
        <v>14994.576</v>
      </c>
      <c r="M76" s="51" t="n">
        <v>41.7268</v>
      </c>
      <c r="N76" s="51" t="n">
        <v>46.9775</v>
      </c>
      <c r="O76" s="51" t="n">
        <v>46.1177</v>
      </c>
      <c r="P76" s="51" t="n">
        <v>1954.6</v>
      </c>
      <c r="Q76" s="52" t="n">
        <v>27.3</v>
      </c>
      <c r="R76" s="51" t="n">
        <f aca="false">P76/3600</f>
        <v>0.542944444444445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.273</v>
      </c>
      <c r="AF76" s="38" t="n">
        <f aca="false">R76/100</f>
        <v>0.00542944444444444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9097.2488</v>
      </c>
      <c r="E77" s="50" t="n">
        <f aca="false">N77</f>
        <v>45.6479</v>
      </c>
      <c r="F77" s="50" t="n">
        <f aca="false">L77</f>
        <v>9097.2488</v>
      </c>
      <c r="G77" s="50" t="n">
        <f aca="false">O77</f>
        <v>44.0051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 t="n">
        <v>9097.2488</v>
      </c>
      <c r="M77" s="51" t="n">
        <v>38.8776</v>
      </c>
      <c r="N77" s="51" t="n">
        <v>45.6479</v>
      </c>
      <c r="O77" s="51" t="n">
        <v>44.0051</v>
      </c>
      <c r="P77" s="51" t="n">
        <v>1834</v>
      </c>
      <c r="Q77" s="52" t="n">
        <v>24.1</v>
      </c>
      <c r="R77" s="51" t="n">
        <f aca="false">P77/3600</f>
        <v>0.509444444444445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.241</v>
      </c>
      <c r="AF77" s="38" t="n">
        <f aca="false">R77/100</f>
        <v>0.00509444444444445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5459.6712</v>
      </c>
      <c r="E78" s="57" t="n">
        <f aca="false">N78</f>
        <v>44.1804</v>
      </c>
      <c r="F78" s="57" t="n">
        <f aca="false">L78</f>
        <v>5459.6712</v>
      </c>
      <c r="G78" s="57" t="n">
        <f aca="false">O78</f>
        <v>42.0635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 t="n">
        <v>5459.6712</v>
      </c>
      <c r="M78" s="58" t="n">
        <v>35.8264</v>
      </c>
      <c r="N78" s="58" t="n">
        <v>44.1804</v>
      </c>
      <c r="O78" s="58" t="n">
        <v>42.0635</v>
      </c>
      <c r="P78" s="58" t="n">
        <v>1752.3</v>
      </c>
      <c r="Q78" s="58" t="n">
        <v>22</v>
      </c>
      <c r="R78" s="58" t="n">
        <f aca="false">P78/3600</f>
        <v>0.48675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.22</v>
      </c>
      <c r="AF78" s="38" t="n">
        <f aca="false">R78/100</f>
        <v>0.0048675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6428.5024</v>
      </c>
      <c r="E79" s="60" t="n">
        <f aca="false">N79</f>
        <v>48.4956</v>
      </c>
      <c r="F79" s="60" t="n">
        <f aca="false">L79</f>
        <v>26428.5024</v>
      </c>
      <c r="G79" s="60" t="n">
        <f aca="false">O79</f>
        <v>48.6884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 t="n">
        <v>26428.5024</v>
      </c>
      <c r="M79" s="59" t="n">
        <v>44.4044</v>
      </c>
      <c r="N79" s="59" t="n">
        <v>48.4956</v>
      </c>
      <c r="O79" s="59" t="n">
        <v>48.6884</v>
      </c>
      <c r="P79" s="59" t="n">
        <v>2123.9</v>
      </c>
      <c r="Q79" s="52" t="n">
        <v>30.7</v>
      </c>
      <c r="R79" s="59" t="n">
        <f aca="false">P79/3600</f>
        <v>0.589972222222222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7</v>
      </c>
      <c r="AF79" s="38" t="n">
        <f aca="false">R79/100</f>
        <v>0.00589972222222222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15140.1752</v>
      </c>
      <c r="E80" s="50" t="n">
        <f aca="false">N80</f>
        <v>46.6182</v>
      </c>
      <c r="F80" s="50" t="n">
        <f aca="false">L80</f>
        <v>15140.1752</v>
      </c>
      <c r="G80" s="50" t="n">
        <f aca="false">O80</f>
        <v>46.768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 t="n">
        <v>15140.1752</v>
      </c>
      <c r="M80" s="51" t="n">
        <v>41.5736</v>
      </c>
      <c r="N80" s="51" t="n">
        <v>46.6182</v>
      </c>
      <c r="O80" s="51" t="n">
        <v>46.768</v>
      </c>
      <c r="P80" s="51" t="n">
        <v>2012.6</v>
      </c>
      <c r="Q80" s="52" t="n">
        <v>28.4</v>
      </c>
      <c r="R80" s="51" t="n">
        <f aca="false">P80/3600</f>
        <v>0.559055555555556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.284</v>
      </c>
      <c r="AF80" s="38" t="n">
        <f aca="false">R80/100</f>
        <v>0.00559055555555556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8427.2272</v>
      </c>
      <c r="E81" s="50" t="n">
        <f aca="false">N81</f>
        <v>44.7527</v>
      </c>
      <c r="F81" s="50" t="n">
        <f aca="false">L81</f>
        <v>8427.2272</v>
      </c>
      <c r="G81" s="50" t="n">
        <f aca="false">O81</f>
        <v>44.7426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 t="n">
        <v>8427.2272</v>
      </c>
      <c r="M81" s="51" t="n">
        <v>38.688</v>
      </c>
      <c r="N81" s="51" t="n">
        <v>44.7527</v>
      </c>
      <c r="O81" s="51" t="n">
        <v>44.7426</v>
      </c>
      <c r="P81" s="51" t="n">
        <v>1872.2</v>
      </c>
      <c r="Q81" s="52" t="n">
        <v>24.3</v>
      </c>
      <c r="R81" s="51" t="n">
        <f aca="false">P81/3600</f>
        <v>0.520055555555556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.243</v>
      </c>
      <c r="AF81" s="38" t="n">
        <f aca="false">R81/100</f>
        <v>0.00520055555555556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4810.608</v>
      </c>
      <c r="E82" s="65" t="n">
        <f aca="false">N82</f>
        <v>42.9376</v>
      </c>
      <c r="F82" s="65" t="n">
        <f aca="false">L82</f>
        <v>4810.608</v>
      </c>
      <c r="G82" s="65" t="n">
        <f aca="false">O82</f>
        <v>42.7599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 t="n">
        <v>4810.608</v>
      </c>
      <c r="M82" s="58" t="n">
        <v>35.9919</v>
      </c>
      <c r="N82" s="58" t="n">
        <v>42.9376</v>
      </c>
      <c r="O82" s="58" t="n">
        <v>42.7599</v>
      </c>
      <c r="P82" s="58" t="n">
        <v>1749.2</v>
      </c>
      <c r="Q82" s="58" t="n">
        <v>23.9</v>
      </c>
      <c r="R82" s="58" t="n">
        <f aca="false">P82/3600</f>
        <v>0.485888888888889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.239</v>
      </c>
      <c r="AF82" s="38" t="n">
        <f aca="false">R82/100</f>
        <v>0.00485888888888889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80"/>
      <c r="Q89" s="80" t="n">
        <f aca="false">GEOMEAN(AE3:AE82)*100</f>
        <v>19.4155271848268</v>
      </c>
      <c r="R89" s="80" t="n">
        <f aca="false">GEOMEAN(AF3:AF82)*100</f>
        <v>0.357267948990845</v>
      </c>
      <c r="S89" s="80"/>
      <c r="T89" s="80"/>
      <c r="U89" s="80"/>
      <c r="V89" s="80"/>
      <c r="W89" s="80"/>
      <c r="X89" s="80"/>
      <c r="Y89" s="80" t="n">
        <f aca="false">GEOMEAN(AG3:AG82)*100</f>
        <v>0</v>
      </c>
      <c r="Z89" s="80" t="n">
        <f aca="false">GEOMEAN(AH3:AH82)*100</f>
        <v>0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0</v>
      </c>
      <c r="Z90" s="81" t="n">
        <f aca="false">Z89/R89</f>
        <v>0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82)/3600</f>
        <v>0.672361111111111</v>
      </c>
      <c r="R91" s="69" t="n">
        <f aca="false">SUM(R3:R82)</f>
        <v>46.1436944444444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8.1632</v>
      </c>
      <c r="I3" s="50" t="n">
        <f aca="false">V3</f>
        <v>41.5968</v>
      </c>
      <c r="J3" s="50" t="n">
        <f aca="false">T3</f>
        <v>13648.1632</v>
      </c>
      <c r="K3" s="50" t="n">
        <f aca="false">W3</f>
        <v>44.2597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026.4</v>
      </c>
      <c r="Q3" s="52" t="n">
        <v>48.5</v>
      </c>
      <c r="R3" s="51" t="n">
        <f aca="false">P3/3600</f>
        <v>4.72955555555556</v>
      </c>
      <c r="S3" s="53"/>
      <c r="T3" s="59" t="n">
        <v>13648.1632</v>
      </c>
      <c r="U3" s="59" t="n">
        <v>41.8018</v>
      </c>
      <c r="V3" s="59" t="n">
        <v>41.5968</v>
      </c>
      <c r="W3" s="59" t="n">
        <v>44.2597</v>
      </c>
      <c r="X3" s="51" t="n">
        <v>17049.2</v>
      </c>
      <c r="Y3" s="52" t="n">
        <v>58</v>
      </c>
      <c r="Z3" s="51" t="n">
        <f aca="false">X3/3600</f>
        <v>4.7358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85</v>
      </c>
      <c r="AF3" s="38" t="n">
        <f aca="false">R3/100</f>
        <v>0.0472955555555556</v>
      </c>
      <c r="AG3" s="38" t="n">
        <f aca="false">Y3/100</f>
        <v>0.58</v>
      </c>
      <c r="AH3" s="38" t="n">
        <f aca="false">Z3/100</f>
        <v>0.0473588888888889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3.28</v>
      </c>
      <c r="I4" s="50" t="n">
        <f aca="false">V4</f>
        <v>39.859</v>
      </c>
      <c r="J4" s="50" t="n">
        <f aca="false">T4</f>
        <v>5623.28</v>
      </c>
      <c r="K4" s="50" t="n">
        <f aca="false">W4</f>
        <v>42.3382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599.2</v>
      </c>
      <c r="Q4" s="52" t="n">
        <v>48.4</v>
      </c>
      <c r="R4" s="51" t="n">
        <f aca="false">P4/3600</f>
        <v>4.33311111111111</v>
      </c>
      <c r="S4" s="53"/>
      <c r="T4" s="51" t="n">
        <v>5623.28</v>
      </c>
      <c r="U4" s="51" t="n">
        <v>39.2484</v>
      </c>
      <c r="V4" s="51" t="n">
        <v>39.859</v>
      </c>
      <c r="W4" s="51" t="n">
        <v>42.3382</v>
      </c>
      <c r="X4" s="51" t="n">
        <v>14226</v>
      </c>
      <c r="Y4" s="52" t="n">
        <v>43.2</v>
      </c>
      <c r="Z4" s="51" t="n">
        <f aca="false">X4/3600</f>
        <v>3.95166666666667</v>
      </c>
      <c r="AA4" s="53"/>
      <c r="AB4" s="53"/>
      <c r="AC4" s="53"/>
      <c r="AE4" s="38" t="n">
        <f aca="false">Q4/100</f>
        <v>0.484</v>
      </c>
      <c r="AF4" s="38" t="n">
        <f aca="false">R4/100</f>
        <v>0.0433311111111111</v>
      </c>
      <c r="AG4" s="38" t="n">
        <f aca="false">Y4/100</f>
        <v>0.432</v>
      </c>
      <c r="AH4" s="38" t="n">
        <f aca="false">Z4/100</f>
        <v>0.0395166666666667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7.848</v>
      </c>
      <c r="I5" s="50" t="n">
        <f aca="false">V5</f>
        <v>38.36</v>
      </c>
      <c r="J5" s="50" t="n">
        <f aca="false">T5</f>
        <v>2677.848</v>
      </c>
      <c r="K5" s="50" t="n">
        <f aca="false">W5</f>
        <v>40.706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942.8</v>
      </c>
      <c r="Q5" s="52" t="n">
        <v>34.7</v>
      </c>
      <c r="R5" s="51" t="n">
        <f aca="false">P5/3600</f>
        <v>3.873</v>
      </c>
      <c r="S5" s="53"/>
      <c r="T5" s="51" t="n">
        <v>2677.848</v>
      </c>
      <c r="U5" s="51" t="n">
        <v>36.6412</v>
      </c>
      <c r="V5" s="51" t="n">
        <v>38.36</v>
      </c>
      <c r="W5" s="51" t="n">
        <v>40.7068</v>
      </c>
      <c r="X5" s="51" t="n">
        <v>14523.1</v>
      </c>
      <c r="Y5" s="52" t="n">
        <v>42.2</v>
      </c>
      <c r="Z5" s="51" t="n">
        <f aca="false">X5/3600</f>
        <v>4.03419444444444</v>
      </c>
      <c r="AA5" s="53"/>
      <c r="AB5" s="53"/>
      <c r="AC5" s="53"/>
      <c r="AE5" s="38" t="n">
        <f aca="false">Q5/100</f>
        <v>0.347</v>
      </c>
      <c r="AF5" s="38" t="n">
        <f aca="false">R5/100</f>
        <v>0.03873</v>
      </c>
      <c r="AG5" s="38" t="n">
        <f aca="false">Y5/100</f>
        <v>0.422</v>
      </c>
      <c r="AH5" s="38" t="n">
        <f aca="false">Z5/100</f>
        <v>0.0403419444444444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7792</v>
      </c>
      <c r="I6" s="57" t="n">
        <f aca="false">V6</f>
        <v>36.8484</v>
      </c>
      <c r="J6" s="57" t="n">
        <f aca="false">T6</f>
        <v>1362.7792</v>
      </c>
      <c r="K6" s="57" t="n">
        <f aca="false">W6</f>
        <v>39.2076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980.1</v>
      </c>
      <c r="Q6" s="58" t="n">
        <v>30.2</v>
      </c>
      <c r="R6" s="58" t="n">
        <f aca="false">P6/3600</f>
        <v>3.60558333333333</v>
      </c>
      <c r="S6" s="56"/>
      <c r="T6" s="58" t="n">
        <v>1362.7792</v>
      </c>
      <c r="U6" s="58" t="n">
        <v>34.0079</v>
      </c>
      <c r="V6" s="58" t="n">
        <v>36.8484</v>
      </c>
      <c r="W6" s="58" t="n">
        <v>39.2076</v>
      </c>
      <c r="X6" s="58" t="n">
        <v>13474.2</v>
      </c>
      <c r="Y6" s="58" t="n">
        <v>32.4</v>
      </c>
      <c r="Z6" s="58" t="n">
        <f aca="false">X6/3600</f>
        <v>3.74283333333333</v>
      </c>
      <c r="AA6" s="56"/>
      <c r="AB6" s="56"/>
      <c r="AC6" s="56"/>
      <c r="AE6" s="38" t="n">
        <f aca="false">Q6/100</f>
        <v>0.302</v>
      </c>
      <c r="AF6" s="38" t="n">
        <f aca="false">R6/100</f>
        <v>0.0360558333333333</v>
      </c>
      <c r="AG6" s="38" t="n">
        <f aca="false">Y6/100</f>
        <v>0.324</v>
      </c>
      <c r="AH6" s="38" t="n">
        <f aca="false">Z6/100</f>
        <v>0.0374283333333333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7.9024</v>
      </c>
      <c r="I7" s="50" t="n">
        <f aca="false">V7</f>
        <v>45.1165</v>
      </c>
      <c r="J7" s="50" t="n">
        <f aca="false">T7</f>
        <v>34677.9024</v>
      </c>
      <c r="K7" s="50" t="n">
        <f aca="false">W7</f>
        <v>44.813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035.8</v>
      </c>
      <c r="Q7" s="52" t="n">
        <v>65.7</v>
      </c>
      <c r="R7" s="51" t="n">
        <f aca="false">P7/3600</f>
        <v>6.39883333333333</v>
      </c>
      <c r="S7" s="53"/>
      <c r="T7" s="51" t="n">
        <v>34677.9024</v>
      </c>
      <c r="U7" s="51" t="n">
        <v>40.4167</v>
      </c>
      <c r="V7" s="51" t="n">
        <v>45.1165</v>
      </c>
      <c r="W7" s="51" t="n">
        <v>44.8134</v>
      </c>
      <c r="X7" s="51" t="n">
        <v>23610.8</v>
      </c>
      <c r="Y7" s="52" t="n">
        <v>68.3</v>
      </c>
      <c r="Z7" s="51" t="n">
        <f aca="false">X7/3600</f>
        <v>6.55855555555556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657</v>
      </c>
      <c r="AF7" s="38" t="n">
        <f aca="false">R7/100</f>
        <v>0.0639883333333333</v>
      </c>
      <c r="AG7" s="38" t="n">
        <f aca="false">Y7/100</f>
        <v>0.683</v>
      </c>
      <c r="AH7" s="38" t="n">
        <f aca="false">Z7/100</f>
        <v>0.0655855555555556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79.1344</v>
      </c>
      <c r="I8" s="50" t="n">
        <f aca="false">V8</f>
        <v>43.2089</v>
      </c>
      <c r="J8" s="50" t="n">
        <f aca="false">T8</f>
        <v>16779.1344</v>
      </c>
      <c r="K8" s="50" t="n">
        <f aca="false">W8</f>
        <v>43.456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696.2</v>
      </c>
      <c r="Q8" s="52" t="n">
        <v>68.4</v>
      </c>
      <c r="R8" s="51" t="n">
        <f aca="false">P8/3600</f>
        <v>5.47116666666667</v>
      </c>
      <c r="S8" s="53"/>
      <c r="T8" s="51" t="n">
        <v>16779.1344</v>
      </c>
      <c r="U8" s="51" t="n">
        <v>37.3809</v>
      </c>
      <c r="V8" s="51" t="n">
        <v>43.2089</v>
      </c>
      <c r="W8" s="51" t="n">
        <v>43.4562</v>
      </c>
      <c r="X8" s="51" t="n">
        <v>18982</v>
      </c>
      <c r="Y8" s="52" t="n">
        <v>59.2</v>
      </c>
      <c r="Z8" s="51" t="n">
        <f aca="false">X8/3600</f>
        <v>5.27277777777778</v>
      </c>
      <c r="AA8" s="53"/>
      <c r="AB8" s="53"/>
      <c r="AC8" s="53"/>
      <c r="AE8" s="38" t="n">
        <f aca="false">Q8/100</f>
        <v>0.684</v>
      </c>
      <c r="AF8" s="38" t="n">
        <f aca="false">R8/100</f>
        <v>0.0547116666666667</v>
      </c>
      <c r="AG8" s="38" t="n">
        <f aca="false">Y8/100</f>
        <v>0.592</v>
      </c>
      <c r="AH8" s="38" t="n">
        <f aca="false">Z8/100</f>
        <v>0.0527277777777778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6.0384</v>
      </c>
      <c r="I9" s="50" t="n">
        <f aca="false">V9</f>
        <v>41.4088</v>
      </c>
      <c r="J9" s="50" t="n">
        <f aca="false">T9</f>
        <v>8766.0384</v>
      </c>
      <c r="K9" s="50" t="n">
        <f aca="false">W9</f>
        <v>42.012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797.6</v>
      </c>
      <c r="Q9" s="52" t="n">
        <v>49.2</v>
      </c>
      <c r="R9" s="51" t="n">
        <f aca="false">P9/3600</f>
        <v>4.666</v>
      </c>
      <c r="S9" s="53"/>
      <c r="T9" s="51" t="n">
        <v>8766.0384</v>
      </c>
      <c r="U9" s="51" t="n">
        <v>34.4042</v>
      </c>
      <c r="V9" s="51" t="n">
        <v>41.4088</v>
      </c>
      <c r="W9" s="51" t="n">
        <v>42.0127</v>
      </c>
      <c r="X9" s="51" t="n">
        <v>16663.8</v>
      </c>
      <c r="Y9" s="52" t="n">
        <v>50.1</v>
      </c>
      <c r="Z9" s="51" t="n">
        <f aca="false">X9/3600</f>
        <v>4.62883333333333</v>
      </c>
      <c r="AA9" s="53"/>
      <c r="AB9" s="53"/>
      <c r="AC9" s="53"/>
      <c r="AE9" s="38" t="n">
        <f aca="false">Q9/100</f>
        <v>0.492</v>
      </c>
      <c r="AF9" s="38" t="n">
        <f aca="false">R9/100</f>
        <v>0.04666</v>
      </c>
      <c r="AG9" s="38" t="n">
        <f aca="false">Y9/100</f>
        <v>0.501</v>
      </c>
      <c r="AH9" s="38" t="n">
        <f aca="false">Z9/100</f>
        <v>0.0462883333333333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1.7376</v>
      </c>
      <c r="I10" s="57" t="n">
        <f aca="false">V10</f>
        <v>39.7662</v>
      </c>
      <c r="J10" s="57" t="n">
        <f aca="false">T10</f>
        <v>4811.7376</v>
      </c>
      <c r="K10" s="57" t="n">
        <f aca="false">W10</f>
        <v>40.5965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6352</v>
      </c>
      <c r="Q10" s="58" t="n">
        <v>50.6</v>
      </c>
      <c r="R10" s="58" t="n">
        <f aca="false">P10/3600</f>
        <v>4.54222222222222</v>
      </c>
      <c r="S10" s="56"/>
      <c r="T10" s="58" t="n">
        <v>4811.7376</v>
      </c>
      <c r="U10" s="58" t="n">
        <v>31.5865</v>
      </c>
      <c r="V10" s="58" t="n">
        <v>39.7662</v>
      </c>
      <c r="W10" s="58" t="n">
        <v>40.5965</v>
      </c>
      <c r="X10" s="58" t="n">
        <v>15851</v>
      </c>
      <c r="Y10" s="58" t="n">
        <v>50.8</v>
      </c>
      <c r="Z10" s="58" t="n">
        <f aca="false">X10/3600</f>
        <v>4.40305555555556</v>
      </c>
      <c r="AA10" s="56"/>
      <c r="AB10" s="56"/>
      <c r="AC10" s="56"/>
      <c r="AE10" s="38" t="n">
        <f aca="false">Q10/100</f>
        <v>0.506</v>
      </c>
      <c r="AF10" s="38" t="n">
        <f aca="false">R10/100</f>
        <v>0.0454222222222222</v>
      </c>
      <c r="AG10" s="38" t="n">
        <f aca="false">Y10/100</f>
        <v>0.508</v>
      </c>
      <c r="AH10" s="38" t="n">
        <f aca="false">Z10/100</f>
        <v>0.0440305555555556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60.352</v>
      </c>
      <c r="I11" s="50" t="n">
        <f aca="false">V11</f>
        <v>39.1953</v>
      </c>
      <c r="J11" s="50" t="n">
        <f aca="false">T11</f>
        <v>220760.352</v>
      </c>
      <c r="K11" s="50" t="n">
        <f aca="false">W11</f>
        <v>37.76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60720.7</v>
      </c>
      <c r="Q11" s="52" t="n">
        <v>156.6</v>
      </c>
      <c r="R11" s="51" t="n">
        <f aca="false">P11/3600</f>
        <v>16.8668611111111</v>
      </c>
      <c r="S11" s="53"/>
      <c r="T11" s="59" t="n">
        <v>220760.352</v>
      </c>
      <c r="U11" s="59" t="n">
        <v>39.6004</v>
      </c>
      <c r="V11" s="59" t="n">
        <v>39.1953</v>
      </c>
      <c r="W11" s="59" t="n">
        <v>37.765</v>
      </c>
      <c r="X11" s="51" t="n">
        <v>60908</v>
      </c>
      <c r="Y11" s="52" t="n">
        <v>156.9</v>
      </c>
      <c r="Z11" s="51" t="n">
        <f aca="false">X11/3600</f>
        <v>16.9188888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566</v>
      </c>
      <c r="AF11" s="38" t="n">
        <f aca="false">R11/100</f>
        <v>0.168668611111111</v>
      </c>
      <c r="AG11" s="38" t="n">
        <f aca="false">Y11/100</f>
        <v>1.569</v>
      </c>
      <c r="AH11" s="38" t="n">
        <f aca="false">Z11/100</f>
        <v>0.169188888888889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9.0928</v>
      </c>
      <c r="I12" s="50" t="n">
        <f aca="false">V12</f>
        <v>37.9826</v>
      </c>
      <c r="J12" s="50" t="n">
        <f aca="false">T12</f>
        <v>96889.0928</v>
      </c>
      <c r="K12" s="50" t="n">
        <f aca="false">W12</f>
        <v>36.5723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725.3</v>
      </c>
      <c r="Q12" s="52" t="n">
        <v>133.9</v>
      </c>
      <c r="R12" s="51" t="n">
        <f aca="false">P12/3600</f>
        <v>13.5348055555556</v>
      </c>
      <c r="S12" s="53"/>
      <c r="T12" s="51" t="n">
        <v>96889.0928</v>
      </c>
      <c r="U12" s="51" t="n">
        <v>33.7334</v>
      </c>
      <c r="V12" s="51" t="n">
        <v>37.9826</v>
      </c>
      <c r="W12" s="51" t="n">
        <v>36.5723</v>
      </c>
      <c r="X12" s="51" t="n">
        <v>51092.2</v>
      </c>
      <c r="Y12" s="52" t="n">
        <v>145.1</v>
      </c>
      <c r="Z12" s="51" t="n">
        <f aca="false">X12/3600</f>
        <v>14.1922777777778</v>
      </c>
      <c r="AA12" s="53"/>
      <c r="AB12" s="53"/>
      <c r="AC12" s="53"/>
      <c r="AE12" s="38" t="n">
        <f aca="false">Q12/100</f>
        <v>1.339</v>
      </c>
      <c r="AF12" s="38" t="n">
        <f aca="false">R12/100</f>
        <v>0.135348055555556</v>
      </c>
      <c r="AG12" s="38" t="n">
        <f aca="false">Y12/100</f>
        <v>1.451</v>
      </c>
      <c r="AH12" s="38" t="n">
        <f aca="false">Z12/100</f>
        <v>0.141922777777778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69.9792</v>
      </c>
      <c r="I13" s="50" t="n">
        <f aca="false">V13</f>
        <v>36.6339</v>
      </c>
      <c r="J13" s="50" t="n">
        <f aca="false">T13</f>
        <v>30469.9792</v>
      </c>
      <c r="K13" s="50" t="n">
        <f aca="false">W13</f>
        <v>35.3799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312</v>
      </c>
      <c r="Q13" s="52" t="n">
        <v>110.3</v>
      </c>
      <c r="R13" s="51" t="n">
        <f aca="false">P13/3600</f>
        <v>10.3644444444444</v>
      </c>
      <c r="S13" s="53"/>
      <c r="T13" s="51" t="n">
        <v>30469.9792</v>
      </c>
      <c r="U13" s="51" t="n">
        <v>29.7743</v>
      </c>
      <c r="V13" s="51" t="n">
        <v>36.6339</v>
      </c>
      <c r="W13" s="51" t="n">
        <v>35.3799</v>
      </c>
      <c r="X13" s="51" t="n">
        <v>40955</v>
      </c>
      <c r="Y13" s="52" t="n">
        <v>122.5</v>
      </c>
      <c r="Z13" s="51" t="n">
        <f aca="false">X13/3600</f>
        <v>11.3763888888889</v>
      </c>
      <c r="AA13" s="53"/>
      <c r="AB13" s="53"/>
      <c r="AC13" s="53"/>
      <c r="AE13" s="38" t="n">
        <f aca="false">Q13/100</f>
        <v>1.103</v>
      </c>
      <c r="AF13" s="38" t="n">
        <f aca="false">R13/100</f>
        <v>0.103644444444444</v>
      </c>
      <c r="AG13" s="38" t="n">
        <f aca="false">Y13/100</f>
        <v>1.225</v>
      </c>
      <c r="AH13" s="38" t="n">
        <f aca="false">Z13/100</f>
        <v>0.113763888888889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8.16</v>
      </c>
      <c r="I14" s="57" t="n">
        <f aca="false">V14</f>
        <v>35.0864</v>
      </c>
      <c r="J14" s="57" t="n">
        <f aca="false">T14</f>
        <v>7138.16</v>
      </c>
      <c r="K14" s="57" t="n">
        <f aca="false">W14</f>
        <v>33.936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2438.4</v>
      </c>
      <c r="Q14" s="58" t="n">
        <v>92.4</v>
      </c>
      <c r="R14" s="58" t="n">
        <f aca="false">P14/3600</f>
        <v>9.01066666666667</v>
      </c>
      <c r="S14" s="56"/>
      <c r="T14" s="58" t="n">
        <v>7138.16</v>
      </c>
      <c r="U14" s="58" t="n">
        <v>28.0345</v>
      </c>
      <c r="V14" s="58" t="n">
        <v>35.0864</v>
      </c>
      <c r="W14" s="58" t="n">
        <v>33.9366</v>
      </c>
      <c r="X14" s="58" t="n">
        <v>31062.6</v>
      </c>
      <c r="Y14" s="58" t="n">
        <v>91.7</v>
      </c>
      <c r="Z14" s="58" t="n">
        <f aca="false">X14/3600</f>
        <v>8.6285</v>
      </c>
      <c r="AA14" s="56"/>
      <c r="AB14" s="56"/>
      <c r="AC14" s="56"/>
      <c r="AE14" s="38" t="n">
        <f aca="false">Q14/100</f>
        <v>0.924</v>
      </c>
      <c r="AF14" s="38" t="n">
        <f aca="false">R14/100</f>
        <v>0.0901066666666667</v>
      </c>
      <c r="AG14" s="38" t="n">
        <f aca="false">Y14/100</f>
        <v>0.917</v>
      </c>
      <c r="AH14" s="38" t="n">
        <f aca="false">Z14/100</f>
        <v>0.086285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81.328</v>
      </c>
      <c r="I15" s="50" t="n">
        <f aca="false">V15</f>
        <v>46.7176</v>
      </c>
      <c r="J15" s="50" t="n">
        <f aca="false">T15</f>
        <v>24081.328</v>
      </c>
      <c r="K15" s="50" t="n">
        <f aca="false">W15</f>
        <v>46.423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7257.7</v>
      </c>
      <c r="Q15" s="52" t="n">
        <v>100.4</v>
      </c>
      <c r="R15" s="51" t="n">
        <f aca="false">P15/3600</f>
        <v>10.3493611111111</v>
      </c>
      <c r="S15" s="53"/>
      <c r="T15" s="51" t="n">
        <v>24081.328</v>
      </c>
      <c r="U15" s="51" t="n">
        <v>41.6482</v>
      </c>
      <c r="V15" s="51" t="n">
        <v>46.7176</v>
      </c>
      <c r="W15" s="51" t="n">
        <v>46.4238</v>
      </c>
      <c r="X15" s="51" t="n">
        <v>38058.8</v>
      </c>
      <c r="Y15" s="52" t="n">
        <v>118.2</v>
      </c>
      <c r="Z15" s="51" t="n">
        <f aca="false">X15/3600</f>
        <v>10.571888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004</v>
      </c>
      <c r="AF15" s="38" t="n">
        <f aca="false">R15/100</f>
        <v>0.103493611111111</v>
      </c>
      <c r="AG15" s="38" t="n">
        <f aca="false">Y15/100</f>
        <v>1.182</v>
      </c>
      <c r="AH15" s="38" t="n">
        <f aca="false">Z15/100</f>
        <v>0.105718888888889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8.1888</v>
      </c>
      <c r="I16" s="50" t="n">
        <f aca="false">V16</f>
        <v>45.9156</v>
      </c>
      <c r="J16" s="50" t="n">
        <f aca="false">T16</f>
        <v>6348.1888</v>
      </c>
      <c r="K16" s="50" t="n">
        <f aca="false">W16</f>
        <v>45.754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2267.1</v>
      </c>
      <c r="Q16" s="52" t="n">
        <v>84.5</v>
      </c>
      <c r="R16" s="51" t="n">
        <f aca="false">P16/3600</f>
        <v>8.96308333333333</v>
      </c>
      <c r="S16" s="53"/>
      <c r="T16" s="51" t="n">
        <v>6348.1888</v>
      </c>
      <c r="U16" s="51" t="n">
        <v>40.2186</v>
      </c>
      <c r="V16" s="51" t="n">
        <v>45.9156</v>
      </c>
      <c r="W16" s="51" t="n">
        <v>45.7541</v>
      </c>
      <c r="X16" s="51" t="n">
        <v>31377.9</v>
      </c>
      <c r="Y16" s="52" t="n">
        <v>86.3</v>
      </c>
      <c r="Z16" s="51" t="n">
        <f aca="false">X16/3600</f>
        <v>8.71608333333333</v>
      </c>
      <c r="AA16" s="53"/>
      <c r="AB16" s="53"/>
      <c r="AC16" s="53"/>
      <c r="AE16" s="38" t="n">
        <f aca="false">Q16/100</f>
        <v>0.845</v>
      </c>
      <c r="AF16" s="38" t="n">
        <f aca="false">R16/100</f>
        <v>0.0896308333333333</v>
      </c>
      <c r="AG16" s="38" t="n">
        <f aca="false">Y16/100</f>
        <v>0.863</v>
      </c>
      <c r="AH16" s="38" t="n">
        <f aca="false">Z16/100</f>
        <v>0.0871608333333333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3.0528</v>
      </c>
      <c r="I17" s="50" t="n">
        <f aca="false">V17</f>
        <v>45.2229</v>
      </c>
      <c r="J17" s="50" t="n">
        <f aca="false">T17</f>
        <v>2643.0528</v>
      </c>
      <c r="K17" s="50" t="n">
        <f aca="false">W17</f>
        <v>45.190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640.6</v>
      </c>
      <c r="Q17" s="52" t="n">
        <v>68.9</v>
      </c>
      <c r="R17" s="51" t="n">
        <f aca="false">P17/3600</f>
        <v>7.95572222222222</v>
      </c>
      <c r="S17" s="53"/>
      <c r="T17" s="51" t="n">
        <v>2643.0528</v>
      </c>
      <c r="U17" s="51" t="n">
        <v>38.9057</v>
      </c>
      <c r="V17" s="51" t="n">
        <v>45.2229</v>
      </c>
      <c r="W17" s="51" t="n">
        <v>45.1909</v>
      </c>
      <c r="X17" s="51" t="n">
        <v>28819.6</v>
      </c>
      <c r="Y17" s="52" t="n">
        <v>77</v>
      </c>
      <c r="Z17" s="51" t="n">
        <f aca="false">X17/3600</f>
        <v>8.00544444444445</v>
      </c>
      <c r="AA17" s="53"/>
      <c r="AB17" s="53"/>
      <c r="AC17" s="53"/>
      <c r="AE17" s="38" t="n">
        <f aca="false">Q17/100</f>
        <v>0.689</v>
      </c>
      <c r="AF17" s="38" t="n">
        <f aca="false">R17/100</f>
        <v>0.0795572222222222</v>
      </c>
      <c r="AG17" s="38" t="n">
        <f aca="false">Y17/100</f>
        <v>0.77</v>
      </c>
      <c r="AH17" s="38" t="n">
        <f aca="false">Z17/100</f>
        <v>0.0800544444444444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4.6896</v>
      </c>
      <c r="I18" s="57" t="n">
        <f aca="false">V18</f>
        <v>44.6023</v>
      </c>
      <c r="J18" s="57" t="n">
        <f aca="false">T18</f>
        <v>1254.6896</v>
      </c>
      <c r="K18" s="57" t="n">
        <f aca="false">W18</f>
        <v>44.671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559.5</v>
      </c>
      <c r="Q18" s="58" t="n">
        <v>83.6</v>
      </c>
      <c r="R18" s="58" t="n">
        <f aca="false">P18/3600</f>
        <v>8.48875</v>
      </c>
      <c r="S18" s="56"/>
      <c r="T18" s="58" t="n">
        <v>1254.6896</v>
      </c>
      <c r="U18" s="58" t="n">
        <v>37.189</v>
      </c>
      <c r="V18" s="58" t="n">
        <v>44.6023</v>
      </c>
      <c r="W18" s="58" t="n">
        <v>44.6718</v>
      </c>
      <c r="X18" s="58" t="n">
        <v>29698.2</v>
      </c>
      <c r="Y18" s="58" t="n">
        <v>78.6</v>
      </c>
      <c r="Z18" s="58" t="n">
        <f aca="false">X18/3600</f>
        <v>8.2495</v>
      </c>
      <c r="AA18" s="56"/>
      <c r="AB18" s="56"/>
      <c r="AC18" s="56"/>
      <c r="AE18" s="38" t="n">
        <f aca="false">Q18/100</f>
        <v>0.836</v>
      </c>
      <c r="AF18" s="38" t="n">
        <f aca="false">R18/100</f>
        <v>0.0848875</v>
      </c>
      <c r="AG18" s="38" t="n">
        <f aca="false">Y18/100</f>
        <v>0.786</v>
      </c>
      <c r="AH18" s="38" t="n">
        <f aca="false">Z18/100</f>
        <v>0.082495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5.888</v>
      </c>
      <c r="I19" s="50" t="n">
        <f aca="false">V19</f>
        <v>43.6409</v>
      </c>
      <c r="J19" s="50" t="n">
        <f aca="false">T19</f>
        <v>4955.888</v>
      </c>
      <c r="K19" s="50" t="n">
        <f aca="false">W19</f>
        <v>45.4535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819.9</v>
      </c>
      <c r="Q19" s="52" t="n">
        <v>41.7</v>
      </c>
      <c r="R19" s="51" t="n">
        <f aca="false">P19/3600</f>
        <v>4.11663888888889</v>
      </c>
      <c r="S19" s="53"/>
      <c r="T19" s="51" t="n">
        <v>4955.888</v>
      </c>
      <c r="U19" s="51" t="n">
        <v>41.8319</v>
      </c>
      <c r="V19" s="51" t="n">
        <v>43.6409</v>
      </c>
      <c r="W19" s="51" t="n">
        <v>45.4535</v>
      </c>
      <c r="X19" s="51" t="n">
        <v>14168.7</v>
      </c>
      <c r="Y19" s="52" t="n">
        <v>39.8</v>
      </c>
      <c r="Z19" s="51" t="n">
        <f aca="false">X19/3600</f>
        <v>3.935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417</v>
      </c>
      <c r="AF19" s="38" t="n">
        <f aca="false">R19/100</f>
        <v>0.0411663888888889</v>
      </c>
      <c r="AG19" s="38" t="n">
        <f aca="false">Y19/100</f>
        <v>0.398</v>
      </c>
      <c r="AH19" s="38" t="n">
        <f aca="false">Z19/100</f>
        <v>0.0393575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488</v>
      </c>
      <c r="I20" s="50" t="n">
        <f aca="false">V20</f>
        <v>42.2319</v>
      </c>
      <c r="J20" s="50" t="n">
        <f aca="false">T20</f>
        <v>2284.488</v>
      </c>
      <c r="K20" s="50" t="n">
        <f aca="false">W20</f>
        <v>43.518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007.5</v>
      </c>
      <c r="Q20" s="52" t="n">
        <v>40.7</v>
      </c>
      <c r="R20" s="51" t="n">
        <f aca="false">P20/3600</f>
        <v>3.61319444444444</v>
      </c>
      <c r="S20" s="53"/>
      <c r="T20" s="51" t="n">
        <v>2284.488</v>
      </c>
      <c r="U20" s="51" t="n">
        <v>39.9248</v>
      </c>
      <c r="V20" s="51" t="n">
        <v>42.2319</v>
      </c>
      <c r="W20" s="51" t="n">
        <v>43.5186</v>
      </c>
      <c r="X20" s="51" t="n">
        <v>13094.3</v>
      </c>
      <c r="Y20" s="52" t="n">
        <v>49.4</v>
      </c>
      <c r="Z20" s="51" t="n">
        <f aca="false">X20/3600</f>
        <v>3.63730555555556</v>
      </c>
      <c r="AA20" s="53"/>
      <c r="AB20" s="53"/>
      <c r="AC20" s="53"/>
      <c r="AE20" s="38" t="n">
        <f aca="false">Q20/100</f>
        <v>0.407</v>
      </c>
      <c r="AF20" s="38" t="n">
        <f aca="false">R20/100</f>
        <v>0.0361319444444444</v>
      </c>
      <c r="AG20" s="38" t="n">
        <f aca="false">Y20/100</f>
        <v>0.494</v>
      </c>
      <c r="AH20" s="38" t="n">
        <f aca="false">Z20/100</f>
        <v>0.0363730555555556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7.9624</v>
      </c>
      <c r="I21" s="50" t="n">
        <f aca="false">V21</f>
        <v>40.8782</v>
      </c>
      <c r="J21" s="50" t="n">
        <f aca="false">T21</f>
        <v>1107.9624</v>
      </c>
      <c r="K21" s="50" t="n">
        <f aca="false">W21</f>
        <v>41.99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833.4</v>
      </c>
      <c r="Q21" s="52" t="n">
        <v>30.6</v>
      </c>
      <c r="R21" s="51" t="n">
        <f aca="false">P21/3600</f>
        <v>3.28705555555556</v>
      </c>
      <c r="S21" s="53"/>
      <c r="T21" s="51" t="n">
        <v>1107.9624</v>
      </c>
      <c r="U21" s="51" t="n">
        <v>37.5739</v>
      </c>
      <c r="V21" s="51" t="n">
        <v>40.8782</v>
      </c>
      <c r="W21" s="51" t="n">
        <v>41.993</v>
      </c>
      <c r="X21" s="51" t="n">
        <v>12376.2</v>
      </c>
      <c r="Y21" s="52" t="n">
        <v>32</v>
      </c>
      <c r="Z21" s="51" t="n">
        <f aca="false">X21/3600</f>
        <v>3.43783333333333</v>
      </c>
      <c r="AA21" s="53"/>
      <c r="AB21" s="53"/>
      <c r="AC21" s="53"/>
      <c r="AE21" s="38" t="n">
        <f aca="false">Q21/100</f>
        <v>0.306</v>
      </c>
      <c r="AF21" s="38" t="n">
        <f aca="false">R21/100</f>
        <v>0.0328705555555556</v>
      </c>
      <c r="AG21" s="38" t="n">
        <f aca="false">Y21/100</f>
        <v>0.32</v>
      </c>
      <c r="AH21" s="38" t="n">
        <f aca="false">Z21/100</f>
        <v>0.0343783333333333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6536</v>
      </c>
      <c r="I22" s="57" t="n">
        <f aca="false">V22</f>
        <v>39.6446</v>
      </c>
      <c r="J22" s="57" t="n">
        <f aca="false">T22</f>
        <v>550.6536</v>
      </c>
      <c r="K22" s="57" t="n">
        <f aca="false">W22</f>
        <v>40.8952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1320</v>
      </c>
      <c r="Q22" s="58" t="n">
        <v>24.7</v>
      </c>
      <c r="R22" s="58" t="n">
        <f aca="false">P22/3600</f>
        <v>3.14444444444444</v>
      </c>
      <c r="S22" s="56"/>
      <c r="T22" s="58" t="n">
        <v>550.6536</v>
      </c>
      <c r="U22" s="58" t="n">
        <v>35.1847</v>
      </c>
      <c r="V22" s="58" t="n">
        <v>39.6446</v>
      </c>
      <c r="W22" s="58" t="n">
        <v>40.8952</v>
      </c>
      <c r="X22" s="58" t="n">
        <v>11046</v>
      </c>
      <c r="Y22" s="58" t="n">
        <v>25.3</v>
      </c>
      <c r="Z22" s="58" t="n">
        <f aca="false">X22/3600</f>
        <v>3.06833333333333</v>
      </c>
      <c r="AA22" s="56"/>
      <c r="AB22" s="56"/>
      <c r="AC22" s="56"/>
      <c r="AE22" s="38" t="n">
        <f aca="false">Q22/100</f>
        <v>0.247</v>
      </c>
      <c r="AF22" s="38" t="n">
        <f aca="false">R22/100</f>
        <v>0.0314444444444444</v>
      </c>
      <c r="AG22" s="38" t="n">
        <f aca="false">Y22/100</f>
        <v>0.253</v>
      </c>
      <c r="AH22" s="38" t="n">
        <f aca="false">Z22/100</f>
        <v>0.0306833333333333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89.6144</v>
      </c>
      <c r="I23" s="60" t="n">
        <f aca="false">V23</f>
        <v>42.4623</v>
      </c>
      <c r="J23" s="60" t="n">
        <f aca="false">T23</f>
        <v>7989.6144</v>
      </c>
      <c r="K23" s="60" t="n">
        <f aca="false">W23</f>
        <v>43.9202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4387.1</v>
      </c>
      <c r="Q23" s="52" t="n">
        <v>42.3</v>
      </c>
      <c r="R23" s="59" t="n">
        <f aca="false">P23/3600</f>
        <v>3.99641666666667</v>
      </c>
      <c r="S23" s="61"/>
      <c r="T23" s="59" t="n">
        <v>7989.6144</v>
      </c>
      <c r="U23" s="59" t="n">
        <v>40.1797</v>
      </c>
      <c r="V23" s="59" t="n">
        <v>42.4623</v>
      </c>
      <c r="W23" s="59" t="n">
        <v>43.9202</v>
      </c>
      <c r="X23" s="59" t="n">
        <v>14283.7</v>
      </c>
      <c r="Y23" s="52" t="n">
        <v>44.1</v>
      </c>
      <c r="Z23" s="59" t="n">
        <f aca="false">X23/3600</f>
        <v>3.96769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3</v>
      </c>
      <c r="AF23" s="38" t="n">
        <f aca="false">R23/100</f>
        <v>0.0399641666666667</v>
      </c>
      <c r="AG23" s="38" t="n">
        <f aca="false">Y23/100</f>
        <v>0.441</v>
      </c>
      <c r="AH23" s="38" t="n">
        <f aca="false">Z23/100</f>
        <v>0.0396769444444444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9768</v>
      </c>
      <c r="I24" s="50" t="n">
        <f aca="false">V24</f>
        <v>40.5727</v>
      </c>
      <c r="J24" s="50" t="n">
        <f aca="false">T24</f>
        <v>3523.9768</v>
      </c>
      <c r="K24" s="50" t="n">
        <f aca="false">W24</f>
        <v>41.607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278.4</v>
      </c>
      <c r="Q24" s="52" t="n">
        <v>34.7</v>
      </c>
      <c r="R24" s="51" t="n">
        <f aca="false">P24/3600</f>
        <v>3.41066666666667</v>
      </c>
      <c r="S24" s="53"/>
      <c r="T24" s="51" t="n">
        <v>3523.9768</v>
      </c>
      <c r="U24" s="51" t="n">
        <v>37.6215</v>
      </c>
      <c r="V24" s="51" t="n">
        <v>40.5727</v>
      </c>
      <c r="W24" s="51" t="n">
        <v>41.6074</v>
      </c>
      <c r="X24" s="51" t="n">
        <v>12479.5</v>
      </c>
      <c r="Y24" s="52" t="n">
        <v>46.4</v>
      </c>
      <c r="Z24" s="51" t="n">
        <f aca="false">X24/3600</f>
        <v>3.46652777777778</v>
      </c>
      <c r="AA24" s="53"/>
      <c r="AB24" s="53"/>
      <c r="AC24" s="53"/>
      <c r="AE24" s="38" t="n">
        <f aca="false">Q24/100</f>
        <v>0.347</v>
      </c>
      <c r="AF24" s="38" t="n">
        <f aca="false">R24/100</f>
        <v>0.0341066666666667</v>
      </c>
      <c r="AG24" s="38" t="n">
        <f aca="false">Y24/100</f>
        <v>0.464</v>
      </c>
      <c r="AH24" s="38" t="n">
        <f aca="false">Z24/100</f>
        <v>0.0346652777777778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2304</v>
      </c>
      <c r="I25" s="50" t="n">
        <f aca="false">V25</f>
        <v>38.7993</v>
      </c>
      <c r="J25" s="50" t="n">
        <f aca="false">T25</f>
        <v>1614.2304</v>
      </c>
      <c r="K25" s="50" t="n">
        <f aca="false">W25</f>
        <v>39.88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438</v>
      </c>
      <c r="Q25" s="52" t="n">
        <v>30.4</v>
      </c>
      <c r="R25" s="51" t="n">
        <f aca="false">P25/3600</f>
        <v>3.17722222222222</v>
      </c>
      <c r="S25" s="53"/>
      <c r="T25" s="51" t="n">
        <v>1614.2304</v>
      </c>
      <c r="U25" s="51" t="n">
        <v>34.9775</v>
      </c>
      <c r="V25" s="51" t="n">
        <v>38.7993</v>
      </c>
      <c r="W25" s="51" t="n">
        <v>39.888</v>
      </c>
      <c r="X25" s="51" t="n">
        <v>11123.8</v>
      </c>
      <c r="Y25" s="52" t="n">
        <v>30.9</v>
      </c>
      <c r="Z25" s="51" t="n">
        <f aca="false">X25/3600</f>
        <v>3.08994444444444</v>
      </c>
      <c r="AA25" s="53"/>
      <c r="AB25" s="53"/>
      <c r="AC25" s="53"/>
      <c r="AE25" s="38" t="n">
        <f aca="false">Q25/100</f>
        <v>0.304</v>
      </c>
      <c r="AF25" s="38" t="n">
        <f aca="false">R25/100</f>
        <v>0.0317722222222222</v>
      </c>
      <c r="AG25" s="38" t="n">
        <f aca="false">Y25/100</f>
        <v>0.309</v>
      </c>
      <c r="AH25" s="38" t="n">
        <f aca="false">Z25/100</f>
        <v>0.0308994444444444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8472</v>
      </c>
      <c r="I26" s="57" t="n">
        <f aca="false">V26</f>
        <v>37.1288</v>
      </c>
      <c r="J26" s="57" t="n">
        <f aca="false">T26</f>
        <v>735.8472</v>
      </c>
      <c r="K26" s="57" t="n">
        <f aca="false">W26</f>
        <v>38.750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960.4</v>
      </c>
      <c r="Q26" s="58" t="n">
        <v>25</v>
      </c>
      <c r="R26" s="58" t="n">
        <f aca="false">P26/3600</f>
        <v>3.04455555555556</v>
      </c>
      <c r="S26" s="56"/>
      <c r="T26" s="58" t="n">
        <v>735.8472</v>
      </c>
      <c r="U26" s="58" t="n">
        <v>32.4756</v>
      </c>
      <c r="V26" s="58" t="n">
        <v>37.1288</v>
      </c>
      <c r="W26" s="58" t="n">
        <v>38.7505</v>
      </c>
      <c r="X26" s="58" t="n">
        <v>10804.9</v>
      </c>
      <c r="Y26" s="58" t="n">
        <v>24.5</v>
      </c>
      <c r="Z26" s="58" t="n">
        <f aca="false">X26/3600</f>
        <v>3.00136111111111</v>
      </c>
      <c r="AA26" s="56"/>
      <c r="AB26" s="56"/>
      <c r="AC26" s="56"/>
      <c r="AE26" s="38" t="n">
        <f aca="false">Q26/100</f>
        <v>0.25</v>
      </c>
      <c r="AF26" s="38" t="n">
        <f aca="false">R26/100</f>
        <v>0.0304455555555556</v>
      </c>
      <c r="AG26" s="38" t="n">
        <f aca="false">Y26/100</f>
        <v>0.245</v>
      </c>
      <c r="AH26" s="38" t="n">
        <f aca="false">Z26/100</f>
        <v>0.0300136111111111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2.052</v>
      </c>
      <c r="I27" s="60" t="n">
        <f aca="false">V27</f>
        <v>40.048</v>
      </c>
      <c r="J27" s="60" t="n">
        <f aca="false">T27</f>
        <v>18672.052</v>
      </c>
      <c r="K27" s="60" t="n">
        <f aca="false">W27</f>
        <v>43.6081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1481</v>
      </c>
      <c r="Q27" s="52" t="n">
        <v>95.8</v>
      </c>
      <c r="R27" s="59" t="n">
        <f aca="false">P27/3600</f>
        <v>8.74472222222222</v>
      </c>
      <c r="S27" s="61"/>
      <c r="T27" s="59" t="n">
        <v>18672.052</v>
      </c>
      <c r="U27" s="59" t="n">
        <v>38.5804</v>
      </c>
      <c r="V27" s="59" t="n">
        <v>40.048</v>
      </c>
      <c r="W27" s="59" t="n">
        <v>43.6081</v>
      </c>
      <c r="X27" s="59" t="n">
        <v>33618.6</v>
      </c>
      <c r="Y27" s="52" t="n">
        <v>93.8</v>
      </c>
      <c r="Z27" s="59" t="n">
        <f aca="false">X27/3600</f>
        <v>9.338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958</v>
      </c>
      <c r="AF27" s="38" t="n">
        <f aca="false">R27/100</f>
        <v>0.0874472222222222</v>
      </c>
      <c r="AG27" s="38" t="n">
        <f aca="false">Y27/100</f>
        <v>0.938</v>
      </c>
      <c r="AH27" s="38" t="n">
        <f aca="false">Z27/100</f>
        <v>0.093385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7.4592</v>
      </c>
      <c r="I28" s="50" t="n">
        <f aca="false">V28</f>
        <v>39.0672</v>
      </c>
      <c r="J28" s="50" t="n">
        <f aca="false">T28</f>
        <v>6027.4592</v>
      </c>
      <c r="K28" s="50" t="n">
        <f aca="false">W28</f>
        <v>41.842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6398.7</v>
      </c>
      <c r="Q28" s="52" t="n">
        <v>76</v>
      </c>
      <c r="R28" s="51" t="n">
        <f aca="false">P28/3600</f>
        <v>7.33297222222222</v>
      </c>
      <c r="S28" s="53"/>
      <c r="T28" s="51" t="n">
        <v>6027.4592</v>
      </c>
      <c r="U28" s="51" t="n">
        <v>36.9225</v>
      </c>
      <c r="V28" s="51" t="n">
        <v>39.0672</v>
      </c>
      <c r="W28" s="51" t="n">
        <v>41.8424</v>
      </c>
      <c r="X28" s="51" t="n">
        <v>25017</v>
      </c>
      <c r="Y28" s="52" t="n">
        <v>66.5</v>
      </c>
      <c r="Z28" s="51" t="n">
        <f aca="false">X28/3600</f>
        <v>6.94916666666667</v>
      </c>
      <c r="AA28" s="53"/>
      <c r="AB28" s="53"/>
      <c r="AC28" s="53"/>
      <c r="AE28" s="38" t="n">
        <f aca="false">Q28/100</f>
        <v>0.76</v>
      </c>
      <c r="AF28" s="38" t="n">
        <f aca="false">R28/100</f>
        <v>0.0733297222222222</v>
      </c>
      <c r="AG28" s="38" t="n">
        <f aca="false">Y28/100</f>
        <v>0.665</v>
      </c>
      <c r="AH28" s="38" t="n">
        <f aca="false">Z28/100</f>
        <v>0.0694916666666667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1576</v>
      </c>
      <c r="I29" s="50" t="n">
        <f aca="false">V29</f>
        <v>38.1111</v>
      </c>
      <c r="J29" s="50" t="n">
        <f aca="false">T29</f>
        <v>2787.1576</v>
      </c>
      <c r="K29" s="50" t="n">
        <f aca="false">W29</f>
        <v>40.069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3635.9</v>
      </c>
      <c r="Q29" s="52" t="n">
        <v>65.7</v>
      </c>
      <c r="R29" s="51" t="n">
        <f aca="false">P29/3600</f>
        <v>6.56552777777778</v>
      </c>
      <c r="S29" s="53"/>
      <c r="T29" s="51" t="n">
        <v>2787.1576</v>
      </c>
      <c r="U29" s="51" t="n">
        <v>34.9715</v>
      </c>
      <c r="V29" s="51" t="n">
        <v>38.1111</v>
      </c>
      <c r="W29" s="51" t="n">
        <v>40.0695</v>
      </c>
      <c r="X29" s="51" t="n">
        <v>23580.2</v>
      </c>
      <c r="Y29" s="52" t="n">
        <v>60.6</v>
      </c>
      <c r="Z29" s="51" t="n">
        <f aca="false">X29/3600</f>
        <v>6.55005555555556</v>
      </c>
      <c r="AA29" s="53"/>
      <c r="AB29" s="53"/>
      <c r="AC29" s="53"/>
      <c r="AE29" s="38" t="n">
        <f aca="false">Q29/100</f>
        <v>0.657</v>
      </c>
      <c r="AF29" s="38" t="n">
        <f aca="false">R29/100</f>
        <v>0.0656552777777778</v>
      </c>
      <c r="AG29" s="38" t="n">
        <f aca="false">Y29/100</f>
        <v>0.606</v>
      </c>
      <c r="AH29" s="38" t="n">
        <f aca="false">Z29/100</f>
        <v>0.0655005555555556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704</v>
      </c>
      <c r="I30" s="57" t="n">
        <f aca="false">V30</f>
        <v>37.038</v>
      </c>
      <c r="J30" s="57" t="n">
        <f aca="false">T30</f>
        <v>1376.8704</v>
      </c>
      <c r="K30" s="57" t="n">
        <f aca="false">W30</f>
        <v>38.316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2785.4</v>
      </c>
      <c r="Q30" s="58" t="n">
        <v>64.3</v>
      </c>
      <c r="R30" s="58" t="n">
        <f aca="false">P30/3600</f>
        <v>6.32927777777778</v>
      </c>
      <c r="S30" s="56"/>
      <c r="T30" s="58" t="n">
        <v>1376.8704</v>
      </c>
      <c r="U30" s="58" t="n">
        <v>32.783</v>
      </c>
      <c r="V30" s="58" t="n">
        <v>37.038</v>
      </c>
      <c r="W30" s="58" t="n">
        <v>38.3165</v>
      </c>
      <c r="X30" s="58" t="n">
        <v>23227.7</v>
      </c>
      <c r="Y30" s="58" t="n">
        <v>63.5</v>
      </c>
      <c r="Z30" s="58" t="n">
        <f aca="false">X30/3600</f>
        <v>6.45213888888889</v>
      </c>
      <c r="AA30" s="56"/>
      <c r="AB30" s="56"/>
      <c r="AC30" s="56"/>
      <c r="AE30" s="38" t="n">
        <f aca="false">Q30/100</f>
        <v>0.643</v>
      </c>
      <c r="AF30" s="38" t="n">
        <f aca="false">R30/100</f>
        <v>0.0632927777777778</v>
      </c>
      <c r="AG30" s="38" t="n">
        <f aca="false">Y30/100</f>
        <v>0.635</v>
      </c>
      <c r="AH30" s="38" t="n">
        <f aca="false">Z30/100</f>
        <v>0.0645213888888889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33.6936</v>
      </c>
      <c r="I31" s="62" t="n">
        <f aca="false">V31</f>
        <v>43.9332</v>
      </c>
      <c r="J31" s="62" t="n">
        <f aca="false">T31</f>
        <v>17933.6936</v>
      </c>
      <c r="K31" s="62" t="n">
        <f aca="false">W31</f>
        <v>45.204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5290.1</v>
      </c>
      <c r="Q31" s="52" t="n">
        <v>94.4</v>
      </c>
      <c r="R31" s="59" t="n">
        <f aca="false">P31/3600</f>
        <v>9.80280555555556</v>
      </c>
      <c r="S31" s="61"/>
      <c r="T31" s="59" t="n">
        <v>17933.6936</v>
      </c>
      <c r="U31" s="59" t="n">
        <v>39.2827</v>
      </c>
      <c r="V31" s="59" t="n">
        <v>43.9332</v>
      </c>
      <c r="W31" s="59" t="n">
        <v>45.2049</v>
      </c>
      <c r="X31" s="59" t="n">
        <v>33878</v>
      </c>
      <c r="Y31" s="52" t="n">
        <v>99.6</v>
      </c>
      <c r="Z31" s="59" t="n">
        <f aca="false">X31/3600</f>
        <v>9.4105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44</v>
      </c>
      <c r="AF31" s="38" t="n">
        <f aca="false">R31/100</f>
        <v>0.0980280555555556</v>
      </c>
      <c r="AG31" s="38" t="n">
        <f aca="false">Y31/100</f>
        <v>0.996</v>
      </c>
      <c r="AH31" s="38" t="n">
        <f aca="false">Z31/100</f>
        <v>0.0941055555555556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2.3408</v>
      </c>
      <c r="I32" s="63" t="n">
        <f aca="false">V32</f>
        <v>42.6124</v>
      </c>
      <c r="J32" s="63" t="n">
        <f aca="false">T32</f>
        <v>6342.3408</v>
      </c>
      <c r="K32" s="63" t="n">
        <f aca="false">W32</f>
        <v>43.0726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0230.2</v>
      </c>
      <c r="Q32" s="52" t="n">
        <v>85</v>
      </c>
      <c r="R32" s="51" t="n">
        <f aca="false">P32/3600</f>
        <v>8.39727777777778</v>
      </c>
      <c r="S32" s="53"/>
      <c r="T32" s="51" t="n">
        <v>6342.3408</v>
      </c>
      <c r="U32" s="51" t="n">
        <v>37.5891</v>
      </c>
      <c r="V32" s="51" t="n">
        <v>42.6124</v>
      </c>
      <c r="W32" s="51" t="n">
        <v>43.0726</v>
      </c>
      <c r="X32" s="51" t="n">
        <v>29014</v>
      </c>
      <c r="Y32" s="52" t="n">
        <v>77.1</v>
      </c>
      <c r="Z32" s="51" t="n">
        <f aca="false">X32/3600</f>
        <v>8.05944444444445</v>
      </c>
      <c r="AA32" s="53"/>
      <c r="AB32" s="53"/>
      <c r="AC32" s="53"/>
      <c r="AE32" s="38" t="n">
        <f aca="false">Q32/100</f>
        <v>0.85</v>
      </c>
      <c r="AF32" s="38" t="n">
        <f aca="false">R32/100</f>
        <v>0.0839727777777778</v>
      </c>
      <c r="AG32" s="38" t="n">
        <f aca="false">Y32/100</f>
        <v>0.771</v>
      </c>
      <c r="AH32" s="38" t="n">
        <f aca="false">Z32/100</f>
        <v>0.0805944444444445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1.2856</v>
      </c>
      <c r="I33" s="63" t="n">
        <f aca="false">V33</f>
        <v>41.126</v>
      </c>
      <c r="J33" s="63" t="n">
        <f aca="false">T33</f>
        <v>2941.2856</v>
      </c>
      <c r="K33" s="63" t="n">
        <f aca="false">W33</f>
        <v>40.8621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7355.4</v>
      </c>
      <c r="Q33" s="52" t="n">
        <v>76</v>
      </c>
      <c r="R33" s="51" t="n">
        <f aca="false">P33/3600</f>
        <v>7.59872222222222</v>
      </c>
      <c r="S33" s="53"/>
      <c r="T33" s="51" t="n">
        <v>2941.2856</v>
      </c>
      <c r="U33" s="51" t="n">
        <v>35.7448</v>
      </c>
      <c r="V33" s="51" t="n">
        <v>41.126</v>
      </c>
      <c r="W33" s="51" t="n">
        <v>40.8621</v>
      </c>
      <c r="X33" s="51" t="n">
        <v>26679.6</v>
      </c>
      <c r="Y33" s="52" t="n">
        <v>72</v>
      </c>
      <c r="Z33" s="51" t="n">
        <f aca="false">X33/3600</f>
        <v>7.411</v>
      </c>
      <c r="AA33" s="53"/>
      <c r="AB33" s="53"/>
      <c r="AC33" s="53"/>
      <c r="AE33" s="38" t="n">
        <f aca="false">Q33/100</f>
        <v>0.76</v>
      </c>
      <c r="AF33" s="38" t="n">
        <f aca="false">R33/100</f>
        <v>0.0759872222222222</v>
      </c>
      <c r="AG33" s="38" t="n">
        <f aca="false">Y33/100</f>
        <v>0.72</v>
      </c>
      <c r="AH33" s="38" t="n">
        <f aca="false">Z33/100</f>
        <v>0.07411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9.3408</v>
      </c>
      <c r="I34" s="64" t="n">
        <f aca="false">V34</f>
        <v>39.6016</v>
      </c>
      <c r="J34" s="64" t="n">
        <f aca="false">T34</f>
        <v>1489.3408</v>
      </c>
      <c r="K34" s="64" t="n">
        <f aca="false">W34</f>
        <v>38.7659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6086.3</v>
      </c>
      <c r="Q34" s="58" t="n">
        <v>67.9</v>
      </c>
      <c r="R34" s="58" t="n">
        <f aca="false">P34/3600</f>
        <v>7.24619444444444</v>
      </c>
      <c r="S34" s="56"/>
      <c r="T34" s="58" t="n">
        <v>1489.3408</v>
      </c>
      <c r="U34" s="58" t="n">
        <v>33.7485</v>
      </c>
      <c r="V34" s="58" t="n">
        <v>39.6016</v>
      </c>
      <c r="W34" s="58" t="n">
        <v>38.7659</v>
      </c>
      <c r="X34" s="58" t="n">
        <v>25183</v>
      </c>
      <c r="Y34" s="58" t="n">
        <v>71.2</v>
      </c>
      <c r="Z34" s="58" t="n">
        <f aca="false">X34/3600</f>
        <v>6.99527777777778</v>
      </c>
      <c r="AA34" s="56"/>
      <c r="AB34" s="56"/>
      <c r="AC34" s="56"/>
      <c r="AE34" s="38" t="n">
        <f aca="false">Q34/100</f>
        <v>0.679</v>
      </c>
      <c r="AF34" s="38" t="n">
        <f aca="false">R34/100</f>
        <v>0.0724619444444444</v>
      </c>
      <c r="AG34" s="38" t="n">
        <f aca="false">Y34/100</f>
        <v>0.712</v>
      </c>
      <c r="AH34" s="38" t="n">
        <f aca="false">Z34/100</f>
        <v>0.0699527777777778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94.7592</v>
      </c>
      <c r="I35" s="62" t="n">
        <f aca="false">V35</f>
        <v>42.2995</v>
      </c>
      <c r="J35" s="62" t="n">
        <f aca="false">T35</f>
        <v>40294.7592</v>
      </c>
      <c r="K35" s="62" t="n">
        <f aca="false">W35</f>
        <v>44.435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777</v>
      </c>
      <c r="Q35" s="52" t="n">
        <v>132.1</v>
      </c>
      <c r="R35" s="59" t="n">
        <f aca="false">P35/3600</f>
        <v>12.1602777777778</v>
      </c>
      <c r="S35" s="61"/>
      <c r="T35" s="59" t="n">
        <v>40294.7592</v>
      </c>
      <c r="U35" s="59" t="n">
        <v>37.5811</v>
      </c>
      <c r="V35" s="59" t="n">
        <v>42.2995</v>
      </c>
      <c r="W35" s="59" t="n">
        <v>44.435</v>
      </c>
      <c r="X35" s="59" t="n">
        <v>43760</v>
      </c>
      <c r="Y35" s="52" t="n">
        <v>137.7</v>
      </c>
      <c r="Z35" s="59" t="n">
        <f aca="false">X35/3600</f>
        <v>12.15555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321</v>
      </c>
      <c r="AF35" s="38" t="n">
        <f aca="false">R35/100</f>
        <v>0.121602777777778</v>
      </c>
      <c r="AG35" s="38" t="n">
        <f aca="false">Y35/100</f>
        <v>1.377</v>
      </c>
      <c r="AH35" s="38" t="n">
        <f aca="false">Z35/100</f>
        <v>0.121555555555556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08.9728</v>
      </c>
      <c r="I36" s="63" t="n">
        <f aca="false">V36</f>
        <v>41.0097</v>
      </c>
      <c r="J36" s="63" t="n">
        <f aca="false">T36</f>
        <v>7608.9728</v>
      </c>
      <c r="K36" s="63" t="n">
        <f aca="false">W36</f>
        <v>43.267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3360.9</v>
      </c>
      <c r="Q36" s="52" t="n">
        <v>93.1</v>
      </c>
      <c r="R36" s="51" t="n">
        <f aca="false">P36/3600</f>
        <v>9.26691666666667</v>
      </c>
      <c r="S36" s="53"/>
      <c r="T36" s="51" t="n">
        <v>7608.9728</v>
      </c>
      <c r="U36" s="51" t="n">
        <v>35.3815</v>
      </c>
      <c r="V36" s="51" t="n">
        <v>41.0097</v>
      </c>
      <c r="W36" s="51" t="n">
        <v>43.2672</v>
      </c>
      <c r="X36" s="51" t="n">
        <v>32148.2</v>
      </c>
      <c r="Y36" s="52" t="n">
        <v>104.3</v>
      </c>
      <c r="Z36" s="51" t="n">
        <f aca="false">X36/3600</f>
        <v>8.93005555555556</v>
      </c>
      <c r="AA36" s="53"/>
      <c r="AB36" s="53"/>
      <c r="AC36" s="53"/>
      <c r="AE36" s="38" t="n">
        <f aca="false">Q36/100</f>
        <v>0.931</v>
      </c>
      <c r="AF36" s="38" t="n">
        <f aca="false">R36/100</f>
        <v>0.0926691666666667</v>
      </c>
      <c r="AG36" s="38" t="n">
        <f aca="false">Y36/100</f>
        <v>1.043</v>
      </c>
      <c r="AH36" s="38" t="n">
        <f aca="false">Z36/100</f>
        <v>0.0893005555555556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0.4672</v>
      </c>
      <c r="I37" s="63" t="n">
        <f aca="false">V37</f>
        <v>39.5808</v>
      </c>
      <c r="J37" s="63" t="n">
        <f aca="false">T37</f>
        <v>2390.4672</v>
      </c>
      <c r="K37" s="63" t="n">
        <f aca="false">W37</f>
        <v>42.075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9903.1</v>
      </c>
      <c r="Q37" s="52" t="n">
        <v>83.5</v>
      </c>
      <c r="R37" s="51" t="n">
        <f aca="false">P37/3600</f>
        <v>8.30641666666667</v>
      </c>
      <c r="S37" s="53"/>
      <c r="T37" s="51" t="n">
        <v>2390.4672</v>
      </c>
      <c r="U37" s="51" t="n">
        <v>33.9057</v>
      </c>
      <c r="V37" s="51" t="n">
        <v>39.5808</v>
      </c>
      <c r="W37" s="51" t="n">
        <v>42.075</v>
      </c>
      <c r="X37" s="51" t="n">
        <v>28779.6</v>
      </c>
      <c r="Y37" s="52" t="n">
        <v>77.3</v>
      </c>
      <c r="Z37" s="51" t="n">
        <f aca="false">X37/3600</f>
        <v>7.99433333333333</v>
      </c>
      <c r="AA37" s="53"/>
      <c r="AB37" s="53"/>
      <c r="AC37" s="53"/>
      <c r="AE37" s="38" t="n">
        <f aca="false">Q37/100</f>
        <v>0.835</v>
      </c>
      <c r="AF37" s="38" t="n">
        <f aca="false">R37/100</f>
        <v>0.0830641666666667</v>
      </c>
      <c r="AG37" s="38" t="n">
        <f aca="false">Y37/100</f>
        <v>0.773</v>
      </c>
      <c r="AH37" s="38" t="n">
        <f aca="false">Z37/100</f>
        <v>0.0799433333333333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1584</v>
      </c>
      <c r="I38" s="64" t="n">
        <f aca="false">V38</f>
        <v>38.2767</v>
      </c>
      <c r="J38" s="64" t="n">
        <f aca="false">T38</f>
        <v>1017.1584</v>
      </c>
      <c r="K38" s="64" t="n">
        <f aca="false">W38</f>
        <v>40.948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8295.2</v>
      </c>
      <c r="Q38" s="58" t="n">
        <v>68.3</v>
      </c>
      <c r="R38" s="58" t="n">
        <f aca="false">P38/3600</f>
        <v>7.85977777777778</v>
      </c>
      <c r="S38" s="56"/>
      <c r="T38" s="58" t="n">
        <v>1017.1584</v>
      </c>
      <c r="U38" s="58" t="n">
        <v>32.0637</v>
      </c>
      <c r="V38" s="58" t="n">
        <v>38.2767</v>
      </c>
      <c r="W38" s="58" t="n">
        <v>40.9487</v>
      </c>
      <c r="X38" s="58" t="n">
        <v>28045.8</v>
      </c>
      <c r="Y38" s="58" t="n">
        <v>81.2</v>
      </c>
      <c r="Z38" s="58" t="n">
        <f aca="false">X38/3600</f>
        <v>7.7905</v>
      </c>
      <c r="AA38" s="56"/>
      <c r="AB38" s="56"/>
      <c r="AC38" s="56"/>
      <c r="AE38" s="38" t="n">
        <f aca="false">Q38/100</f>
        <v>0.683</v>
      </c>
      <c r="AF38" s="38" t="n">
        <f aca="false">R38/100</f>
        <v>0.0785977777777778</v>
      </c>
      <c r="AG38" s="38" t="n">
        <f aca="false">Y38/100</f>
        <v>0.812</v>
      </c>
      <c r="AH38" s="38" t="n">
        <f aca="false">Z38/100</f>
        <v>0.077905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7.7072</v>
      </c>
      <c r="I39" s="62" t="n">
        <f aca="false">V39</f>
        <v>43.0591</v>
      </c>
      <c r="J39" s="62" t="n">
        <f aca="false">T39</f>
        <v>3647.7072</v>
      </c>
      <c r="K39" s="62" t="n">
        <f aca="false">W39</f>
        <v>43.608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445.2</v>
      </c>
      <c r="Q39" s="52" t="n">
        <v>15.1</v>
      </c>
      <c r="R39" s="59" t="n">
        <f aca="false">P39/3600</f>
        <v>1.79033333333333</v>
      </c>
      <c r="S39" s="61"/>
      <c r="T39" s="59" t="n">
        <v>3647.7072</v>
      </c>
      <c r="U39" s="59" t="n">
        <v>40.4818</v>
      </c>
      <c r="V39" s="59" t="n">
        <v>43.0591</v>
      </c>
      <c r="W39" s="59" t="n">
        <v>43.608</v>
      </c>
      <c r="X39" s="59" t="n">
        <v>6337.2</v>
      </c>
      <c r="Y39" s="52" t="n">
        <v>15.1</v>
      </c>
      <c r="Z39" s="59" t="n">
        <f aca="false">X39/3600</f>
        <v>1.7603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</v>
      </c>
      <c r="AF39" s="38" t="n">
        <f aca="false">R39/100</f>
        <v>0.0179033333333333</v>
      </c>
      <c r="AG39" s="38" t="n">
        <f aca="false">Y39/100</f>
        <v>0.151</v>
      </c>
      <c r="AH39" s="38" t="n">
        <f aca="false">Z39/100</f>
        <v>0.0176033333333333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9848</v>
      </c>
      <c r="I40" s="63" t="n">
        <f aca="false">V40</f>
        <v>40.4639</v>
      </c>
      <c r="J40" s="63" t="n">
        <f aca="false">T40</f>
        <v>1762.9848</v>
      </c>
      <c r="K40" s="63" t="n">
        <f aca="false">W40</f>
        <v>40.638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551.4</v>
      </c>
      <c r="Q40" s="52" t="n">
        <v>11.8</v>
      </c>
      <c r="R40" s="51" t="n">
        <f aca="false">P40/3600</f>
        <v>1.54205555555556</v>
      </c>
      <c r="S40" s="53"/>
      <c r="T40" s="51" t="n">
        <v>1762.9848</v>
      </c>
      <c r="U40" s="51" t="n">
        <v>37.324</v>
      </c>
      <c r="V40" s="51" t="n">
        <v>40.4639</v>
      </c>
      <c r="W40" s="51" t="n">
        <v>40.6381</v>
      </c>
      <c r="X40" s="51" t="n">
        <v>5466.1</v>
      </c>
      <c r="Y40" s="52" t="n">
        <v>11.8</v>
      </c>
      <c r="Z40" s="51" t="n">
        <f aca="false">X40/3600</f>
        <v>1.51836111111111</v>
      </c>
      <c r="AA40" s="53"/>
      <c r="AB40" s="53"/>
      <c r="AC40" s="53"/>
      <c r="AE40" s="38" t="n">
        <f aca="false">Q40/100</f>
        <v>0.118</v>
      </c>
      <c r="AF40" s="38" t="n">
        <f aca="false">R40/100</f>
        <v>0.0154205555555556</v>
      </c>
      <c r="AG40" s="38" t="n">
        <f aca="false">Y40/100</f>
        <v>0.118</v>
      </c>
      <c r="AH40" s="38" t="n">
        <f aca="false">Z40/100</f>
        <v>0.0151836111111111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9.3512</v>
      </c>
      <c r="I41" s="63" t="n">
        <f aca="false">V41</f>
        <v>38.0953</v>
      </c>
      <c r="J41" s="63" t="n">
        <f aca="false">T41</f>
        <v>849.3512</v>
      </c>
      <c r="K41" s="63" t="n">
        <f aca="false">W41</f>
        <v>37.983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970.5</v>
      </c>
      <c r="Q41" s="52" t="n">
        <v>9.7</v>
      </c>
      <c r="R41" s="51" t="n">
        <f aca="false">P41/3600</f>
        <v>1.38069444444444</v>
      </c>
      <c r="S41" s="53"/>
      <c r="T41" s="51" t="n">
        <v>849.3512</v>
      </c>
      <c r="U41" s="51" t="n">
        <v>34.4028</v>
      </c>
      <c r="V41" s="51" t="n">
        <v>38.0953</v>
      </c>
      <c r="W41" s="51" t="n">
        <v>37.9839</v>
      </c>
      <c r="X41" s="51" t="n">
        <v>4911.2</v>
      </c>
      <c r="Y41" s="52" t="n">
        <v>9.7</v>
      </c>
      <c r="Z41" s="51" t="n">
        <f aca="false">X41/3600</f>
        <v>1.36422222222222</v>
      </c>
      <c r="AA41" s="53"/>
      <c r="AB41" s="53"/>
      <c r="AC41" s="53"/>
      <c r="AE41" s="38" t="n">
        <f aca="false">Q41/100</f>
        <v>0.097</v>
      </c>
      <c r="AF41" s="38" t="n">
        <f aca="false">R41/100</f>
        <v>0.0138069444444444</v>
      </c>
      <c r="AG41" s="38" t="n">
        <f aca="false">Y41/100</f>
        <v>0.097</v>
      </c>
      <c r="AH41" s="38" t="n">
        <f aca="false">Z41/100</f>
        <v>0.0136422222222222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5776</v>
      </c>
      <c r="I42" s="64" t="n">
        <f aca="false">V42</f>
        <v>35.9863</v>
      </c>
      <c r="J42" s="64" t="n">
        <f aca="false">T42</f>
        <v>425.5776</v>
      </c>
      <c r="K42" s="64" t="n">
        <f aca="false">W42</f>
        <v>35.6947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643.3</v>
      </c>
      <c r="Q42" s="58" t="n">
        <v>7.9</v>
      </c>
      <c r="R42" s="58" t="n">
        <f aca="false">P42/3600</f>
        <v>1.28980555555556</v>
      </c>
      <c r="S42" s="56"/>
      <c r="T42" s="58" t="n">
        <v>425.5776</v>
      </c>
      <c r="U42" s="58" t="n">
        <v>31.8661</v>
      </c>
      <c r="V42" s="58" t="n">
        <v>35.9863</v>
      </c>
      <c r="W42" s="58" t="n">
        <v>35.6947</v>
      </c>
      <c r="X42" s="58" t="n">
        <v>4578.8</v>
      </c>
      <c r="Y42" s="58" t="n">
        <v>7.9</v>
      </c>
      <c r="Z42" s="58" t="n">
        <f aca="false">X42/3600</f>
        <v>1.27188888888889</v>
      </c>
      <c r="AA42" s="56"/>
      <c r="AB42" s="56"/>
      <c r="AC42" s="56"/>
      <c r="AE42" s="38" t="n">
        <f aca="false">Q42/100</f>
        <v>0.079</v>
      </c>
      <c r="AF42" s="38" t="n">
        <f aca="false">R42/100</f>
        <v>0.0128980555555556</v>
      </c>
      <c r="AG42" s="38" t="n">
        <f aca="false">Y42/100</f>
        <v>0.079</v>
      </c>
      <c r="AH42" s="38" t="n">
        <f aca="false">Z42/100</f>
        <v>0.0127188888888889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18.9896</v>
      </c>
      <c r="I43" s="62" t="n">
        <f aca="false">V43</f>
        <v>43.5966</v>
      </c>
      <c r="J43" s="62" t="n">
        <f aca="false">T43</f>
        <v>3818.9896</v>
      </c>
      <c r="K43" s="62" t="n">
        <f aca="false">W43</f>
        <v>45.131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521</v>
      </c>
      <c r="Q43" s="52" t="n">
        <v>18.7</v>
      </c>
      <c r="R43" s="59" t="n">
        <f aca="false">P43/3600</f>
        <v>2.08916666666667</v>
      </c>
      <c r="S43" s="61"/>
      <c r="T43" s="59" t="n">
        <v>3818.9896</v>
      </c>
      <c r="U43" s="59" t="n">
        <v>40.315</v>
      </c>
      <c r="V43" s="59" t="n">
        <v>43.5966</v>
      </c>
      <c r="W43" s="59" t="n">
        <v>45.1317</v>
      </c>
      <c r="X43" s="59" t="n">
        <v>7310.7</v>
      </c>
      <c r="Y43" s="52" t="n">
        <v>18.7</v>
      </c>
      <c r="Z43" s="59" t="n">
        <f aca="false">X43/3600</f>
        <v>2.030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87</v>
      </c>
      <c r="AF43" s="38" t="n">
        <f aca="false">R43/100</f>
        <v>0.0208916666666667</v>
      </c>
      <c r="AG43" s="38" t="n">
        <f aca="false">Y43/100</f>
        <v>0.187</v>
      </c>
      <c r="AH43" s="38" t="n">
        <f aca="false">Z43/100</f>
        <v>0.0203075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6.9232</v>
      </c>
      <c r="I44" s="63" t="n">
        <f aca="false">V44</f>
        <v>41.6283</v>
      </c>
      <c r="J44" s="63" t="n">
        <f aca="false">T44</f>
        <v>1806.9232</v>
      </c>
      <c r="K44" s="63" t="n">
        <f aca="false">W44</f>
        <v>42.8002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80.1</v>
      </c>
      <c r="Q44" s="52" t="n">
        <v>15.1</v>
      </c>
      <c r="R44" s="51" t="n">
        <f aca="false">P44/3600</f>
        <v>1.77225</v>
      </c>
      <c r="S44" s="53"/>
      <c r="T44" s="51" t="n">
        <v>1806.9232</v>
      </c>
      <c r="U44" s="51" t="n">
        <v>37.7477</v>
      </c>
      <c r="V44" s="51" t="n">
        <v>41.6283</v>
      </c>
      <c r="W44" s="51" t="n">
        <v>42.8002</v>
      </c>
      <c r="X44" s="51" t="n">
        <v>6363.9</v>
      </c>
      <c r="Y44" s="52" t="n">
        <v>15.9</v>
      </c>
      <c r="Z44" s="51" t="n">
        <f aca="false">X44/3600</f>
        <v>1.76775</v>
      </c>
      <c r="AA44" s="53"/>
      <c r="AB44" s="53"/>
      <c r="AC44" s="53"/>
      <c r="AE44" s="38" t="n">
        <f aca="false">Q44/100</f>
        <v>0.151</v>
      </c>
      <c r="AF44" s="38" t="n">
        <f aca="false">R44/100</f>
        <v>0.0177225</v>
      </c>
      <c r="AG44" s="38" t="n">
        <f aca="false">Y44/100</f>
        <v>0.159</v>
      </c>
      <c r="AH44" s="38" t="n">
        <f aca="false">Z44/100</f>
        <v>0.0176775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3.0584</v>
      </c>
      <c r="I45" s="63" t="n">
        <f aca="false">V45</f>
        <v>39.7236</v>
      </c>
      <c r="J45" s="63" t="n">
        <f aca="false">T45</f>
        <v>903.0584</v>
      </c>
      <c r="K45" s="63" t="n">
        <f aca="false">W45</f>
        <v>40.632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010.7</v>
      </c>
      <c r="Q45" s="52" t="n">
        <v>12.4</v>
      </c>
      <c r="R45" s="51" t="n">
        <f aca="false">P45/3600</f>
        <v>1.66963888888889</v>
      </c>
      <c r="S45" s="53"/>
      <c r="T45" s="51" t="n">
        <v>903.0584</v>
      </c>
      <c r="U45" s="51" t="n">
        <v>34.9469</v>
      </c>
      <c r="V45" s="51" t="n">
        <v>39.7236</v>
      </c>
      <c r="W45" s="51" t="n">
        <v>40.6326</v>
      </c>
      <c r="X45" s="51" t="n">
        <v>5830.5</v>
      </c>
      <c r="Y45" s="52" t="n">
        <v>12.6</v>
      </c>
      <c r="Z45" s="51" t="n">
        <f aca="false">X45/3600</f>
        <v>1.61958333333333</v>
      </c>
      <c r="AA45" s="53"/>
      <c r="AB45" s="53"/>
      <c r="AC45" s="53"/>
      <c r="AE45" s="38" t="n">
        <f aca="false">Q45/100</f>
        <v>0.124</v>
      </c>
      <c r="AF45" s="38" t="n">
        <f aca="false">R45/100</f>
        <v>0.0166963888888889</v>
      </c>
      <c r="AG45" s="38" t="n">
        <f aca="false">Y45/100</f>
        <v>0.126</v>
      </c>
      <c r="AH45" s="38" t="n">
        <f aca="false">Z45/100</f>
        <v>0.0161958333333333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5.0448</v>
      </c>
      <c r="I46" s="64" t="n">
        <f aca="false">V46</f>
        <v>37.8252</v>
      </c>
      <c r="J46" s="64" t="n">
        <f aca="false">T46</f>
        <v>465.0448</v>
      </c>
      <c r="K46" s="64" t="n">
        <f aca="false">W46</f>
        <v>38.5562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875.9</v>
      </c>
      <c r="Q46" s="58" t="n">
        <v>11.7</v>
      </c>
      <c r="R46" s="58" t="n">
        <f aca="false">P46/3600</f>
        <v>1.63219444444444</v>
      </c>
      <c r="S46" s="56"/>
      <c r="T46" s="58" t="n">
        <v>465.0448</v>
      </c>
      <c r="U46" s="58" t="n">
        <v>32.1685</v>
      </c>
      <c r="V46" s="58" t="n">
        <v>37.8252</v>
      </c>
      <c r="W46" s="58" t="n">
        <v>38.5562</v>
      </c>
      <c r="X46" s="58" t="n">
        <v>5595.7</v>
      </c>
      <c r="Y46" s="58" t="n">
        <v>10.3</v>
      </c>
      <c r="Z46" s="58" t="n">
        <f aca="false">X46/3600</f>
        <v>1.55436111111111</v>
      </c>
      <c r="AA46" s="56"/>
      <c r="AB46" s="56"/>
      <c r="AC46" s="56"/>
      <c r="AE46" s="38" t="n">
        <f aca="false">Q46/100</f>
        <v>0.117</v>
      </c>
      <c r="AF46" s="38" t="n">
        <f aca="false">R46/100</f>
        <v>0.0163219444444444</v>
      </c>
      <c r="AG46" s="38" t="n">
        <f aca="false">Y46/100</f>
        <v>0.103</v>
      </c>
      <c r="AH46" s="38" t="n">
        <f aca="false">Z46/100</f>
        <v>0.0155436111111111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116.0216</v>
      </c>
      <c r="I47" s="62" t="n">
        <f aca="false">V47</f>
        <v>41.4911</v>
      </c>
      <c r="J47" s="62" t="n">
        <f aca="false">T47</f>
        <v>7116.0216</v>
      </c>
      <c r="K47" s="62" t="n">
        <f aca="false">W47</f>
        <v>42.5158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270.3</v>
      </c>
      <c r="Q47" s="52" t="n">
        <v>19.5</v>
      </c>
      <c r="R47" s="59" t="n">
        <f aca="false">P47/3600</f>
        <v>2.01952777777778</v>
      </c>
      <c r="S47" s="61"/>
      <c r="T47" s="59" t="n">
        <v>7116.0216</v>
      </c>
      <c r="U47" s="59" t="n">
        <v>38.4207</v>
      </c>
      <c r="V47" s="59" t="n">
        <v>41.4911</v>
      </c>
      <c r="W47" s="59" t="n">
        <v>42.5158</v>
      </c>
      <c r="X47" s="59" t="n">
        <v>7058.8</v>
      </c>
      <c r="Y47" s="52" t="n">
        <v>19.7</v>
      </c>
      <c r="Z47" s="59" t="n">
        <f aca="false">X47/3600</f>
        <v>1.96077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95</v>
      </c>
      <c r="AF47" s="38" t="n">
        <f aca="false">R47/100</f>
        <v>0.0201952777777778</v>
      </c>
      <c r="AG47" s="38" t="n">
        <f aca="false">Y47/100</f>
        <v>0.197</v>
      </c>
      <c r="AH47" s="38" t="n">
        <f aca="false">Z47/100</f>
        <v>0.0196077777777778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42.9016</v>
      </c>
      <c r="I48" s="63" t="n">
        <f aca="false">V48</f>
        <v>38.8034</v>
      </c>
      <c r="J48" s="63" t="n">
        <f aca="false">T48</f>
        <v>3242.9016</v>
      </c>
      <c r="K48" s="63" t="n">
        <f aca="false">W48</f>
        <v>39.700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047.8</v>
      </c>
      <c r="Q48" s="52" t="n">
        <v>16.8</v>
      </c>
      <c r="R48" s="51" t="n">
        <f aca="false">P48/3600</f>
        <v>1.67994444444444</v>
      </c>
      <c r="S48" s="53"/>
      <c r="T48" s="51" t="n">
        <v>3242.9016</v>
      </c>
      <c r="U48" s="51" t="n">
        <v>34.8674</v>
      </c>
      <c r="V48" s="51" t="n">
        <v>38.8034</v>
      </c>
      <c r="W48" s="51" t="n">
        <v>39.7002</v>
      </c>
      <c r="X48" s="51" t="n">
        <v>5948.5</v>
      </c>
      <c r="Y48" s="52" t="n">
        <v>16.7</v>
      </c>
      <c r="Z48" s="51" t="n">
        <f aca="false">X48/3600</f>
        <v>1.65236111111111</v>
      </c>
      <c r="AA48" s="53"/>
      <c r="AB48" s="53"/>
      <c r="AC48" s="53"/>
      <c r="AE48" s="38" t="n">
        <f aca="false">Q48/100</f>
        <v>0.168</v>
      </c>
      <c r="AF48" s="38" t="n">
        <f aca="false">R48/100</f>
        <v>0.0167994444444444</v>
      </c>
      <c r="AG48" s="38" t="n">
        <f aca="false">Y48/100</f>
        <v>0.167</v>
      </c>
      <c r="AH48" s="38" t="n">
        <f aca="false">Z48/100</f>
        <v>0.0165236111111111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22.916</v>
      </c>
      <c r="I49" s="63" t="n">
        <f aca="false">V49</f>
        <v>36.6189</v>
      </c>
      <c r="J49" s="63" t="n">
        <f aca="false">T49</f>
        <v>1522.916</v>
      </c>
      <c r="K49" s="63" t="n">
        <f aca="false">W49</f>
        <v>37.447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320.3</v>
      </c>
      <c r="Q49" s="52" t="n">
        <v>13.8</v>
      </c>
      <c r="R49" s="51" t="n">
        <f aca="false">P49/3600</f>
        <v>1.47786111111111</v>
      </c>
      <c r="S49" s="53"/>
      <c r="T49" s="51" t="n">
        <v>1522.916</v>
      </c>
      <c r="U49" s="51" t="n">
        <v>31.6396</v>
      </c>
      <c r="V49" s="51" t="n">
        <v>36.6189</v>
      </c>
      <c r="W49" s="51" t="n">
        <v>37.4478</v>
      </c>
      <c r="X49" s="51" t="n">
        <v>5431.4</v>
      </c>
      <c r="Y49" s="52" t="n">
        <v>18.5</v>
      </c>
      <c r="Z49" s="51" t="n">
        <f aca="false">X49/3600</f>
        <v>1.50872222222222</v>
      </c>
      <c r="AA49" s="53"/>
      <c r="AB49" s="53"/>
      <c r="AC49" s="53"/>
      <c r="AE49" s="38" t="n">
        <f aca="false">Q49/100</f>
        <v>0.138</v>
      </c>
      <c r="AF49" s="38" t="n">
        <f aca="false">R49/100</f>
        <v>0.0147786111111111</v>
      </c>
      <c r="AG49" s="38" t="n">
        <f aca="false">Y49/100</f>
        <v>0.185</v>
      </c>
      <c r="AH49" s="38" t="n">
        <f aca="false">Z49/100</f>
        <v>0.0150872222222222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9784</v>
      </c>
      <c r="I50" s="64" t="n">
        <f aca="false">V50</f>
        <v>34.7987</v>
      </c>
      <c r="J50" s="64" t="n">
        <f aca="false">T50</f>
        <v>700.9784</v>
      </c>
      <c r="K50" s="64" t="n">
        <f aca="false">W50</f>
        <v>35.4952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836.2</v>
      </c>
      <c r="Q50" s="58" t="n">
        <v>11.2</v>
      </c>
      <c r="R50" s="58" t="n">
        <f aca="false">P50/3600</f>
        <v>1.34338888888889</v>
      </c>
      <c r="S50" s="56"/>
      <c r="T50" s="58" t="n">
        <v>700.9784</v>
      </c>
      <c r="U50" s="58" t="n">
        <v>28.6589</v>
      </c>
      <c r="V50" s="58" t="n">
        <v>34.7987</v>
      </c>
      <c r="W50" s="58" t="n">
        <v>35.4952</v>
      </c>
      <c r="X50" s="58" t="n">
        <v>4729.8</v>
      </c>
      <c r="Y50" s="58" t="n">
        <v>11</v>
      </c>
      <c r="Z50" s="58" t="n">
        <f aca="false">X50/3600</f>
        <v>1.31383333333333</v>
      </c>
      <c r="AA50" s="56"/>
      <c r="AB50" s="56"/>
      <c r="AC50" s="56"/>
      <c r="AE50" s="38" t="n">
        <f aca="false">Q50/100</f>
        <v>0.112</v>
      </c>
      <c r="AF50" s="38" t="n">
        <f aca="false">R50/100</f>
        <v>0.0134338888888889</v>
      </c>
      <c r="AG50" s="38" t="n">
        <f aca="false">Y50/100</f>
        <v>0.11</v>
      </c>
      <c r="AH50" s="38" t="n">
        <f aca="false">Z50/100</f>
        <v>0.0131383333333333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0.9088</v>
      </c>
      <c r="I51" s="62" t="n">
        <f aca="false">V51</f>
        <v>41.4239</v>
      </c>
      <c r="J51" s="62" t="n">
        <f aca="false">T51</f>
        <v>4990.9088</v>
      </c>
      <c r="K51" s="62" t="n">
        <f aca="false">W51</f>
        <v>42.9076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057.4</v>
      </c>
      <c r="Q51" s="52" t="n">
        <v>13.7</v>
      </c>
      <c r="R51" s="59" t="n">
        <f aca="false">P51/3600</f>
        <v>1.40483333333333</v>
      </c>
      <c r="S51" s="61"/>
      <c r="T51" s="59" t="n">
        <v>4990.9088</v>
      </c>
      <c r="U51" s="59" t="n">
        <v>39.1762</v>
      </c>
      <c r="V51" s="59" t="n">
        <v>41.4239</v>
      </c>
      <c r="W51" s="59" t="n">
        <v>42.9076</v>
      </c>
      <c r="X51" s="59" t="n">
        <v>4968.7</v>
      </c>
      <c r="Y51" s="52" t="n">
        <v>13.6</v>
      </c>
      <c r="Z51" s="59" t="n">
        <f aca="false">X51/3600</f>
        <v>1.3801944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7</v>
      </c>
      <c r="AF51" s="38" t="n">
        <f aca="false">R51/100</f>
        <v>0.0140483333333333</v>
      </c>
      <c r="AG51" s="38" t="n">
        <f aca="false">Y51/100</f>
        <v>0.136</v>
      </c>
      <c r="AH51" s="38" t="n">
        <f aca="false">Z51/100</f>
        <v>0.0138019444444444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6.8368</v>
      </c>
      <c r="I52" s="63" t="n">
        <f aca="false">V52</f>
        <v>39.0476</v>
      </c>
      <c r="J52" s="63" t="n">
        <f aca="false">T52</f>
        <v>2136.8368</v>
      </c>
      <c r="K52" s="63" t="n">
        <f aca="false">W52</f>
        <v>40.6825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33.5</v>
      </c>
      <c r="Q52" s="52" t="n">
        <v>11.6</v>
      </c>
      <c r="R52" s="51" t="n">
        <f aca="false">P52/3600</f>
        <v>1.17597222222222</v>
      </c>
      <c r="S52" s="53"/>
      <c r="T52" s="51" t="n">
        <v>2136.8368</v>
      </c>
      <c r="U52" s="51" t="n">
        <v>35.9045</v>
      </c>
      <c r="V52" s="51" t="n">
        <v>39.0476</v>
      </c>
      <c r="W52" s="51" t="n">
        <v>40.6825</v>
      </c>
      <c r="X52" s="51" t="n">
        <v>4050.6</v>
      </c>
      <c r="Y52" s="52" t="n">
        <v>10.9</v>
      </c>
      <c r="Z52" s="51" t="n">
        <f aca="false">X52/3600</f>
        <v>1.12516666666667</v>
      </c>
      <c r="AA52" s="53"/>
      <c r="AB52" s="53"/>
      <c r="AC52" s="53"/>
      <c r="AE52" s="38" t="n">
        <f aca="false">Q52/100</f>
        <v>0.116</v>
      </c>
      <c r="AF52" s="38" t="n">
        <f aca="false">R52/100</f>
        <v>0.0117597222222222</v>
      </c>
      <c r="AG52" s="38" t="n">
        <f aca="false">Y52/100</f>
        <v>0.109</v>
      </c>
      <c r="AH52" s="38" t="n">
        <f aca="false">Z52/100</f>
        <v>0.0112516666666667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3.9744</v>
      </c>
      <c r="I53" s="63" t="n">
        <f aca="false">V53</f>
        <v>36.9242</v>
      </c>
      <c r="J53" s="63" t="n">
        <f aca="false">T53</f>
        <v>993.9744</v>
      </c>
      <c r="K53" s="63" t="n">
        <f aca="false">W53</f>
        <v>38.68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548.9</v>
      </c>
      <c r="Q53" s="52" t="n">
        <v>8.4</v>
      </c>
      <c r="R53" s="51" t="n">
        <f aca="false">P53/3600</f>
        <v>0.985805555555556</v>
      </c>
      <c r="S53" s="53"/>
      <c r="T53" s="51" t="n">
        <v>993.9744</v>
      </c>
      <c r="U53" s="51" t="n">
        <v>32.9963</v>
      </c>
      <c r="V53" s="51" t="n">
        <v>36.9242</v>
      </c>
      <c r="W53" s="51" t="n">
        <v>38.683</v>
      </c>
      <c r="X53" s="51" t="n">
        <v>3685.3</v>
      </c>
      <c r="Y53" s="52" t="n">
        <v>9.3</v>
      </c>
      <c r="Z53" s="51" t="n">
        <f aca="false">X53/3600</f>
        <v>1.02369444444444</v>
      </c>
      <c r="AA53" s="53"/>
      <c r="AB53" s="53"/>
      <c r="AC53" s="53"/>
      <c r="AE53" s="38" t="n">
        <f aca="false">Q53/100</f>
        <v>0.084</v>
      </c>
      <c r="AF53" s="38" t="n">
        <f aca="false">R53/100</f>
        <v>0.00985805555555556</v>
      </c>
      <c r="AG53" s="38" t="n">
        <f aca="false">Y53/100</f>
        <v>0.093</v>
      </c>
      <c r="AH53" s="38" t="n">
        <f aca="false">Z53/100</f>
        <v>0.0102369444444444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0224</v>
      </c>
      <c r="I54" s="64" t="n">
        <f aca="false">V54</f>
        <v>35.1357</v>
      </c>
      <c r="J54" s="64" t="n">
        <f aca="false">T54</f>
        <v>469.0224</v>
      </c>
      <c r="K54" s="64" t="n">
        <f aca="false">W54</f>
        <v>36.7899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270.5</v>
      </c>
      <c r="Q54" s="58" t="n">
        <v>6.8</v>
      </c>
      <c r="R54" s="58" t="n">
        <f aca="false">P54/3600</f>
        <v>0.908472222222222</v>
      </c>
      <c r="S54" s="56"/>
      <c r="T54" s="58" t="n">
        <v>469.0224</v>
      </c>
      <c r="U54" s="58" t="n">
        <v>30.2982</v>
      </c>
      <c r="V54" s="58" t="n">
        <v>35.1357</v>
      </c>
      <c r="W54" s="58" t="n">
        <v>36.7899</v>
      </c>
      <c r="X54" s="58" t="n">
        <v>3392.1</v>
      </c>
      <c r="Y54" s="58" t="n">
        <v>7.8</v>
      </c>
      <c r="Z54" s="58" t="n">
        <f aca="false">X54/3600</f>
        <v>0.94225</v>
      </c>
      <c r="AA54" s="56"/>
      <c r="AB54" s="56"/>
      <c r="AC54" s="56"/>
      <c r="AE54" s="38" t="n">
        <f aca="false">Q54/100</f>
        <v>0.068</v>
      </c>
      <c r="AF54" s="38" t="n">
        <f aca="false">R54/100</f>
        <v>0.00908472222222222</v>
      </c>
      <c r="AG54" s="38" t="n">
        <f aca="false">Y54/100</f>
        <v>0.078</v>
      </c>
      <c r="AH54" s="38" t="n">
        <f aca="false">Z54/100</f>
        <v>0.0094225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4.8192</v>
      </c>
      <c r="I55" s="62" t="n">
        <f aca="false">V55</f>
        <v>43.9919</v>
      </c>
      <c r="J55" s="62" t="n">
        <f aca="false">T55</f>
        <v>1584.8192</v>
      </c>
      <c r="K55" s="62" t="n">
        <f aca="false">W55</f>
        <v>43.1053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05.4</v>
      </c>
      <c r="Q55" s="52" t="n">
        <v>4.3</v>
      </c>
      <c r="R55" s="59" t="n">
        <f aca="false">P55/3600</f>
        <v>0.473722222222222</v>
      </c>
      <c r="S55" s="61"/>
      <c r="T55" s="59" t="n">
        <v>1584.8192</v>
      </c>
      <c r="U55" s="59" t="n">
        <v>40.7957</v>
      </c>
      <c r="V55" s="59" t="n">
        <v>43.9919</v>
      </c>
      <c r="W55" s="59" t="n">
        <v>43.1053</v>
      </c>
      <c r="X55" s="59" t="n">
        <v>1726.6</v>
      </c>
      <c r="Y55" s="52" t="n">
        <v>4.4</v>
      </c>
      <c r="Z55" s="59" t="n">
        <f aca="false">X55/3600</f>
        <v>0.4796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</v>
      </c>
      <c r="AF55" s="38" t="n">
        <f aca="false">R55/100</f>
        <v>0.00473722222222222</v>
      </c>
      <c r="AG55" s="38" t="n">
        <f aca="false">Y55/100</f>
        <v>0.044</v>
      </c>
      <c r="AH55" s="38" t="n">
        <f aca="false">Z55/100</f>
        <v>0.00479611111111111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696</v>
      </c>
      <c r="I56" s="63" t="n">
        <f aca="false">V56</f>
        <v>41.285</v>
      </c>
      <c r="J56" s="63" t="n">
        <f aca="false">T56</f>
        <v>795.696</v>
      </c>
      <c r="K56" s="63" t="n">
        <f aca="false">W56</f>
        <v>39.9521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73.3</v>
      </c>
      <c r="Q56" s="52" t="n">
        <v>3.3</v>
      </c>
      <c r="R56" s="51" t="n">
        <f aca="false">P56/3600</f>
        <v>0.40925</v>
      </c>
      <c r="S56" s="53"/>
      <c r="T56" s="51" t="n">
        <v>795.696</v>
      </c>
      <c r="U56" s="51" t="n">
        <v>36.9628</v>
      </c>
      <c r="V56" s="51" t="n">
        <v>41.285</v>
      </c>
      <c r="W56" s="51" t="n">
        <v>39.9521</v>
      </c>
      <c r="X56" s="51" t="n">
        <v>1468.1</v>
      </c>
      <c r="Y56" s="52" t="n">
        <v>3.4</v>
      </c>
      <c r="Z56" s="51" t="n">
        <f aca="false">X56/3600</f>
        <v>0.407805555555556</v>
      </c>
      <c r="AA56" s="53"/>
      <c r="AB56" s="53"/>
      <c r="AC56" s="53"/>
      <c r="AE56" s="38" t="n">
        <f aca="false">Q56/100</f>
        <v>0.033</v>
      </c>
      <c r="AF56" s="38" t="n">
        <f aca="false">R56/100</f>
        <v>0.0040925</v>
      </c>
      <c r="AG56" s="38" t="n">
        <f aca="false">Y56/100</f>
        <v>0.034</v>
      </c>
      <c r="AH56" s="38" t="n">
        <f aca="false">Z56/100</f>
        <v>0.00407805555555556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352</v>
      </c>
      <c r="I57" s="63" t="n">
        <f aca="false">V57</f>
        <v>38.8899</v>
      </c>
      <c r="J57" s="63" t="n">
        <f aca="false">T57</f>
        <v>389.352</v>
      </c>
      <c r="K57" s="63" t="n">
        <f aca="false">W57</f>
        <v>37.219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13.9</v>
      </c>
      <c r="Q57" s="52" t="n">
        <v>2.6</v>
      </c>
      <c r="R57" s="51" t="n">
        <f aca="false">P57/3600</f>
        <v>0.364972222222222</v>
      </c>
      <c r="S57" s="53"/>
      <c r="T57" s="51" t="n">
        <v>389.352</v>
      </c>
      <c r="U57" s="51" t="n">
        <v>33.5639</v>
      </c>
      <c r="V57" s="51" t="n">
        <v>38.8899</v>
      </c>
      <c r="W57" s="51" t="n">
        <v>37.2195</v>
      </c>
      <c r="X57" s="51" t="n">
        <v>1293.1</v>
      </c>
      <c r="Y57" s="52" t="n">
        <v>2.6</v>
      </c>
      <c r="Z57" s="51" t="n">
        <f aca="false">X57/3600</f>
        <v>0.359194444444444</v>
      </c>
      <c r="AA57" s="53"/>
      <c r="AB57" s="53"/>
      <c r="AC57" s="53"/>
      <c r="AE57" s="38" t="n">
        <f aca="false">Q57/100</f>
        <v>0.026</v>
      </c>
      <c r="AF57" s="38" t="n">
        <f aca="false">R57/100</f>
        <v>0.00364972222222222</v>
      </c>
      <c r="AG57" s="38" t="n">
        <f aca="false">Y57/100</f>
        <v>0.026</v>
      </c>
      <c r="AH57" s="38" t="n">
        <f aca="false">Z57/100</f>
        <v>0.00359194444444444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368</v>
      </c>
      <c r="I58" s="64" t="n">
        <f aca="false">V58</f>
        <v>36.7975</v>
      </c>
      <c r="J58" s="64" t="n">
        <f aca="false">T58</f>
        <v>194.0368</v>
      </c>
      <c r="K58" s="64" t="n">
        <f aca="false">W58</f>
        <v>34.8779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207.6</v>
      </c>
      <c r="Q58" s="58" t="n">
        <v>2.1</v>
      </c>
      <c r="R58" s="58" t="n">
        <f aca="false">P58/3600</f>
        <v>0.335444444444444</v>
      </c>
      <c r="S58" s="56"/>
      <c r="T58" s="58" t="n">
        <v>194.0368</v>
      </c>
      <c r="U58" s="58" t="n">
        <v>30.7364</v>
      </c>
      <c r="V58" s="58" t="n">
        <v>36.7975</v>
      </c>
      <c r="W58" s="58" t="n">
        <v>34.8779</v>
      </c>
      <c r="X58" s="58" t="n">
        <v>1246.8</v>
      </c>
      <c r="Y58" s="58" t="n">
        <v>2.6</v>
      </c>
      <c r="Z58" s="58" t="n">
        <f aca="false">X58/3600</f>
        <v>0.346333333333333</v>
      </c>
      <c r="AA58" s="56"/>
      <c r="AB58" s="56"/>
      <c r="AC58" s="56"/>
      <c r="AE58" s="38" t="n">
        <f aca="false">Q58/100</f>
        <v>0.021</v>
      </c>
      <c r="AF58" s="38" t="n">
        <f aca="false">R58/100</f>
        <v>0.00335444444444444</v>
      </c>
      <c r="AG58" s="38" t="n">
        <f aca="false">Y58/100</f>
        <v>0.026</v>
      </c>
      <c r="AH58" s="38" t="n">
        <f aca="false">Z58/100</f>
        <v>0.00346333333333333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86.2952</v>
      </c>
      <c r="I59" s="60" t="n">
        <f aca="false">V59</f>
        <v>43.2672</v>
      </c>
      <c r="J59" s="60" t="n">
        <f aca="false">T59</f>
        <v>1686.2952</v>
      </c>
      <c r="K59" s="60" t="n">
        <f aca="false">W59</f>
        <v>44.371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022</v>
      </c>
      <c r="Q59" s="52" t="n">
        <v>5.7</v>
      </c>
      <c r="R59" s="59" t="n">
        <f aca="false">P59/3600</f>
        <v>0.561666666666667</v>
      </c>
      <c r="S59" s="61"/>
      <c r="T59" s="59" t="n">
        <v>1686.2952</v>
      </c>
      <c r="U59" s="59" t="n">
        <v>38.17</v>
      </c>
      <c r="V59" s="59" t="n">
        <v>43.2672</v>
      </c>
      <c r="W59" s="59" t="n">
        <v>44.3718</v>
      </c>
      <c r="X59" s="59" t="n">
        <v>2153.6</v>
      </c>
      <c r="Y59" s="52" t="n">
        <v>6.4</v>
      </c>
      <c r="Z59" s="59" t="n">
        <f aca="false">X59/3600</f>
        <v>0.59822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7</v>
      </c>
      <c r="AF59" s="38" t="n">
        <f aca="false">R59/100</f>
        <v>0.00561666666666667</v>
      </c>
      <c r="AG59" s="38" t="n">
        <f aca="false">Y59/100</f>
        <v>0.064</v>
      </c>
      <c r="AH59" s="38" t="n">
        <f aca="false">Z59/100</f>
        <v>0.00598222222222222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9.5944</v>
      </c>
      <c r="I60" s="50" t="n">
        <f aca="false">V60</f>
        <v>41.0633</v>
      </c>
      <c r="J60" s="50" t="n">
        <f aca="false">T60</f>
        <v>659.5944</v>
      </c>
      <c r="K60" s="50" t="n">
        <f aca="false">W60</f>
        <v>42.0346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20.7</v>
      </c>
      <c r="Q60" s="52" t="n">
        <v>5.9</v>
      </c>
      <c r="R60" s="51" t="n">
        <f aca="false">P60/3600</f>
        <v>0.477972222222222</v>
      </c>
      <c r="S60" s="53"/>
      <c r="T60" s="51" t="n">
        <v>659.5944</v>
      </c>
      <c r="U60" s="51" t="n">
        <v>34.8533</v>
      </c>
      <c r="V60" s="51" t="n">
        <v>41.0633</v>
      </c>
      <c r="W60" s="51" t="n">
        <v>42.0346</v>
      </c>
      <c r="X60" s="51" t="n">
        <v>1653.3</v>
      </c>
      <c r="Y60" s="52" t="n">
        <v>4.6</v>
      </c>
      <c r="Z60" s="51" t="n">
        <f aca="false">X60/3600</f>
        <v>0.45925</v>
      </c>
      <c r="AA60" s="53"/>
      <c r="AB60" s="53"/>
      <c r="AC60" s="53"/>
      <c r="AE60" s="38" t="n">
        <f aca="false">Q60/100</f>
        <v>0.059</v>
      </c>
      <c r="AF60" s="38" t="n">
        <f aca="false">R60/100</f>
        <v>0.00477972222222222</v>
      </c>
      <c r="AG60" s="38" t="n">
        <f aca="false">Y60/100</f>
        <v>0.046</v>
      </c>
      <c r="AH60" s="38" t="n">
        <f aca="false">Z60/100</f>
        <v>0.0045925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9.6024</v>
      </c>
      <c r="I61" s="50" t="n">
        <f aca="false">V61</f>
        <v>39.4069</v>
      </c>
      <c r="J61" s="50" t="n">
        <f aca="false">T61</f>
        <v>299.6024</v>
      </c>
      <c r="K61" s="50" t="n">
        <f aca="false">W61</f>
        <v>40.2989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16.4</v>
      </c>
      <c r="Q61" s="52" t="n">
        <v>3.8</v>
      </c>
      <c r="R61" s="51" t="n">
        <f aca="false">P61/3600</f>
        <v>0.421222222222222</v>
      </c>
      <c r="S61" s="53"/>
      <c r="T61" s="51" t="n">
        <v>299.6024</v>
      </c>
      <c r="U61" s="51" t="n">
        <v>31.9759</v>
      </c>
      <c r="V61" s="51" t="n">
        <v>39.4069</v>
      </c>
      <c r="W61" s="51" t="n">
        <v>40.2989</v>
      </c>
      <c r="X61" s="51" t="n">
        <v>1461.1</v>
      </c>
      <c r="Y61" s="52" t="n">
        <v>6.4</v>
      </c>
      <c r="Z61" s="51" t="n">
        <f aca="false">X61/3600</f>
        <v>0.405861111111111</v>
      </c>
      <c r="AA61" s="53"/>
      <c r="AB61" s="53"/>
      <c r="AC61" s="53"/>
      <c r="AE61" s="38" t="n">
        <f aca="false">Q61/100</f>
        <v>0.038</v>
      </c>
      <c r="AF61" s="38" t="n">
        <f aca="false">R61/100</f>
        <v>0.00421222222222222</v>
      </c>
      <c r="AG61" s="38" t="n">
        <f aca="false">Y61/100</f>
        <v>0.064</v>
      </c>
      <c r="AH61" s="38" t="n">
        <f aca="false">Z61/100</f>
        <v>0.00405861111111111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9.0984</v>
      </c>
      <c r="I62" s="57" t="n">
        <f aca="false">V62</f>
        <v>38.0048</v>
      </c>
      <c r="J62" s="57" t="n">
        <f aca="false">T62</f>
        <v>149.0984</v>
      </c>
      <c r="K62" s="57" t="n">
        <f aca="false">W62</f>
        <v>38.6276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423.7</v>
      </c>
      <c r="Q62" s="58" t="n">
        <v>2.7</v>
      </c>
      <c r="R62" s="58" t="n">
        <f aca="false">P62/3600</f>
        <v>0.395472222222222</v>
      </c>
      <c r="S62" s="56"/>
      <c r="T62" s="58" t="n">
        <v>149.0984</v>
      </c>
      <c r="U62" s="58" t="n">
        <v>29.1603</v>
      </c>
      <c r="V62" s="58" t="n">
        <v>38.0048</v>
      </c>
      <c r="W62" s="58" t="n">
        <v>38.6276</v>
      </c>
      <c r="X62" s="58" t="n">
        <v>1402.8</v>
      </c>
      <c r="Y62" s="58" t="n">
        <v>3</v>
      </c>
      <c r="Z62" s="58" t="n">
        <f aca="false">X62/3600</f>
        <v>0.389666666666667</v>
      </c>
      <c r="AA62" s="56"/>
      <c r="AB62" s="56"/>
      <c r="AC62" s="56"/>
      <c r="AE62" s="38" t="n">
        <f aca="false">Q62/100</f>
        <v>0.027</v>
      </c>
      <c r="AF62" s="38" t="n">
        <f aca="false">R62/100</f>
        <v>0.00395472222222222</v>
      </c>
      <c r="AG62" s="38" t="n">
        <f aca="false">Y62/100</f>
        <v>0.03</v>
      </c>
      <c r="AH62" s="38" t="n">
        <f aca="false">Z62/100</f>
        <v>0.00389666666666667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709.9144</v>
      </c>
      <c r="I63" s="62" t="n">
        <f aca="false">V63</f>
        <v>41.3536</v>
      </c>
      <c r="J63" s="62" t="n">
        <f aca="false">T63</f>
        <v>1709.9144</v>
      </c>
      <c r="K63" s="62" t="n">
        <f aca="false">W63</f>
        <v>42.2974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00</v>
      </c>
      <c r="Q63" s="52" t="n">
        <v>4.7</v>
      </c>
      <c r="R63" s="59" t="n">
        <f aca="false">P63/3600</f>
        <v>0.472222222222222</v>
      </c>
      <c r="S63" s="61"/>
      <c r="T63" s="59" t="n">
        <v>1709.9144</v>
      </c>
      <c r="U63" s="59" t="n">
        <v>38.3517</v>
      </c>
      <c r="V63" s="59" t="n">
        <v>41.3536</v>
      </c>
      <c r="W63" s="59" t="n">
        <v>42.2974</v>
      </c>
      <c r="X63" s="59" t="n">
        <v>1794</v>
      </c>
      <c r="Y63" s="52" t="n">
        <v>4.7</v>
      </c>
      <c r="Z63" s="59" t="n">
        <f aca="false">X63/3600</f>
        <v>0.4983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7</v>
      </c>
      <c r="AF63" s="38" t="n">
        <f aca="false">R63/100</f>
        <v>0.00472222222222222</v>
      </c>
      <c r="AG63" s="38" t="n">
        <f aca="false">Y63/100</f>
        <v>0.047</v>
      </c>
      <c r="AH63" s="38" t="n">
        <f aca="false">Z63/100</f>
        <v>0.00498333333333333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90.996</v>
      </c>
      <c r="I64" s="63" t="n">
        <f aca="false">V64</f>
        <v>38.6309</v>
      </c>
      <c r="J64" s="63" t="n">
        <f aca="false">T64</f>
        <v>790.996</v>
      </c>
      <c r="K64" s="63" t="n">
        <f aca="false">W64</f>
        <v>39.381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07.6</v>
      </c>
      <c r="Q64" s="52" t="n">
        <v>3.5</v>
      </c>
      <c r="R64" s="51" t="n">
        <f aca="false">P64/3600</f>
        <v>0.391</v>
      </c>
      <c r="S64" s="53"/>
      <c r="T64" s="51" t="n">
        <v>790.996</v>
      </c>
      <c r="U64" s="51" t="n">
        <v>34.927</v>
      </c>
      <c r="V64" s="51" t="n">
        <v>38.6309</v>
      </c>
      <c r="W64" s="51" t="n">
        <v>39.3818</v>
      </c>
      <c r="X64" s="51" t="n">
        <v>1392.5</v>
      </c>
      <c r="Y64" s="52" t="n">
        <v>3.8</v>
      </c>
      <c r="Z64" s="51" t="n">
        <f aca="false">X64/3600</f>
        <v>0.386805555555556</v>
      </c>
      <c r="AA64" s="53"/>
      <c r="AB64" s="53"/>
      <c r="AC64" s="53"/>
      <c r="AE64" s="38" t="n">
        <f aca="false">Q64/100</f>
        <v>0.035</v>
      </c>
      <c r="AF64" s="38" t="n">
        <f aca="false">R64/100</f>
        <v>0.00391</v>
      </c>
      <c r="AG64" s="38" t="n">
        <f aca="false">Y64/100</f>
        <v>0.038</v>
      </c>
      <c r="AH64" s="38" t="n">
        <f aca="false">Z64/100</f>
        <v>0.00386805555555556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8.4704</v>
      </c>
      <c r="I65" s="63" t="n">
        <f aca="false">V65</f>
        <v>36.3184</v>
      </c>
      <c r="J65" s="63" t="n">
        <f aca="false">T65</f>
        <v>368.4704</v>
      </c>
      <c r="K65" s="63" t="n">
        <f aca="false">W65</f>
        <v>37.0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293.2</v>
      </c>
      <c r="Q65" s="52" t="n">
        <v>2.6</v>
      </c>
      <c r="R65" s="51" t="n">
        <f aca="false">P65/3600</f>
        <v>0.359222222222222</v>
      </c>
      <c r="S65" s="53"/>
      <c r="T65" s="51" t="n">
        <v>368.4704</v>
      </c>
      <c r="U65" s="51" t="n">
        <v>31.6368</v>
      </c>
      <c r="V65" s="51" t="n">
        <v>36.3184</v>
      </c>
      <c r="W65" s="51" t="n">
        <v>37.04</v>
      </c>
      <c r="X65" s="51" t="n">
        <v>1229.9</v>
      </c>
      <c r="Y65" s="52" t="n">
        <v>2.6</v>
      </c>
      <c r="Z65" s="51" t="n">
        <f aca="false">X65/3600</f>
        <v>0.341638888888889</v>
      </c>
      <c r="AA65" s="53"/>
      <c r="AB65" s="53"/>
      <c r="AC65" s="53"/>
      <c r="AE65" s="38" t="n">
        <f aca="false">Q65/100</f>
        <v>0.026</v>
      </c>
      <c r="AF65" s="38" t="n">
        <f aca="false">R65/100</f>
        <v>0.00359222222222222</v>
      </c>
      <c r="AG65" s="38" t="n">
        <f aca="false">Y65/100</f>
        <v>0.026</v>
      </c>
      <c r="AH65" s="38" t="n">
        <f aca="false">Z65/100</f>
        <v>0.00341638888888889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0456</v>
      </c>
      <c r="I66" s="64" t="n">
        <f aca="false">V66</f>
        <v>34.3157</v>
      </c>
      <c r="J66" s="64" t="n">
        <f aca="false">T66</f>
        <v>167.0456</v>
      </c>
      <c r="K66" s="64" t="n">
        <f aca="false">W66</f>
        <v>34.9483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138.7</v>
      </c>
      <c r="Q66" s="58" t="n">
        <v>2</v>
      </c>
      <c r="R66" s="58" t="n">
        <f aca="false">P66/3600</f>
        <v>0.316305555555556</v>
      </c>
      <c r="S66" s="56"/>
      <c r="T66" s="58" t="n">
        <v>167.0456</v>
      </c>
      <c r="U66" s="58" t="n">
        <v>28.6806</v>
      </c>
      <c r="V66" s="58" t="n">
        <v>34.3157</v>
      </c>
      <c r="W66" s="58" t="n">
        <v>34.9483</v>
      </c>
      <c r="X66" s="58" t="n">
        <v>1241</v>
      </c>
      <c r="Y66" s="58" t="n">
        <v>1.9</v>
      </c>
      <c r="Z66" s="58" t="n">
        <f aca="false">X66/3600</f>
        <v>0.344722222222222</v>
      </c>
      <c r="AA66" s="56"/>
      <c r="AB66" s="56"/>
      <c r="AC66" s="56"/>
      <c r="AE66" s="38" t="n">
        <f aca="false">Q66/100</f>
        <v>0.02</v>
      </c>
      <c r="AF66" s="38" t="n">
        <f aca="false">R66/100</f>
        <v>0.00316305555555556</v>
      </c>
      <c r="AG66" s="38" t="n">
        <f aca="false">Y66/100</f>
        <v>0.019</v>
      </c>
      <c r="AH66" s="38" t="n">
        <f aca="false">Z66/100</f>
        <v>0.00344722222222222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1088</v>
      </c>
      <c r="I67" s="60" t="n">
        <f aca="false">V67</f>
        <v>41.5948</v>
      </c>
      <c r="J67" s="60" t="n">
        <f aca="false">T67</f>
        <v>1260.1088</v>
      </c>
      <c r="K67" s="60" t="n">
        <f aca="false">W67</f>
        <v>42.6614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27.1</v>
      </c>
      <c r="Q67" s="52" t="n">
        <v>3.8</v>
      </c>
      <c r="R67" s="59" t="n">
        <f aca="false">P67/3600</f>
        <v>0.340861111111111</v>
      </c>
      <c r="S67" s="61"/>
      <c r="T67" s="59" t="n">
        <v>1260.1088</v>
      </c>
      <c r="U67" s="59" t="n">
        <v>39.5891</v>
      </c>
      <c r="V67" s="59" t="n">
        <v>41.5948</v>
      </c>
      <c r="W67" s="59" t="n">
        <v>42.6614</v>
      </c>
      <c r="X67" s="59" t="n">
        <v>1249.2</v>
      </c>
      <c r="Y67" s="52" t="n">
        <v>3.7</v>
      </c>
      <c r="Z67" s="59" t="n">
        <f aca="false">X67/3600</f>
        <v>0.34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</v>
      </c>
      <c r="AF67" s="38" t="n">
        <f aca="false">R67/100</f>
        <v>0.00340861111111111</v>
      </c>
      <c r="AG67" s="38" t="n">
        <f aca="false">Y67/100</f>
        <v>0.037</v>
      </c>
      <c r="AH67" s="38" t="n">
        <f aca="false">Z67/100</f>
        <v>0.00347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1048</v>
      </c>
      <c r="I68" s="50" t="n">
        <f aca="false">V68</f>
        <v>38.7969</v>
      </c>
      <c r="J68" s="50" t="n">
        <f aca="false">T68</f>
        <v>624.1048</v>
      </c>
      <c r="K68" s="50" t="n">
        <f aca="false">W68</f>
        <v>40.024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76.8</v>
      </c>
      <c r="Q68" s="52" t="n">
        <v>2.5</v>
      </c>
      <c r="R68" s="51" t="n">
        <f aca="false">P68/3600</f>
        <v>0.271333333333333</v>
      </c>
      <c r="S68" s="53"/>
      <c r="T68" s="51" t="n">
        <v>624.1048</v>
      </c>
      <c r="U68" s="51" t="n">
        <v>35.7675</v>
      </c>
      <c r="V68" s="51" t="n">
        <v>38.7969</v>
      </c>
      <c r="W68" s="51" t="n">
        <v>40.0241</v>
      </c>
      <c r="X68" s="51" t="n">
        <v>1029</v>
      </c>
      <c r="Y68" s="52" t="n">
        <v>2.8</v>
      </c>
      <c r="Z68" s="51" t="n">
        <f aca="false">X68/3600</f>
        <v>0.285833333333333</v>
      </c>
      <c r="AA68" s="53"/>
      <c r="AB68" s="53"/>
      <c r="AC68" s="53"/>
      <c r="AE68" s="38" t="n">
        <f aca="false">Q68/100</f>
        <v>0.025</v>
      </c>
      <c r="AF68" s="38" t="n">
        <f aca="false">R68/100</f>
        <v>0.00271333333333333</v>
      </c>
      <c r="AG68" s="38" t="n">
        <f aca="false">Y68/100</f>
        <v>0.028</v>
      </c>
      <c r="AH68" s="38" t="n">
        <f aca="false">Z68/100</f>
        <v>0.00285833333333333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9576</v>
      </c>
      <c r="I69" s="50" t="n">
        <f aca="false">V69</f>
        <v>36.4977</v>
      </c>
      <c r="J69" s="50" t="n">
        <f aca="false">T69</f>
        <v>299.9576</v>
      </c>
      <c r="K69" s="50" t="n">
        <f aca="false">W69</f>
        <v>37.684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1.9</v>
      </c>
      <c r="Q69" s="52" t="n">
        <v>2.1</v>
      </c>
      <c r="R69" s="51" t="n">
        <f aca="false">P69/3600</f>
        <v>0.244972222222222</v>
      </c>
      <c r="S69" s="53"/>
      <c r="T69" s="51" t="n">
        <v>299.9576</v>
      </c>
      <c r="U69" s="51" t="n">
        <v>32.2837</v>
      </c>
      <c r="V69" s="51" t="n">
        <v>36.4977</v>
      </c>
      <c r="W69" s="51" t="n">
        <v>37.6841</v>
      </c>
      <c r="X69" s="51" t="n">
        <v>860.5</v>
      </c>
      <c r="Y69" s="52" t="n">
        <v>2</v>
      </c>
      <c r="Z69" s="51" t="n">
        <f aca="false">X69/3600</f>
        <v>0.239027777777778</v>
      </c>
      <c r="AA69" s="53"/>
      <c r="AB69" s="53"/>
      <c r="AC69" s="53"/>
      <c r="AE69" s="38" t="n">
        <f aca="false">Q69/100</f>
        <v>0.021</v>
      </c>
      <c r="AF69" s="38" t="n">
        <f aca="false">R69/100</f>
        <v>0.00244972222222222</v>
      </c>
      <c r="AG69" s="38" t="n">
        <f aca="false">Y69/100</f>
        <v>0.02</v>
      </c>
      <c r="AH69" s="38" t="n">
        <f aca="false">Z69/100</f>
        <v>0.00239027777777778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512</v>
      </c>
      <c r="I70" s="65" t="n">
        <f aca="false">V70</f>
        <v>34.4986</v>
      </c>
      <c r="J70" s="65" t="n">
        <f aca="false">T70</f>
        <v>142.3512</v>
      </c>
      <c r="K70" s="65" t="n">
        <f aca="false">W70</f>
        <v>35.5291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61.6</v>
      </c>
      <c r="Q70" s="58" t="n">
        <v>1.5</v>
      </c>
      <c r="R70" s="58" t="n">
        <f aca="false">P70/3600</f>
        <v>0.211555555555556</v>
      </c>
      <c r="S70" s="56"/>
      <c r="T70" s="58" t="n">
        <v>142.3512</v>
      </c>
      <c r="U70" s="58" t="n">
        <v>29.4614</v>
      </c>
      <c r="V70" s="58" t="n">
        <v>34.4986</v>
      </c>
      <c r="W70" s="58" t="n">
        <v>35.5291</v>
      </c>
      <c r="X70" s="58" t="n">
        <v>759</v>
      </c>
      <c r="Y70" s="58" t="n">
        <v>1.5</v>
      </c>
      <c r="Z70" s="58" t="n">
        <f aca="false">X70/3600</f>
        <v>0.210833333333333</v>
      </c>
      <c r="AA70" s="56"/>
      <c r="AB70" s="56"/>
      <c r="AC70" s="56"/>
      <c r="AE70" s="38" t="n">
        <f aca="false">Q70/100</f>
        <v>0.015</v>
      </c>
      <c r="AF70" s="38" t="n">
        <f aca="false">R70/100</f>
        <v>0.00211555555555556</v>
      </c>
      <c r="AG70" s="38" t="n">
        <f aca="false">Y70/100</f>
        <v>0.015</v>
      </c>
      <c r="AH70" s="38" t="n">
        <f aca="false">Z70/100</f>
        <v>0.00210833333333333</v>
      </c>
    </row>
    <row r="71" customFormat="false" ht="10.2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80"/>
      <c r="Q89" s="80" t="n">
        <f aca="false">GEOMEAN(AE3:AE70)*100</f>
        <v>20.9286923190597</v>
      </c>
      <c r="R89" s="80" t="n">
        <f aca="false">GEOMEAN(AF3:AF70)*100</f>
        <v>2.28704257400815</v>
      </c>
      <c r="S89" s="80"/>
      <c r="T89" s="80"/>
      <c r="U89" s="80"/>
      <c r="V89" s="80"/>
      <c r="W89" s="80"/>
      <c r="X89" s="80"/>
      <c r="Y89" s="80" t="n">
        <f aca="false">GEOMEAN(AG3:AG70)*100</f>
        <v>21.6726843006195</v>
      </c>
      <c r="Z89" s="80" t="n">
        <f aca="false">GEOMEAN(AH3:AH70)*100</f>
        <v>2.276009606406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1.03554889957851</v>
      </c>
      <c r="Z90" s="81" t="n">
        <f aca="false">Z89/R89</f>
        <v>0.995175880096184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7655</v>
      </c>
      <c r="R91" s="69" t="n">
        <f aca="false">SUM(R3:R70)</f>
        <v>280.763388888889</v>
      </c>
      <c r="X91" s="69"/>
      <c r="Y91" s="69" t="n">
        <f aca="false">SUM(Y3:Y70)/3600</f>
        <v>0.789888888888889</v>
      </c>
      <c r="Z91" s="69" t="n">
        <f aca="false">SUM(Z3:Z70)</f>
        <v>279.52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24.8288</v>
      </c>
      <c r="I3" s="50" t="n">
        <f aca="false">V3</f>
        <v>41.4915</v>
      </c>
      <c r="J3" s="50" t="n">
        <f aca="false">T3</f>
        <v>14324.8288</v>
      </c>
      <c r="K3" s="50" t="n">
        <f aca="false">W3</f>
        <v>44.175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0895.5</v>
      </c>
      <c r="Q3" s="52" t="n">
        <v>25.6</v>
      </c>
      <c r="R3" s="51" t="n">
        <f aca="false">P3/3600</f>
        <v>3.02652777777778</v>
      </c>
      <c r="S3" s="53"/>
      <c r="T3" s="59" t="n">
        <v>14324.8288</v>
      </c>
      <c r="U3" s="59" t="n">
        <v>41.4381</v>
      </c>
      <c r="V3" s="59" t="n">
        <v>41.4915</v>
      </c>
      <c r="W3" s="59" t="n">
        <v>44.175</v>
      </c>
      <c r="X3" s="51" t="n">
        <v>11328.7</v>
      </c>
      <c r="Y3" s="52" t="n">
        <v>29.6</v>
      </c>
      <c r="Z3" s="51" t="n">
        <f aca="false">X3/3600</f>
        <v>3.1468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256</v>
      </c>
      <c r="AF3" s="38" t="n">
        <f aca="false">R3/100</f>
        <v>0.0302652777777778</v>
      </c>
      <c r="AG3" s="38" t="n">
        <f aca="false">Y3/100</f>
        <v>0.296</v>
      </c>
      <c r="AH3" s="38" t="n">
        <f aca="false">Z3/100</f>
        <v>0.0314686111111111</v>
      </c>
    </row>
    <row r="4" customFormat="false" ht="10.2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0.416</v>
      </c>
      <c r="I4" s="50" t="n">
        <f aca="false">V4</f>
        <v>39.8277</v>
      </c>
      <c r="J4" s="50" t="n">
        <f aca="false">T4</f>
        <v>5960.416</v>
      </c>
      <c r="K4" s="50" t="n">
        <f aca="false">W4</f>
        <v>42.3149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682.2</v>
      </c>
      <c r="Q4" s="52" t="n">
        <v>33.8</v>
      </c>
      <c r="R4" s="51" t="n">
        <f aca="false">P4/3600</f>
        <v>2.96727777777778</v>
      </c>
      <c r="S4" s="53"/>
      <c r="T4" s="51" t="n">
        <v>5960.416</v>
      </c>
      <c r="U4" s="51" t="n">
        <v>38.9038</v>
      </c>
      <c r="V4" s="51" t="n">
        <v>39.8277</v>
      </c>
      <c r="W4" s="51" t="n">
        <v>42.3149</v>
      </c>
      <c r="X4" s="51" t="n">
        <v>10213.8</v>
      </c>
      <c r="Y4" s="52" t="n">
        <v>23.1</v>
      </c>
      <c r="Z4" s="51" t="n">
        <f aca="false">X4/3600</f>
        <v>2.83716666666667</v>
      </c>
      <c r="AA4" s="53"/>
      <c r="AB4" s="53"/>
      <c r="AC4" s="53"/>
      <c r="AE4" s="38" t="n">
        <f aca="false">Q4/100</f>
        <v>0.338</v>
      </c>
      <c r="AF4" s="38" t="n">
        <f aca="false">R4/100</f>
        <v>0.0296727777777778</v>
      </c>
      <c r="AG4" s="38" t="n">
        <f aca="false">Y4/100</f>
        <v>0.231</v>
      </c>
      <c r="AH4" s="38" t="n">
        <f aca="false">Z4/100</f>
        <v>0.0283716666666667</v>
      </c>
    </row>
    <row r="5" customFormat="false" ht="10.2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2208</v>
      </c>
      <c r="I5" s="50" t="n">
        <f aca="false">V5</f>
        <v>38.3963</v>
      </c>
      <c r="J5" s="50" t="n">
        <f aca="false">T5</f>
        <v>2848.2208</v>
      </c>
      <c r="K5" s="50" t="n">
        <f aca="false">W5</f>
        <v>40.744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797.3</v>
      </c>
      <c r="Q5" s="52" t="n">
        <v>18.2</v>
      </c>
      <c r="R5" s="51" t="n">
        <f aca="false">P5/3600</f>
        <v>2.72147222222222</v>
      </c>
      <c r="S5" s="53"/>
      <c r="T5" s="51" t="n">
        <v>2848.2208</v>
      </c>
      <c r="U5" s="51" t="n">
        <v>36.3092</v>
      </c>
      <c r="V5" s="51" t="n">
        <v>38.3963</v>
      </c>
      <c r="W5" s="51" t="n">
        <v>40.7443</v>
      </c>
      <c r="X5" s="51" t="n">
        <v>10488.9</v>
      </c>
      <c r="Y5" s="52" t="n">
        <v>30.7</v>
      </c>
      <c r="Z5" s="51" t="n">
        <f aca="false">X5/3600</f>
        <v>2.91358333333333</v>
      </c>
      <c r="AA5" s="53"/>
      <c r="AB5" s="53"/>
      <c r="AC5" s="53"/>
      <c r="AE5" s="38" t="n">
        <f aca="false">Q5/100</f>
        <v>0.182</v>
      </c>
      <c r="AF5" s="38" t="n">
        <f aca="false">R5/100</f>
        <v>0.0272147222222222</v>
      </c>
      <c r="AG5" s="38" t="n">
        <f aca="false">Y5/100</f>
        <v>0.307</v>
      </c>
      <c r="AH5" s="38" t="n">
        <f aca="false">Z5/100</f>
        <v>0.0291358333333333</v>
      </c>
    </row>
    <row r="6" customFormat="false" ht="10.8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2.7744</v>
      </c>
      <c r="I6" s="57" t="n">
        <f aca="false">V6</f>
        <v>36.9535</v>
      </c>
      <c r="J6" s="57" t="n">
        <f aca="false">T6</f>
        <v>1462.7744</v>
      </c>
      <c r="K6" s="57" t="n">
        <f aca="false">W6</f>
        <v>39.3086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527.4</v>
      </c>
      <c r="Q6" s="58" t="n">
        <v>16.9</v>
      </c>
      <c r="R6" s="58" t="n">
        <f aca="false">P6/3600</f>
        <v>2.6465</v>
      </c>
      <c r="S6" s="56"/>
      <c r="T6" s="58" t="n">
        <v>1462.7744</v>
      </c>
      <c r="U6" s="58" t="n">
        <v>33.6976</v>
      </c>
      <c r="V6" s="58" t="n">
        <v>36.9535</v>
      </c>
      <c r="W6" s="58" t="n">
        <v>39.3086</v>
      </c>
      <c r="X6" s="58" t="n">
        <v>9254.4</v>
      </c>
      <c r="Y6" s="58" t="n">
        <v>17.6</v>
      </c>
      <c r="Z6" s="58" t="n">
        <f aca="false">X6/3600</f>
        <v>2.57066666666667</v>
      </c>
      <c r="AA6" s="56"/>
      <c r="AB6" s="56"/>
      <c r="AC6" s="56"/>
      <c r="AE6" s="38" t="n">
        <f aca="false">Q6/100</f>
        <v>0.169</v>
      </c>
      <c r="AF6" s="38" t="n">
        <f aca="false">R6/100</f>
        <v>0.026465</v>
      </c>
      <c r="AG6" s="38" t="n">
        <f aca="false">Y6/100</f>
        <v>0.176</v>
      </c>
      <c r="AH6" s="38" t="n">
        <f aca="false">Z6/100</f>
        <v>0.0257066666666667</v>
      </c>
    </row>
    <row r="7" customFormat="false" ht="10.2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28.52</v>
      </c>
      <c r="I7" s="50" t="n">
        <f aca="false">V7</f>
        <v>45.0017</v>
      </c>
      <c r="J7" s="50" t="n">
        <f aca="false">T7</f>
        <v>36028.52</v>
      </c>
      <c r="K7" s="50" t="n">
        <f aca="false">W7</f>
        <v>44.704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4399.1</v>
      </c>
      <c r="Q7" s="52" t="n">
        <v>35.8</v>
      </c>
      <c r="R7" s="51" t="n">
        <f aca="false">P7/3600</f>
        <v>3.99975</v>
      </c>
      <c r="S7" s="53"/>
      <c r="T7" s="51" t="n">
        <v>36028.52</v>
      </c>
      <c r="U7" s="51" t="n">
        <v>39.8433</v>
      </c>
      <c r="V7" s="51" t="n">
        <v>45.0017</v>
      </c>
      <c r="W7" s="51" t="n">
        <v>44.704</v>
      </c>
      <c r="X7" s="51" t="n">
        <v>14903.5</v>
      </c>
      <c r="Y7" s="52" t="n">
        <v>37.9</v>
      </c>
      <c r="Z7" s="51" t="n">
        <f aca="false">X7/3600</f>
        <v>4.139861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58</v>
      </c>
      <c r="AF7" s="38" t="n">
        <f aca="false">R7/100</f>
        <v>0.0399975</v>
      </c>
      <c r="AG7" s="38" t="n">
        <f aca="false">Y7/100</f>
        <v>0.379</v>
      </c>
      <c r="AH7" s="38" t="n">
        <f aca="false">Z7/100</f>
        <v>0.0413986111111111</v>
      </c>
    </row>
    <row r="8" customFormat="false" ht="10.2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34.7248</v>
      </c>
      <c r="I8" s="50" t="n">
        <f aca="false">V8</f>
        <v>43.1417</v>
      </c>
      <c r="J8" s="50" t="n">
        <f aca="false">T8</f>
        <v>17734.7248</v>
      </c>
      <c r="K8" s="50" t="n">
        <f aca="false">W8</f>
        <v>43.393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287.4</v>
      </c>
      <c r="Q8" s="52" t="n">
        <v>29.8</v>
      </c>
      <c r="R8" s="51" t="n">
        <f aca="false">P8/3600</f>
        <v>3.69094444444444</v>
      </c>
      <c r="S8" s="53"/>
      <c r="T8" s="51" t="n">
        <v>17734.7248</v>
      </c>
      <c r="U8" s="51" t="n">
        <v>36.8832</v>
      </c>
      <c r="V8" s="51" t="n">
        <v>43.1417</v>
      </c>
      <c r="W8" s="51" t="n">
        <v>43.3933</v>
      </c>
      <c r="X8" s="51" t="n">
        <v>12779.6</v>
      </c>
      <c r="Y8" s="52" t="n">
        <v>29.5</v>
      </c>
      <c r="Z8" s="51" t="n">
        <f aca="false">X8/3600</f>
        <v>3.54988888888889</v>
      </c>
      <c r="AA8" s="53"/>
      <c r="AB8" s="53"/>
      <c r="AC8" s="53"/>
      <c r="AE8" s="38" t="n">
        <f aca="false">Q8/100</f>
        <v>0.298</v>
      </c>
      <c r="AF8" s="38" t="n">
        <f aca="false">R8/100</f>
        <v>0.0369094444444444</v>
      </c>
      <c r="AG8" s="38" t="n">
        <f aca="false">Y8/100</f>
        <v>0.295</v>
      </c>
      <c r="AH8" s="38" t="n">
        <f aca="false">Z8/100</f>
        <v>0.0354988888888889</v>
      </c>
    </row>
    <row r="9" customFormat="false" ht="10.2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5.496</v>
      </c>
      <c r="I9" s="50" t="n">
        <f aca="false">V9</f>
        <v>41.3852</v>
      </c>
      <c r="J9" s="50" t="n">
        <f aca="false">T9</f>
        <v>9365.496</v>
      </c>
      <c r="K9" s="50" t="n">
        <f aca="false">W9</f>
        <v>42.0142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653.8</v>
      </c>
      <c r="Q9" s="52" t="n">
        <v>25.7</v>
      </c>
      <c r="R9" s="51" t="n">
        <f aca="false">P9/3600</f>
        <v>3.51494444444444</v>
      </c>
      <c r="S9" s="53"/>
      <c r="T9" s="51" t="n">
        <v>9365.496</v>
      </c>
      <c r="U9" s="51" t="n">
        <v>33.908</v>
      </c>
      <c r="V9" s="51" t="n">
        <v>41.3852</v>
      </c>
      <c r="W9" s="51" t="n">
        <v>42.0142</v>
      </c>
      <c r="X9" s="51" t="n">
        <v>12590.3</v>
      </c>
      <c r="Y9" s="52" t="n">
        <v>28.3</v>
      </c>
      <c r="Z9" s="51" t="n">
        <f aca="false">X9/3600</f>
        <v>3.49730555555556</v>
      </c>
      <c r="AA9" s="53"/>
      <c r="AB9" s="53"/>
      <c r="AC9" s="53"/>
      <c r="AE9" s="38" t="n">
        <f aca="false">Q9/100</f>
        <v>0.257</v>
      </c>
      <c r="AF9" s="38" t="n">
        <f aca="false">R9/100</f>
        <v>0.0351494444444444</v>
      </c>
      <c r="AG9" s="38" t="n">
        <f aca="false">Y9/100</f>
        <v>0.283</v>
      </c>
      <c r="AH9" s="38" t="n">
        <f aca="false">Z9/100</f>
        <v>0.0349730555555556</v>
      </c>
    </row>
    <row r="10" customFormat="false" ht="10.8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98.448</v>
      </c>
      <c r="I10" s="57" t="n">
        <f aca="false">V10</f>
        <v>39.7114</v>
      </c>
      <c r="J10" s="57" t="n">
        <f aca="false">T10</f>
        <v>5198.448</v>
      </c>
      <c r="K10" s="57" t="n">
        <f aca="false">W10</f>
        <v>40.6087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904.4</v>
      </c>
      <c r="Q10" s="58" t="n">
        <v>24.2</v>
      </c>
      <c r="R10" s="58" t="n">
        <f aca="false">P10/3600</f>
        <v>3.30677777777778</v>
      </c>
      <c r="S10" s="56"/>
      <c r="T10" s="58" t="n">
        <v>5198.448</v>
      </c>
      <c r="U10" s="58" t="n">
        <v>31.1387</v>
      </c>
      <c r="V10" s="58" t="n">
        <v>39.7114</v>
      </c>
      <c r="W10" s="58" t="n">
        <v>40.6087</v>
      </c>
      <c r="X10" s="58" t="n">
        <v>11382.7</v>
      </c>
      <c r="Y10" s="58" t="n">
        <v>22.7</v>
      </c>
      <c r="Z10" s="58" t="n">
        <f aca="false">X10/3600</f>
        <v>3.16186111111111</v>
      </c>
      <c r="AA10" s="56"/>
      <c r="AB10" s="56"/>
      <c r="AC10" s="56"/>
      <c r="AE10" s="38" t="n">
        <f aca="false">Q10/100</f>
        <v>0.242</v>
      </c>
      <c r="AF10" s="38" t="n">
        <f aca="false">R10/100</f>
        <v>0.0330677777777778</v>
      </c>
      <c r="AG10" s="38" t="n">
        <f aca="false">Y10/100</f>
        <v>0.227</v>
      </c>
      <c r="AH10" s="38" t="n">
        <f aca="false">Z10/100</f>
        <v>0.0316186111111111</v>
      </c>
    </row>
    <row r="11" customFormat="false" ht="10.2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81.0672</v>
      </c>
      <c r="I11" s="50" t="n">
        <f aca="false">V11</f>
        <v>39.1779</v>
      </c>
      <c r="J11" s="50" t="n">
        <f aca="false">T11</f>
        <v>249381.0672</v>
      </c>
      <c r="K11" s="50" t="n">
        <f aca="false">W11</f>
        <v>37.6991</v>
      </c>
      <c r="L11" s="51" t="n">
        <v>249506.6</v>
      </c>
      <c r="M11" s="51" t="n">
        <v>37.3299</v>
      </c>
      <c r="N11" s="51" t="n">
        <v>39.1755</v>
      </c>
      <c r="O11" s="51" t="n">
        <v>37.6973</v>
      </c>
      <c r="P11" s="51" t="n">
        <v>35152.4</v>
      </c>
      <c r="Q11" s="52" t="n">
        <v>85.5</v>
      </c>
      <c r="R11" s="51" t="n">
        <f aca="false">P11/3600</f>
        <v>9.76455555555556</v>
      </c>
      <c r="S11" s="53"/>
      <c r="T11" s="59" t="n">
        <v>249381.0672</v>
      </c>
      <c r="U11" s="59" t="n">
        <v>37.3363</v>
      </c>
      <c r="V11" s="59" t="n">
        <v>39.1779</v>
      </c>
      <c r="W11" s="59" t="n">
        <v>37.6991</v>
      </c>
      <c r="X11" s="51" t="n">
        <v>35289.6</v>
      </c>
      <c r="Y11" s="52" t="n">
        <v>87.3</v>
      </c>
      <c r="Z11" s="51" t="n">
        <f aca="false">X11/3600</f>
        <v>9.8026666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855</v>
      </c>
      <c r="AF11" s="38" t="n">
        <f aca="false">R11/100</f>
        <v>0.0976455555555556</v>
      </c>
      <c r="AG11" s="38" t="n">
        <f aca="false">Y11/100</f>
        <v>0.873</v>
      </c>
      <c r="AH11" s="38" t="n">
        <f aca="false">Z11/100</f>
        <v>0.0980266666666667</v>
      </c>
    </row>
    <row r="12" customFormat="false" ht="10.2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13.7408</v>
      </c>
      <c r="I12" s="50" t="n">
        <f aca="false">V12</f>
        <v>37.9004</v>
      </c>
      <c r="J12" s="50" t="n">
        <f aca="false">T12</f>
        <v>105813.7408</v>
      </c>
      <c r="K12" s="50" t="n">
        <f aca="false">W12</f>
        <v>36.4155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1345.5</v>
      </c>
      <c r="Q12" s="52" t="n">
        <v>76.1</v>
      </c>
      <c r="R12" s="51" t="n">
        <f aca="false">P12/3600</f>
        <v>8.70708333333333</v>
      </c>
      <c r="S12" s="53"/>
      <c r="T12" s="51" t="n">
        <v>105813.7408</v>
      </c>
      <c r="U12" s="51" t="n">
        <v>32.3944</v>
      </c>
      <c r="V12" s="51" t="n">
        <v>37.9004</v>
      </c>
      <c r="W12" s="51" t="n">
        <v>36.4155</v>
      </c>
      <c r="X12" s="51" t="n">
        <v>30446.9</v>
      </c>
      <c r="Y12" s="52" t="n">
        <v>76</v>
      </c>
      <c r="Z12" s="51" t="n">
        <f aca="false">X12/3600</f>
        <v>8.45747222222222</v>
      </c>
      <c r="AA12" s="53"/>
      <c r="AB12" s="53"/>
      <c r="AC12" s="53"/>
      <c r="AE12" s="38" t="n">
        <f aca="false">Q12/100</f>
        <v>0.761</v>
      </c>
      <c r="AF12" s="38" t="n">
        <f aca="false">R12/100</f>
        <v>0.0870708333333333</v>
      </c>
      <c r="AG12" s="38" t="n">
        <f aca="false">Y12/100</f>
        <v>0.76</v>
      </c>
      <c r="AH12" s="38" t="n">
        <f aca="false">Z12/100</f>
        <v>0.0845747222222222</v>
      </c>
    </row>
    <row r="13" customFormat="false" ht="10.2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0.0368</v>
      </c>
      <c r="I13" s="50" t="n">
        <f aca="false">V13</f>
        <v>36.6839</v>
      </c>
      <c r="J13" s="50" t="n">
        <f aca="false">T13</f>
        <v>25670.0368</v>
      </c>
      <c r="K13" s="50" t="n">
        <f aca="false">W13</f>
        <v>35.3149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107.1</v>
      </c>
      <c r="Q13" s="52" t="n">
        <v>72</v>
      </c>
      <c r="R13" s="51" t="n">
        <f aca="false">P13/3600</f>
        <v>7.52975</v>
      </c>
      <c r="S13" s="53"/>
      <c r="T13" s="51" t="n">
        <v>25670.0368</v>
      </c>
      <c r="U13" s="51" t="n">
        <v>28.94</v>
      </c>
      <c r="V13" s="51" t="n">
        <v>36.6839</v>
      </c>
      <c r="W13" s="51" t="n">
        <v>35.3149</v>
      </c>
      <c r="X13" s="51" t="n">
        <v>27284.7</v>
      </c>
      <c r="Y13" s="52" t="n">
        <v>66.3</v>
      </c>
      <c r="Z13" s="51" t="n">
        <f aca="false">X13/3600</f>
        <v>7.57908333333333</v>
      </c>
      <c r="AA13" s="53"/>
      <c r="AB13" s="53"/>
      <c r="AC13" s="53"/>
      <c r="AE13" s="38" t="n">
        <f aca="false">Q13/100</f>
        <v>0.72</v>
      </c>
      <c r="AF13" s="38" t="n">
        <f aca="false">R13/100</f>
        <v>0.0752975</v>
      </c>
      <c r="AG13" s="38" t="n">
        <f aca="false">Y13/100</f>
        <v>0.663</v>
      </c>
      <c r="AH13" s="38" t="n">
        <f aca="false">Z13/100</f>
        <v>0.0757908333333333</v>
      </c>
    </row>
    <row r="14" customFormat="false" ht="10.8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5.0592</v>
      </c>
      <c r="I14" s="57" t="n">
        <f aca="false">V14</f>
        <v>35.2576</v>
      </c>
      <c r="J14" s="57" t="n">
        <f aca="false">T14</f>
        <v>6985.0592</v>
      </c>
      <c r="K14" s="57" t="n">
        <f aca="false">W14</f>
        <v>34.0272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888.6</v>
      </c>
      <c r="Q14" s="58" t="n">
        <v>39.9</v>
      </c>
      <c r="R14" s="58" t="n">
        <f aca="false">P14/3600</f>
        <v>6.35794444444444</v>
      </c>
      <c r="S14" s="56"/>
      <c r="T14" s="58" t="n">
        <v>6985.0592</v>
      </c>
      <c r="U14" s="58" t="n">
        <v>27.7737</v>
      </c>
      <c r="V14" s="58" t="n">
        <v>35.2576</v>
      </c>
      <c r="W14" s="58" t="n">
        <v>34.0272</v>
      </c>
      <c r="X14" s="58" t="n">
        <v>23318.1</v>
      </c>
      <c r="Y14" s="58" t="n">
        <v>50.1</v>
      </c>
      <c r="Z14" s="58" t="n">
        <f aca="false">X14/3600</f>
        <v>6.47725</v>
      </c>
      <c r="AA14" s="56"/>
      <c r="AB14" s="56"/>
      <c r="AC14" s="56"/>
      <c r="AE14" s="38" t="n">
        <f aca="false">Q14/100</f>
        <v>0.399</v>
      </c>
      <c r="AF14" s="38" t="n">
        <f aca="false">R14/100</f>
        <v>0.0635794444444444</v>
      </c>
      <c r="AG14" s="38" t="n">
        <f aca="false">Y14/100</f>
        <v>0.501</v>
      </c>
      <c r="AH14" s="38" t="n">
        <f aca="false">Z14/100</f>
        <v>0.0647725</v>
      </c>
    </row>
    <row r="15" customFormat="false" ht="10.2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27.6496</v>
      </c>
      <c r="I15" s="50" t="n">
        <f aca="false">V15</f>
        <v>46.3442</v>
      </c>
      <c r="J15" s="50" t="n">
        <f aca="false">T15</f>
        <v>23627.6496</v>
      </c>
      <c r="K15" s="50" t="n">
        <f aca="false">W15</f>
        <v>45.9934</v>
      </c>
      <c r="L15" s="59" t="n">
        <v>23640.6</v>
      </c>
      <c r="M15" s="59" t="n">
        <v>41.0761</v>
      </c>
      <c r="N15" s="59" t="n">
        <v>46.3441</v>
      </c>
      <c r="O15" s="59" t="n">
        <v>45.9934</v>
      </c>
      <c r="P15" s="51" t="n">
        <v>25858.6</v>
      </c>
      <c r="Q15" s="52" t="n">
        <v>50.8</v>
      </c>
      <c r="R15" s="51" t="n">
        <f aca="false">P15/3600</f>
        <v>7.18294444444444</v>
      </c>
      <c r="S15" s="53"/>
      <c r="T15" s="51" t="n">
        <v>23627.6496</v>
      </c>
      <c r="U15" s="51" t="n">
        <v>41.0805</v>
      </c>
      <c r="V15" s="51" t="n">
        <v>46.3442</v>
      </c>
      <c r="W15" s="51" t="n">
        <v>45.9934</v>
      </c>
      <c r="X15" s="51" t="n">
        <v>26385.4</v>
      </c>
      <c r="Y15" s="52" t="n">
        <v>52.4</v>
      </c>
      <c r="Z15" s="51" t="n">
        <f aca="false">X15/3600</f>
        <v>7.32927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508</v>
      </c>
      <c r="AF15" s="38" t="n">
        <f aca="false">R15/100</f>
        <v>0.0718294444444445</v>
      </c>
      <c r="AG15" s="38" t="n">
        <f aca="false">Y15/100</f>
        <v>0.524</v>
      </c>
      <c r="AH15" s="38" t="n">
        <f aca="false">Z15/100</f>
        <v>0.0732927777777778</v>
      </c>
    </row>
    <row r="16" customFormat="false" ht="10.2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6.2112</v>
      </c>
      <c r="I16" s="50" t="n">
        <f aca="false">V16</f>
        <v>45.6624</v>
      </c>
      <c r="J16" s="50" t="n">
        <f aca="false">T16</f>
        <v>6646.2112</v>
      </c>
      <c r="K16" s="50" t="n">
        <f aca="false">W16</f>
        <v>45.4269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4573.6</v>
      </c>
      <c r="Q16" s="52" t="n">
        <v>48.8</v>
      </c>
      <c r="R16" s="51" t="n">
        <f aca="false">P16/3600</f>
        <v>6.826</v>
      </c>
      <c r="S16" s="53"/>
      <c r="T16" s="51" t="n">
        <v>6646.2112</v>
      </c>
      <c r="U16" s="51" t="n">
        <v>39.8311</v>
      </c>
      <c r="V16" s="51" t="n">
        <v>45.6624</v>
      </c>
      <c r="W16" s="51" t="n">
        <v>45.4269</v>
      </c>
      <c r="X16" s="51" t="n">
        <v>24894.8</v>
      </c>
      <c r="Y16" s="52" t="n">
        <v>45.2</v>
      </c>
      <c r="Z16" s="51" t="n">
        <f aca="false">X16/3600</f>
        <v>6.91522222222222</v>
      </c>
      <c r="AA16" s="53"/>
      <c r="AB16" s="53"/>
      <c r="AC16" s="53"/>
      <c r="AE16" s="38" t="n">
        <f aca="false">Q16/100</f>
        <v>0.488</v>
      </c>
      <c r="AF16" s="38" t="n">
        <f aca="false">R16/100</f>
        <v>0.06826</v>
      </c>
      <c r="AG16" s="38" t="n">
        <f aca="false">Y16/100</f>
        <v>0.452</v>
      </c>
      <c r="AH16" s="38" t="n">
        <f aca="false">Z16/100</f>
        <v>0.0691522222222222</v>
      </c>
    </row>
    <row r="17" customFormat="false" ht="10.2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9.9872</v>
      </c>
      <c r="I17" s="50" t="n">
        <f aca="false">V17</f>
        <v>45.0621</v>
      </c>
      <c r="J17" s="50" t="n">
        <f aca="false">T17</f>
        <v>2859.9872</v>
      </c>
      <c r="K17" s="50" t="n">
        <f aca="false">W17</f>
        <v>44.961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204.1</v>
      </c>
      <c r="Q17" s="52" t="n">
        <v>57.1</v>
      </c>
      <c r="R17" s="51" t="n">
        <f aca="false">P17/3600</f>
        <v>6.44558333333333</v>
      </c>
      <c r="S17" s="53"/>
      <c r="T17" s="51" t="n">
        <v>2859.9872</v>
      </c>
      <c r="U17" s="51" t="n">
        <v>38.5284</v>
      </c>
      <c r="V17" s="51" t="n">
        <v>45.0621</v>
      </c>
      <c r="W17" s="51" t="n">
        <v>44.9617</v>
      </c>
      <c r="X17" s="51" t="n">
        <v>23574.2</v>
      </c>
      <c r="Y17" s="52" t="n">
        <v>47.9</v>
      </c>
      <c r="Z17" s="51" t="n">
        <f aca="false">X17/3600</f>
        <v>6.54838888888889</v>
      </c>
      <c r="AA17" s="53"/>
      <c r="AB17" s="53"/>
      <c r="AC17" s="53"/>
      <c r="AE17" s="38" t="n">
        <f aca="false">Q17/100</f>
        <v>0.571</v>
      </c>
      <c r="AF17" s="38" t="n">
        <f aca="false">R17/100</f>
        <v>0.0644558333333333</v>
      </c>
      <c r="AG17" s="38" t="n">
        <f aca="false">Y17/100</f>
        <v>0.479</v>
      </c>
      <c r="AH17" s="38" t="n">
        <f aca="false">Z17/100</f>
        <v>0.0654838888888889</v>
      </c>
    </row>
    <row r="18" customFormat="false" ht="10.8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4.7376</v>
      </c>
      <c r="I18" s="57" t="n">
        <f aca="false">V18</f>
        <v>44.4571</v>
      </c>
      <c r="J18" s="57" t="n">
        <f aca="false">T18</f>
        <v>1424.7376</v>
      </c>
      <c r="K18" s="57" t="n">
        <f aca="false">W18</f>
        <v>44.517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0756.6</v>
      </c>
      <c r="Q18" s="58" t="n">
        <v>44.5</v>
      </c>
      <c r="R18" s="58" t="n">
        <f aca="false">P18/3600</f>
        <v>5.76572222222222</v>
      </c>
      <c r="S18" s="56"/>
      <c r="T18" s="58" t="n">
        <v>1424.7376</v>
      </c>
      <c r="U18" s="58" t="n">
        <v>36.8417</v>
      </c>
      <c r="V18" s="58" t="n">
        <v>44.4571</v>
      </c>
      <c r="W18" s="58" t="n">
        <v>44.5176</v>
      </c>
      <c r="X18" s="58" t="n">
        <v>21355.2</v>
      </c>
      <c r="Y18" s="58" t="n">
        <v>49.3</v>
      </c>
      <c r="Z18" s="58" t="n">
        <f aca="false">X18/3600</f>
        <v>5.932</v>
      </c>
      <c r="AA18" s="56"/>
      <c r="AB18" s="56"/>
      <c r="AC18" s="56"/>
      <c r="AE18" s="38" t="n">
        <f aca="false">Q18/100</f>
        <v>0.445</v>
      </c>
      <c r="AF18" s="38" t="n">
        <f aca="false">R18/100</f>
        <v>0.0576572222222222</v>
      </c>
      <c r="AG18" s="38" t="n">
        <f aca="false">Y18/100</f>
        <v>0.493</v>
      </c>
      <c r="AH18" s="38" t="n">
        <f aca="false">Z18/100</f>
        <v>0.05932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7048</v>
      </c>
      <c r="I19" s="50" t="n">
        <f aca="false">V19</f>
        <v>43.4434</v>
      </c>
      <c r="J19" s="50" t="n">
        <f aca="false">T19</f>
        <v>5242.7048</v>
      </c>
      <c r="K19" s="50" t="n">
        <f aca="false">W19</f>
        <v>45.235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609.4</v>
      </c>
      <c r="Q19" s="52" t="n">
        <v>24.8</v>
      </c>
      <c r="R19" s="51" t="n">
        <f aca="false">P19/3600</f>
        <v>2.94705555555556</v>
      </c>
      <c r="S19" s="53"/>
      <c r="T19" s="51" t="n">
        <v>5242.7048</v>
      </c>
      <c r="U19" s="51" t="n">
        <v>41.4145</v>
      </c>
      <c r="V19" s="51" t="n">
        <v>43.4434</v>
      </c>
      <c r="W19" s="51" t="n">
        <v>45.2358</v>
      </c>
      <c r="X19" s="51" t="n">
        <v>10430.6</v>
      </c>
      <c r="Y19" s="52" t="n">
        <v>23.8</v>
      </c>
      <c r="Z19" s="51" t="n">
        <f aca="false">X19/3600</f>
        <v>2.8973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48</v>
      </c>
      <c r="AF19" s="38" t="n">
        <f aca="false">R19/100</f>
        <v>0.0294705555555556</v>
      </c>
      <c r="AG19" s="38" t="n">
        <f aca="false">Y19/100</f>
        <v>0.238</v>
      </c>
      <c r="AH19" s="38" t="n">
        <f aca="false">Z19/100</f>
        <v>0.0289738888888889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7.1</v>
      </c>
      <c r="I20" s="50" t="n">
        <f aca="false">V20</f>
        <v>42.1281</v>
      </c>
      <c r="J20" s="50" t="n">
        <f aca="false">T20</f>
        <v>2407.1</v>
      </c>
      <c r="K20" s="50" t="n">
        <f aca="false">W20</f>
        <v>43.4349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570.1</v>
      </c>
      <c r="Q20" s="52" t="n">
        <v>18.9</v>
      </c>
      <c r="R20" s="51" t="n">
        <f aca="false">P20/3600</f>
        <v>2.65836111111111</v>
      </c>
      <c r="S20" s="53"/>
      <c r="T20" s="51" t="n">
        <v>2407.1</v>
      </c>
      <c r="U20" s="51" t="n">
        <v>39.5267</v>
      </c>
      <c r="V20" s="51" t="n">
        <v>42.1281</v>
      </c>
      <c r="W20" s="51" t="n">
        <v>43.4349</v>
      </c>
      <c r="X20" s="51" t="n">
        <v>9464</v>
      </c>
      <c r="Y20" s="52" t="n">
        <v>18.7</v>
      </c>
      <c r="Z20" s="51" t="n">
        <f aca="false">X20/3600</f>
        <v>2.62888888888889</v>
      </c>
      <c r="AA20" s="53"/>
      <c r="AB20" s="53"/>
      <c r="AC20" s="53"/>
      <c r="AE20" s="38" t="n">
        <f aca="false">Q20/100</f>
        <v>0.189</v>
      </c>
      <c r="AF20" s="38" t="n">
        <f aca="false">R20/100</f>
        <v>0.0265836111111111</v>
      </c>
      <c r="AG20" s="38" t="n">
        <f aca="false">Y20/100</f>
        <v>0.187</v>
      </c>
      <c r="AH20" s="38" t="n">
        <f aca="false">Z20/100</f>
        <v>0.0262888888888889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5232</v>
      </c>
      <c r="I21" s="50" t="n">
        <f aca="false">V21</f>
        <v>40.8525</v>
      </c>
      <c r="J21" s="50" t="n">
        <f aca="false">T21</f>
        <v>1181.5232</v>
      </c>
      <c r="K21" s="50" t="n">
        <f aca="false">W21</f>
        <v>42.0099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077.9</v>
      </c>
      <c r="Q21" s="52" t="n">
        <v>17</v>
      </c>
      <c r="R21" s="51" t="n">
        <f aca="false">P21/3600</f>
        <v>2.52163888888889</v>
      </c>
      <c r="S21" s="53"/>
      <c r="T21" s="51" t="n">
        <v>1181.5232</v>
      </c>
      <c r="U21" s="51" t="n">
        <v>37.2233</v>
      </c>
      <c r="V21" s="51" t="n">
        <v>40.8525</v>
      </c>
      <c r="W21" s="51" t="n">
        <v>42.0099</v>
      </c>
      <c r="X21" s="51" t="n">
        <v>9270.3</v>
      </c>
      <c r="Y21" s="52" t="n">
        <v>21.6</v>
      </c>
      <c r="Z21" s="51" t="n">
        <f aca="false">X21/3600</f>
        <v>2.57508333333333</v>
      </c>
      <c r="AA21" s="53"/>
      <c r="AB21" s="53"/>
      <c r="AC21" s="53"/>
      <c r="AE21" s="38" t="n">
        <f aca="false">Q21/100</f>
        <v>0.17</v>
      </c>
      <c r="AF21" s="38" t="n">
        <f aca="false">R21/100</f>
        <v>0.0252163888888889</v>
      </c>
      <c r="AG21" s="38" t="n">
        <f aca="false">Y21/100</f>
        <v>0.216</v>
      </c>
      <c r="AH21" s="38" t="n">
        <f aca="false">Z21/100</f>
        <v>0.0257508333333333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8512</v>
      </c>
      <c r="I22" s="57" t="n">
        <f aca="false">V22</f>
        <v>39.6701</v>
      </c>
      <c r="J22" s="57" t="n">
        <f aca="false">T22</f>
        <v>606.8512</v>
      </c>
      <c r="K22" s="57" t="n">
        <f aca="false">W22</f>
        <v>40.9411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515.1</v>
      </c>
      <c r="Q22" s="58" t="n">
        <v>17.2</v>
      </c>
      <c r="R22" s="58" t="n">
        <f aca="false">P22/3600</f>
        <v>2.36530555555556</v>
      </c>
      <c r="S22" s="56"/>
      <c r="T22" s="58" t="n">
        <v>606.8512</v>
      </c>
      <c r="U22" s="58" t="n">
        <v>34.9117</v>
      </c>
      <c r="V22" s="58" t="n">
        <v>39.6701</v>
      </c>
      <c r="W22" s="58" t="n">
        <v>40.9411</v>
      </c>
      <c r="X22" s="58" t="n">
        <v>8444.5</v>
      </c>
      <c r="Y22" s="58" t="n">
        <v>16</v>
      </c>
      <c r="Z22" s="58" t="n">
        <f aca="false">X22/3600</f>
        <v>2.34569444444444</v>
      </c>
      <c r="AA22" s="56"/>
      <c r="AB22" s="56"/>
      <c r="AC22" s="56"/>
      <c r="AE22" s="38" t="n">
        <f aca="false">Q22/100</f>
        <v>0.172</v>
      </c>
      <c r="AF22" s="38" t="n">
        <f aca="false">R22/100</f>
        <v>0.0236530555555556</v>
      </c>
      <c r="AG22" s="38" t="n">
        <f aca="false">Y22/100</f>
        <v>0.16</v>
      </c>
      <c r="AH22" s="38" t="n">
        <f aca="false">Z22/100</f>
        <v>0.0234569444444444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37.996</v>
      </c>
      <c r="I23" s="60" t="n">
        <f aca="false">V23</f>
        <v>42.43</v>
      </c>
      <c r="J23" s="60" t="n">
        <f aca="false">T23</f>
        <v>8437.996</v>
      </c>
      <c r="K23" s="60" t="n">
        <f aca="false">W23</f>
        <v>43.8377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561.4</v>
      </c>
      <c r="Q23" s="52" t="n">
        <v>27.6</v>
      </c>
      <c r="R23" s="59" t="n">
        <f aca="false">P23/3600</f>
        <v>2.65594444444444</v>
      </c>
      <c r="S23" s="61"/>
      <c r="T23" s="59" t="n">
        <v>8437.996</v>
      </c>
      <c r="U23" s="59" t="n">
        <v>39.9107</v>
      </c>
      <c r="V23" s="59" t="n">
        <v>42.43</v>
      </c>
      <c r="W23" s="59" t="n">
        <v>43.8377</v>
      </c>
      <c r="X23" s="59" t="n">
        <v>9086.3</v>
      </c>
      <c r="Y23" s="52" t="n">
        <v>26</v>
      </c>
      <c r="Z23" s="59" t="n">
        <f aca="false">X23/3600</f>
        <v>2.5239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76</v>
      </c>
      <c r="AF23" s="38" t="n">
        <f aca="false">R23/100</f>
        <v>0.0265594444444444</v>
      </c>
      <c r="AG23" s="38" t="n">
        <f aca="false">Y23/100</f>
        <v>0.26</v>
      </c>
      <c r="AH23" s="38" t="n">
        <f aca="false">Z23/100</f>
        <v>0.0252397222222222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5.4784</v>
      </c>
      <c r="I24" s="50" t="n">
        <f aca="false">V24</f>
        <v>40.5922</v>
      </c>
      <c r="J24" s="50" t="n">
        <f aca="false">T24</f>
        <v>3745.4784</v>
      </c>
      <c r="K24" s="50" t="n">
        <f aca="false">W24</f>
        <v>41.633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39.9</v>
      </c>
      <c r="Q24" s="52" t="n">
        <v>19.6</v>
      </c>
      <c r="R24" s="51" t="n">
        <f aca="false">P24/3600</f>
        <v>2.42775</v>
      </c>
      <c r="S24" s="53"/>
      <c r="T24" s="51" t="n">
        <v>3745.4784</v>
      </c>
      <c r="U24" s="51" t="n">
        <v>37.3907</v>
      </c>
      <c r="V24" s="51" t="n">
        <v>40.5922</v>
      </c>
      <c r="W24" s="51" t="n">
        <v>41.6335</v>
      </c>
      <c r="X24" s="51" t="n">
        <v>8901.9</v>
      </c>
      <c r="Y24" s="52" t="n">
        <v>21.6</v>
      </c>
      <c r="Z24" s="51" t="n">
        <f aca="false">X24/3600</f>
        <v>2.47275</v>
      </c>
      <c r="AA24" s="53"/>
      <c r="AB24" s="53"/>
      <c r="AC24" s="53"/>
      <c r="AE24" s="38" t="n">
        <f aca="false">Q24/100</f>
        <v>0.196</v>
      </c>
      <c r="AF24" s="38" t="n">
        <f aca="false">R24/100</f>
        <v>0.0242775</v>
      </c>
      <c r="AG24" s="38" t="n">
        <f aca="false">Y24/100</f>
        <v>0.216</v>
      </c>
      <c r="AH24" s="38" t="n">
        <f aca="false">Z24/100</f>
        <v>0.0247275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4112</v>
      </c>
      <c r="I25" s="50" t="n">
        <f aca="false">V25</f>
        <v>38.8541</v>
      </c>
      <c r="J25" s="50" t="n">
        <f aca="false">T25</f>
        <v>1723.4112</v>
      </c>
      <c r="K25" s="50" t="n">
        <f aca="false">W25</f>
        <v>39.981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415.1</v>
      </c>
      <c r="Q25" s="52" t="n">
        <v>18.1</v>
      </c>
      <c r="R25" s="51" t="n">
        <f aca="false">P25/3600</f>
        <v>2.33752777777778</v>
      </c>
      <c r="S25" s="53"/>
      <c r="T25" s="51" t="n">
        <v>1723.4112</v>
      </c>
      <c r="U25" s="51" t="n">
        <v>34.7514</v>
      </c>
      <c r="V25" s="51" t="n">
        <v>38.8541</v>
      </c>
      <c r="W25" s="51" t="n">
        <v>39.9818</v>
      </c>
      <c r="X25" s="51" t="n">
        <v>8179.1</v>
      </c>
      <c r="Y25" s="52" t="n">
        <v>17</v>
      </c>
      <c r="Z25" s="51" t="n">
        <f aca="false">X25/3600</f>
        <v>2.27197222222222</v>
      </c>
      <c r="AA25" s="53"/>
      <c r="AB25" s="53"/>
      <c r="AC25" s="53"/>
      <c r="AE25" s="38" t="n">
        <f aca="false">Q25/100</f>
        <v>0.181</v>
      </c>
      <c r="AF25" s="38" t="n">
        <f aca="false">R25/100</f>
        <v>0.0233752777777778</v>
      </c>
      <c r="AG25" s="38" t="n">
        <f aca="false">Y25/100</f>
        <v>0.17</v>
      </c>
      <c r="AH25" s="38" t="n">
        <f aca="false">Z25/100</f>
        <v>0.0227197222222222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8392</v>
      </c>
      <c r="I26" s="57" t="n">
        <f aca="false">V26</f>
        <v>37.26</v>
      </c>
      <c r="J26" s="57" t="n">
        <f aca="false">T26</f>
        <v>798.8392</v>
      </c>
      <c r="K26" s="57" t="n">
        <f aca="false">W26</f>
        <v>38.850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133.8</v>
      </c>
      <c r="Q26" s="58" t="n">
        <v>16.8</v>
      </c>
      <c r="R26" s="58" t="n">
        <f aca="false">P26/3600</f>
        <v>2.25938888888889</v>
      </c>
      <c r="S26" s="56"/>
      <c r="T26" s="58" t="n">
        <v>798.8392</v>
      </c>
      <c r="U26" s="58" t="n">
        <v>32.26</v>
      </c>
      <c r="V26" s="58" t="n">
        <v>37.26</v>
      </c>
      <c r="W26" s="58" t="n">
        <v>38.8506</v>
      </c>
      <c r="X26" s="58" t="n">
        <v>7863.5</v>
      </c>
      <c r="Y26" s="58" t="n">
        <v>16.1</v>
      </c>
      <c r="Z26" s="58" t="n">
        <f aca="false">X26/3600</f>
        <v>2.18430555555556</v>
      </c>
      <c r="AA26" s="56"/>
      <c r="AB26" s="56"/>
      <c r="AC26" s="56"/>
      <c r="AE26" s="38" t="n">
        <f aca="false">Q26/100</f>
        <v>0.168</v>
      </c>
      <c r="AF26" s="38" t="n">
        <f aca="false">R26/100</f>
        <v>0.0225938888888889</v>
      </c>
      <c r="AG26" s="38" t="n">
        <f aca="false">Y26/100</f>
        <v>0.161</v>
      </c>
      <c r="AH26" s="38" t="n">
        <f aca="false">Z26/100</f>
        <v>0.0218430555555556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24.864</v>
      </c>
      <c r="I27" s="60" t="n">
        <f aca="false">V27</f>
        <v>39.9509</v>
      </c>
      <c r="J27" s="60" t="n">
        <f aca="false">T27</f>
        <v>19024.864</v>
      </c>
      <c r="K27" s="60" t="n">
        <f aca="false">W27</f>
        <v>43.5394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139.2</v>
      </c>
      <c r="Q27" s="52" t="n">
        <v>46.4</v>
      </c>
      <c r="R27" s="59" t="n">
        <f aca="false">P27/3600</f>
        <v>5.872</v>
      </c>
      <c r="S27" s="61"/>
      <c r="T27" s="59" t="n">
        <v>19024.864</v>
      </c>
      <c r="U27" s="59" t="n">
        <v>38.293</v>
      </c>
      <c r="V27" s="59" t="n">
        <v>39.9509</v>
      </c>
      <c r="W27" s="59" t="n">
        <v>43.5394</v>
      </c>
      <c r="X27" s="59" t="n">
        <v>20372.8</v>
      </c>
      <c r="Y27" s="52" t="n">
        <v>48.7</v>
      </c>
      <c r="Z27" s="59" t="n">
        <f aca="false">X27/3600</f>
        <v>5.6591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64</v>
      </c>
      <c r="AF27" s="38" t="n">
        <f aca="false">R27/100</f>
        <v>0.05872</v>
      </c>
      <c r="AG27" s="38" t="n">
        <f aca="false">Y27/100</f>
        <v>0.487</v>
      </c>
      <c r="AH27" s="38" t="n">
        <f aca="false">Z27/100</f>
        <v>0.0565911111111111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2.3992</v>
      </c>
      <c r="I28" s="50" t="n">
        <f aca="false">V28</f>
        <v>39.0277</v>
      </c>
      <c r="J28" s="50" t="n">
        <f aca="false">T28</f>
        <v>6432.3992</v>
      </c>
      <c r="K28" s="50" t="n">
        <f aca="false">W28</f>
        <v>41.830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37.8</v>
      </c>
      <c r="Q28" s="52" t="n">
        <v>34.1</v>
      </c>
      <c r="R28" s="51" t="n">
        <f aca="false">P28/3600</f>
        <v>5.06605555555556</v>
      </c>
      <c r="S28" s="53"/>
      <c r="T28" s="51" t="n">
        <v>6432.3992</v>
      </c>
      <c r="U28" s="51" t="n">
        <v>36.6835</v>
      </c>
      <c r="V28" s="51" t="n">
        <v>39.0277</v>
      </c>
      <c r="W28" s="51" t="n">
        <v>41.8304</v>
      </c>
      <c r="X28" s="51" t="n">
        <v>17772.1</v>
      </c>
      <c r="Y28" s="52" t="n">
        <v>47.5</v>
      </c>
      <c r="Z28" s="51" t="n">
        <f aca="false">X28/3600</f>
        <v>4.93669444444444</v>
      </c>
      <c r="AA28" s="53"/>
      <c r="AB28" s="53"/>
      <c r="AC28" s="53"/>
      <c r="AE28" s="38" t="n">
        <f aca="false">Q28/100</f>
        <v>0.341</v>
      </c>
      <c r="AF28" s="38" t="n">
        <f aca="false">R28/100</f>
        <v>0.0506605555555556</v>
      </c>
      <c r="AG28" s="38" t="n">
        <f aca="false">Y28/100</f>
        <v>0.475</v>
      </c>
      <c r="AH28" s="38" t="n">
        <f aca="false">Z28/100</f>
        <v>0.0493669444444444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4.3664</v>
      </c>
      <c r="I29" s="50" t="n">
        <f aca="false">V29</f>
        <v>38.1462</v>
      </c>
      <c r="J29" s="50" t="n">
        <f aca="false">T29</f>
        <v>3014.3664</v>
      </c>
      <c r="K29" s="50" t="n">
        <f aca="false">W29</f>
        <v>40.125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491.2</v>
      </c>
      <c r="Q29" s="52" t="n">
        <v>31.1</v>
      </c>
      <c r="R29" s="51" t="n">
        <f aca="false">P29/3600</f>
        <v>4.85866666666667</v>
      </c>
      <c r="S29" s="53"/>
      <c r="T29" s="51" t="n">
        <v>3014.3664</v>
      </c>
      <c r="U29" s="51" t="n">
        <v>34.7417</v>
      </c>
      <c r="V29" s="51" t="n">
        <v>38.1462</v>
      </c>
      <c r="W29" s="51" t="n">
        <v>40.1259</v>
      </c>
      <c r="X29" s="51" t="n">
        <v>17095.3</v>
      </c>
      <c r="Y29" s="52" t="n">
        <v>30.3</v>
      </c>
      <c r="Z29" s="51" t="n">
        <f aca="false">X29/3600</f>
        <v>4.74869444444444</v>
      </c>
      <c r="AA29" s="53"/>
      <c r="AB29" s="53"/>
      <c r="AC29" s="53"/>
      <c r="AE29" s="38" t="n">
        <f aca="false">Q29/100</f>
        <v>0.311</v>
      </c>
      <c r="AF29" s="38" t="n">
        <f aca="false">R29/100</f>
        <v>0.0485866666666667</v>
      </c>
      <c r="AG29" s="38" t="n">
        <f aca="false">Y29/100</f>
        <v>0.303</v>
      </c>
      <c r="AH29" s="38" t="n">
        <f aca="false">Z29/100</f>
        <v>0.0474869444444444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2432</v>
      </c>
      <c r="I30" s="57" t="n">
        <f aca="false">V30</f>
        <v>37.122</v>
      </c>
      <c r="J30" s="57" t="n">
        <f aca="false">T30</f>
        <v>1526.2432</v>
      </c>
      <c r="K30" s="57" t="n">
        <f aca="false">W30</f>
        <v>38.4288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7204.1</v>
      </c>
      <c r="Q30" s="58" t="n">
        <v>32.2</v>
      </c>
      <c r="R30" s="58" t="n">
        <f aca="false">P30/3600</f>
        <v>4.77891666666667</v>
      </c>
      <c r="S30" s="56"/>
      <c r="T30" s="58" t="n">
        <v>1526.2432</v>
      </c>
      <c r="U30" s="58" t="n">
        <v>32.5677</v>
      </c>
      <c r="V30" s="58" t="n">
        <v>37.122</v>
      </c>
      <c r="W30" s="58" t="n">
        <v>38.4288</v>
      </c>
      <c r="X30" s="58" t="n">
        <v>17318</v>
      </c>
      <c r="Y30" s="58" t="n">
        <v>30.6</v>
      </c>
      <c r="Z30" s="58" t="n">
        <f aca="false">X30/3600</f>
        <v>4.81055555555556</v>
      </c>
      <c r="AA30" s="56"/>
      <c r="AB30" s="56"/>
      <c r="AC30" s="56"/>
      <c r="AE30" s="38" t="n">
        <f aca="false">Q30/100</f>
        <v>0.322</v>
      </c>
      <c r="AF30" s="38" t="n">
        <f aca="false">R30/100</f>
        <v>0.0477891666666667</v>
      </c>
      <c r="AG30" s="38" t="n">
        <f aca="false">Y30/100</f>
        <v>0.306</v>
      </c>
      <c r="AH30" s="38" t="n">
        <f aca="false">Z30/100</f>
        <v>0.0481055555555556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12.9368</v>
      </c>
      <c r="I31" s="62" t="n">
        <f aca="false">V31</f>
        <v>43.7643</v>
      </c>
      <c r="J31" s="62" t="n">
        <f aca="false">T31</f>
        <v>18412.9368</v>
      </c>
      <c r="K31" s="62" t="n">
        <f aca="false">W31</f>
        <v>44.9639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393.8</v>
      </c>
      <c r="Q31" s="52" t="n">
        <v>51.9</v>
      </c>
      <c r="R31" s="59" t="n">
        <f aca="false">P31/3600</f>
        <v>6.77605555555556</v>
      </c>
      <c r="S31" s="61"/>
      <c r="T31" s="59" t="n">
        <v>18412.9368</v>
      </c>
      <c r="U31" s="59" t="n">
        <v>38.9294</v>
      </c>
      <c r="V31" s="59" t="n">
        <v>43.7643</v>
      </c>
      <c r="W31" s="59" t="n">
        <v>44.9639</v>
      </c>
      <c r="X31" s="59" t="n">
        <v>23746.3</v>
      </c>
      <c r="Y31" s="52" t="n">
        <v>49.9</v>
      </c>
      <c r="Z31" s="59" t="n">
        <f aca="false">X31/3600</f>
        <v>6.596194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519</v>
      </c>
      <c r="AF31" s="38" t="n">
        <f aca="false">R31/100</f>
        <v>0.0677605555555556</v>
      </c>
      <c r="AG31" s="38" t="n">
        <f aca="false">Y31/100</f>
        <v>0.499</v>
      </c>
      <c r="AH31" s="38" t="n">
        <f aca="false">Z31/100</f>
        <v>0.0659619444444445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28.2088</v>
      </c>
      <c r="I32" s="63" t="n">
        <f aca="false">V32</f>
        <v>42.4936</v>
      </c>
      <c r="J32" s="63" t="n">
        <f aca="false">T32</f>
        <v>6728.2088</v>
      </c>
      <c r="K32" s="63" t="n">
        <f aca="false">W32</f>
        <v>42.947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093.4</v>
      </c>
      <c r="Q32" s="52" t="n">
        <v>44.9</v>
      </c>
      <c r="R32" s="51" t="n">
        <f aca="false">P32/3600</f>
        <v>6.13705555555556</v>
      </c>
      <c r="S32" s="53"/>
      <c r="T32" s="51" t="n">
        <v>6728.2088</v>
      </c>
      <c r="U32" s="51" t="n">
        <v>37.2788</v>
      </c>
      <c r="V32" s="51" t="n">
        <v>42.4936</v>
      </c>
      <c r="W32" s="51" t="n">
        <v>42.9472</v>
      </c>
      <c r="X32" s="51" t="n">
        <v>22764.3</v>
      </c>
      <c r="Y32" s="52" t="n">
        <v>50</v>
      </c>
      <c r="Z32" s="51" t="n">
        <f aca="false">X32/3600</f>
        <v>6.32341666666667</v>
      </c>
      <c r="AA32" s="53"/>
      <c r="AB32" s="53"/>
      <c r="AC32" s="53"/>
      <c r="AE32" s="38" t="n">
        <f aca="false">Q32/100</f>
        <v>0.449</v>
      </c>
      <c r="AF32" s="38" t="n">
        <f aca="false">R32/100</f>
        <v>0.0613705555555556</v>
      </c>
      <c r="AG32" s="38" t="n">
        <f aca="false">Y32/100</f>
        <v>0.5</v>
      </c>
      <c r="AH32" s="38" t="n">
        <f aca="false">Z32/100</f>
        <v>0.0632341666666667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1.9008</v>
      </c>
      <c r="I33" s="63" t="n">
        <f aca="false">V33</f>
        <v>41.1019</v>
      </c>
      <c r="J33" s="63" t="n">
        <f aca="false">T33</f>
        <v>3151.9008</v>
      </c>
      <c r="K33" s="63" t="n">
        <f aca="false">W33</f>
        <v>40.842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472.7</v>
      </c>
      <c r="Q33" s="52" t="n">
        <v>36.3</v>
      </c>
      <c r="R33" s="51" t="n">
        <f aca="false">P33/3600</f>
        <v>5.68686111111111</v>
      </c>
      <c r="S33" s="53"/>
      <c r="T33" s="51" t="n">
        <v>3151.9008</v>
      </c>
      <c r="U33" s="51" t="n">
        <v>35.3995</v>
      </c>
      <c r="V33" s="51" t="n">
        <v>41.1019</v>
      </c>
      <c r="W33" s="51" t="n">
        <v>40.8429</v>
      </c>
      <c r="X33" s="51" t="n">
        <v>20000.2</v>
      </c>
      <c r="Y33" s="52" t="n">
        <v>36.6</v>
      </c>
      <c r="Z33" s="51" t="n">
        <f aca="false">X33/3600</f>
        <v>5.55561111111111</v>
      </c>
      <c r="AA33" s="53"/>
      <c r="AB33" s="53"/>
      <c r="AC33" s="53"/>
      <c r="AE33" s="38" t="n">
        <f aca="false">Q33/100</f>
        <v>0.363</v>
      </c>
      <c r="AF33" s="38" t="n">
        <f aca="false">R33/100</f>
        <v>0.0568686111111111</v>
      </c>
      <c r="AG33" s="38" t="n">
        <f aca="false">Y33/100</f>
        <v>0.366</v>
      </c>
      <c r="AH33" s="38" t="n">
        <f aca="false">Z33/100</f>
        <v>0.0555561111111111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824</v>
      </c>
      <c r="I34" s="64" t="n">
        <f aca="false">V34</f>
        <v>39.6762</v>
      </c>
      <c r="J34" s="64" t="n">
        <f aca="false">T34</f>
        <v>1634.824</v>
      </c>
      <c r="K34" s="64" t="n">
        <f aca="false">W34</f>
        <v>38.835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426.7</v>
      </c>
      <c r="Q34" s="58" t="n">
        <v>42.4</v>
      </c>
      <c r="R34" s="58" t="n">
        <f aca="false">P34/3600</f>
        <v>5.39630555555556</v>
      </c>
      <c r="S34" s="56"/>
      <c r="T34" s="58" t="n">
        <v>1634.824</v>
      </c>
      <c r="U34" s="58" t="n">
        <v>33.4141</v>
      </c>
      <c r="V34" s="58" t="n">
        <v>39.6762</v>
      </c>
      <c r="W34" s="58" t="n">
        <v>38.8359</v>
      </c>
      <c r="X34" s="58" t="n">
        <v>18929.8</v>
      </c>
      <c r="Y34" s="58" t="n">
        <v>34.1</v>
      </c>
      <c r="Z34" s="58" t="n">
        <f aca="false">X34/3600</f>
        <v>5.25827777777778</v>
      </c>
      <c r="AA34" s="56"/>
      <c r="AB34" s="56"/>
      <c r="AC34" s="56"/>
      <c r="AE34" s="38" t="n">
        <f aca="false">Q34/100</f>
        <v>0.424</v>
      </c>
      <c r="AF34" s="38" t="n">
        <f aca="false">R34/100</f>
        <v>0.0539630555555556</v>
      </c>
      <c r="AG34" s="38" t="n">
        <f aca="false">Y34/100</f>
        <v>0.341</v>
      </c>
      <c r="AH34" s="38" t="n">
        <f aca="false">Z34/100</f>
        <v>0.0525827777777778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673.9032</v>
      </c>
      <c r="I35" s="62" t="n">
        <f aca="false">V35</f>
        <v>42.1734</v>
      </c>
      <c r="J35" s="62" t="n">
        <f aca="false">T35</f>
        <v>38673.9032</v>
      </c>
      <c r="K35" s="62" t="n">
        <f aca="false">W35</f>
        <v>44.3309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247.3</v>
      </c>
      <c r="Q35" s="52" t="n">
        <v>72.4</v>
      </c>
      <c r="R35" s="59" t="n">
        <f aca="false">P35/3600</f>
        <v>7.29091666666667</v>
      </c>
      <c r="S35" s="61"/>
      <c r="T35" s="59" t="n">
        <v>38673.9032</v>
      </c>
      <c r="U35" s="59" t="n">
        <v>37.0267</v>
      </c>
      <c r="V35" s="59" t="n">
        <v>42.1734</v>
      </c>
      <c r="W35" s="59" t="n">
        <v>44.3309</v>
      </c>
      <c r="X35" s="59" t="n">
        <v>26016.1</v>
      </c>
      <c r="Y35" s="52" t="n">
        <v>69.1</v>
      </c>
      <c r="Z35" s="59" t="n">
        <f aca="false">X35/3600</f>
        <v>7.226694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24</v>
      </c>
      <c r="AF35" s="38" t="n">
        <f aca="false">R35/100</f>
        <v>0.0729091666666667</v>
      </c>
      <c r="AG35" s="38" t="n">
        <f aca="false">Y35/100</f>
        <v>0.691</v>
      </c>
      <c r="AH35" s="38" t="n">
        <f aca="false">Z35/100</f>
        <v>0.0722669444444444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18.0048</v>
      </c>
      <c r="I36" s="63" t="n">
        <f aca="false">V36</f>
        <v>40.9215</v>
      </c>
      <c r="J36" s="63" t="n">
        <f aca="false">T36</f>
        <v>7718.0048</v>
      </c>
      <c r="K36" s="63" t="n">
        <f aca="false">W36</f>
        <v>43.203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429.3</v>
      </c>
      <c r="Q36" s="52" t="n">
        <v>50</v>
      </c>
      <c r="R36" s="51" t="n">
        <f aca="false">P36/3600</f>
        <v>6.23036111111111</v>
      </c>
      <c r="S36" s="53"/>
      <c r="T36" s="51" t="n">
        <v>7718.0048</v>
      </c>
      <c r="U36" s="51" t="n">
        <v>35.1151</v>
      </c>
      <c r="V36" s="51" t="n">
        <v>40.9215</v>
      </c>
      <c r="W36" s="51" t="n">
        <v>43.2034</v>
      </c>
      <c r="X36" s="51" t="n">
        <v>21665.3</v>
      </c>
      <c r="Y36" s="52" t="n">
        <v>45</v>
      </c>
      <c r="Z36" s="51" t="n">
        <f aca="false">X36/3600</f>
        <v>6.01813888888889</v>
      </c>
      <c r="AA36" s="53"/>
      <c r="AB36" s="53"/>
      <c r="AC36" s="53"/>
      <c r="AE36" s="38" t="n">
        <f aca="false">Q36/100</f>
        <v>0.5</v>
      </c>
      <c r="AF36" s="38" t="n">
        <f aca="false">R36/100</f>
        <v>0.0623036111111111</v>
      </c>
      <c r="AG36" s="38" t="n">
        <f aca="false">Y36/100</f>
        <v>0.45</v>
      </c>
      <c r="AH36" s="38" t="n">
        <f aca="false">Z36/100</f>
        <v>0.0601813888888889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5.4976</v>
      </c>
      <c r="I37" s="63" t="n">
        <f aca="false">V37</f>
        <v>39.6146</v>
      </c>
      <c r="J37" s="63" t="n">
        <f aca="false">T37</f>
        <v>2565.4976</v>
      </c>
      <c r="K37" s="63" t="n">
        <f aca="false">W37</f>
        <v>42.069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015.8</v>
      </c>
      <c r="Q37" s="52" t="n">
        <v>42.1</v>
      </c>
      <c r="R37" s="51" t="n">
        <f aca="false">P37/3600</f>
        <v>5.83772222222222</v>
      </c>
      <c r="S37" s="53"/>
      <c r="T37" s="51" t="n">
        <v>2565.4976</v>
      </c>
      <c r="U37" s="51" t="n">
        <v>33.6508</v>
      </c>
      <c r="V37" s="51" t="n">
        <v>39.6146</v>
      </c>
      <c r="W37" s="51" t="n">
        <v>42.0694</v>
      </c>
      <c r="X37" s="51" t="n">
        <v>20655.2</v>
      </c>
      <c r="Y37" s="52" t="n">
        <v>50.1</v>
      </c>
      <c r="Z37" s="51" t="n">
        <f aca="false">X37/3600</f>
        <v>5.73755555555556</v>
      </c>
      <c r="AA37" s="53"/>
      <c r="AB37" s="53"/>
      <c r="AC37" s="53"/>
      <c r="AE37" s="38" t="n">
        <f aca="false">Q37/100</f>
        <v>0.421</v>
      </c>
      <c r="AF37" s="38" t="n">
        <f aca="false">R37/100</f>
        <v>0.0583772222222222</v>
      </c>
      <c r="AG37" s="38" t="n">
        <f aca="false">Y37/100</f>
        <v>0.501</v>
      </c>
      <c r="AH37" s="38" t="n">
        <f aca="false">Z37/100</f>
        <v>0.0573755555555556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7.62</v>
      </c>
      <c r="I38" s="64" t="n">
        <f aca="false">V38</f>
        <v>38.4014</v>
      </c>
      <c r="J38" s="64" t="n">
        <f aca="false">T38</f>
        <v>1167.62</v>
      </c>
      <c r="K38" s="64" t="n">
        <f aca="false">W38</f>
        <v>40.9807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577.3</v>
      </c>
      <c r="Q38" s="58" t="n">
        <v>47</v>
      </c>
      <c r="R38" s="58" t="n">
        <f aca="false">P38/3600</f>
        <v>5.71591666666667</v>
      </c>
      <c r="S38" s="56"/>
      <c r="T38" s="58" t="n">
        <v>1167.62</v>
      </c>
      <c r="U38" s="58" t="n">
        <v>31.7653</v>
      </c>
      <c r="V38" s="58" t="n">
        <v>38.4014</v>
      </c>
      <c r="W38" s="58" t="n">
        <v>40.9807</v>
      </c>
      <c r="X38" s="58" t="n">
        <v>19738</v>
      </c>
      <c r="Y38" s="58" t="n">
        <v>39.2</v>
      </c>
      <c r="Z38" s="58" t="n">
        <f aca="false">X38/3600</f>
        <v>5.48277777777778</v>
      </c>
      <c r="AA38" s="56"/>
      <c r="AB38" s="56"/>
      <c r="AC38" s="56"/>
      <c r="AE38" s="38" t="n">
        <f aca="false">Q38/100</f>
        <v>0.47</v>
      </c>
      <c r="AF38" s="38" t="n">
        <f aca="false">R38/100</f>
        <v>0.0571591666666667</v>
      </c>
      <c r="AG38" s="38" t="n">
        <f aca="false">Y38/100</f>
        <v>0.392</v>
      </c>
      <c r="AH38" s="38" t="n">
        <f aca="false">Z38/100</f>
        <v>0.0548277777777778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22.0432</v>
      </c>
      <c r="I39" s="62" t="n">
        <f aca="false">V39</f>
        <v>42.9264</v>
      </c>
      <c r="J39" s="62" t="n">
        <f aca="false">T39</f>
        <v>3822.0432</v>
      </c>
      <c r="K39" s="62" t="n">
        <f aca="false">W39</f>
        <v>43.3998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274.1</v>
      </c>
      <c r="Q39" s="52" t="n">
        <v>9</v>
      </c>
      <c r="R39" s="59" t="n">
        <f aca="false">P39/3600</f>
        <v>1.18725</v>
      </c>
      <c r="S39" s="61"/>
      <c r="T39" s="59" t="n">
        <v>3822.0432</v>
      </c>
      <c r="U39" s="59" t="n">
        <v>40.0171</v>
      </c>
      <c r="V39" s="59" t="n">
        <v>42.9264</v>
      </c>
      <c r="W39" s="59" t="n">
        <v>43.3998</v>
      </c>
      <c r="X39" s="59" t="n">
        <v>4180.5</v>
      </c>
      <c r="Y39" s="52" t="n">
        <v>9.1</v>
      </c>
      <c r="Z39" s="59" t="n">
        <f aca="false">X39/3600</f>
        <v>1.161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9</v>
      </c>
      <c r="AF39" s="38" t="n">
        <f aca="false">R39/100</f>
        <v>0.0118725</v>
      </c>
      <c r="AG39" s="38" t="n">
        <f aca="false">Y39/100</f>
        <v>0.091</v>
      </c>
      <c r="AH39" s="38" t="n">
        <f aca="false">Z39/100</f>
        <v>0.0116125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0.9968</v>
      </c>
      <c r="I40" s="63" t="n">
        <f aca="false">V40</f>
        <v>40.4816</v>
      </c>
      <c r="J40" s="63" t="n">
        <f aca="false">T40</f>
        <v>1840.9968</v>
      </c>
      <c r="K40" s="63" t="n">
        <f aca="false">W40</f>
        <v>40.52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92.4</v>
      </c>
      <c r="Q40" s="52" t="n">
        <v>7.5</v>
      </c>
      <c r="R40" s="51" t="n">
        <f aca="false">P40/3600</f>
        <v>1.08122222222222</v>
      </c>
      <c r="S40" s="53"/>
      <c r="T40" s="51" t="n">
        <v>1840.9968</v>
      </c>
      <c r="U40" s="51" t="n">
        <v>36.8884</v>
      </c>
      <c r="V40" s="51" t="n">
        <v>40.4816</v>
      </c>
      <c r="W40" s="51" t="n">
        <v>40.5284</v>
      </c>
      <c r="X40" s="51" t="n">
        <v>3825.3</v>
      </c>
      <c r="Y40" s="52" t="n">
        <v>7.5</v>
      </c>
      <c r="Z40" s="51" t="n">
        <f aca="false">X40/3600</f>
        <v>1.06258333333333</v>
      </c>
      <c r="AA40" s="53"/>
      <c r="AB40" s="53"/>
      <c r="AC40" s="53"/>
      <c r="AE40" s="38" t="n">
        <f aca="false">Q40/100</f>
        <v>0.075</v>
      </c>
      <c r="AF40" s="38" t="n">
        <f aca="false">R40/100</f>
        <v>0.0108122222222222</v>
      </c>
      <c r="AG40" s="38" t="n">
        <f aca="false">Y40/100</f>
        <v>0.075</v>
      </c>
      <c r="AH40" s="38" t="n">
        <f aca="false">Z40/100</f>
        <v>0.0106258333333333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2304</v>
      </c>
      <c r="I41" s="63" t="n">
        <f aca="false">V41</f>
        <v>38.1945</v>
      </c>
      <c r="J41" s="63" t="n">
        <f aca="false">T41</f>
        <v>887.2304</v>
      </c>
      <c r="K41" s="63" t="n">
        <f aca="false">W41</f>
        <v>37.965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75</v>
      </c>
      <c r="Q41" s="52" t="n">
        <v>6.4</v>
      </c>
      <c r="R41" s="51" t="n">
        <f aca="false">P41/3600</f>
        <v>1.02083333333333</v>
      </c>
      <c r="S41" s="53"/>
      <c r="T41" s="51" t="n">
        <v>887.2304</v>
      </c>
      <c r="U41" s="51" t="n">
        <v>34.0133</v>
      </c>
      <c r="V41" s="51" t="n">
        <v>38.1945</v>
      </c>
      <c r="W41" s="51" t="n">
        <v>37.9652</v>
      </c>
      <c r="X41" s="51" t="n">
        <v>3562.9</v>
      </c>
      <c r="Y41" s="52" t="n">
        <v>6.4</v>
      </c>
      <c r="Z41" s="51" t="n">
        <f aca="false">X41/3600</f>
        <v>0.989694444444444</v>
      </c>
      <c r="AA41" s="53"/>
      <c r="AB41" s="53"/>
      <c r="AC41" s="53"/>
      <c r="AE41" s="38" t="n">
        <f aca="false">Q41/100</f>
        <v>0.064</v>
      </c>
      <c r="AF41" s="38" t="n">
        <f aca="false">R41/100</f>
        <v>0.0102083333333333</v>
      </c>
      <c r="AG41" s="38" t="n">
        <f aca="false">Y41/100</f>
        <v>0.064</v>
      </c>
      <c r="AH41" s="38" t="n">
        <f aca="false">Z41/100</f>
        <v>0.00989694444444444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5648</v>
      </c>
      <c r="I42" s="64" t="n">
        <f aca="false">V42</f>
        <v>36.0877</v>
      </c>
      <c r="J42" s="64" t="n">
        <f aca="false">T42</f>
        <v>446.5648</v>
      </c>
      <c r="K42" s="64" t="n">
        <f aca="false">W42</f>
        <v>35.5998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431</v>
      </c>
      <c r="Q42" s="58" t="n">
        <v>5.6</v>
      </c>
      <c r="R42" s="58" t="n">
        <f aca="false">P42/3600</f>
        <v>0.953055555555556</v>
      </c>
      <c r="S42" s="56"/>
      <c r="T42" s="58" t="n">
        <v>446.5648</v>
      </c>
      <c r="U42" s="58" t="n">
        <v>31.5324</v>
      </c>
      <c r="V42" s="58" t="n">
        <v>36.0877</v>
      </c>
      <c r="W42" s="58" t="n">
        <v>35.5998</v>
      </c>
      <c r="X42" s="58" t="n">
        <v>3365</v>
      </c>
      <c r="Y42" s="58" t="n">
        <v>5.6</v>
      </c>
      <c r="Z42" s="58" t="n">
        <f aca="false">X42/3600</f>
        <v>0.934722222222222</v>
      </c>
      <c r="AA42" s="56"/>
      <c r="AB42" s="56"/>
      <c r="AC42" s="56"/>
      <c r="AE42" s="38" t="n">
        <f aca="false">Q42/100</f>
        <v>0.056</v>
      </c>
      <c r="AF42" s="38" t="n">
        <f aca="false">R42/100</f>
        <v>0.00953055555555556</v>
      </c>
      <c r="AG42" s="38" t="n">
        <f aca="false">Y42/100</f>
        <v>0.056</v>
      </c>
      <c r="AH42" s="38" t="n">
        <f aca="false">Z42/100</f>
        <v>0.00934722222222222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25.896</v>
      </c>
      <c r="I43" s="62" t="n">
        <f aca="false">V43</f>
        <v>43.547</v>
      </c>
      <c r="J43" s="62" t="n">
        <f aca="false">T43</f>
        <v>4025.896</v>
      </c>
      <c r="K43" s="62" t="n">
        <f aca="false">W43</f>
        <v>45.0175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949.6</v>
      </c>
      <c r="Q43" s="52" t="n">
        <v>10.9</v>
      </c>
      <c r="R43" s="59" t="n">
        <f aca="false">P43/3600</f>
        <v>1.37488888888889</v>
      </c>
      <c r="S43" s="61"/>
      <c r="T43" s="59" t="n">
        <v>4025.896</v>
      </c>
      <c r="U43" s="59" t="n">
        <v>39.9956</v>
      </c>
      <c r="V43" s="59" t="n">
        <v>43.547</v>
      </c>
      <c r="W43" s="59" t="n">
        <v>45.0175</v>
      </c>
      <c r="X43" s="59" t="n">
        <v>4891.6</v>
      </c>
      <c r="Y43" s="52" t="n">
        <v>10.8</v>
      </c>
      <c r="Z43" s="59" t="n">
        <f aca="false">X43/3600</f>
        <v>1.358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09</v>
      </c>
      <c r="AF43" s="38" t="n">
        <f aca="false">R43/100</f>
        <v>0.0137488888888889</v>
      </c>
      <c r="AG43" s="38" t="n">
        <f aca="false">Y43/100</f>
        <v>0.108</v>
      </c>
      <c r="AH43" s="38" t="n">
        <f aca="false">Z43/100</f>
        <v>0.0135877777777778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6.3016</v>
      </c>
      <c r="I44" s="63" t="n">
        <f aca="false">V44</f>
        <v>41.6805</v>
      </c>
      <c r="J44" s="63" t="n">
        <f aca="false">T44</f>
        <v>1906.3016</v>
      </c>
      <c r="K44" s="63" t="n">
        <f aca="false">W44</f>
        <v>42.784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30</v>
      </c>
      <c r="Q44" s="52" t="n">
        <v>11.9</v>
      </c>
      <c r="R44" s="51" t="n">
        <f aca="false">P44/3600</f>
        <v>1.34166666666667</v>
      </c>
      <c r="S44" s="53"/>
      <c r="T44" s="51" t="n">
        <v>1906.3016</v>
      </c>
      <c r="U44" s="51" t="n">
        <v>37.4521</v>
      </c>
      <c r="V44" s="51" t="n">
        <v>41.6805</v>
      </c>
      <c r="W44" s="51" t="n">
        <v>42.7845</v>
      </c>
      <c r="X44" s="51" t="n">
        <v>4398.1</v>
      </c>
      <c r="Y44" s="52" t="n">
        <v>8.8</v>
      </c>
      <c r="Z44" s="51" t="n">
        <f aca="false">X44/3600</f>
        <v>1.22169444444444</v>
      </c>
      <c r="AA44" s="53"/>
      <c r="AB44" s="53"/>
      <c r="AC44" s="53"/>
      <c r="AE44" s="38" t="n">
        <f aca="false">Q44/100</f>
        <v>0.119</v>
      </c>
      <c r="AF44" s="38" t="n">
        <f aca="false">R44/100</f>
        <v>0.0134166666666667</v>
      </c>
      <c r="AG44" s="38" t="n">
        <f aca="false">Y44/100</f>
        <v>0.088</v>
      </c>
      <c r="AH44" s="38" t="n">
        <f aca="false">Z44/100</f>
        <v>0.0122169444444444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8632</v>
      </c>
      <c r="I45" s="63" t="n">
        <f aca="false">V45</f>
        <v>39.8329</v>
      </c>
      <c r="J45" s="63" t="n">
        <f aca="false">T45</f>
        <v>956.8632</v>
      </c>
      <c r="K45" s="63" t="n">
        <f aca="false">W45</f>
        <v>40.6966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350</v>
      </c>
      <c r="Q45" s="52" t="n">
        <v>7.9</v>
      </c>
      <c r="R45" s="51" t="n">
        <f aca="false">P45/3600</f>
        <v>1.20833333333333</v>
      </c>
      <c r="S45" s="53"/>
      <c r="T45" s="51" t="n">
        <v>956.8632</v>
      </c>
      <c r="U45" s="51" t="n">
        <v>34.6787</v>
      </c>
      <c r="V45" s="51" t="n">
        <v>39.8329</v>
      </c>
      <c r="W45" s="51" t="n">
        <v>40.6966</v>
      </c>
      <c r="X45" s="51" t="n">
        <v>4401</v>
      </c>
      <c r="Y45" s="52" t="n">
        <v>8.9</v>
      </c>
      <c r="Z45" s="51" t="n">
        <f aca="false">X45/3600</f>
        <v>1.2225</v>
      </c>
      <c r="AA45" s="53"/>
      <c r="AB45" s="53"/>
      <c r="AC45" s="53"/>
      <c r="AE45" s="38" t="n">
        <f aca="false">Q45/100</f>
        <v>0.079</v>
      </c>
      <c r="AF45" s="38" t="n">
        <f aca="false">R45/100</f>
        <v>0.0120833333333333</v>
      </c>
      <c r="AG45" s="38" t="n">
        <f aca="false">Y45/100</f>
        <v>0.089</v>
      </c>
      <c r="AH45" s="38" t="n">
        <f aca="false">Z45/100</f>
        <v>0.012225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8.0248</v>
      </c>
      <c r="I46" s="64" t="n">
        <f aca="false">V46</f>
        <v>38.063</v>
      </c>
      <c r="J46" s="64" t="n">
        <f aca="false">T46</f>
        <v>498.0248</v>
      </c>
      <c r="K46" s="64" t="n">
        <f aca="false">W46</f>
        <v>38.754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233.2</v>
      </c>
      <c r="Q46" s="58" t="n">
        <v>7.3</v>
      </c>
      <c r="R46" s="58" t="n">
        <f aca="false">P46/3600</f>
        <v>1.17588888888889</v>
      </c>
      <c r="S46" s="56"/>
      <c r="T46" s="58" t="n">
        <v>498.0248</v>
      </c>
      <c r="U46" s="58" t="n">
        <v>31.9197</v>
      </c>
      <c r="V46" s="58" t="n">
        <v>38.063</v>
      </c>
      <c r="W46" s="58" t="n">
        <v>38.754</v>
      </c>
      <c r="X46" s="58" t="n">
        <v>4059.3</v>
      </c>
      <c r="Y46" s="58" t="n">
        <v>7.1</v>
      </c>
      <c r="Z46" s="58" t="n">
        <f aca="false">X46/3600</f>
        <v>1.12758333333333</v>
      </c>
      <c r="AA46" s="56"/>
      <c r="AB46" s="56"/>
      <c r="AC46" s="56"/>
      <c r="AE46" s="38" t="n">
        <f aca="false">Q46/100</f>
        <v>0.073</v>
      </c>
      <c r="AF46" s="38" t="n">
        <f aca="false">R46/100</f>
        <v>0.0117588888888889</v>
      </c>
      <c r="AG46" s="38" t="n">
        <f aca="false">Y46/100</f>
        <v>0.071</v>
      </c>
      <c r="AH46" s="38" t="n">
        <f aca="false">Z46/100</f>
        <v>0.0112758333333333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381.2096</v>
      </c>
      <c r="I47" s="62" t="n">
        <f aca="false">V47</f>
        <v>41.4039</v>
      </c>
      <c r="J47" s="62" t="n">
        <f aca="false">T47</f>
        <v>7381.2096</v>
      </c>
      <c r="K47" s="62" t="n">
        <f aca="false">W47</f>
        <v>42.410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187.7</v>
      </c>
      <c r="Q47" s="52" t="n">
        <v>11.7</v>
      </c>
      <c r="R47" s="59" t="n">
        <f aca="false">P47/3600</f>
        <v>1.16325</v>
      </c>
      <c r="S47" s="61"/>
      <c r="T47" s="59" t="n">
        <v>7381.2096</v>
      </c>
      <c r="U47" s="59" t="n">
        <v>37.9511</v>
      </c>
      <c r="V47" s="59" t="n">
        <v>41.4039</v>
      </c>
      <c r="W47" s="59" t="n">
        <v>42.4108</v>
      </c>
      <c r="X47" s="59" t="n">
        <v>4285.1</v>
      </c>
      <c r="Y47" s="52" t="n">
        <v>12.4</v>
      </c>
      <c r="Z47" s="59" t="n">
        <f aca="false">X47/3600</f>
        <v>1.19030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17</v>
      </c>
      <c r="AF47" s="38" t="n">
        <f aca="false">R47/100</f>
        <v>0.0116325</v>
      </c>
      <c r="AG47" s="38" t="n">
        <f aca="false">Y47/100</f>
        <v>0.124</v>
      </c>
      <c r="AH47" s="38" t="n">
        <f aca="false">Z47/100</f>
        <v>0.0119030555555556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71.6712</v>
      </c>
      <c r="I48" s="63" t="n">
        <f aca="false">V48</f>
        <v>38.8712</v>
      </c>
      <c r="J48" s="63" t="n">
        <f aca="false">T48</f>
        <v>3371.6712</v>
      </c>
      <c r="K48" s="63" t="n">
        <f aca="false">W48</f>
        <v>39.772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52.4</v>
      </c>
      <c r="Q48" s="52" t="n">
        <v>9.4</v>
      </c>
      <c r="R48" s="51" t="n">
        <f aca="false">P48/3600</f>
        <v>1.04233333333333</v>
      </c>
      <c r="S48" s="53"/>
      <c r="T48" s="51" t="n">
        <v>3371.6712</v>
      </c>
      <c r="U48" s="51" t="n">
        <v>34.4634</v>
      </c>
      <c r="V48" s="51" t="n">
        <v>38.8712</v>
      </c>
      <c r="W48" s="51" t="n">
        <v>39.7722</v>
      </c>
      <c r="X48" s="51" t="n">
        <v>3897.2</v>
      </c>
      <c r="Y48" s="52" t="n">
        <v>9.7</v>
      </c>
      <c r="Z48" s="51" t="n">
        <f aca="false">X48/3600</f>
        <v>1.08255555555556</v>
      </c>
      <c r="AA48" s="53"/>
      <c r="AB48" s="53"/>
      <c r="AC48" s="53"/>
      <c r="AE48" s="38" t="n">
        <f aca="false">Q48/100</f>
        <v>0.094</v>
      </c>
      <c r="AF48" s="38" t="n">
        <f aca="false">R48/100</f>
        <v>0.0104233333333333</v>
      </c>
      <c r="AG48" s="38" t="n">
        <f aca="false">Y48/100</f>
        <v>0.097</v>
      </c>
      <c r="AH48" s="38" t="n">
        <f aca="false">Z48/100</f>
        <v>0.0108255555555556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75.4288</v>
      </c>
      <c r="I49" s="63" t="n">
        <f aca="false">V49</f>
        <v>36.7822</v>
      </c>
      <c r="J49" s="63" t="n">
        <f aca="false">T49</f>
        <v>1575.4288</v>
      </c>
      <c r="K49" s="63" t="n">
        <f aca="false">W49</f>
        <v>37.5625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650.6</v>
      </c>
      <c r="Q49" s="52" t="n">
        <v>7.7</v>
      </c>
      <c r="R49" s="51" t="n">
        <f aca="false">P49/3600</f>
        <v>1.01405555555556</v>
      </c>
      <c r="S49" s="53"/>
      <c r="T49" s="51" t="n">
        <v>1575.4288</v>
      </c>
      <c r="U49" s="51" t="n">
        <v>31.3387</v>
      </c>
      <c r="V49" s="51" t="n">
        <v>36.7822</v>
      </c>
      <c r="W49" s="51" t="n">
        <v>37.5625</v>
      </c>
      <c r="X49" s="51" t="n">
        <v>3556.3</v>
      </c>
      <c r="Y49" s="52" t="n">
        <v>7.7</v>
      </c>
      <c r="Z49" s="51" t="n">
        <f aca="false">X49/3600</f>
        <v>0.987861111111111</v>
      </c>
      <c r="AA49" s="53"/>
      <c r="AB49" s="53"/>
      <c r="AC49" s="53"/>
      <c r="AE49" s="38" t="n">
        <f aca="false">Q49/100</f>
        <v>0.077</v>
      </c>
      <c r="AF49" s="38" t="n">
        <f aca="false">R49/100</f>
        <v>0.0101405555555556</v>
      </c>
      <c r="AG49" s="38" t="n">
        <f aca="false">Y49/100</f>
        <v>0.077</v>
      </c>
      <c r="AH49" s="38" t="n">
        <f aca="false">Z49/100</f>
        <v>0.00987861111111111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4.2272</v>
      </c>
      <c r="I50" s="64" t="n">
        <f aca="false">V50</f>
        <v>35.0006</v>
      </c>
      <c r="J50" s="64" t="n">
        <f aca="false">T50</f>
        <v>724.2272</v>
      </c>
      <c r="K50" s="64" t="n">
        <f aca="false">W50</f>
        <v>35.677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513.2</v>
      </c>
      <c r="Q50" s="58" t="n">
        <v>6.8</v>
      </c>
      <c r="R50" s="58" t="n">
        <f aca="false">P50/3600</f>
        <v>0.975888888888889</v>
      </c>
      <c r="S50" s="56"/>
      <c r="T50" s="58" t="n">
        <v>724.2272</v>
      </c>
      <c r="U50" s="58" t="n">
        <v>28.4466</v>
      </c>
      <c r="V50" s="58" t="n">
        <v>35.0006</v>
      </c>
      <c r="W50" s="58" t="n">
        <v>35.6775</v>
      </c>
      <c r="X50" s="58" t="n">
        <v>3552</v>
      </c>
      <c r="Y50" s="58" t="n">
        <v>7</v>
      </c>
      <c r="Z50" s="58" t="n">
        <f aca="false">X50/3600</f>
        <v>0.986666666666667</v>
      </c>
      <c r="AA50" s="56"/>
      <c r="AB50" s="56"/>
      <c r="AC50" s="56"/>
      <c r="AE50" s="38" t="n">
        <f aca="false">Q50/100</f>
        <v>0.068</v>
      </c>
      <c r="AF50" s="38" t="n">
        <f aca="false">R50/100</f>
        <v>0.00975888888888889</v>
      </c>
      <c r="AG50" s="38" t="n">
        <f aca="false">Y50/100</f>
        <v>0.07</v>
      </c>
      <c r="AH50" s="38" t="n">
        <f aca="false">Z50/100</f>
        <v>0.00986666666666667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6.1304</v>
      </c>
      <c r="I51" s="62" t="n">
        <f aca="false">V51</f>
        <v>41.3673</v>
      </c>
      <c r="J51" s="62" t="n">
        <f aca="false">T51</f>
        <v>5146.1304</v>
      </c>
      <c r="K51" s="62" t="n">
        <f aca="false">W51</f>
        <v>42.7841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217.5</v>
      </c>
      <c r="Q51" s="52" t="n">
        <v>7.8</v>
      </c>
      <c r="R51" s="59" t="n">
        <f aca="false">P51/3600</f>
        <v>0.89375</v>
      </c>
      <c r="S51" s="61"/>
      <c r="T51" s="59" t="n">
        <v>5146.1304</v>
      </c>
      <c r="U51" s="59" t="n">
        <v>38.721</v>
      </c>
      <c r="V51" s="59" t="n">
        <v>41.3673</v>
      </c>
      <c r="W51" s="59" t="n">
        <v>42.7841</v>
      </c>
      <c r="X51" s="59" t="n">
        <v>3193.9</v>
      </c>
      <c r="Y51" s="52" t="n">
        <v>8.3</v>
      </c>
      <c r="Z51" s="59" t="n">
        <f aca="false">X51/3600</f>
        <v>0.88719444444444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78</v>
      </c>
      <c r="AF51" s="38" t="n">
        <f aca="false">R51/100</f>
        <v>0.0089375</v>
      </c>
      <c r="AG51" s="38" t="n">
        <f aca="false">Y51/100</f>
        <v>0.083</v>
      </c>
      <c r="AH51" s="38" t="n">
        <f aca="false">Z51/100</f>
        <v>0.00887194444444444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7.6552</v>
      </c>
      <c r="I52" s="63" t="n">
        <f aca="false">V52</f>
        <v>39.0225</v>
      </c>
      <c r="J52" s="63" t="n">
        <f aca="false">T52</f>
        <v>2237.6552</v>
      </c>
      <c r="K52" s="63" t="n">
        <f aca="false">W52</f>
        <v>40.601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845.9</v>
      </c>
      <c r="Q52" s="52" t="n">
        <v>6</v>
      </c>
      <c r="R52" s="51" t="n">
        <f aca="false">P52/3600</f>
        <v>0.790527777777778</v>
      </c>
      <c r="S52" s="53"/>
      <c r="T52" s="51" t="n">
        <v>2237.6552</v>
      </c>
      <c r="U52" s="51" t="n">
        <v>35.5899</v>
      </c>
      <c r="V52" s="51" t="n">
        <v>39.0225</v>
      </c>
      <c r="W52" s="51" t="n">
        <v>40.6018</v>
      </c>
      <c r="X52" s="51" t="n">
        <v>2848.7</v>
      </c>
      <c r="Y52" s="52" t="n">
        <v>6.1</v>
      </c>
      <c r="Z52" s="51" t="n">
        <f aca="false">X52/3600</f>
        <v>0.791305555555556</v>
      </c>
      <c r="AA52" s="53"/>
      <c r="AB52" s="53"/>
      <c r="AC52" s="53"/>
      <c r="AE52" s="38" t="n">
        <f aca="false">Q52/100</f>
        <v>0.06</v>
      </c>
      <c r="AF52" s="38" t="n">
        <f aca="false">R52/100</f>
        <v>0.00790527777777778</v>
      </c>
      <c r="AG52" s="38" t="n">
        <f aca="false">Y52/100</f>
        <v>0.061</v>
      </c>
      <c r="AH52" s="38" t="n">
        <f aca="false">Z52/100</f>
        <v>0.00791305555555556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6.4728</v>
      </c>
      <c r="I53" s="63" t="n">
        <f aca="false">V53</f>
        <v>36.9252</v>
      </c>
      <c r="J53" s="63" t="n">
        <f aca="false">T53</f>
        <v>1046.4728</v>
      </c>
      <c r="K53" s="63" t="n">
        <f aca="false">W53</f>
        <v>38.614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24.4</v>
      </c>
      <c r="Q53" s="52" t="n">
        <v>5.2</v>
      </c>
      <c r="R53" s="51" t="n">
        <f aca="false">P53/3600</f>
        <v>0.729</v>
      </c>
      <c r="S53" s="53"/>
      <c r="T53" s="51" t="n">
        <v>1046.4728</v>
      </c>
      <c r="U53" s="51" t="n">
        <v>32.712</v>
      </c>
      <c r="V53" s="51" t="n">
        <v>36.9252</v>
      </c>
      <c r="W53" s="51" t="n">
        <v>38.6147</v>
      </c>
      <c r="X53" s="51" t="n">
        <v>2583.4</v>
      </c>
      <c r="Y53" s="52" t="n">
        <v>5.4</v>
      </c>
      <c r="Z53" s="51" t="n">
        <f aca="false">X53/3600</f>
        <v>0.717611111111111</v>
      </c>
      <c r="AA53" s="53"/>
      <c r="AB53" s="53"/>
      <c r="AC53" s="53"/>
      <c r="AE53" s="38" t="n">
        <f aca="false">Q53/100</f>
        <v>0.052</v>
      </c>
      <c r="AF53" s="38" t="n">
        <f aca="false">R53/100</f>
        <v>0.00729</v>
      </c>
      <c r="AG53" s="38" t="n">
        <f aca="false">Y53/100</f>
        <v>0.054</v>
      </c>
      <c r="AH53" s="38" t="n">
        <f aca="false">Z53/100</f>
        <v>0.00717611111111111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036</v>
      </c>
      <c r="I54" s="64" t="n">
        <f aca="false">V54</f>
        <v>35.0932</v>
      </c>
      <c r="J54" s="64" t="n">
        <f aca="false">T54</f>
        <v>492.036</v>
      </c>
      <c r="K54" s="64" t="n">
        <f aca="false">W54</f>
        <v>36.724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450.4</v>
      </c>
      <c r="Q54" s="58" t="n">
        <v>5.1</v>
      </c>
      <c r="R54" s="58" t="n">
        <f aca="false">P54/3600</f>
        <v>0.680666666666667</v>
      </c>
      <c r="S54" s="56"/>
      <c r="T54" s="58" t="n">
        <v>492.036</v>
      </c>
      <c r="U54" s="58" t="n">
        <v>30.0552</v>
      </c>
      <c r="V54" s="58" t="n">
        <v>35.0932</v>
      </c>
      <c r="W54" s="58" t="n">
        <v>36.7249</v>
      </c>
      <c r="X54" s="58" t="n">
        <v>2482</v>
      </c>
      <c r="Y54" s="58" t="n">
        <v>5</v>
      </c>
      <c r="Z54" s="58" t="n">
        <f aca="false">X54/3600</f>
        <v>0.689444444444444</v>
      </c>
      <c r="AA54" s="56"/>
      <c r="AB54" s="56"/>
      <c r="AC54" s="56"/>
      <c r="AE54" s="38" t="n">
        <f aca="false">Q54/100</f>
        <v>0.051</v>
      </c>
      <c r="AF54" s="38" t="n">
        <f aca="false">R54/100</f>
        <v>0.00680666666666667</v>
      </c>
      <c r="AG54" s="38" t="n">
        <f aca="false">Y54/100</f>
        <v>0.05</v>
      </c>
      <c r="AH54" s="38" t="n">
        <f aca="false">Z54/100</f>
        <v>0.00689444444444444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8.0112</v>
      </c>
      <c r="I55" s="62" t="n">
        <f aca="false">V55</f>
        <v>43.8723</v>
      </c>
      <c r="J55" s="62" t="n">
        <f aca="false">T55</f>
        <v>1648.0112</v>
      </c>
      <c r="K55" s="62" t="n">
        <f aca="false">W55</f>
        <v>42.994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01.4</v>
      </c>
      <c r="Q55" s="52" t="n">
        <v>4.5</v>
      </c>
      <c r="R55" s="59" t="n">
        <f aca="false">P55/3600</f>
        <v>0.305944444444444</v>
      </c>
      <c r="S55" s="61"/>
      <c r="T55" s="59" t="n">
        <v>1648.0112</v>
      </c>
      <c r="U55" s="59" t="n">
        <v>40.3701</v>
      </c>
      <c r="V55" s="59" t="n">
        <v>43.8723</v>
      </c>
      <c r="W55" s="59" t="n">
        <v>42.9941</v>
      </c>
      <c r="X55" s="59" t="n">
        <v>1144.4</v>
      </c>
      <c r="Y55" s="52" t="n">
        <v>3.2</v>
      </c>
      <c r="Z55" s="59" t="n">
        <f aca="false">X55/3600</f>
        <v>0.317888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5</v>
      </c>
      <c r="AF55" s="38" t="n">
        <f aca="false">R55/100</f>
        <v>0.00305944444444444</v>
      </c>
      <c r="AG55" s="38" t="n">
        <f aca="false">Y55/100</f>
        <v>0.032</v>
      </c>
      <c r="AH55" s="38" t="n">
        <f aca="false">Z55/100</f>
        <v>0.00317888888888889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4.9952</v>
      </c>
      <c r="I56" s="63" t="n">
        <f aca="false">V56</f>
        <v>41.2693</v>
      </c>
      <c r="J56" s="63" t="n">
        <f aca="false">T56</f>
        <v>824.9952</v>
      </c>
      <c r="K56" s="63" t="n">
        <f aca="false">W56</f>
        <v>39.937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31.2</v>
      </c>
      <c r="Q56" s="52" t="n">
        <v>3.6</v>
      </c>
      <c r="R56" s="51" t="n">
        <f aca="false">P56/3600</f>
        <v>0.286444444444444</v>
      </c>
      <c r="S56" s="53"/>
      <c r="T56" s="51" t="n">
        <v>824.9952</v>
      </c>
      <c r="U56" s="51" t="n">
        <v>36.6291</v>
      </c>
      <c r="V56" s="51" t="n">
        <v>41.2693</v>
      </c>
      <c r="W56" s="51" t="n">
        <v>39.9373</v>
      </c>
      <c r="X56" s="51" t="n">
        <v>987.9</v>
      </c>
      <c r="Y56" s="52" t="n">
        <v>2.3</v>
      </c>
      <c r="Z56" s="51" t="n">
        <f aca="false">X56/3600</f>
        <v>0.274416666666667</v>
      </c>
      <c r="AA56" s="53"/>
      <c r="AB56" s="53"/>
      <c r="AC56" s="53"/>
      <c r="AE56" s="38" t="n">
        <f aca="false">Q56/100</f>
        <v>0.036</v>
      </c>
      <c r="AF56" s="38" t="n">
        <f aca="false">R56/100</f>
        <v>0.00286444444444444</v>
      </c>
      <c r="AG56" s="38" t="n">
        <f aca="false">Y56/100</f>
        <v>0.023</v>
      </c>
      <c r="AH56" s="38" t="n">
        <f aca="false">Z56/100</f>
        <v>0.00274416666666667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4016</v>
      </c>
      <c r="I57" s="63" t="n">
        <f aca="false">V57</f>
        <v>38.9927</v>
      </c>
      <c r="J57" s="63" t="n">
        <f aca="false">T57</f>
        <v>406.4016</v>
      </c>
      <c r="K57" s="63" t="n">
        <f aca="false">W57</f>
        <v>37.279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52.6</v>
      </c>
      <c r="Q57" s="52" t="n">
        <v>1.9</v>
      </c>
      <c r="R57" s="51" t="n">
        <f aca="false">P57/3600</f>
        <v>0.264611111111111</v>
      </c>
      <c r="S57" s="53"/>
      <c r="T57" s="51" t="n">
        <v>406.4016</v>
      </c>
      <c r="U57" s="51" t="n">
        <v>33.308</v>
      </c>
      <c r="V57" s="51" t="n">
        <v>38.9927</v>
      </c>
      <c r="W57" s="51" t="n">
        <v>37.2797</v>
      </c>
      <c r="X57" s="51" t="n">
        <v>931.8</v>
      </c>
      <c r="Y57" s="52" t="n">
        <v>1.9</v>
      </c>
      <c r="Z57" s="51" t="n">
        <f aca="false">X57/3600</f>
        <v>0.258833333333333</v>
      </c>
      <c r="AA57" s="53"/>
      <c r="AB57" s="53"/>
      <c r="AC57" s="53"/>
      <c r="AE57" s="38" t="n">
        <f aca="false">Q57/100</f>
        <v>0.019</v>
      </c>
      <c r="AF57" s="38" t="n">
        <f aca="false">R57/100</f>
        <v>0.00264611111111111</v>
      </c>
      <c r="AG57" s="38" t="n">
        <f aca="false">Y57/100</f>
        <v>0.019</v>
      </c>
      <c r="AH57" s="38" t="n">
        <f aca="false">Z57/100</f>
        <v>0.00258833333333333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3936</v>
      </c>
      <c r="I58" s="64" t="n">
        <f aca="false">V58</f>
        <v>36.9212</v>
      </c>
      <c r="J58" s="64" t="n">
        <f aca="false">T58</f>
        <v>204.3936</v>
      </c>
      <c r="K58" s="64" t="n">
        <f aca="false">W58</f>
        <v>34.9567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96.7</v>
      </c>
      <c r="Q58" s="58" t="n">
        <v>1.6</v>
      </c>
      <c r="R58" s="58" t="n">
        <f aca="false">P58/3600</f>
        <v>0.249083333333333</v>
      </c>
      <c r="S58" s="56"/>
      <c r="T58" s="58" t="n">
        <v>204.3936</v>
      </c>
      <c r="U58" s="58" t="n">
        <v>30.5279</v>
      </c>
      <c r="V58" s="58" t="n">
        <v>36.9212</v>
      </c>
      <c r="W58" s="58" t="n">
        <v>34.9567</v>
      </c>
      <c r="X58" s="58" t="n">
        <v>864.7</v>
      </c>
      <c r="Y58" s="58" t="n">
        <v>1.7</v>
      </c>
      <c r="Z58" s="58" t="n">
        <f aca="false">X58/3600</f>
        <v>0.240194444444444</v>
      </c>
      <c r="AA58" s="56"/>
      <c r="AB58" s="56"/>
      <c r="AC58" s="56"/>
      <c r="AE58" s="38" t="n">
        <f aca="false">Q58/100</f>
        <v>0.016</v>
      </c>
      <c r="AF58" s="38" t="n">
        <f aca="false">R58/100</f>
        <v>0.00249083333333333</v>
      </c>
      <c r="AG58" s="38" t="n">
        <f aca="false">Y58/100</f>
        <v>0.017</v>
      </c>
      <c r="AH58" s="38" t="n">
        <f aca="false">Z58/100</f>
        <v>0.00240194444444444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56.588</v>
      </c>
      <c r="I59" s="60" t="n">
        <f aca="false">V59</f>
        <v>43.2029</v>
      </c>
      <c r="J59" s="60" t="n">
        <f aca="false">T59</f>
        <v>1756.588</v>
      </c>
      <c r="K59" s="60" t="n">
        <f aca="false">W59</f>
        <v>44.1992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79</v>
      </c>
      <c r="Q59" s="52" t="n">
        <v>3.8</v>
      </c>
      <c r="R59" s="59" t="n">
        <f aca="false">P59/3600</f>
        <v>0.3275</v>
      </c>
      <c r="S59" s="61"/>
      <c r="T59" s="59" t="n">
        <v>1756.588</v>
      </c>
      <c r="U59" s="59" t="n">
        <v>37.6381</v>
      </c>
      <c r="V59" s="59" t="n">
        <v>43.2029</v>
      </c>
      <c r="W59" s="59" t="n">
        <v>44.1992</v>
      </c>
      <c r="X59" s="59" t="n">
        <v>1099.7</v>
      </c>
      <c r="Y59" s="52" t="n">
        <v>3.4</v>
      </c>
      <c r="Z59" s="59" t="n">
        <f aca="false">X59/3600</f>
        <v>0.3054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</v>
      </c>
      <c r="AF59" s="38" t="n">
        <f aca="false">R59/100</f>
        <v>0.003275</v>
      </c>
      <c r="AG59" s="38" t="n">
        <f aca="false">Y59/100</f>
        <v>0.034</v>
      </c>
      <c r="AH59" s="38" t="n">
        <f aca="false">Z59/100</f>
        <v>0.00305472222222222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4.2552</v>
      </c>
      <c r="I60" s="50" t="n">
        <f aca="false">V60</f>
        <v>41.1941</v>
      </c>
      <c r="J60" s="50" t="n">
        <f aca="false">T60</f>
        <v>684.2552</v>
      </c>
      <c r="K60" s="50" t="n">
        <f aca="false">W60</f>
        <v>42.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78.6</v>
      </c>
      <c r="Q60" s="52" t="n">
        <v>2.4</v>
      </c>
      <c r="R60" s="51" t="n">
        <f aca="false">P60/3600</f>
        <v>0.299611111111111</v>
      </c>
      <c r="S60" s="53"/>
      <c r="T60" s="51" t="n">
        <v>684.2552</v>
      </c>
      <c r="U60" s="51" t="n">
        <v>34.2892</v>
      </c>
      <c r="V60" s="51" t="n">
        <v>41.1941</v>
      </c>
      <c r="W60" s="51" t="n">
        <v>42.1</v>
      </c>
      <c r="X60" s="51" t="n">
        <v>1101</v>
      </c>
      <c r="Y60" s="52" t="n">
        <v>3.1</v>
      </c>
      <c r="Z60" s="51" t="n">
        <f aca="false">X60/3600</f>
        <v>0.305833333333333</v>
      </c>
      <c r="AA60" s="53"/>
      <c r="AB60" s="53"/>
      <c r="AC60" s="53"/>
      <c r="AE60" s="38" t="n">
        <f aca="false">Q60/100</f>
        <v>0.024</v>
      </c>
      <c r="AF60" s="38" t="n">
        <f aca="false">R60/100</f>
        <v>0.00299611111111111</v>
      </c>
      <c r="AG60" s="38" t="n">
        <f aca="false">Y60/100</f>
        <v>0.031</v>
      </c>
      <c r="AH60" s="38" t="n">
        <f aca="false">Z60/100</f>
        <v>0.00305833333333333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8.644</v>
      </c>
      <c r="I61" s="50" t="n">
        <f aca="false">V61</f>
        <v>39.4653</v>
      </c>
      <c r="J61" s="50" t="n">
        <f aca="false">T61</f>
        <v>308.644</v>
      </c>
      <c r="K61" s="50" t="n">
        <f aca="false">W61</f>
        <v>40.347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14.6</v>
      </c>
      <c r="Q61" s="52" t="n">
        <v>2.2</v>
      </c>
      <c r="R61" s="51" t="n">
        <f aca="false">P61/3600</f>
        <v>0.281833333333333</v>
      </c>
      <c r="S61" s="53"/>
      <c r="T61" s="51" t="n">
        <v>308.644</v>
      </c>
      <c r="U61" s="51" t="n">
        <v>31.5483</v>
      </c>
      <c r="V61" s="51" t="n">
        <v>39.4653</v>
      </c>
      <c r="W61" s="51" t="n">
        <v>40.3472</v>
      </c>
      <c r="X61" s="51" t="n">
        <v>1037.3</v>
      </c>
      <c r="Y61" s="52" t="n">
        <v>2.7</v>
      </c>
      <c r="Z61" s="51" t="n">
        <f aca="false">X61/3600</f>
        <v>0.288138888888889</v>
      </c>
      <c r="AA61" s="53"/>
      <c r="AB61" s="53"/>
      <c r="AC61" s="53"/>
      <c r="AE61" s="38" t="n">
        <f aca="false">Q61/100</f>
        <v>0.022</v>
      </c>
      <c r="AF61" s="38" t="n">
        <f aca="false">R61/100</f>
        <v>0.00281833333333333</v>
      </c>
      <c r="AG61" s="38" t="n">
        <f aca="false">Y61/100</f>
        <v>0.027</v>
      </c>
      <c r="AH61" s="38" t="n">
        <f aca="false">Z61/100</f>
        <v>0.00288138888888889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5.1208</v>
      </c>
      <c r="I62" s="57" t="n">
        <f aca="false">V62</f>
        <v>38.0228</v>
      </c>
      <c r="J62" s="57" t="n">
        <f aca="false">T62</f>
        <v>155.1208</v>
      </c>
      <c r="K62" s="57" t="n">
        <f aca="false">W62</f>
        <v>38.7945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74.5</v>
      </c>
      <c r="Q62" s="58" t="n">
        <v>2.2</v>
      </c>
      <c r="R62" s="58" t="n">
        <f aca="false">P62/3600</f>
        <v>0.270694444444444</v>
      </c>
      <c r="S62" s="56"/>
      <c r="T62" s="58" t="n">
        <v>155.1208</v>
      </c>
      <c r="U62" s="58" t="n">
        <v>28.896</v>
      </c>
      <c r="V62" s="58" t="n">
        <v>38.0228</v>
      </c>
      <c r="W62" s="58" t="n">
        <v>38.7945</v>
      </c>
      <c r="X62" s="58" t="n">
        <v>946.8</v>
      </c>
      <c r="Y62" s="58" t="n">
        <v>1.9</v>
      </c>
      <c r="Z62" s="58" t="n">
        <f aca="false">X62/3600</f>
        <v>0.263</v>
      </c>
      <c r="AA62" s="56"/>
      <c r="AB62" s="56"/>
      <c r="AC62" s="56"/>
      <c r="AE62" s="38" t="n">
        <f aca="false">Q62/100</f>
        <v>0.022</v>
      </c>
      <c r="AF62" s="38" t="n">
        <f aca="false">R62/100</f>
        <v>0.00270694444444444</v>
      </c>
      <c r="AG62" s="38" t="n">
        <f aca="false">Y62/100</f>
        <v>0.019</v>
      </c>
      <c r="AH62" s="38" t="n">
        <f aca="false">Z62/100</f>
        <v>0.00263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53.0016</v>
      </c>
      <c r="I63" s="62" t="n">
        <f aca="false">V63</f>
        <v>41.2759</v>
      </c>
      <c r="J63" s="62" t="n">
        <f aca="false">T63</f>
        <v>1753.0016</v>
      </c>
      <c r="K63" s="62" t="n">
        <f aca="false">W63</f>
        <v>42.218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70.6</v>
      </c>
      <c r="Q63" s="52" t="n">
        <v>2.8</v>
      </c>
      <c r="R63" s="59" t="n">
        <f aca="false">P63/3600</f>
        <v>0.269611111111111</v>
      </c>
      <c r="S63" s="61"/>
      <c r="T63" s="59" t="n">
        <v>1753.0016</v>
      </c>
      <c r="U63" s="59" t="n">
        <v>37.9704</v>
      </c>
      <c r="V63" s="59" t="n">
        <v>41.2759</v>
      </c>
      <c r="W63" s="59" t="n">
        <v>42.2182</v>
      </c>
      <c r="X63" s="59" t="n">
        <v>931.9</v>
      </c>
      <c r="Y63" s="52" t="n">
        <v>2.8</v>
      </c>
      <c r="Z63" s="59" t="n">
        <f aca="false">X63/3600</f>
        <v>0.2588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28</v>
      </c>
      <c r="AF63" s="38" t="n">
        <f aca="false">R63/100</f>
        <v>0.00269611111111111</v>
      </c>
      <c r="AG63" s="38" t="n">
        <f aca="false">Y63/100</f>
        <v>0.028</v>
      </c>
      <c r="AH63" s="38" t="n">
        <f aca="false">Z63/100</f>
        <v>0.00258861111111111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1.9592</v>
      </c>
      <c r="I64" s="63" t="n">
        <f aca="false">V64</f>
        <v>38.709</v>
      </c>
      <c r="J64" s="63" t="n">
        <f aca="false">T64</f>
        <v>811.9592</v>
      </c>
      <c r="K64" s="63" t="n">
        <f aca="false">W64</f>
        <v>39.476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87.6</v>
      </c>
      <c r="Q64" s="52" t="n">
        <v>2.2</v>
      </c>
      <c r="R64" s="51" t="n">
        <f aca="false">P64/3600</f>
        <v>0.246555555555556</v>
      </c>
      <c r="S64" s="53"/>
      <c r="T64" s="51" t="n">
        <v>811.9592</v>
      </c>
      <c r="U64" s="51" t="n">
        <v>34.6344</v>
      </c>
      <c r="V64" s="51" t="n">
        <v>38.709</v>
      </c>
      <c r="W64" s="51" t="n">
        <v>39.4761</v>
      </c>
      <c r="X64" s="51" t="n">
        <v>905.4</v>
      </c>
      <c r="Y64" s="52" t="n">
        <v>2.7</v>
      </c>
      <c r="Z64" s="51" t="n">
        <f aca="false">X64/3600</f>
        <v>0.2515</v>
      </c>
      <c r="AA64" s="53"/>
      <c r="AB64" s="53"/>
      <c r="AC64" s="53"/>
      <c r="AE64" s="38" t="n">
        <f aca="false">Q64/100</f>
        <v>0.022</v>
      </c>
      <c r="AF64" s="38" t="n">
        <f aca="false">R64/100</f>
        <v>0.00246555555555556</v>
      </c>
      <c r="AG64" s="38" t="n">
        <f aca="false">Y64/100</f>
        <v>0.027</v>
      </c>
      <c r="AH64" s="38" t="n">
        <f aca="false">Z64/100</f>
        <v>0.002515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9.2912</v>
      </c>
      <c r="I65" s="63" t="n">
        <f aca="false">V65</f>
        <v>36.4956</v>
      </c>
      <c r="J65" s="63" t="n">
        <f aca="false">T65</f>
        <v>379.2912</v>
      </c>
      <c r="K65" s="63" t="n">
        <f aca="false">W65</f>
        <v>37.202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35.1</v>
      </c>
      <c r="Q65" s="52" t="n">
        <v>1.8</v>
      </c>
      <c r="R65" s="51" t="n">
        <f aca="false">P65/3600</f>
        <v>0.231972222222222</v>
      </c>
      <c r="S65" s="53"/>
      <c r="T65" s="51" t="n">
        <v>379.2912</v>
      </c>
      <c r="U65" s="51" t="n">
        <v>31.4566</v>
      </c>
      <c r="V65" s="51" t="n">
        <v>36.4956</v>
      </c>
      <c r="W65" s="51" t="n">
        <v>37.2029</v>
      </c>
      <c r="X65" s="51" t="n">
        <v>892.7</v>
      </c>
      <c r="Y65" s="52" t="n">
        <v>2.4</v>
      </c>
      <c r="Z65" s="51" t="n">
        <f aca="false">X65/3600</f>
        <v>0.247972222222222</v>
      </c>
      <c r="AA65" s="53"/>
      <c r="AB65" s="53"/>
      <c r="AC65" s="53"/>
      <c r="AE65" s="38" t="n">
        <f aca="false">Q65/100</f>
        <v>0.018</v>
      </c>
      <c r="AF65" s="38" t="n">
        <f aca="false">R65/100</f>
        <v>0.00231972222222222</v>
      </c>
      <c r="AG65" s="38" t="n">
        <f aca="false">Y65/100</f>
        <v>0.024</v>
      </c>
      <c r="AH65" s="38" t="n">
        <f aca="false">Z65/100</f>
        <v>0.00247972222222222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4208</v>
      </c>
      <c r="I66" s="64" t="n">
        <f aca="false">V66</f>
        <v>34.549</v>
      </c>
      <c r="J66" s="64" t="n">
        <f aca="false">T66</f>
        <v>174.4208</v>
      </c>
      <c r="K66" s="64" t="n">
        <f aca="false">W66</f>
        <v>35.1797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01.4</v>
      </c>
      <c r="Q66" s="58" t="n">
        <v>1.6</v>
      </c>
      <c r="R66" s="58" t="n">
        <f aca="false">P66/3600</f>
        <v>0.222611111111111</v>
      </c>
      <c r="S66" s="56"/>
      <c r="T66" s="58" t="n">
        <v>174.4208</v>
      </c>
      <c r="U66" s="58" t="n">
        <v>28.5814</v>
      </c>
      <c r="V66" s="58" t="n">
        <v>34.549</v>
      </c>
      <c r="W66" s="58" t="n">
        <v>35.1797</v>
      </c>
      <c r="X66" s="58" t="n">
        <v>781.2</v>
      </c>
      <c r="Y66" s="58" t="n">
        <v>1.5</v>
      </c>
      <c r="Z66" s="58" t="n">
        <f aca="false">X66/3600</f>
        <v>0.217</v>
      </c>
      <c r="AA66" s="56"/>
      <c r="AB66" s="56"/>
      <c r="AC66" s="56"/>
      <c r="AE66" s="38" t="n">
        <f aca="false">Q66/100</f>
        <v>0.016</v>
      </c>
      <c r="AF66" s="38" t="n">
        <f aca="false">R66/100</f>
        <v>0.00222611111111111</v>
      </c>
      <c r="AG66" s="38" t="n">
        <f aca="false">Y66/100</f>
        <v>0.015</v>
      </c>
      <c r="AH66" s="38" t="n">
        <f aca="false">Z66/100</f>
        <v>0.00217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0032</v>
      </c>
      <c r="I67" s="60" t="n">
        <f aca="false">V67</f>
        <v>41.542</v>
      </c>
      <c r="J67" s="60" t="n">
        <f aca="false">T67</f>
        <v>1314.0032</v>
      </c>
      <c r="K67" s="60" t="n">
        <f aca="false">W67</f>
        <v>42.59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34.6</v>
      </c>
      <c r="Q67" s="52" t="n">
        <v>2</v>
      </c>
      <c r="R67" s="59" t="n">
        <f aca="false">P67/3600</f>
        <v>0.204055555555556</v>
      </c>
      <c r="S67" s="61"/>
      <c r="T67" s="59" t="n">
        <v>1314.0032</v>
      </c>
      <c r="U67" s="59" t="n">
        <v>39.2331</v>
      </c>
      <c r="V67" s="59" t="n">
        <v>41.542</v>
      </c>
      <c r="W67" s="59" t="n">
        <v>42.593</v>
      </c>
      <c r="X67" s="59" t="n">
        <v>731.6</v>
      </c>
      <c r="Y67" s="52" t="n">
        <v>2.2</v>
      </c>
      <c r="Z67" s="59" t="n">
        <f aca="false">X67/3600</f>
        <v>0.2032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</v>
      </c>
      <c r="AF67" s="38" t="n">
        <f aca="false">R67/100</f>
        <v>0.00204055555555556</v>
      </c>
      <c r="AG67" s="38" t="n">
        <f aca="false">Y67/100</f>
        <v>0.022</v>
      </c>
      <c r="AH67" s="38" t="n">
        <f aca="false">Z67/100</f>
        <v>0.00203222222222222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4776</v>
      </c>
      <c r="I68" s="50" t="n">
        <f aca="false">V68</f>
        <v>38.8163</v>
      </c>
      <c r="J68" s="50" t="n">
        <f aca="false">T68</f>
        <v>652.4776</v>
      </c>
      <c r="K68" s="50" t="n">
        <f aca="false">W68</f>
        <v>40.005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55.3</v>
      </c>
      <c r="Q68" s="52" t="n">
        <v>1.7</v>
      </c>
      <c r="R68" s="51" t="n">
        <f aca="false">P68/3600</f>
        <v>0.182027777777778</v>
      </c>
      <c r="S68" s="53"/>
      <c r="T68" s="51" t="n">
        <v>652.4776</v>
      </c>
      <c r="U68" s="51" t="n">
        <v>35.5046</v>
      </c>
      <c r="V68" s="51" t="n">
        <v>38.8163</v>
      </c>
      <c r="W68" s="51" t="n">
        <v>40.0051</v>
      </c>
      <c r="X68" s="51" t="n">
        <v>637.9</v>
      </c>
      <c r="Y68" s="52" t="n">
        <v>1.6</v>
      </c>
      <c r="Z68" s="51" t="n">
        <f aca="false">X68/3600</f>
        <v>0.177194444444444</v>
      </c>
      <c r="AA68" s="53"/>
      <c r="AB68" s="53"/>
      <c r="AC68" s="53"/>
      <c r="AE68" s="38" t="n">
        <f aca="false">Q68/100</f>
        <v>0.017</v>
      </c>
      <c r="AF68" s="38" t="n">
        <f aca="false">R68/100</f>
        <v>0.00182027777777778</v>
      </c>
      <c r="AG68" s="38" t="n">
        <f aca="false">Y68/100</f>
        <v>0.016</v>
      </c>
      <c r="AH68" s="38" t="n">
        <f aca="false">Z68/100</f>
        <v>0.00177194444444444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9024</v>
      </c>
      <c r="I69" s="50" t="n">
        <f aca="false">V69</f>
        <v>36.5553</v>
      </c>
      <c r="J69" s="50" t="n">
        <f aca="false">T69</f>
        <v>313.9024</v>
      </c>
      <c r="K69" s="50" t="n">
        <f aca="false">W69</f>
        <v>37.7208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03.1</v>
      </c>
      <c r="Q69" s="52" t="n">
        <v>1.4</v>
      </c>
      <c r="R69" s="51" t="n">
        <f aca="false">P69/3600</f>
        <v>0.167527777777778</v>
      </c>
      <c r="S69" s="53"/>
      <c r="T69" s="51" t="n">
        <v>313.9024</v>
      </c>
      <c r="U69" s="51" t="n">
        <v>32.0623</v>
      </c>
      <c r="V69" s="51" t="n">
        <v>36.5553</v>
      </c>
      <c r="W69" s="51" t="n">
        <v>37.7208</v>
      </c>
      <c r="X69" s="51" t="n">
        <v>617.6</v>
      </c>
      <c r="Y69" s="52" t="n">
        <v>1.6</v>
      </c>
      <c r="Z69" s="51" t="n">
        <f aca="false">X69/3600</f>
        <v>0.171555555555556</v>
      </c>
      <c r="AA69" s="53"/>
      <c r="AB69" s="53"/>
      <c r="AC69" s="53"/>
      <c r="AE69" s="38" t="n">
        <f aca="false">Q69/100</f>
        <v>0.014</v>
      </c>
      <c r="AF69" s="38" t="n">
        <f aca="false">R69/100</f>
        <v>0.00167527777777778</v>
      </c>
      <c r="AG69" s="38" t="n">
        <f aca="false">Y69/100</f>
        <v>0.016</v>
      </c>
      <c r="AH69" s="38" t="n">
        <f aca="false">Z69/100</f>
        <v>0.00171555555555556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2952</v>
      </c>
      <c r="I70" s="65" t="n">
        <f aca="false">V70</f>
        <v>34.5827</v>
      </c>
      <c r="J70" s="65" t="n">
        <f aca="false">T70</f>
        <v>149.2952</v>
      </c>
      <c r="K70" s="65" t="n">
        <f aca="false">W70</f>
        <v>35.653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73.7</v>
      </c>
      <c r="Q70" s="58" t="n">
        <v>1.1</v>
      </c>
      <c r="R70" s="58" t="n">
        <f aca="false">P70/3600</f>
        <v>0.159361111111111</v>
      </c>
      <c r="S70" s="56"/>
      <c r="T70" s="58" t="n">
        <v>149.2952</v>
      </c>
      <c r="U70" s="58" t="n">
        <v>29.2997</v>
      </c>
      <c r="V70" s="58" t="n">
        <v>34.5827</v>
      </c>
      <c r="W70" s="58" t="n">
        <v>35.653</v>
      </c>
      <c r="X70" s="58" t="n">
        <v>640.6</v>
      </c>
      <c r="Y70" s="58" t="n">
        <v>2.1</v>
      </c>
      <c r="Z70" s="58" t="n">
        <f aca="false">X70/3600</f>
        <v>0.177944444444444</v>
      </c>
      <c r="AA70" s="56"/>
      <c r="AB70" s="56"/>
      <c r="AC70" s="56"/>
      <c r="AE70" s="38" t="n">
        <f aca="false">Q70/100</f>
        <v>0.011</v>
      </c>
      <c r="AF70" s="38" t="n">
        <f aca="false">R70/100</f>
        <v>0.00159361111111111</v>
      </c>
      <c r="AG70" s="38" t="n">
        <f aca="false">Y70/100</f>
        <v>0.021</v>
      </c>
      <c r="AH70" s="38" t="n">
        <f aca="false">Z70/100</f>
        <v>0.00177944444444444</v>
      </c>
    </row>
    <row r="71" customFormat="false" ht="10.2" hidden="false" customHeight="false" outlineLevel="0" collapsed="false">
      <c r="A71" s="82" t="s">
        <v>53</v>
      </c>
      <c r="B71" s="82" t="s">
        <v>54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0.2" hidden="false" customHeight="false" outlineLevel="0" collapsed="false">
      <c r="A72" s="87" t="s">
        <v>55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0.2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0.8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0.2" hidden="false" customHeight="false" outlineLevel="0" collapsed="false">
      <c r="A75" s="87"/>
      <c r="B75" s="82" t="s">
        <v>56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0.2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0.2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0.8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0.2" hidden="false" customHeight="false" outlineLevel="0" collapsed="false">
      <c r="A79" s="87"/>
      <c r="B79" s="82" t="s">
        <v>57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0.2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0.2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0.8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0.2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8" t="s">
        <v>58</v>
      </c>
      <c r="P89" s="80"/>
      <c r="Q89" s="80" t="n">
        <f aca="false">GEOMEAN(AE3:AE70)*100</f>
        <v>12.5456498763381</v>
      </c>
      <c r="R89" s="80" t="n">
        <f aca="false">GEOMEAN(AF3:AF70)*100</f>
        <v>1.58220440400536</v>
      </c>
      <c r="S89" s="80"/>
      <c r="T89" s="80"/>
      <c r="U89" s="80"/>
      <c r="V89" s="80"/>
      <c r="W89" s="80"/>
      <c r="X89" s="80"/>
      <c r="Y89" s="80" t="n">
        <f aca="false">GEOMEAN(AG3:AG70)*100</f>
        <v>12.7739803396789</v>
      </c>
      <c r="Z89" s="80" t="n">
        <f aca="false">GEOMEAN(AH3:AH70)*100</f>
        <v>1.5713842663185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1.0181999709534</v>
      </c>
      <c r="Z90" s="81" t="n">
        <f aca="false">Z89/R89</f>
        <v>0.993161352819222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3:Q70)/3600</f>
        <v>0.427361111111111</v>
      </c>
      <c r="R91" s="69" t="n">
        <f aca="false">SUM(R3:R70)</f>
        <v>194.875638888889</v>
      </c>
      <c r="X91" s="69"/>
      <c r="Y91" s="69" t="n">
        <f aca="false">SUM(Y3:Y70)/3600</f>
        <v>0.430194444444444</v>
      </c>
      <c r="Z91" s="69" t="n">
        <f aca="false">SUM(Z3:Z70)</f>
        <v>193.4831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4.8728</v>
      </c>
      <c r="I19" s="50" t="n">
        <f aca="false">V19</f>
        <v>43.4526</v>
      </c>
      <c r="J19" s="50" t="n">
        <f aca="false">T19</f>
        <v>5404.8728</v>
      </c>
      <c r="K19" s="50" t="n">
        <f aca="false">W19</f>
        <v>44.853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9544.3</v>
      </c>
      <c r="Q19" s="52" t="n">
        <v>55</v>
      </c>
      <c r="R19" s="51" t="n">
        <f aca="false">P19/3600</f>
        <v>5.42897222222222</v>
      </c>
      <c r="S19" s="53"/>
      <c r="T19" s="51" t="n">
        <v>5404.8728</v>
      </c>
      <c r="U19" s="51" t="n">
        <v>41.8767</v>
      </c>
      <c r="V19" s="51" t="n">
        <v>43.4526</v>
      </c>
      <c r="W19" s="51" t="n">
        <v>44.8534</v>
      </c>
      <c r="X19" s="51" t="n">
        <v>18808.3</v>
      </c>
      <c r="Y19" s="51" t="n">
        <v>48.3</v>
      </c>
      <c r="Z19" s="51" t="n">
        <f aca="false">X19/3600</f>
        <v>5.2245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5</v>
      </c>
      <c r="AF19" s="38" t="n">
        <f aca="false">R19/100</f>
        <v>0.0542897222222222</v>
      </c>
      <c r="AG19" s="38" t="n">
        <f aca="false">Y19/100</f>
        <v>0.483</v>
      </c>
      <c r="AH19" s="38" t="n">
        <f aca="false">Z19/100</f>
        <v>0.0522452777777778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5808</v>
      </c>
      <c r="I20" s="50" t="n">
        <f aca="false">V20</f>
        <v>41.7423</v>
      </c>
      <c r="J20" s="50" t="n">
        <f aca="false">T20</f>
        <v>2513.5808</v>
      </c>
      <c r="K20" s="50" t="n">
        <f aca="false">W20</f>
        <v>42.8168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7676.5</v>
      </c>
      <c r="Q20" s="52" t="n">
        <v>48.4</v>
      </c>
      <c r="R20" s="51" t="n">
        <f aca="false">P20/3600</f>
        <v>4.91013888888889</v>
      </c>
      <c r="S20" s="53"/>
      <c r="T20" s="51" t="n">
        <v>2513.5808</v>
      </c>
      <c r="U20" s="51" t="n">
        <v>39.8248</v>
      </c>
      <c r="V20" s="51" t="n">
        <v>41.7423</v>
      </c>
      <c r="W20" s="51" t="n">
        <v>42.8168</v>
      </c>
      <c r="X20" s="51" t="n">
        <v>17207.9</v>
      </c>
      <c r="Y20" s="51" t="n">
        <v>44.5</v>
      </c>
      <c r="Z20" s="51" t="n">
        <f aca="false">X20/3600</f>
        <v>4.77997222222222</v>
      </c>
      <c r="AA20" s="53"/>
      <c r="AB20" s="53"/>
      <c r="AC20" s="53"/>
      <c r="AE20" s="38" t="n">
        <f aca="false">Q20/100</f>
        <v>0.484</v>
      </c>
      <c r="AF20" s="38" t="n">
        <f aca="false">R20/100</f>
        <v>0.0491013888888889</v>
      </c>
      <c r="AG20" s="38" t="n">
        <f aca="false">Y20/100</f>
        <v>0.445</v>
      </c>
      <c r="AH20" s="38" t="n">
        <f aca="false">Z20/100</f>
        <v>0.0477997222222222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0448</v>
      </c>
      <c r="I21" s="50" t="n">
        <f aca="false">V21</f>
        <v>40.2363</v>
      </c>
      <c r="J21" s="50" t="n">
        <f aca="false">T21</f>
        <v>1204.0448</v>
      </c>
      <c r="K21" s="50" t="n">
        <f aca="false">W21</f>
        <v>41.316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6425</v>
      </c>
      <c r="Q21" s="52" t="n">
        <v>40</v>
      </c>
      <c r="R21" s="51" t="n">
        <f aca="false">P21/3600</f>
        <v>4.5625</v>
      </c>
      <c r="S21" s="53"/>
      <c r="T21" s="51" t="n">
        <v>1204.0448</v>
      </c>
      <c r="U21" s="51" t="n">
        <v>37.2664</v>
      </c>
      <c r="V21" s="51" t="n">
        <v>40.2363</v>
      </c>
      <c r="W21" s="51" t="n">
        <v>41.3162</v>
      </c>
      <c r="X21" s="51" t="n">
        <v>15928</v>
      </c>
      <c r="Y21" s="51" t="n">
        <v>35.1</v>
      </c>
      <c r="Z21" s="51" t="n">
        <f aca="false">X21/3600</f>
        <v>4.42444444444444</v>
      </c>
      <c r="AA21" s="53"/>
      <c r="AB21" s="53"/>
      <c r="AC21" s="53"/>
      <c r="AE21" s="38" t="n">
        <f aca="false">Q21/100</f>
        <v>0.4</v>
      </c>
      <c r="AF21" s="38" t="n">
        <f aca="false">R21/100</f>
        <v>0.045625</v>
      </c>
      <c r="AG21" s="38" t="n">
        <f aca="false">Y21/100</f>
        <v>0.351</v>
      </c>
      <c r="AH21" s="38" t="n">
        <f aca="false">Z21/100</f>
        <v>0.0442444444444444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4712</v>
      </c>
      <c r="I22" s="57" t="n">
        <f aca="false">V22</f>
        <v>38.7608</v>
      </c>
      <c r="J22" s="57" t="n">
        <f aca="false">T22</f>
        <v>572.4712</v>
      </c>
      <c r="K22" s="57" t="n">
        <f aca="false">W22</f>
        <v>40.1401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5879.8</v>
      </c>
      <c r="Q22" s="58" t="n">
        <v>34.5</v>
      </c>
      <c r="R22" s="58" t="n">
        <f aca="false">P22/3600</f>
        <v>4.41105555555556</v>
      </c>
      <c r="S22" s="56"/>
      <c r="T22" s="58" t="n">
        <v>572.4712</v>
      </c>
      <c r="U22" s="58" t="n">
        <v>34.6113</v>
      </c>
      <c r="V22" s="58" t="n">
        <v>38.7608</v>
      </c>
      <c r="W22" s="58" t="n">
        <v>40.1401</v>
      </c>
      <c r="X22" s="58" t="n">
        <v>15386.3</v>
      </c>
      <c r="Y22" s="58" t="n">
        <v>29.7</v>
      </c>
      <c r="Z22" s="58" t="n">
        <f aca="false">X22/3600</f>
        <v>4.27397222222222</v>
      </c>
      <c r="AA22" s="56"/>
      <c r="AB22" s="56"/>
      <c r="AC22" s="56"/>
      <c r="AE22" s="38" t="n">
        <f aca="false">Q22/100</f>
        <v>0.345</v>
      </c>
      <c r="AF22" s="38" t="n">
        <f aca="false">R22/100</f>
        <v>0.0441105555555556</v>
      </c>
      <c r="AG22" s="38" t="n">
        <f aca="false">Y22/100</f>
        <v>0.297</v>
      </c>
      <c r="AH22" s="38" t="n">
        <f aca="false">Z22/100</f>
        <v>0.0427397222222222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3.4928</v>
      </c>
      <c r="I23" s="60" t="n">
        <f aca="false">V23</f>
        <v>41.9507</v>
      </c>
      <c r="J23" s="60" t="n">
        <f aca="false">T23</f>
        <v>8403.4928</v>
      </c>
      <c r="K23" s="60" t="n">
        <f aca="false">W23</f>
        <v>43.0489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9597.6</v>
      </c>
      <c r="Q23" s="52" t="n">
        <v>47.8</v>
      </c>
      <c r="R23" s="59" t="n">
        <f aca="false">P23/3600</f>
        <v>5.44377777777778</v>
      </c>
      <c r="S23" s="61"/>
      <c r="T23" s="59" t="n">
        <v>8403.4928</v>
      </c>
      <c r="U23" s="59" t="n">
        <v>39.9444</v>
      </c>
      <c r="V23" s="59" t="n">
        <v>41.9507</v>
      </c>
      <c r="W23" s="59" t="n">
        <v>43.0489</v>
      </c>
      <c r="X23" s="59" t="n">
        <v>20284.7</v>
      </c>
      <c r="Y23" s="59" t="n">
        <v>47.1</v>
      </c>
      <c r="Z23" s="59" t="n">
        <f aca="false">X23/3600</f>
        <v>5.63463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78</v>
      </c>
      <c r="AF23" s="38" t="n">
        <f aca="false">R23/100</f>
        <v>0.0544377777777778</v>
      </c>
      <c r="AG23" s="38" t="n">
        <f aca="false">Y23/100</f>
        <v>0.471</v>
      </c>
      <c r="AH23" s="38" t="n">
        <f aca="false">Z23/100</f>
        <v>0.0563463888888889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2248</v>
      </c>
      <c r="I24" s="50" t="n">
        <f aca="false">V24</f>
        <v>39.7614</v>
      </c>
      <c r="J24" s="50" t="n">
        <f aca="false">T24</f>
        <v>3424.2248</v>
      </c>
      <c r="K24" s="50" t="n">
        <f aca="false">W24</f>
        <v>40.737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474.1</v>
      </c>
      <c r="Q24" s="52" t="n">
        <v>36.2</v>
      </c>
      <c r="R24" s="51" t="n">
        <f aca="false">P24/3600</f>
        <v>4.57613888888889</v>
      </c>
      <c r="S24" s="53"/>
      <c r="T24" s="51" t="n">
        <v>3424.2248</v>
      </c>
      <c r="U24" s="51" t="n">
        <v>36.9915</v>
      </c>
      <c r="V24" s="51" t="n">
        <v>39.7614</v>
      </c>
      <c r="W24" s="51" t="n">
        <v>40.737</v>
      </c>
      <c r="X24" s="51" t="n">
        <v>16659.7</v>
      </c>
      <c r="Y24" s="51" t="n">
        <v>43.8</v>
      </c>
      <c r="Z24" s="51" t="n">
        <f aca="false">X24/3600</f>
        <v>4.62769444444445</v>
      </c>
      <c r="AA24" s="53"/>
      <c r="AB24" s="53"/>
      <c r="AC24" s="53"/>
      <c r="AE24" s="38" t="n">
        <f aca="false">Q24/100</f>
        <v>0.362</v>
      </c>
      <c r="AF24" s="38" t="n">
        <f aca="false">R24/100</f>
        <v>0.0457613888888889</v>
      </c>
      <c r="AG24" s="38" t="n">
        <f aca="false">Y24/100</f>
        <v>0.438</v>
      </c>
      <c r="AH24" s="38" t="n">
        <f aca="false">Z24/100</f>
        <v>0.0462769444444445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5136</v>
      </c>
      <c r="I25" s="50" t="n">
        <f aca="false">V25</f>
        <v>37.8441</v>
      </c>
      <c r="J25" s="50" t="n">
        <f aca="false">T25</f>
        <v>1449.5136</v>
      </c>
      <c r="K25" s="50" t="n">
        <f aca="false">W25</f>
        <v>39.139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5293.2</v>
      </c>
      <c r="Q25" s="52" t="n">
        <v>33.8</v>
      </c>
      <c r="R25" s="51" t="n">
        <f aca="false">P25/3600</f>
        <v>4.24811111111111</v>
      </c>
      <c r="S25" s="53"/>
      <c r="T25" s="51" t="n">
        <v>1449.5136</v>
      </c>
      <c r="U25" s="51" t="n">
        <v>34.1649</v>
      </c>
      <c r="V25" s="51" t="n">
        <v>37.8441</v>
      </c>
      <c r="W25" s="51" t="n">
        <v>39.1394</v>
      </c>
      <c r="X25" s="51" t="n">
        <v>16005.6</v>
      </c>
      <c r="Y25" s="51" t="n">
        <v>38.8</v>
      </c>
      <c r="Z25" s="51" t="n">
        <f aca="false">X25/3600</f>
        <v>4.446</v>
      </c>
      <c r="AA25" s="53"/>
      <c r="AB25" s="53"/>
      <c r="AC25" s="53"/>
      <c r="AE25" s="38" t="n">
        <f aca="false">Q25/100</f>
        <v>0.338</v>
      </c>
      <c r="AF25" s="38" t="n">
        <f aca="false">R25/100</f>
        <v>0.0424811111111111</v>
      </c>
      <c r="AG25" s="38" t="n">
        <f aca="false">Y25/100</f>
        <v>0.388</v>
      </c>
      <c r="AH25" s="38" t="n">
        <f aca="false">Z25/100</f>
        <v>0.04446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188</v>
      </c>
      <c r="I26" s="57" t="n">
        <f aca="false">V26</f>
        <v>36.113</v>
      </c>
      <c r="J26" s="57" t="n">
        <f aca="false">T26</f>
        <v>608.188</v>
      </c>
      <c r="K26" s="57" t="n">
        <f aca="false">W26</f>
        <v>37.987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5154</v>
      </c>
      <c r="Q26" s="58" t="n">
        <v>32.1</v>
      </c>
      <c r="R26" s="58" t="n">
        <f aca="false">P26/3600</f>
        <v>4.20944444444444</v>
      </c>
      <c r="S26" s="56"/>
      <c r="T26" s="58" t="n">
        <v>608.188</v>
      </c>
      <c r="U26" s="58" t="n">
        <v>31.5634</v>
      </c>
      <c r="V26" s="58" t="n">
        <v>36.113</v>
      </c>
      <c r="W26" s="58" t="n">
        <v>37.9876</v>
      </c>
      <c r="X26" s="58" t="n">
        <v>14511.7</v>
      </c>
      <c r="Y26" s="58" t="n">
        <v>28.4</v>
      </c>
      <c r="Z26" s="58" t="n">
        <f aca="false">X26/3600</f>
        <v>4.03102777777778</v>
      </c>
      <c r="AA26" s="56"/>
      <c r="AB26" s="56"/>
      <c r="AC26" s="56"/>
      <c r="AE26" s="38" t="n">
        <f aca="false">Q26/100</f>
        <v>0.321</v>
      </c>
      <c r="AF26" s="38" t="n">
        <f aca="false">R26/100</f>
        <v>0.0420944444444444</v>
      </c>
      <c r="AG26" s="38" t="n">
        <f aca="false">Y26/100</f>
        <v>0.284</v>
      </c>
      <c r="AH26" s="38" t="n">
        <f aca="false">Z26/100</f>
        <v>0.0403102777777778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115.6032</v>
      </c>
      <c r="I27" s="60" t="n">
        <f aca="false">V27</f>
        <v>40.065</v>
      </c>
      <c r="J27" s="60" t="n">
        <f aca="false">T27</f>
        <v>20115.6032</v>
      </c>
      <c r="K27" s="60" t="n">
        <f aca="false">W27</f>
        <v>43.1336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258.4</v>
      </c>
      <c r="Q27" s="52" t="n">
        <v>81.1</v>
      </c>
      <c r="R27" s="59" t="n">
        <f aca="false">P27/3600</f>
        <v>10.9051111111111</v>
      </c>
      <c r="S27" s="61"/>
      <c r="T27" s="59" t="n">
        <v>20115.6032</v>
      </c>
      <c r="U27" s="59" t="n">
        <v>38.7351</v>
      </c>
      <c r="V27" s="59" t="n">
        <v>40.065</v>
      </c>
      <c r="W27" s="59" t="n">
        <v>43.1336</v>
      </c>
      <c r="X27" s="59" t="n">
        <v>42872.5</v>
      </c>
      <c r="Y27" s="59" t="n">
        <v>96.2</v>
      </c>
      <c r="Z27" s="59" t="n">
        <f aca="false">X27/3600</f>
        <v>11.909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11</v>
      </c>
      <c r="AF27" s="38" t="n">
        <f aca="false">R27/100</f>
        <v>0.109051111111111</v>
      </c>
      <c r="AG27" s="38" t="n">
        <f aca="false">Y27/100</f>
        <v>0.962</v>
      </c>
      <c r="AH27" s="38" t="n">
        <f aca="false">Z27/100</f>
        <v>0.119090277777778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3.9016</v>
      </c>
      <c r="I28" s="50" t="n">
        <f aca="false">V28</f>
        <v>38.7517</v>
      </c>
      <c r="J28" s="50" t="n">
        <f aca="false">T28</f>
        <v>6313.9016</v>
      </c>
      <c r="K28" s="50" t="n">
        <f aca="false">W28</f>
        <v>41.108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02.2</v>
      </c>
      <c r="Q28" s="52" t="n">
        <v>67.6</v>
      </c>
      <c r="R28" s="51" t="n">
        <f aca="false">P28/3600</f>
        <v>8.91727777777778</v>
      </c>
      <c r="S28" s="53"/>
      <c r="T28" s="51" t="n">
        <v>6313.9016</v>
      </c>
      <c r="U28" s="51" t="n">
        <v>36.6718</v>
      </c>
      <c r="V28" s="51" t="n">
        <v>38.7517</v>
      </c>
      <c r="W28" s="51" t="n">
        <v>41.1087</v>
      </c>
      <c r="X28" s="51" t="n">
        <v>32529.8</v>
      </c>
      <c r="Y28" s="51" t="n">
        <v>76.8</v>
      </c>
      <c r="Z28" s="51" t="n">
        <f aca="false">X28/3600</f>
        <v>9.03605555555556</v>
      </c>
      <c r="AA28" s="53"/>
      <c r="AB28" s="53"/>
      <c r="AC28" s="53"/>
      <c r="AE28" s="38" t="n">
        <f aca="false">Q28/100</f>
        <v>0.676</v>
      </c>
      <c r="AF28" s="38" t="n">
        <f aca="false">R28/100</f>
        <v>0.0891727777777778</v>
      </c>
      <c r="AG28" s="38" t="n">
        <f aca="false">Y28/100</f>
        <v>0.768</v>
      </c>
      <c r="AH28" s="38" t="n">
        <f aca="false">Z28/100</f>
        <v>0.0903605555555555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5392</v>
      </c>
      <c r="I29" s="50" t="n">
        <f aca="false">V29</f>
        <v>37.555</v>
      </c>
      <c r="J29" s="50" t="n">
        <f aca="false">T29</f>
        <v>2812.5392</v>
      </c>
      <c r="K29" s="50" t="n">
        <f aca="false">W29</f>
        <v>39.106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0246.6</v>
      </c>
      <c r="Q29" s="52" t="n">
        <v>64.2</v>
      </c>
      <c r="R29" s="51" t="n">
        <f aca="false">P29/3600</f>
        <v>8.40183333333333</v>
      </c>
      <c r="S29" s="53"/>
      <c r="T29" s="51" t="n">
        <v>2812.5392</v>
      </c>
      <c r="U29" s="51" t="n">
        <v>34.4736</v>
      </c>
      <c r="V29" s="51" t="n">
        <v>37.555</v>
      </c>
      <c r="W29" s="51" t="n">
        <v>39.1067</v>
      </c>
      <c r="X29" s="51" t="n">
        <v>32276.7</v>
      </c>
      <c r="Y29" s="51" t="n">
        <v>90.9</v>
      </c>
      <c r="Z29" s="51" t="n">
        <f aca="false">X29/3600</f>
        <v>8.96575</v>
      </c>
      <c r="AA29" s="53"/>
      <c r="AB29" s="53"/>
      <c r="AC29" s="53"/>
      <c r="AE29" s="38" t="n">
        <f aca="false">Q29/100</f>
        <v>0.642</v>
      </c>
      <c r="AF29" s="38" t="n">
        <f aca="false">R29/100</f>
        <v>0.0840183333333333</v>
      </c>
      <c r="AG29" s="38" t="n">
        <f aca="false">Y29/100</f>
        <v>0.909</v>
      </c>
      <c r="AH29" s="38" t="n">
        <f aca="false">Z29/100</f>
        <v>0.0896575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6.7424</v>
      </c>
      <c r="I30" s="57" t="n">
        <f aca="false">V30</f>
        <v>36.307</v>
      </c>
      <c r="J30" s="57" t="n">
        <f aca="false">T30</f>
        <v>1326.7424</v>
      </c>
      <c r="K30" s="57" t="n">
        <f aca="false">W30</f>
        <v>37.114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666.3</v>
      </c>
      <c r="Q30" s="58" t="n">
        <v>60.9</v>
      </c>
      <c r="R30" s="58" t="n">
        <f aca="false">P30/3600</f>
        <v>7.96286111111111</v>
      </c>
      <c r="S30" s="56"/>
      <c r="T30" s="58" t="n">
        <v>1326.7424</v>
      </c>
      <c r="U30" s="58" t="n">
        <v>32.1666</v>
      </c>
      <c r="V30" s="58" t="n">
        <v>36.307</v>
      </c>
      <c r="W30" s="58" t="n">
        <v>37.1148</v>
      </c>
      <c r="X30" s="58" t="n">
        <v>30080.7</v>
      </c>
      <c r="Y30" s="58" t="n">
        <v>76.4</v>
      </c>
      <c r="Z30" s="58" t="n">
        <f aca="false">X30/3600</f>
        <v>8.35575</v>
      </c>
      <c r="AA30" s="56"/>
      <c r="AB30" s="56"/>
      <c r="AC30" s="56"/>
      <c r="AE30" s="38" t="n">
        <f aca="false">Q30/100</f>
        <v>0.609</v>
      </c>
      <c r="AF30" s="38" t="n">
        <f aca="false">R30/100</f>
        <v>0.0796286111111111</v>
      </c>
      <c r="AG30" s="38" t="n">
        <f aca="false">Y30/100</f>
        <v>0.764</v>
      </c>
      <c r="AH30" s="38" t="n">
        <f aca="false">Z30/100</f>
        <v>0.0835575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6.8672</v>
      </c>
      <c r="I31" s="62" t="n">
        <f aca="false">V31</f>
        <v>43.6584</v>
      </c>
      <c r="J31" s="62" t="n">
        <f aca="false">T31</f>
        <v>20396.8672</v>
      </c>
      <c r="K31" s="62" t="n">
        <f aca="false">W31</f>
        <v>44.866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4476.9</v>
      </c>
      <c r="Q31" s="52" t="n">
        <v>101.9</v>
      </c>
      <c r="R31" s="59" t="n">
        <f aca="false">P31/3600</f>
        <v>12.3546944444444</v>
      </c>
      <c r="S31" s="61"/>
      <c r="T31" s="59" t="n">
        <v>20396.8672</v>
      </c>
      <c r="U31" s="59" t="n">
        <v>39.5093</v>
      </c>
      <c r="V31" s="59" t="n">
        <v>43.6584</v>
      </c>
      <c r="W31" s="59" t="n">
        <v>44.8664</v>
      </c>
      <c r="X31" s="59" t="n">
        <v>43743.1</v>
      </c>
      <c r="Y31" s="59" t="n">
        <v>119.8</v>
      </c>
      <c r="Z31" s="59" t="n">
        <f aca="false">X31/3600</f>
        <v>12.150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019</v>
      </c>
      <c r="AF31" s="38" t="n">
        <f aca="false">R31/100</f>
        <v>0.123546944444444</v>
      </c>
      <c r="AG31" s="38" t="n">
        <f aca="false">Y31/100</f>
        <v>1.198</v>
      </c>
      <c r="AH31" s="38" t="n">
        <f aca="false">Z31/100</f>
        <v>0.121508611111111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5.7696</v>
      </c>
      <c r="I32" s="63" t="n">
        <f aca="false">V32</f>
        <v>42.1457</v>
      </c>
      <c r="J32" s="63" t="n">
        <f aca="false">T32</f>
        <v>7095.7696</v>
      </c>
      <c r="K32" s="63" t="n">
        <f aca="false">W32</f>
        <v>42.5796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8030.6</v>
      </c>
      <c r="Q32" s="52" t="n">
        <v>102.1</v>
      </c>
      <c r="R32" s="51" t="n">
        <f aca="false">P32/3600</f>
        <v>10.5640555555556</v>
      </c>
      <c r="S32" s="53"/>
      <c r="T32" s="51" t="n">
        <v>7095.7696</v>
      </c>
      <c r="U32" s="51" t="n">
        <v>37.5706</v>
      </c>
      <c r="V32" s="51" t="n">
        <v>42.1457</v>
      </c>
      <c r="W32" s="51" t="n">
        <v>42.5796</v>
      </c>
      <c r="X32" s="51" t="n">
        <v>40206.6</v>
      </c>
      <c r="Y32" s="51" t="n">
        <v>102.2</v>
      </c>
      <c r="Z32" s="51" t="n">
        <f aca="false">X32/3600</f>
        <v>11.1685</v>
      </c>
      <c r="AA32" s="53"/>
      <c r="AB32" s="53"/>
      <c r="AC32" s="53"/>
      <c r="AE32" s="38" t="n">
        <f aca="false">Q32/100</f>
        <v>1.021</v>
      </c>
      <c r="AF32" s="38" t="n">
        <f aca="false">R32/100</f>
        <v>0.105640555555556</v>
      </c>
      <c r="AG32" s="38" t="n">
        <f aca="false">Y32/100</f>
        <v>1.022</v>
      </c>
      <c r="AH32" s="38" t="n">
        <f aca="false">Z32/100</f>
        <v>0.111685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6.232</v>
      </c>
      <c r="I33" s="63" t="n">
        <f aca="false">V33</f>
        <v>40.4731</v>
      </c>
      <c r="J33" s="63" t="n">
        <f aca="false">T33</f>
        <v>3276.232</v>
      </c>
      <c r="K33" s="63" t="n">
        <f aca="false">W33</f>
        <v>40.2254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4559</v>
      </c>
      <c r="Q33" s="52" t="n">
        <v>82.8</v>
      </c>
      <c r="R33" s="51" t="n">
        <f aca="false">P33/3600</f>
        <v>9.59972222222222</v>
      </c>
      <c r="S33" s="53"/>
      <c r="T33" s="51" t="n">
        <v>3276.232</v>
      </c>
      <c r="U33" s="51" t="n">
        <v>35.5987</v>
      </c>
      <c r="V33" s="51" t="n">
        <v>40.4731</v>
      </c>
      <c r="W33" s="51" t="n">
        <v>40.2254</v>
      </c>
      <c r="X33" s="51" t="n">
        <v>33934.9</v>
      </c>
      <c r="Y33" s="51" t="n">
        <v>93.5</v>
      </c>
      <c r="Z33" s="51" t="n">
        <f aca="false">X33/3600</f>
        <v>9.42636111111111</v>
      </c>
      <c r="AA33" s="53"/>
      <c r="AB33" s="53"/>
      <c r="AC33" s="53"/>
      <c r="AE33" s="38" t="n">
        <f aca="false">Q33/100</f>
        <v>0.828</v>
      </c>
      <c r="AF33" s="38" t="n">
        <f aca="false">R33/100</f>
        <v>0.0959972222222222</v>
      </c>
      <c r="AG33" s="38" t="n">
        <f aca="false">Y33/100</f>
        <v>0.935</v>
      </c>
      <c r="AH33" s="38" t="n">
        <f aca="false">Z33/100</f>
        <v>0.0942636111111111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636</v>
      </c>
      <c r="I34" s="64" t="n">
        <f aca="false">V34</f>
        <v>38.6642</v>
      </c>
      <c r="J34" s="64" t="n">
        <f aca="false">T34</f>
        <v>1612.636</v>
      </c>
      <c r="K34" s="64" t="n">
        <f aca="false">W34</f>
        <v>37.85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3034.7</v>
      </c>
      <c r="Q34" s="58" t="n">
        <v>87.5</v>
      </c>
      <c r="R34" s="58" t="n">
        <f aca="false">P34/3600</f>
        <v>9.17630555555556</v>
      </c>
      <c r="S34" s="56"/>
      <c r="T34" s="58" t="n">
        <v>1612.636</v>
      </c>
      <c r="U34" s="58" t="n">
        <v>33.4301</v>
      </c>
      <c r="V34" s="58" t="n">
        <v>38.6642</v>
      </c>
      <c r="W34" s="58" t="n">
        <v>37.854</v>
      </c>
      <c r="X34" s="58" t="n">
        <v>34237.2</v>
      </c>
      <c r="Y34" s="58" t="n">
        <v>94.6</v>
      </c>
      <c r="Z34" s="58" t="n">
        <f aca="false">X34/3600</f>
        <v>9.51033333333333</v>
      </c>
      <c r="AA34" s="56"/>
      <c r="AB34" s="56"/>
      <c r="AC34" s="56"/>
      <c r="AE34" s="38" t="n">
        <f aca="false">Q34/100</f>
        <v>0.875</v>
      </c>
      <c r="AF34" s="38" t="n">
        <f aca="false">R34/100</f>
        <v>0.0917630555555555</v>
      </c>
      <c r="AG34" s="38" t="n">
        <f aca="false">Y34/100</f>
        <v>0.946</v>
      </c>
      <c r="AH34" s="38" t="n">
        <f aca="false">Z34/100</f>
        <v>0.0951033333333333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979.6704</v>
      </c>
      <c r="I35" s="62" t="n">
        <f aca="false">V35</f>
        <v>41.914</v>
      </c>
      <c r="J35" s="62" t="n">
        <f aca="false">T35</f>
        <v>50979.6704</v>
      </c>
      <c r="K35" s="62" t="n">
        <f aca="false">W35</f>
        <v>43.9716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7111</v>
      </c>
      <c r="Q35" s="52" t="n">
        <v>148.8</v>
      </c>
      <c r="R35" s="59" t="n">
        <f aca="false">P35/3600</f>
        <v>15.8641666666667</v>
      </c>
      <c r="S35" s="61"/>
      <c r="T35" s="59" t="n">
        <v>50979.6704</v>
      </c>
      <c r="U35" s="59" t="n">
        <v>38.317</v>
      </c>
      <c r="V35" s="59" t="n">
        <v>41.914</v>
      </c>
      <c r="W35" s="59" t="n">
        <v>43.9716</v>
      </c>
      <c r="X35" s="59" t="n">
        <v>57829.5</v>
      </c>
      <c r="Y35" s="59" t="n">
        <v>202.1</v>
      </c>
      <c r="Z35" s="59" t="n">
        <f aca="false">X35/3600</f>
        <v>16.0637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488</v>
      </c>
      <c r="AF35" s="38" t="n">
        <f aca="false">R35/100</f>
        <v>0.158641666666667</v>
      </c>
      <c r="AG35" s="38" t="n">
        <f aca="false">Y35/100</f>
        <v>2.021</v>
      </c>
      <c r="AH35" s="38" t="n">
        <f aca="false">Z35/100</f>
        <v>0.1606375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08.92</v>
      </c>
      <c r="I36" s="63" t="n">
        <f aca="false">V36</f>
        <v>40.4758</v>
      </c>
      <c r="J36" s="63" t="n">
        <f aca="false">T36</f>
        <v>8008.92</v>
      </c>
      <c r="K36" s="63" t="n">
        <f aca="false">W36</f>
        <v>42.795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919.4</v>
      </c>
      <c r="Q36" s="52" t="n">
        <v>105.9</v>
      </c>
      <c r="R36" s="51" t="n">
        <f aca="false">P36/3600</f>
        <v>11.3665</v>
      </c>
      <c r="S36" s="53"/>
      <c r="T36" s="51" t="n">
        <v>8008.92</v>
      </c>
      <c r="U36" s="51" t="n">
        <v>35.405</v>
      </c>
      <c r="V36" s="51" t="n">
        <v>40.4758</v>
      </c>
      <c r="W36" s="51" t="n">
        <v>42.7951</v>
      </c>
      <c r="X36" s="51" t="n">
        <v>41119.7</v>
      </c>
      <c r="Y36" s="51" t="n">
        <v>105.1</v>
      </c>
      <c r="Z36" s="51" t="n">
        <f aca="false">X36/3600</f>
        <v>11.4221388888889</v>
      </c>
      <c r="AA36" s="53"/>
      <c r="AB36" s="53"/>
      <c r="AC36" s="53"/>
      <c r="AE36" s="38" t="n">
        <f aca="false">Q36/100</f>
        <v>1.059</v>
      </c>
      <c r="AF36" s="38" t="n">
        <f aca="false">R36/100</f>
        <v>0.113665</v>
      </c>
      <c r="AG36" s="38" t="n">
        <f aca="false">Y36/100</f>
        <v>1.051</v>
      </c>
      <c r="AH36" s="38" t="n">
        <f aca="false">Z36/100</f>
        <v>0.114221388888889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98.4192</v>
      </c>
      <c r="I37" s="63" t="n">
        <f aca="false">V37</f>
        <v>38.9789</v>
      </c>
      <c r="J37" s="63" t="n">
        <f aca="false">T37</f>
        <v>2198.4192</v>
      </c>
      <c r="K37" s="63" t="n">
        <f aca="false">W37</f>
        <v>41.55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8191.6</v>
      </c>
      <c r="Q37" s="52" t="n">
        <v>106.9</v>
      </c>
      <c r="R37" s="51" t="n">
        <f aca="false">P37/3600</f>
        <v>10.6087777777778</v>
      </c>
      <c r="S37" s="53"/>
      <c r="T37" s="51" t="n">
        <v>2198.4192</v>
      </c>
      <c r="U37" s="51" t="n">
        <v>33.5183</v>
      </c>
      <c r="V37" s="51" t="n">
        <v>38.9789</v>
      </c>
      <c r="W37" s="51" t="n">
        <v>41.552</v>
      </c>
      <c r="X37" s="51" t="n">
        <v>36306.8</v>
      </c>
      <c r="Y37" s="51" t="n">
        <v>84.7</v>
      </c>
      <c r="Z37" s="51" t="n">
        <f aca="false">X37/3600</f>
        <v>10.0852222222222</v>
      </c>
      <c r="AA37" s="53"/>
      <c r="AB37" s="53"/>
      <c r="AC37" s="53"/>
      <c r="AE37" s="38" t="n">
        <f aca="false">Q37/100</f>
        <v>1.069</v>
      </c>
      <c r="AF37" s="38" t="n">
        <f aca="false">R37/100</f>
        <v>0.106087777777778</v>
      </c>
      <c r="AG37" s="38" t="n">
        <f aca="false">Y37/100</f>
        <v>0.847</v>
      </c>
      <c r="AH37" s="38" t="n">
        <f aca="false">Z37/100</f>
        <v>0.100852222222222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8016</v>
      </c>
      <c r="I38" s="64" t="n">
        <f aca="false">V38</f>
        <v>37.4923</v>
      </c>
      <c r="J38" s="64" t="n">
        <f aca="false">T38</f>
        <v>819.8016</v>
      </c>
      <c r="K38" s="64" t="n">
        <f aca="false">W38</f>
        <v>40.1936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8115.4</v>
      </c>
      <c r="Q38" s="58" t="n">
        <v>84.1</v>
      </c>
      <c r="R38" s="58" t="n">
        <f aca="false">P38/3600</f>
        <v>10.5876111111111</v>
      </c>
      <c r="S38" s="56"/>
      <c r="T38" s="58" t="n">
        <v>819.8016</v>
      </c>
      <c r="U38" s="58" t="n">
        <v>31.3096</v>
      </c>
      <c r="V38" s="58" t="n">
        <v>37.4923</v>
      </c>
      <c r="W38" s="58" t="n">
        <v>40.1936</v>
      </c>
      <c r="X38" s="58" t="n">
        <v>37434.5</v>
      </c>
      <c r="Y38" s="58" t="n">
        <v>80.2</v>
      </c>
      <c r="Z38" s="58" t="n">
        <f aca="false">X38/3600</f>
        <v>10.3984722222222</v>
      </c>
      <c r="AA38" s="56"/>
      <c r="AB38" s="56"/>
      <c r="AC38" s="56"/>
      <c r="AE38" s="38" t="n">
        <f aca="false">Q38/100</f>
        <v>0.841</v>
      </c>
      <c r="AF38" s="38" t="n">
        <f aca="false">R38/100</f>
        <v>0.105876111111111</v>
      </c>
      <c r="AG38" s="38" t="n">
        <f aca="false">Y38/100</f>
        <v>0.802</v>
      </c>
      <c r="AH38" s="38" t="n">
        <f aca="false">Z38/100</f>
        <v>0.103984722222222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3392</v>
      </c>
      <c r="I39" s="62" t="n">
        <f aca="false">V39</f>
        <v>42.3975</v>
      </c>
      <c r="J39" s="62" t="n">
        <f aca="false">T39</f>
        <v>4029.3392</v>
      </c>
      <c r="K39" s="62" t="n">
        <f aca="false">W39</f>
        <v>42.923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477.8</v>
      </c>
      <c r="Q39" s="52" t="n">
        <v>17.1</v>
      </c>
      <c r="R39" s="59" t="n">
        <f aca="false">P39/3600</f>
        <v>2.35494444444444</v>
      </c>
      <c r="S39" s="61"/>
      <c r="T39" s="59" t="n">
        <v>4029.3392</v>
      </c>
      <c r="U39" s="59" t="n">
        <v>40.1219</v>
      </c>
      <c r="V39" s="59" t="n">
        <v>42.3975</v>
      </c>
      <c r="W39" s="59" t="n">
        <v>42.923</v>
      </c>
      <c r="X39" s="59" t="n">
        <v>8289.2</v>
      </c>
      <c r="Y39" s="59" t="n">
        <v>17.1</v>
      </c>
      <c r="Z39" s="59" t="n">
        <f aca="false">X39/3600</f>
        <v>2.302555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71</v>
      </c>
      <c r="AF39" s="38" t="n">
        <f aca="false">R39/100</f>
        <v>0.0235494444444444</v>
      </c>
      <c r="AG39" s="38" t="n">
        <f aca="false">Y39/100</f>
        <v>0.171</v>
      </c>
      <c r="AH39" s="38" t="n">
        <f aca="false">Z39/100</f>
        <v>0.0230255555555556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4.0552</v>
      </c>
      <c r="I40" s="63" t="n">
        <f aca="false">V40</f>
        <v>39.6368</v>
      </c>
      <c r="J40" s="63" t="n">
        <f aca="false">T40</f>
        <v>1904.0552</v>
      </c>
      <c r="K40" s="63" t="n">
        <f aca="false">W40</f>
        <v>39.8107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347.7</v>
      </c>
      <c r="Q40" s="52" t="n">
        <v>14.7</v>
      </c>
      <c r="R40" s="51" t="n">
        <f aca="false">P40/3600</f>
        <v>2.04102777777778</v>
      </c>
      <c r="S40" s="53"/>
      <c r="T40" s="51" t="n">
        <v>1904.0552</v>
      </c>
      <c r="U40" s="51" t="n">
        <v>36.8732</v>
      </c>
      <c r="V40" s="51" t="n">
        <v>39.6368</v>
      </c>
      <c r="W40" s="51" t="n">
        <v>39.8107</v>
      </c>
      <c r="X40" s="51" t="n">
        <v>7132.2</v>
      </c>
      <c r="Y40" s="51" t="n">
        <v>14.3</v>
      </c>
      <c r="Z40" s="51" t="n">
        <f aca="false">X40/3600</f>
        <v>1.98116666666667</v>
      </c>
      <c r="AA40" s="53"/>
      <c r="AB40" s="53"/>
      <c r="AC40" s="53"/>
      <c r="AE40" s="38" t="n">
        <f aca="false">Q40/100</f>
        <v>0.147</v>
      </c>
      <c r="AF40" s="38" t="n">
        <f aca="false">R40/100</f>
        <v>0.0204102777777778</v>
      </c>
      <c r="AG40" s="38" t="n">
        <f aca="false">Y40/100</f>
        <v>0.143</v>
      </c>
      <c r="AH40" s="38" t="n">
        <f aca="false">Z40/100</f>
        <v>0.0198116666666667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5432</v>
      </c>
      <c r="I41" s="63" t="n">
        <f aca="false">V41</f>
        <v>37.0622</v>
      </c>
      <c r="J41" s="63" t="n">
        <f aca="false">T41</f>
        <v>900.5432</v>
      </c>
      <c r="K41" s="63" t="n">
        <f aca="false">W41</f>
        <v>37.006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578.5</v>
      </c>
      <c r="Q41" s="52" t="n">
        <v>12.5</v>
      </c>
      <c r="R41" s="51" t="n">
        <f aca="false">P41/3600</f>
        <v>1.82736111111111</v>
      </c>
      <c r="S41" s="53"/>
      <c r="T41" s="51" t="n">
        <v>900.5432</v>
      </c>
      <c r="U41" s="51" t="n">
        <v>33.9612</v>
      </c>
      <c r="V41" s="51" t="n">
        <v>37.0622</v>
      </c>
      <c r="W41" s="51" t="n">
        <v>37.0064</v>
      </c>
      <c r="X41" s="51" t="n">
        <v>6392.2</v>
      </c>
      <c r="Y41" s="51" t="n">
        <v>12.4</v>
      </c>
      <c r="Z41" s="51" t="n">
        <f aca="false">X41/3600</f>
        <v>1.77561111111111</v>
      </c>
      <c r="AA41" s="53"/>
      <c r="AB41" s="53"/>
      <c r="AC41" s="53"/>
      <c r="AE41" s="38" t="n">
        <f aca="false">Q41/100</f>
        <v>0.125</v>
      </c>
      <c r="AF41" s="38" t="n">
        <f aca="false">R41/100</f>
        <v>0.0182736111111111</v>
      </c>
      <c r="AG41" s="38" t="n">
        <f aca="false">Y41/100</f>
        <v>0.124</v>
      </c>
      <c r="AH41" s="38" t="n">
        <f aca="false">Z41/100</f>
        <v>0.0177561111111111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664</v>
      </c>
      <c r="I42" s="64" t="n">
        <f aca="false">V42</f>
        <v>34.9832</v>
      </c>
      <c r="J42" s="64" t="n">
        <f aca="false">T42</f>
        <v>438.664</v>
      </c>
      <c r="K42" s="64" t="n">
        <f aca="false">W42</f>
        <v>34.5886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201.4</v>
      </c>
      <c r="Q42" s="58" t="n">
        <v>15.4</v>
      </c>
      <c r="R42" s="58" t="n">
        <f aca="false">P42/3600</f>
        <v>1.72261111111111</v>
      </c>
      <c r="S42" s="56"/>
      <c r="T42" s="58" t="n">
        <v>438.664</v>
      </c>
      <c r="U42" s="58" t="n">
        <v>31.3795</v>
      </c>
      <c r="V42" s="58" t="n">
        <v>34.9832</v>
      </c>
      <c r="W42" s="58" t="n">
        <v>34.5886</v>
      </c>
      <c r="X42" s="58" t="n">
        <v>5954.6</v>
      </c>
      <c r="Y42" s="58" t="n">
        <v>9.2</v>
      </c>
      <c r="Z42" s="58" t="n">
        <f aca="false">X42/3600</f>
        <v>1.65405555555556</v>
      </c>
      <c r="AA42" s="56"/>
      <c r="AB42" s="56"/>
      <c r="AC42" s="56"/>
      <c r="AE42" s="38" t="n">
        <f aca="false">Q42/100</f>
        <v>0.154</v>
      </c>
      <c r="AF42" s="38" t="n">
        <f aca="false">R42/100</f>
        <v>0.0172261111111111</v>
      </c>
      <c r="AG42" s="38" t="n">
        <f aca="false">Y42/100</f>
        <v>0.092</v>
      </c>
      <c r="AH42" s="38" t="n">
        <f aca="false">Z42/100</f>
        <v>0.0165405555555556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75.1312</v>
      </c>
      <c r="I43" s="62" t="n">
        <f aca="false">V43</f>
        <v>43</v>
      </c>
      <c r="J43" s="62" t="n">
        <f aca="false">T43</f>
        <v>4375.1312</v>
      </c>
      <c r="K43" s="62" t="n">
        <f aca="false">W43</f>
        <v>44.3476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506.3</v>
      </c>
      <c r="Q43" s="52" t="n">
        <v>21</v>
      </c>
      <c r="R43" s="59" t="n">
        <f aca="false">P43/3600</f>
        <v>2.64063888888889</v>
      </c>
      <c r="S43" s="61"/>
      <c r="T43" s="59" t="n">
        <v>4375.1312</v>
      </c>
      <c r="U43" s="59" t="n">
        <v>40.1591</v>
      </c>
      <c r="V43" s="59" t="n">
        <v>43</v>
      </c>
      <c r="W43" s="59" t="n">
        <v>44.3476</v>
      </c>
      <c r="X43" s="59" t="n">
        <v>9376</v>
      </c>
      <c r="Y43" s="59" t="n">
        <v>20.7</v>
      </c>
      <c r="Z43" s="59" t="n">
        <f aca="false">X43/3600</f>
        <v>2.6044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1</v>
      </c>
      <c r="AF43" s="38" t="n">
        <f aca="false">R43/100</f>
        <v>0.0264063888888889</v>
      </c>
      <c r="AG43" s="38" t="n">
        <f aca="false">Y43/100</f>
        <v>0.207</v>
      </c>
      <c r="AH43" s="38" t="n">
        <f aca="false">Z43/100</f>
        <v>0.0260444444444444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83.9272</v>
      </c>
      <c r="I44" s="63" t="n">
        <f aca="false">V44</f>
        <v>40.839</v>
      </c>
      <c r="J44" s="63" t="n">
        <f aca="false">T44</f>
        <v>1983.9272</v>
      </c>
      <c r="K44" s="63" t="n">
        <f aca="false">W44</f>
        <v>41.8732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312.3</v>
      </c>
      <c r="Q44" s="52" t="n">
        <v>17.4</v>
      </c>
      <c r="R44" s="51" t="n">
        <f aca="false">P44/3600</f>
        <v>2.30897222222222</v>
      </c>
      <c r="S44" s="53"/>
      <c r="T44" s="51" t="n">
        <v>1983.9272</v>
      </c>
      <c r="U44" s="51" t="n">
        <v>37.2277</v>
      </c>
      <c r="V44" s="51" t="n">
        <v>40.839</v>
      </c>
      <c r="W44" s="51" t="n">
        <v>41.8732</v>
      </c>
      <c r="X44" s="51" t="n">
        <v>8558.7</v>
      </c>
      <c r="Y44" s="51" t="n">
        <v>20.3</v>
      </c>
      <c r="Z44" s="51" t="n">
        <f aca="false">X44/3600</f>
        <v>2.37741666666667</v>
      </c>
      <c r="AA44" s="53"/>
      <c r="AB44" s="53"/>
      <c r="AC44" s="53"/>
      <c r="AE44" s="38" t="n">
        <f aca="false">Q44/100</f>
        <v>0.174</v>
      </c>
      <c r="AF44" s="38" t="n">
        <f aca="false">R44/100</f>
        <v>0.0230897222222222</v>
      </c>
      <c r="AG44" s="38" t="n">
        <f aca="false">Y44/100</f>
        <v>0.203</v>
      </c>
      <c r="AH44" s="38" t="n">
        <f aca="false">Z44/100</f>
        <v>0.0237741666666667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60.9512</v>
      </c>
      <c r="I45" s="63" t="n">
        <f aca="false">V45</f>
        <v>38.7149</v>
      </c>
      <c r="J45" s="63" t="n">
        <f aca="false">T45</f>
        <v>960.9512</v>
      </c>
      <c r="K45" s="63" t="n">
        <f aca="false">W45</f>
        <v>39.5861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449.9</v>
      </c>
      <c r="Q45" s="52" t="n">
        <v>13.9</v>
      </c>
      <c r="R45" s="51" t="n">
        <f aca="false">P45/3600</f>
        <v>2.06941666666667</v>
      </c>
      <c r="S45" s="53"/>
      <c r="T45" s="51" t="n">
        <v>960.9512</v>
      </c>
      <c r="U45" s="51" t="n">
        <v>34.216</v>
      </c>
      <c r="V45" s="51" t="n">
        <v>38.7149</v>
      </c>
      <c r="W45" s="51" t="n">
        <v>39.5861</v>
      </c>
      <c r="X45" s="51" t="n">
        <v>7460.6</v>
      </c>
      <c r="Y45" s="51" t="n">
        <v>14.3</v>
      </c>
      <c r="Z45" s="51" t="n">
        <f aca="false">X45/3600</f>
        <v>2.07238888888889</v>
      </c>
      <c r="AA45" s="53"/>
      <c r="AB45" s="53"/>
      <c r="AC45" s="53"/>
      <c r="AE45" s="38" t="n">
        <f aca="false">Q45/100</f>
        <v>0.139</v>
      </c>
      <c r="AF45" s="38" t="n">
        <f aca="false">R45/100</f>
        <v>0.0206941666666667</v>
      </c>
      <c r="AG45" s="38" t="n">
        <f aca="false">Y45/100</f>
        <v>0.143</v>
      </c>
      <c r="AH45" s="38" t="n">
        <f aca="false">Z45/100</f>
        <v>0.0207238888888889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9928</v>
      </c>
      <c r="I46" s="64" t="n">
        <f aca="false">V46</f>
        <v>36.4488</v>
      </c>
      <c r="J46" s="64" t="n">
        <f aca="false">T46</f>
        <v>475.9928</v>
      </c>
      <c r="K46" s="64" t="n">
        <f aca="false">W46</f>
        <v>37.072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7301.9</v>
      </c>
      <c r="Q46" s="58" t="n">
        <v>19.6</v>
      </c>
      <c r="R46" s="58" t="n">
        <f aca="false">P46/3600</f>
        <v>2.02830555555556</v>
      </c>
      <c r="S46" s="56"/>
      <c r="T46" s="58" t="n">
        <v>475.9928</v>
      </c>
      <c r="U46" s="58" t="n">
        <v>31.2715</v>
      </c>
      <c r="V46" s="58" t="n">
        <v>36.4488</v>
      </c>
      <c r="W46" s="58" t="n">
        <v>37.0723</v>
      </c>
      <c r="X46" s="58" t="n">
        <v>7027.4</v>
      </c>
      <c r="Y46" s="58" t="n">
        <v>11.2</v>
      </c>
      <c r="Z46" s="58" t="n">
        <f aca="false">X46/3600</f>
        <v>1.95205555555556</v>
      </c>
      <c r="AA46" s="56"/>
      <c r="AB46" s="56"/>
      <c r="AC46" s="56"/>
      <c r="AE46" s="38" t="n">
        <f aca="false">Q46/100</f>
        <v>0.196</v>
      </c>
      <c r="AF46" s="38" t="n">
        <f aca="false">R46/100</f>
        <v>0.0202830555555556</v>
      </c>
      <c r="AG46" s="38" t="n">
        <f aca="false">Y46/100</f>
        <v>0.112</v>
      </c>
      <c r="AH46" s="38" t="n">
        <f aca="false">Z46/100</f>
        <v>0.0195205555555556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644.8296</v>
      </c>
      <c r="I47" s="62" t="n">
        <f aca="false">V47</f>
        <v>40.8059</v>
      </c>
      <c r="J47" s="62" t="n">
        <f aca="false">T47</f>
        <v>8644.8296</v>
      </c>
      <c r="K47" s="62" t="n">
        <f aca="false">W47</f>
        <v>41.6924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640.7</v>
      </c>
      <c r="Q47" s="52" t="n">
        <v>23.7</v>
      </c>
      <c r="R47" s="59" t="n">
        <f aca="false">P47/3600</f>
        <v>2.67797222222222</v>
      </c>
      <c r="S47" s="61"/>
      <c r="T47" s="59" t="n">
        <v>8644.8296</v>
      </c>
      <c r="U47" s="59" t="n">
        <v>38.2953</v>
      </c>
      <c r="V47" s="59" t="n">
        <v>40.8059</v>
      </c>
      <c r="W47" s="59" t="n">
        <v>41.6924</v>
      </c>
      <c r="X47" s="59" t="n">
        <v>9759.6</v>
      </c>
      <c r="Y47" s="59" t="n">
        <v>24</v>
      </c>
      <c r="Z47" s="59" t="n">
        <f aca="false">X47/3600</f>
        <v>2.7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7</v>
      </c>
      <c r="AF47" s="38" t="n">
        <f aca="false">R47/100</f>
        <v>0.0267797222222222</v>
      </c>
      <c r="AG47" s="38" t="n">
        <f aca="false">Y47/100</f>
        <v>0.24</v>
      </c>
      <c r="AH47" s="38" t="n">
        <f aca="false">Z47/100</f>
        <v>0.02711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32.6576</v>
      </c>
      <c r="I48" s="63" t="n">
        <f aca="false">V48</f>
        <v>38.0722</v>
      </c>
      <c r="J48" s="63" t="n">
        <f aca="false">T48</f>
        <v>3732.6576</v>
      </c>
      <c r="K48" s="63" t="n">
        <f aca="false">W48</f>
        <v>38.8519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020.4</v>
      </c>
      <c r="Q48" s="52" t="n">
        <v>18.4</v>
      </c>
      <c r="R48" s="51" t="n">
        <f aca="false">P48/3600</f>
        <v>2.22788888888889</v>
      </c>
      <c r="S48" s="53"/>
      <c r="T48" s="51" t="n">
        <v>3732.6576</v>
      </c>
      <c r="U48" s="51" t="n">
        <v>34.3854</v>
      </c>
      <c r="V48" s="51" t="n">
        <v>38.0722</v>
      </c>
      <c r="W48" s="51" t="n">
        <v>38.8519</v>
      </c>
      <c r="X48" s="51" t="n">
        <v>8188.7</v>
      </c>
      <c r="Y48" s="51" t="n">
        <v>21.3</v>
      </c>
      <c r="Z48" s="51" t="n">
        <f aca="false">X48/3600</f>
        <v>2.27463888888889</v>
      </c>
      <c r="AA48" s="53"/>
      <c r="AB48" s="53"/>
      <c r="AC48" s="53"/>
      <c r="AE48" s="38" t="n">
        <f aca="false">Q48/100</f>
        <v>0.184</v>
      </c>
      <c r="AF48" s="38" t="n">
        <f aca="false">R48/100</f>
        <v>0.0222788888888889</v>
      </c>
      <c r="AG48" s="38" t="n">
        <f aca="false">Y48/100</f>
        <v>0.213</v>
      </c>
      <c r="AH48" s="38" t="n">
        <f aca="false">Z48/100</f>
        <v>0.0227463888888889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33.1392</v>
      </c>
      <c r="I49" s="63" t="n">
        <f aca="false">V49</f>
        <v>35.7478</v>
      </c>
      <c r="J49" s="63" t="n">
        <f aca="false">T49</f>
        <v>1633.1392</v>
      </c>
      <c r="K49" s="63" t="n">
        <f aca="false">W49</f>
        <v>36.4698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854.3</v>
      </c>
      <c r="Q49" s="52" t="n">
        <v>14.2</v>
      </c>
      <c r="R49" s="51" t="n">
        <f aca="false">P49/3600</f>
        <v>1.90397222222222</v>
      </c>
      <c r="S49" s="53"/>
      <c r="T49" s="51" t="n">
        <v>1633.1392</v>
      </c>
      <c r="U49" s="51" t="n">
        <v>30.8963</v>
      </c>
      <c r="V49" s="51" t="n">
        <v>35.7478</v>
      </c>
      <c r="W49" s="51" t="n">
        <v>36.4698</v>
      </c>
      <c r="X49" s="51" t="n">
        <v>6777.6</v>
      </c>
      <c r="Y49" s="51" t="n">
        <v>14.4</v>
      </c>
      <c r="Z49" s="51" t="n">
        <f aca="false">X49/3600</f>
        <v>1.88266666666667</v>
      </c>
      <c r="AA49" s="53"/>
      <c r="AB49" s="53"/>
      <c r="AC49" s="53"/>
      <c r="AE49" s="38" t="n">
        <f aca="false">Q49/100</f>
        <v>0.142</v>
      </c>
      <c r="AF49" s="38" t="n">
        <f aca="false">R49/100</f>
        <v>0.0190397222222222</v>
      </c>
      <c r="AG49" s="38" t="n">
        <f aca="false">Y49/100</f>
        <v>0.144</v>
      </c>
      <c r="AH49" s="38" t="n">
        <f aca="false">Z49/100</f>
        <v>0.0188266666666667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4.2368</v>
      </c>
      <c r="I50" s="64" t="n">
        <f aca="false">V50</f>
        <v>33.6821</v>
      </c>
      <c r="J50" s="64" t="n">
        <f aca="false">T50</f>
        <v>674.2368</v>
      </c>
      <c r="K50" s="64" t="n">
        <f aca="false">W50</f>
        <v>34.357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156.3</v>
      </c>
      <c r="Q50" s="58" t="n">
        <v>10.3</v>
      </c>
      <c r="R50" s="58" t="n">
        <f aca="false">P50/3600</f>
        <v>1.71008333333333</v>
      </c>
      <c r="S50" s="56"/>
      <c r="T50" s="58" t="n">
        <v>674.2368</v>
      </c>
      <c r="U50" s="58" t="n">
        <v>27.6309</v>
      </c>
      <c r="V50" s="58" t="n">
        <v>33.6821</v>
      </c>
      <c r="W50" s="58" t="n">
        <v>34.3573</v>
      </c>
      <c r="X50" s="58" t="n">
        <v>6172.3</v>
      </c>
      <c r="Y50" s="58" t="n">
        <v>9.9</v>
      </c>
      <c r="Z50" s="58" t="n">
        <f aca="false">X50/3600</f>
        <v>1.71452777777778</v>
      </c>
      <c r="AA50" s="56"/>
      <c r="AB50" s="56"/>
      <c r="AC50" s="56"/>
      <c r="AE50" s="38" t="n">
        <f aca="false">Q50/100</f>
        <v>0.103</v>
      </c>
      <c r="AF50" s="38" t="n">
        <f aca="false">R50/100</f>
        <v>0.0171008333333333</v>
      </c>
      <c r="AG50" s="38" t="n">
        <f aca="false">Y50/100</f>
        <v>0.099</v>
      </c>
      <c r="AH50" s="38" t="n">
        <f aca="false">Z50/100</f>
        <v>0.0171452777777778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7.5712</v>
      </c>
      <c r="I51" s="62" t="n">
        <f aca="false">V51</f>
        <v>41.3739</v>
      </c>
      <c r="J51" s="62" t="n">
        <f aca="false">T51</f>
        <v>5907.5712</v>
      </c>
      <c r="K51" s="62" t="n">
        <f aca="false">W51</f>
        <v>42.706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618</v>
      </c>
      <c r="Q51" s="52" t="n">
        <v>16</v>
      </c>
      <c r="R51" s="59" t="n">
        <f aca="false">P51/3600</f>
        <v>1.83833333333333</v>
      </c>
      <c r="S51" s="61"/>
      <c r="T51" s="59" t="n">
        <v>5907.5712</v>
      </c>
      <c r="U51" s="59" t="n">
        <v>40.0186</v>
      </c>
      <c r="V51" s="59" t="n">
        <v>41.3739</v>
      </c>
      <c r="W51" s="59" t="n">
        <v>42.7067</v>
      </c>
      <c r="X51" s="59" t="n">
        <v>6737.6</v>
      </c>
      <c r="Y51" s="59" t="n">
        <v>18.6</v>
      </c>
      <c r="Z51" s="59" t="n">
        <f aca="false">X51/3600</f>
        <v>1.8715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</v>
      </c>
      <c r="AF51" s="38" t="n">
        <f aca="false">R51/100</f>
        <v>0.0183833333333333</v>
      </c>
      <c r="AG51" s="38" t="n">
        <f aca="false">Y51/100</f>
        <v>0.186</v>
      </c>
      <c r="AH51" s="38" t="n">
        <f aca="false">Z51/100</f>
        <v>0.0187155555555556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7.6912</v>
      </c>
      <c r="I52" s="63" t="n">
        <f aca="false">V52</f>
        <v>38.6144</v>
      </c>
      <c r="J52" s="63" t="n">
        <f aca="false">T52</f>
        <v>2407.6912</v>
      </c>
      <c r="K52" s="63" t="n">
        <f aca="false">W52</f>
        <v>40.219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409.5</v>
      </c>
      <c r="Q52" s="52" t="n">
        <v>12.6</v>
      </c>
      <c r="R52" s="51" t="n">
        <f aca="false">P52/3600</f>
        <v>1.50263888888889</v>
      </c>
      <c r="S52" s="53"/>
      <c r="T52" s="51" t="n">
        <v>2407.6912</v>
      </c>
      <c r="U52" s="51" t="n">
        <v>36.2533</v>
      </c>
      <c r="V52" s="51" t="n">
        <v>38.6144</v>
      </c>
      <c r="W52" s="51" t="n">
        <v>40.2195</v>
      </c>
      <c r="X52" s="51" t="n">
        <v>5321.5</v>
      </c>
      <c r="Y52" s="51" t="n">
        <v>12.7</v>
      </c>
      <c r="Z52" s="51" t="n">
        <f aca="false">X52/3600</f>
        <v>1.47819444444444</v>
      </c>
      <c r="AA52" s="53"/>
      <c r="AB52" s="53"/>
      <c r="AC52" s="53"/>
      <c r="AE52" s="38" t="n">
        <f aca="false">Q52/100</f>
        <v>0.126</v>
      </c>
      <c r="AF52" s="38" t="n">
        <f aca="false">R52/100</f>
        <v>0.0150263888888889</v>
      </c>
      <c r="AG52" s="38" t="n">
        <f aca="false">Y52/100</f>
        <v>0.127</v>
      </c>
      <c r="AH52" s="38" t="n">
        <f aca="false">Z52/100</f>
        <v>0.0147819444444444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3312</v>
      </c>
      <c r="I53" s="63" t="n">
        <f aca="false">V53</f>
        <v>36.3257</v>
      </c>
      <c r="J53" s="63" t="n">
        <f aca="false">T53</f>
        <v>1071.3312</v>
      </c>
      <c r="K53" s="63" t="n">
        <f aca="false">W53</f>
        <v>37.996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716.2</v>
      </c>
      <c r="Q53" s="52" t="n">
        <v>11.6</v>
      </c>
      <c r="R53" s="51" t="n">
        <f aca="false">P53/3600</f>
        <v>1.31005555555556</v>
      </c>
      <c r="S53" s="53"/>
      <c r="T53" s="51" t="n">
        <v>1071.3312</v>
      </c>
      <c r="U53" s="51" t="n">
        <v>33.024</v>
      </c>
      <c r="V53" s="51" t="n">
        <v>36.3257</v>
      </c>
      <c r="W53" s="51" t="n">
        <v>37.9962</v>
      </c>
      <c r="X53" s="51" t="n">
        <v>4747.1</v>
      </c>
      <c r="Y53" s="51" t="n">
        <v>11.7</v>
      </c>
      <c r="Z53" s="51" t="n">
        <f aca="false">X53/3600</f>
        <v>1.31863888888889</v>
      </c>
      <c r="AA53" s="53"/>
      <c r="AB53" s="53"/>
      <c r="AC53" s="53"/>
      <c r="AE53" s="38" t="n">
        <f aca="false">Q53/100</f>
        <v>0.116</v>
      </c>
      <c r="AF53" s="38" t="n">
        <f aca="false">R53/100</f>
        <v>0.0131005555555556</v>
      </c>
      <c r="AG53" s="38" t="n">
        <f aca="false">Y53/100</f>
        <v>0.117</v>
      </c>
      <c r="AH53" s="38" t="n">
        <f aca="false">Z53/100</f>
        <v>0.0131863888888889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4.368</v>
      </c>
      <c r="I54" s="64" t="n">
        <f aca="false">V54</f>
        <v>34.3377</v>
      </c>
      <c r="J54" s="64" t="n">
        <f aca="false">T54</f>
        <v>474.368</v>
      </c>
      <c r="K54" s="64" t="n">
        <f aca="false">W54</f>
        <v>35.827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475.6</v>
      </c>
      <c r="Q54" s="58" t="n">
        <v>8.9</v>
      </c>
      <c r="R54" s="58" t="n">
        <f aca="false">P54/3600</f>
        <v>1.24322222222222</v>
      </c>
      <c r="S54" s="56"/>
      <c r="T54" s="58" t="n">
        <v>474.368</v>
      </c>
      <c r="U54" s="58" t="n">
        <v>30.0922</v>
      </c>
      <c r="V54" s="58" t="n">
        <v>34.3377</v>
      </c>
      <c r="W54" s="58" t="n">
        <v>35.8278</v>
      </c>
      <c r="X54" s="58" t="n">
        <v>4292.3</v>
      </c>
      <c r="Y54" s="58" t="n">
        <v>8.7</v>
      </c>
      <c r="Z54" s="58" t="n">
        <f aca="false">X54/3600</f>
        <v>1.19230555555556</v>
      </c>
      <c r="AA54" s="56"/>
      <c r="AB54" s="56"/>
      <c r="AC54" s="56"/>
      <c r="AE54" s="38" t="n">
        <f aca="false">Q54/100</f>
        <v>0.089</v>
      </c>
      <c r="AF54" s="38" t="n">
        <f aca="false">R54/100</f>
        <v>0.0124322222222222</v>
      </c>
      <c r="AG54" s="38" t="n">
        <f aca="false">Y54/100</f>
        <v>0.087</v>
      </c>
      <c r="AH54" s="38" t="n">
        <f aca="false">Z54/100</f>
        <v>0.0119230555555556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8232</v>
      </c>
      <c r="I55" s="62" t="n">
        <f aca="false">V55</f>
        <v>43.3412</v>
      </c>
      <c r="J55" s="62" t="n">
        <f aca="false">T55</f>
        <v>1827.8232</v>
      </c>
      <c r="K55" s="62" t="n">
        <f aca="false">W55</f>
        <v>42.77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333.9</v>
      </c>
      <c r="Q55" s="52" t="n">
        <v>7.7</v>
      </c>
      <c r="R55" s="59" t="n">
        <f aca="false">P55/3600</f>
        <v>0.648305555555556</v>
      </c>
      <c r="S55" s="61"/>
      <c r="T55" s="59" t="n">
        <v>1827.8232</v>
      </c>
      <c r="U55" s="59" t="n">
        <v>40.9406</v>
      </c>
      <c r="V55" s="59" t="n">
        <v>43.3412</v>
      </c>
      <c r="W55" s="59" t="n">
        <v>42.773</v>
      </c>
      <c r="X55" s="59" t="n">
        <v>2220.7</v>
      </c>
      <c r="Y55" s="59" t="n">
        <v>4.9</v>
      </c>
      <c r="Z55" s="59" t="n">
        <f aca="false">X55/3600</f>
        <v>0.61686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</v>
      </c>
      <c r="AF55" s="38" t="n">
        <f aca="false">R55/100</f>
        <v>0.00648305555555556</v>
      </c>
      <c r="AG55" s="38" t="n">
        <f aca="false">Y55/100</f>
        <v>0.049</v>
      </c>
      <c r="AH55" s="38" t="n">
        <f aca="false">Z55/100</f>
        <v>0.00616861111111111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2928</v>
      </c>
      <c r="I56" s="63" t="n">
        <f aca="false">V56</f>
        <v>40.5185</v>
      </c>
      <c r="J56" s="63" t="n">
        <f aca="false">T56</f>
        <v>913.2928</v>
      </c>
      <c r="K56" s="63" t="n">
        <f aca="false">W56</f>
        <v>39.466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135.2</v>
      </c>
      <c r="Q56" s="52" t="n">
        <v>4.3</v>
      </c>
      <c r="R56" s="51" t="n">
        <f aca="false">P56/3600</f>
        <v>0.593111111111111</v>
      </c>
      <c r="S56" s="53"/>
      <c r="T56" s="51" t="n">
        <v>913.2928</v>
      </c>
      <c r="U56" s="51" t="n">
        <v>36.9741</v>
      </c>
      <c r="V56" s="51" t="n">
        <v>40.5185</v>
      </c>
      <c r="W56" s="51" t="n">
        <v>39.4662</v>
      </c>
      <c r="X56" s="51" t="n">
        <v>1877.2</v>
      </c>
      <c r="Y56" s="51" t="n">
        <v>4</v>
      </c>
      <c r="Z56" s="51" t="n">
        <f aca="false">X56/3600</f>
        <v>0.521444444444445</v>
      </c>
      <c r="AA56" s="53"/>
      <c r="AB56" s="53"/>
      <c r="AC56" s="53"/>
      <c r="AE56" s="38" t="n">
        <f aca="false">Q56/100</f>
        <v>0.043</v>
      </c>
      <c r="AF56" s="38" t="n">
        <f aca="false">R56/100</f>
        <v>0.00593111111111111</v>
      </c>
      <c r="AG56" s="38" t="n">
        <f aca="false">Y56/100</f>
        <v>0.04</v>
      </c>
      <c r="AH56" s="38" t="n">
        <f aca="false">Z56/100</f>
        <v>0.00521444444444445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8456</v>
      </c>
      <c r="I57" s="63" t="n">
        <f aca="false">V57</f>
        <v>38.0406</v>
      </c>
      <c r="J57" s="63" t="n">
        <f aca="false">T57</f>
        <v>441.8456</v>
      </c>
      <c r="K57" s="63" t="n">
        <f aca="false">W57</f>
        <v>36.63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96.7</v>
      </c>
      <c r="Q57" s="52" t="n">
        <v>3.3</v>
      </c>
      <c r="R57" s="51" t="n">
        <f aca="false">P57/3600</f>
        <v>0.471305555555556</v>
      </c>
      <c r="S57" s="53"/>
      <c r="T57" s="51" t="n">
        <v>441.8456</v>
      </c>
      <c r="U57" s="51" t="n">
        <v>33.4334</v>
      </c>
      <c r="V57" s="51" t="n">
        <v>38.0406</v>
      </c>
      <c r="W57" s="51" t="n">
        <v>36.63</v>
      </c>
      <c r="X57" s="51" t="n">
        <v>1674</v>
      </c>
      <c r="Y57" s="51" t="n">
        <v>3.3</v>
      </c>
      <c r="Z57" s="51" t="n">
        <f aca="false">X57/3600</f>
        <v>0.465</v>
      </c>
      <c r="AA57" s="53"/>
      <c r="AB57" s="53"/>
      <c r="AC57" s="53"/>
      <c r="AE57" s="38" t="n">
        <f aca="false">Q57/100</f>
        <v>0.033</v>
      </c>
      <c r="AF57" s="38" t="n">
        <f aca="false">R57/100</f>
        <v>0.00471305555555556</v>
      </c>
      <c r="AG57" s="38" t="n">
        <f aca="false">Y57/100</f>
        <v>0.033</v>
      </c>
      <c r="AH57" s="38" t="n">
        <f aca="false">Z57/100</f>
        <v>0.00465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236</v>
      </c>
      <c r="I58" s="64" t="n">
        <f aca="false">V58</f>
        <v>35.6924</v>
      </c>
      <c r="J58" s="64" t="n">
        <f aca="false">T58</f>
        <v>214.236</v>
      </c>
      <c r="K58" s="64" t="n">
        <f aca="false">W58</f>
        <v>34.013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86.7</v>
      </c>
      <c r="Q58" s="58" t="n">
        <v>2.5</v>
      </c>
      <c r="R58" s="58" t="n">
        <f aca="false">P58/3600</f>
        <v>0.44075</v>
      </c>
      <c r="S58" s="56"/>
      <c r="T58" s="58" t="n">
        <v>214.236</v>
      </c>
      <c r="U58" s="58" t="n">
        <v>30.4294</v>
      </c>
      <c r="V58" s="58" t="n">
        <v>35.6924</v>
      </c>
      <c r="W58" s="58" t="n">
        <v>34.0136</v>
      </c>
      <c r="X58" s="58" t="n">
        <v>1521.5</v>
      </c>
      <c r="Y58" s="58" t="n">
        <v>3.2</v>
      </c>
      <c r="Z58" s="58" t="n">
        <f aca="false">X58/3600</f>
        <v>0.422638888888889</v>
      </c>
      <c r="AA58" s="56"/>
      <c r="AB58" s="56"/>
      <c r="AC58" s="56"/>
      <c r="AE58" s="38" t="n">
        <f aca="false">Q58/100</f>
        <v>0.025</v>
      </c>
      <c r="AF58" s="38" t="n">
        <f aca="false">R58/100</f>
        <v>0.0044075</v>
      </c>
      <c r="AG58" s="38" t="n">
        <f aca="false">Y58/100</f>
        <v>0.032</v>
      </c>
      <c r="AH58" s="38" t="n">
        <f aca="false">Z58/100</f>
        <v>0.00422638888888889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322.3352</v>
      </c>
      <c r="I59" s="60" t="n">
        <f aca="false">V59</f>
        <v>42.458</v>
      </c>
      <c r="J59" s="60" t="n">
        <f aca="false">T59</f>
        <v>2322.3352</v>
      </c>
      <c r="K59" s="60" t="n">
        <f aca="false">W59</f>
        <v>43.472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70.5</v>
      </c>
      <c r="Q59" s="52" t="n">
        <v>11.6</v>
      </c>
      <c r="R59" s="59" t="n">
        <f aca="false">P59/3600</f>
        <v>0.769583333333333</v>
      </c>
      <c r="S59" s="61"/>
      <c r="T59" s="59" t="n">
        <v>2322.3352</v>
      </c>
      <c r="U59" s="59" t="n">
        <v>38.1962</v>
      </c>
      <c r="V59" s="59" t="n">
        <v>42.458</v>
      </c>
      <c r="W59" s="59" t="n">
        <v>43.4726</v>
      </c>
      <c r="X59" s="59" t="n">
        <v>2833.9</v>
      </c>
      <c r="Y59" s="59" t="n">
        <v>7</v>
      </c>
      <c r="Z59" s="59" t="n">
        <f aca="false">X59/3600</f>
        <v>0.78719444444444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6</v>
      </c>
      <c r="AF59" s="38" t="n">
        <f aca="false">R59/100</f>
        <v>0.00769583333333333</v>
      </c>
      <c r="AG59" s="38" t="n">
        <f aca="false">Y59/100</f>
        <v>0.07</v>
      </c>
      <c r="AH59" s="38" t="n">
        <f aca="false">Z59/100</f>
        <v>0.00787194444444444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9.1424</v>
      </c>
      <c r="I60" s="50" t="n">
        <f aca="false">V60</f>
        <v>40.5079</v>
      </c>
      <c r="J60" s="50" t="n">
        <f aca="false">T60</f>
        <v>829.1424</v>
      </c>
      <c r="K60" s="50" t="n">
        <f aca="false">W60</f>
        <v>41.3302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86.9</v>
      </c>
      <c r="Q60" s="52" t="n">
        <v>5.5</v>
      </c>
      <c r="R60" s="51" t="n">
        <f aca="false">P60/3600</f>
        <v>0.607472222222222</v>
      </c>
      <c r="S60" s="53"/>
      <c r="T60" s="51" t="n">
        <v>829.1424</v>
      </c>
      <c r="U60" s="51" t="n">
        <v>34.2039</v>
      </c>
      <c r="V60" s="51" t="n">
        <v>40.5079</v>
      </c>
      <c r="W60" s="51" t="n">
        <v>41.3302</v>
      </c>
      <c r="X60" s="51" t="n">
        <v>2285.4</v>
      </c>
      <c r="Y60" s="51" t="n">
        <v>5.9</v>
      </c>
      <c r="Z60" s="51" t="n">
        <f aca="false">X60/3600</f>
        <v>0.634833333333333</v>
      </c>
      <c r="AA60" s="53"/>
      <c r="AB60" s="53"/>
      <c r="AC60" s="53"/>
      <c r="AE60" s="38" t="n">
        <f aca="false">Q60/100</f>
        <v>0.055</v>
      </c>
      <c r="AF60" s="38" t="n">
        <f aca="false">R60/100</f>
        <v>0.00607472222222222</v>
      </c>
      <c r="AG60" s="38" t="n">
        <f aca="false">Y60/100</f>
        <v>0.059</v>
      </c>
      <c r="AH60" s="38" t="n">
        <f aca="false">Z60/100</f>
        <v>0.00634833333333333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7.0176</v>
      </c>
      <c r="I61" s="50" t="n">
        <f aca="false">V61</f>
        <v>38.845</v>
      </c>
      <c r="J61" s="50" t="n">
        <f aca="false">T61</f>
        <v>337.0176</v>
      </c>
      <c r="K61" s="50" t="n">
        <f aca="false">W61</f>
        <v>39.4842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936.5</v>
      </c>
      <c r="Q61" s="52" t="n">
        <v>3.6</v>
      </c>
      <c r="R61" s="51" t="n">
        <f aca="false">P61/3600</f>
        <v>0.537916666666667</v>
      </c>
      <c r="S61" s="53"/>
      <c r="T61" s="51" t="n">
        <v>337.0176</v>
      </c>
      <c r="U61" s="51" t="n">
        <v>31.0158</v>
      </c>
      <c r="V61" s="51" t="n">
        <v>38.845</v>
      </c>
      <c r="W61" s="51" t="n">
        <v>39.4842</v>
      </c>
      <c r="X61" s="51" t="n">
        <v>1948.2</v>
      </c>
      <c r="Y61" s="51" t="n">
        <v>4.2</v>
      </c>
      <c r="Z61" s="51" t="n">
        <f aca="false">X61/3600</f>
        <v>0.541166666666667</v>
      </c>
      <c r="AA61" s="53"/>
      <c r="AB61" s="53"/>
      <c r="AC61" s="53"/>
      <c r="AE61" s="38" t="n">
        <f aca="false">Q61/100</f>
        <v>0.036</v>
      </c>
      <c r="AF61" s="38" t="n">
        <f aca="false">R61/100</f>
        <v>0.00537916666666667</v>
      </c>
      <c r="AG61" s="38" t="n">
        <f aca="false">Y61/100</f>
        <v>0.042</v>
      </c>
      <c r="AH61" s="38" t="n">
        <f aca="false">Z61/100</f>
        <v>0.00541166666666667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6.5376</v>
      </c>
      <c r="I62" s="57" t="n">
        <f aca="false">V62</f>
        <v>37.1686</v>
      </c>
      <c r="J62" s="57" t="n">
        <f aca="false">T62</f>
        <v>136.5376</v>
      </c>
      <c r="K62" s="57" t="n">
        <f aca="false">W62</f>
        <v>37.710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794.6</v>
      </c>
      <c r="Q62" s="58" t="n">
        <v>2.4</v>
      </c>
      <c r="R62" s="58" t="n">
        <f aca="false">P62/3600</f>
        <v>0.4985</v>
      </c>
      <c r="S62" s="56"/>
      <c r="T62" s="58" t="n">
        <v>136.5376</v>
      </c>
      <c r="U62" s="58" t="n">
        <v>27.8556</v>
      </c>
      <c r="V62" s="58" t="n">
        <v>37.1686</v>
      </c>
      <c r="W62" s="58" t="n">
        <v>37.7104</v>
      </c>
      <c r="X62" s="58" t="n">
        <v>2034.1</v>
      </c>
      <c r="Y62" s="58" t="n">
        <v>2.5</v>
      </c>
      <c r="Z62" s="58" t="n">
        <f aca="false">X62/3600</f>
        <v>0.565027777777778</v>
      </c>
      <c r="AA62" s="56"/>
      <c r="AB62" s="56"/>
      <c r="AC62" s="56"/>
      <c r="AE62" s="38" t="n">
        <f aca="false">Q62/100</f>
        <v>0.024</v>
      </c>
      <c r="AF62" s="38" t="n">
        <f aca="false">R62/100</f>
        <v>0.004985</v>
      </c>
      <c r="AG62" s="38" t="n">
        <f aca="false">Y62/100</f>
        <v>0.025</v>
      </c>
      <c r="AH62" s="38" t="n">
        <f aca="false">Z62/100</f>
        <v>0.00565027777777778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47.848</v>
      </c>
      <c r="I63" s="62" t="n">
        <f aca="false">V63</f>
        <v>40.5773</v>
      </c>
      <c r="J63" s="62" t="n">
        <f aca="false">T63</f>
        <v>2047.848</v>
      </c>
      <c r="K63" s="62" t="n">
        <f aca="false">W63</f>
        <v>41.275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67.3</v>
      </c>
      <c r="Q63" s="52" t="n">
        <v>5.3</v>
      </c>
      <c r="R63" s="59" t="n">
        <f aca="false">P63/3600</f>
        <v>0.629805555555556</v>
      </c>
      <c r="S63" s="61"/>
      <c r="T63" s="59" t="n">
        <v>2047.848</v>
      </c>
      <c r="U63" s="59" t="n">
        <v>37.9918</v>
      </c>
      <c r="V63" s="59" t="n">
        <v>40.5773</v>
      </c>
      <c r="W63" s="59" t="n">
        <v>41.2752</v>
      </c>
      <c r="X63" s="59" t="n">
        <v>2359.5</v>
      </c>
      <c r="Y63" s="59" t="n">
        <v>5.7</v>
      </c>
      <c r="Z63" s="59" t="n">
        <f aca="false">X63/3600</f>
        <v>0.6554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3</v>
      </c>
      <c r="AF63" s="38" t="n">
        <f aca="false">R63/100</f>
        <v>0.00629805555555556</v>
      </c>
      <c r="AG63" s="38" t="n">
        <f aca="false">Y63/100</f>
        <v>0.057</v>
      </c>
      <c r="AH63" s="38" t="n">
        <f aca="false">Z63/100</f>
        <v>0.00655416666666667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7.8952</v>
      </c>
      <c r="I64" s="63" t="n">
        <f aca="false">V64</f>
        <v>37.7705</v>
      </c>
      <c r="J64" s="63" t="n">
        <f aca="false">T64</f>
        <v>887.8952</v>
      </c>
      <c r="K64" s="63" t="n">
        <f aca="false">W64</f>
        <v>38.3454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826.7</v>
      </c>
      <c r="Q64" s="52" t="n">
        <v>3.5</v>
      </c>
      <c r="R64" s="51" t="n">
        <f aca="false">P64/3600</f>
        <v>0.507416666666667</v>
      </c>
      <c r="S64" s="53"/>
      <c r="T64" s="51" t="n">
        <v>887.8952</v>
      </c>
      <c r="U64" s="51" t="n">
        <v>34.192</v>
      </c>
      <c r="V64" s="51" t="n">
        <v>37.7705</v>
      </c>
      <c r="W64" s="51" t="n">
        <v>38.3454</v>
      </c>
      <c r="X64" s="51" t="n">
        <v>1794.7</v>
      </c>
      <c r="Y64" s="51" t="n">
        <v>3.7</v>
      </c>
      <c r="Z64" s="51" t="n">
        <f aca="false">X64/3600</f>
        <v>0.498527777777778</v>
      </c>
      <c r="AA64" s="53"/>
      <c r="AB64" s="53"/>
      <c r="AC64" s="53"/>
      <c r="AE64" s="38" t="n">
        <f aca="false">Q64/100</f>
        <v>0.035</v>
      </c>
      <c r="AF64" s="38" t="n">
        <f aca="false">R64/100</f>
        <v>0.00507416666666667</v>
      </c>
      <c r="AG64" s="38" t="n">
        <f aca="false">Y64/100</f>
        <v>0.037</v>
      </c>
      <c r="AH64" s="38" t="n">
        <f aca="false">Z64/100</f>
        <v>0.00498527777777778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8.7368</v>
      </c>
      <c r="I65" s="63" t="n">
        <f aca="false">V65</f>
        <v>35.3003</v>
      </c>
      <c r="J65" s="63" t="n">
        <f aca="false">T65</f>
        <v>378.7368</v>
      </c>
      <c r="K65" s="63" t="n">
        <f aca="false">W65</f>
        <v>35.8709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709.1</v>
      </c>
      <c r="Q65" s="52" t="n">
        <v>2.9</v>
      </c>
      <c r="R65" s="51" t="n">
        <f aca="false">P65/3600</f>
        <v>0.47475</v>
      </c>
      <c r="S65" s="53"/>
      <c r="T65" s="51" t="n">
        <v>378.7368</v>
      </c>
      <c r="U65" s="51" t="n">
        <v>30.69</v>
      </c>
      <c r="V65" s="51" t="n">
        <v>35.3003</v>
      </c>
      <c r="W65" s="51" t="n">
        <v>35.8709</v>
      </c>
      <c r="X65" s="51" t="n">
        <v>1580.8</v>
      </c>
      <c r="Y65" s="51" t="n">
        <v>2.5</v>
      </c>
      <c r="Z65" s="51" t="n">
        <f aca="false">X65/3600</f>
        <v>0.439111111111111</v>
      </c>
      <c r="AA65" s="53"/>
      <c r="AB65" s="53"/>
      <c r="AC65" s="53"/>
      <c r="AE65" s="38" t="n">
        <f aca="false">Q65/100</f>
        <v>0.029</v>
      </c>
      <c r="AF65" s="38" t="n">
        <f aca="false">R65/100</f>
        <v>0.0047475</v>
      </c>
      <c r="AG65" s="38" t="n">
        <f aca="false">Y65/100</f>
        <v>0.025</v>
      </c>
      <c r="AH65" s="38" t="n">
        <f aca="false">Z65/100</f>
        <v>0.00439111111111111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3208</v>
      </c>
      <c r="I66" s="64" t="n">
        <f aca="false">V66</f>
        <v>33.0439</v>
      </c>
      <c r="J66" s="64" t="n">
        <f aca="false">T66</f>
        <v>155.3208</v>
      </c>
      <c r="K66" s="64" t="n">
        <f aca="false">W66</f>
        <v>33.600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73.9</v>
      </c>
      <c r="Q66" s="58" t="n">
        <v>2.2</v>
      </c>
      <c r="R66" s="58" t="n">
        <f aca="false">P66/3600</f>
        <v>0.409416666666667</v>
      </c>
      <c r="S66" s="56"/>
      <c r="T66" s="58" t="n">
        <v>155.3208</v>
      </c>
      <c r="U66" s="58" t="n">
        <v>27.6027</v>
      </c>
      <c r="V66" s="58" t="n">
        <v>33.0439</v>
      </c>
      <c r="W66" s="58" t="n">
        <v>33.6008</v>
      </c>
      <c r="X66" s="58" t="n">
        <v>1529.6</v>
      </c>
      <c r="Y66" s="58" t="n">
        <v>2.7</v>
      </c>
      <c r="Z66" s="58" t="n">
        <f aca="false">X66/3600</f>
        <v>0.424888888888889</v>
      </c>
      <c r="AA66" s="56"/>
      <c r="AB66" s="56"/>
      <c r="AC66" s="56"/>
      <c r="AE66" s="38" t="n">
        <f aca="false">Q66/100</f>
        <v>0.022</v>
      </c>
      <c r="AF66" s="38" t="n">
        <f aca="false">R66/100</f>
        <v>0.00409416666666667</v>
      </c>
      <c r="AG66" s="38" t="n">
        <f aca="false">Y66/100</f>
        <v>0.027</v>
      </c>
      <c r="AH66" s="38" t="n">
        <f aca="false">Z66/100</f>
        <v>0.00424888888888889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9904</v>
      </c>
      <c r="I67" s="60" t="n">
        <f aca="false">V67</f>
        <v>41.1611</v>
      </c>
      <c r="J67" s="60" t="n">
        <f aca="false">T67</f>
        <v>1414.9904</v>
      </c>
      <c r="K67" s="60" t="n">
        <f aca="false">W67</f>
        <v>42.1855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54.4</v>
      </c>
      <c r="Q67" s="52" t="n">
        <v>3.8</v>
      </c>
      <c r="R67" s="59" t="n">
        <f aca="false">P67/3600</f>
        <v>0.431777777777778</v>
      </c>
      <c r="S67" s="61"/>
      <c r="T67" s="59" t="n">
        <v>1414.9904</v>
      </c>
      <c r="U67" s="59" t="n">
        <v>39.9552</v>
      </c>
      <c r="V67" s="59" t="n">
        <v>41.1611</v>
      </c>
      <c r="W67" s="59" t="n">
        <v>42.1855</v>
      </c>
      <c r="X67" s="59" t="n">
        <v>1557.4</v>
      </c>
      <c r="Y67" s="59" t="n">
        <v>3.8</v>
      </c>
      <c r="Z67" s="59" t="n">
        <f aca="false">X67/3600</f>
        <v>0.432611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</v>
      </c>
      <c r="AF67" s="38" t="n">
        <f aca="false">R67/100</f>
        <v>0.00431777777777778</v>
      </c>
      <c r="AG67" s="38" t="n">
        <f aca="false">Y67/100</f>
        <v>0.038</v>
      </c>
      <c r="AH67" s="38" t="n">
        <f aca="false">Z67/100</f>
        <v>0.00432611111111111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2768</v>
      </c>
      <c r="I68" s="50" t="n">
        <f aca="false">V68</f>
        <v>38.179</v>
      </c>
      <c r="J68" s="50" t="n">
        <f aca="false">T68</f>
        <v>683.2768</v>
      </c>
      <c r="K68" s="50" t="n">
        <f aca="false">W68</f>
        <v>39.3024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96</v>
      </c>
      <c r="Q68" s="52" t="n">
        <v>3.1</v>
      </c>
      <c r="R68" s="51" t="n">
        <f aca="false">P68/3600</f>
        <v>0.36</v>
      </c>
      <c r="S68" s="53"/>
      <c r="T68" s="51" t="n">
        <v>683.2768</v>
      </c>
      <c r="U68" s="51" t="n">
        <v>35.7879</v>
      </c>
      <c r="V68" s="51" t="n">
        <v>38.179</v>
      </c>
      <c r="W68" s="51" t="n">
        <v>39.3024</v>
      </c>
      <c r="X68" s="51" t="n">
        <v>1298.4</v>
      </c>
      <c r="Y68" s="51" t="n">
        <v>3.2</v>
      </c>
      <c r="Z68" s="51" t="n">
        <f aca="false">X68/3600</f>
        <v>0.360666666666667</v>
      </c>
      <c r="AA68" s="53"/>
      <c r="AB68" s="53"/>
      <c r="AC68" s="53"/>
      <c r="AE68" s="38" t="n">
        <f aca="false">Q68/100</f>
        <v>0.031</v>
      </c>
      <c r="AF68" s="38" t="n">
        <f aca="false">R68/100</f>
        <v>0.0036</v>
      </c>
      <c r="AG68" s="38" t="n">
        <f aca="false">Y68/100</f>
        <v>0.032</v>
      </c>
      <c r="AH68" s="38" t="n">
        <f aca="false">Z68/100</f>
        <v>0.00360666666666667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408</v>
      </c>
      <c r="I69" s="50" t="n">
        <f aca="false">V69</f>
        <v>35.7206</v>
      </c>
      <c r="J69" s="50" t="n">
        <f aca="false">T69</f>
        <v>321.408</v>
      </c>
      <c r="K69" s="50" t="n">
        <f aca="false">W69</f>
        <v>36.7947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167</v>
      </c>
      <c r="Q69" s="52" t="n">
        <v>2.5</v>
      </c>
      <c r="R69" s="51" t="n">
        <f aca="false">P69/3600</f>
        <v>0.324166666666667</v>
      </c>
      <c r="S69" s="53"/>
      <c r="T69" s="51" t="n">
        <v>321.408</v>
      </c>
      <c r="U69" s="51" t="n">
        <v>32.1381</v>
      </c>
      <c r="V69" s="51" t="n">
        <v>35.7206</v>
      </c>
      <c r="W69" s="51" t="n">
        <v>36.7947</v>
      </c>
      <c r="X69" s="51" t="n">
        <v>1088.9</v>
      </c>
      <c r="Y69" s="51" t="n">
        <v>2.4</v>
      </c>
      <c r="Z69" s="51" t="n">
        <f aca="false">X69/3600</f>
        <v>0.302472222222222</v>
      </c>
      <c r="AA69" s="53"/>
      <c r="AB69" s="53"/>
      <c r="AC69" s="53"/>
      <c r="AE69" s="38" t="n">
        <f aca="false">Q69/100</f>
        <v>0.025</v>
      </c>
      <c r="AF69" s="38" t="n">
        <f aca="false">R69/100</f>
        <v>0.00324166666666667</v>
      </c>
      <c r="AG69" s="38" t="n">
        <f aca="false">Y69/100</f>
        <v>0.024</v>
      </c>
      <c r="AH69" s="38" t="n">
        <f aca="false">Z69/100</f>
        <v>0.00302472222222222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2128</v>
      </c>
      <c r="I70" s="65" t="n">
        <f aca="false">V70</f>
        <v>33.3715</v>
      </c>
      <c r="J70" s="65" t="n">
        <f aca="false">T70</f>
        <v>148.2128</v>
      </c>
      <c r="K70" s="65" t="n">
        <f aca="false">W70</f>
        <v>34.290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28.3</v>
      </c>
      <c r="Q70" s="58" t="n">
        <v>1.8</v>
      </c>
      <c r="R70" s="58" t="n">
        <f aca="false">P70/3600</f>
        <v>0.285638888888889</v>
      </c>
      <c r="S70" s="56"/>
      <c r="T70" s="58" t="n">
        <v>148.2128</v>
      </c>
      <c r="U70" s="58" t="n">
        <v>29.2132</v>
      </c>
      <c r="V70" s="58" t="n">
        <v>33.3715</v>
      </c>
      <c r="W70" s="58" t="n">
        <v>34.2906</v>
      </c>
      <c r="X70" s="58" t="n">
        <v>1011</v>
      </c>
      <c r="Y70" s="58" t="n">
        <v>1.9</v>
      </c>
      <c r="Z70" s="58" t="n">
        <f aca="false">X70/3600</f>
        <v>0.280833333333333</v>
      </c>
      <c r="AA70" s="56"/>
      <c r="AB70" s="56"/>
      <c r="AC70" s="56"/>
      <c r="AE70" s="38" t="n">
        <f aca="false">Q70/100</f>
        <v>0.018</v>
      </c>
      <c r="AF70" s="38" t="n">
        <f aca="false">R70/100</f>
        <v>0.00285638888888889</v>
      </c>
      <c r="AG70" s="38" t="n">
        <f aca="false">Y70/100</f>
        <v>0.019</v>
      </c>
      <c r="AH70" s="38" t="n">
        <f aca="false">Z70/100</f>
        <v>0.00280833333333333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7.244</v>
      </c>
      <c r="I71" s="62" t="n">
        <f aca="false">V71</f>
        <v>46.8351</v>
      </c>
      <c r="J71" s="62" t="n">
        <f aca="false">T71</f>
        <v>2077.244</v>
      </c>
      <c r="K71" s="62" t="n">
        <f aca="false">W71</f>
        <v>47.797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6543.2</v>
      </c>
      <c r="Q71" s="52" t="n">
        <v>33.5</v>
      </c>
      <c r="R71" s="59" t="n">
        <f aca="false">P71/3600</f>
        <v>4.59533333333333</v>
      </c>
      <c r="S71" s="61"/>
      <c r="T71" s="59" t="n">
        <v>2077.244</v>
      </c>
      <c r="U71" s="59" t="n">
        <v>43.5076</v>
      </c>
      <c r="V71" s="59" t="n">
        <v>46.8351</v>
      </c>
      <c r="W71" s="59" t="n">
        <v>47.7977</v>
      </c>
      <c r="X71" s="59" t="n">
        <v>16096.6</v>
      </c>
      <c r="Y71" s="59" t="n">
        <v>36.3</v>
      </c>
      <c r="Z71" s="59" t="n">
        <f aca="false">X71/3600</f>
        <v>4.47127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35</v>
      </c>
      <c r="AF71" s="38" t="n">
        <f aca="false">R71/100</f>
        <v>0.0459533333333333</v>
      </c>
      <c r="AG71" s="38" t="n">
        <f aca="false">Y71/100</f>
        <v>0.363</v>
      </c>
      <c r="AH71" s="38" t="n">
        <f aca="false">Z71/100</f>
        <v>0.0447127777777778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6.7616</v>
      </c>
      <c r="I72" s="63" t="n">
        <f aca="false">V72</f>
        <v>45.5228</v>
      </c>
      <c r="J72" s="63" t="n">
        <f aca="false">T72</f>
        <v>776.7616</v>
      </c>
      <c r="K72" s="63" t="n">
        <f aca="false">W72</f>
        <v>46.076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5463.1</v>
      </c>
      <c r="Q72" s="52" t="n">
        <v>24.9</v>
      </c>
      <c r="R72" s="51" t="n">
        <f aca="false">P72/3600</f>
        <v>4.29530555555556</v>
      </c>
      <c r="S72" s="53"/>
      <c r="T72" s="51" t="n">
        <v>776.7616</v>
      </c>
      <c r="U72" s="51" t="n">
        <v>41.1915</v>
      </c>
      <c r="V72" s="51" t="n">
        <v>45.5228</v>
      </c>
      <c r="W72" s="51" t="n">
        <v>46.0768</v>
      </c>
      <c r="X72" s="51" t="n">
        <v>15081.2</v>
      </c>
      <c r="Y72" s="51" t="n">
        <v>34.4</v>
      </c>
      <c r="Z72" s="51" t="n">
        <f aca="false">X72/3600</f>
        <v>4.18922222222222</v>
      </c>
      <c r="AA72" s="53"/>
      <c r="AB72" s="53"/>
      <c r="AC72" s="53"/>
      <c r="AE72" s="38" t="n">
        <f aca="false">Q72/100</f>
        <v>0.249</v>
      </c>
      <c r="AF72" s="38" t="n">
        <f aca="false">R72/100</f>
        <v>0.0429530555555556</v>
      </c>
      <c r="AG72" s="38" t="n">
        <f aca="false">Y72/100</f>
        <v>0.344</v>
      </c>
      <c r="AH72" s="38" t="n">
        <f aca="false">Z72/100</f>
        <v>0.0418922222222222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1656</v>
      </c>
      <c r="I73" s="63" t="n">
        <f aca="false">V73</f>
        <v>43.9184</v>
      </c>
      <c r="J73" s="63" t="n">
        <f aca="false">T73</f>
        <v>372.1656</v>
      </c>
      <c r="K73" s="63" t="n">
        <f aca="false">W73</f>
        <v>44.190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198.7</v>
      </c>
      <c r="Q73" s="52" t="n">
        <v>24.9</v>
      </c>
      <c r="R73" s="51" t="n">
        <f aca="false">P73/3600</f>
        <v>4.49963888888889</v>
      </c>
      <c r="S73" s="53"/>
      <c r="T73" s="51" t="n">
        <v>372.1656</v>
      </c>
      <c r="U73" s="51" t="n">
        <v>38.6591</v>
      </c>
      <c r="V73" s="51" t="n">
        <v>43.9184</v>
      </c>
      <c r="W73" s="51" t="n">
        <v>44.1905</v>
      </c>
      <c r="X73" s="51" t="n">
        <v>15032.4</v>
      </c>
      <c r="Y73" s="51" t="n">
        <v>21.4</v>
      </c>
      <c r="Z73" s="51" t="n">
        <f aca="false">X73/3600</f>
        <v>4.17566666666667</v>
      </c>
      <c r="AA73" s="53"/>
      <c r="AB73" s="53"/>
      <c r="AC73" s="53"/>
      <c r="AE73" s="38" t="n">
        <f aca="false">Q73/100</f>
        <v>0.249</v>
      </c>
      <c r="AF73" s="38" t="n">
        <f aca="false">R73/100</f>
        <v>0.0449963888888889</v>
      </c>
      <c r="AG73" s="38" t="n">
        <f aca="false">Y73/100</f>
        <v>0.214</v>
      </c>
      <c r="AH73" s="38" t="n">
        <f aca="false">Z73/100</f>
        <v>0.0417566666666667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4.6592</v>
      </c>
      <c r="I74" s="64" t="n">
        <f aca="false">V74</f>
        <v>42.268</v>
      </c>
      <c r="J74" s="64" t="n">
        <f aca="false">T74</f>
        <v>194.6592</v>
      </c>
      <c r="K74" s="64" t="n">
        <f aca="false">W74</f>
        <v>42.1581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090.6</v>
      </c>
      <c r="Q74" s="58" t="n">
        <v>17.5</v>
      </c>
      <c r="R74" s="58" t="n">
        <f aca="false">P74/3600</f>
        <v>4.19183333333333</v>
      </c>
      <c r="S74" s="56"/>
      <c r="T74" s="58" t="n">
        <v>194.6592</v>
      </c>
      <c r="U74" s="58" t="n">
        <v>35.9028</v>
      </c>
      <c r="V74" s="58" t="n">
        <v>42.268</v>
      </c>
      <c r="W74" s="58" t="n">
        <v>42.1581</v>
      </c>
      <c r="X74" s="58" t="n">
        <v>14072.4</v>
      </c>
      <c r="Y74" s="58" t="n">
        <v>15.7</v>
      </c>
      <c r="Z74" s="58" t="n">
        <f aca="false">X74/3600</f>
        <v>3.909</v>
      </c>
      <c r="AA74" s="56"/>
      <c r="AB74" s="56"/>
      <c r="AC74" s="56"/>
      <c r="AE74" s="38" t="n">
        <f aca="false">Q74/100</f>
        <v>0.175</v>
      </c>
      <c r="AF74" s="38" t="n">
        <f aca="false">R74/100</f>
        <v>0.0419183333333333</v>
      </c>
      <c r="AG74" s="38" t="n">
        <f aca="false">Y74/100</f>
        <v>0.157</v>
      </c>
      <c r="AH74" s="38" t="n">
        <f aca="false">Z74/100</f>
        <v>0.03909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6.9064</v>
      </c>
      <c r="I75" s="60" t="n">
        <f aca="false">V75</f>
        <v>48.4092</v>
      </c>
      <c r="J75" s="60" t="n">
        <f aca="false">T75</f>
        <v>2696.9064</v>
      </c>
      <c r="K75" s="60" t="n">
        <f aca="false">W75</f>
        <v>47.7428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6657.5</v>
      </c>
      <c r="Q75" s="52" t="n">
        <v>35</v>
      </c>
      <c r="R75" s="59" t="n">
        <f aca="false">P75/3600</f>
        <v>4.62708333333333</v>
      </c>
      <c r="S75" s="61"/>
      <c r="T75" s="59" t="n">
        <v>2696.9064</v>
      </c>
      <c r="U75" s="59" t="n">
        <v>43.3737</v>
      </c>
      <c r="V75" s="59" t="n">
        <v>48.4092</v>
      </c>
      <c r="W75" s="59" t="n">
        <v>47.7428</v>
      </c>
      <c r="X75" s="59" t="n">
        <v>16254.8</v>
      </c>
      <c r="Y75" s="59" t="n">
        <v>33.7</v>
      </c>
      <c r="Z75" s="59" t="n">
        <f aca="false">X75/3600</f>
        <v>4.515222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5</v>
      </c>
      <c r="AF75" s="38" t="n">
        <f aca="false">R75/100</f>
        <v>0.0462708333333333</v>
      </c>
      <c r="AG75" s="38" t="n">
        <f aca="false">Y75/100</f>
        <v>0.337</v>
      </c>
      <c r="AH75" s="38" t="n">
        <f aca="false">Z75/100</f>
        <v>0.0451522222222222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3976</v>
      </c>
      <c r="I76" s="50" t="n">
        <f aca="false">V76</f>
        <v>46.9225</v>
      </c>
      <c r="J76" s="50" t="n">
        <f aca="false">T76</f>
        <v>928.3976</v>
      </c>
      <c r="K76" s="50" t="n">
        <f aca="false">W76</f>
        <v>45.701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551.3</v>
      </c>
      <c r="Q76" s="52" t="n">
        <v>24.5</v>
      </c>
      <c r="R76" s="51" t="n">
        <f aca="false">P76/3600</f>
        <v>4.04202777777778</v>
      </c>
      <c r="S76" s="53"/>
      <c r="T76" s="51" t="n">
        <v>928.3976</v>
      </c>
      <c r="U76" s="51" t="n">
        <v>40.9098</v>
      </c>
      <c r="V76" s="51" t="n">
        <v>46.9225</v>
      </c>
      <c r="W76" s="51" t="n">
        <v>45.7011</v>
      </c>
      <c r="X76" s="51" t="n">
        <v>15275.3</v>
      </c>
      <c r="Y76" s="51" t="n">
        <v>29.8</v>
      </c>
      <c r="Z76" s="51" t="n">
        <f aca="false">X76/3600</f>
        <v>4.24313888888889</v>
      </c>
      <c r="AA76" s="53"/>
      <c r="AB76" s="53"/>
      <c r="AC76" s="53"/>
      <c r="AE76" s="38" t="n">
        <f aca="false">Q76/100</f>
        <v>0.245</v>
      </c>
      <c r="AF76" s="38" t="n">
        <f aca="false">R76/100</f>
        <v>0.0404202777777778</v>
      </c>
      <c r="AG76" s="38" t="n">
        <f aca="false">Y76/100</f>
        <v>0.298</v>
      </c>
      <c r="AH76" s="38" t="n">
        <f aca="false">Z76/100</f>
        <v>0.0424313888888889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3.6776</v>
      </c>
      <c r="I77" s="50" t="n">
        <f aca="false">V77</f>
        <v>45.4337</v>
      </c>
      <c r="J77" s="50" t="n">
        <f aca="false">T77</f>
        <v>443.6776</v>
      </c>
      <c r="K77" s="50" t="n">
        <f aca="false">W77</f>
        <v>43.808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257.9</v>
      </c>
      <c r="Q77" s="52" t="n">
        <v>23.3</v>
      </c>
      <c r="R77" s="51" t="n">
        <f aca="false">P77/3600</f>
        <v>4.51608333333333</v>
      </c>
      <c r="S77" s="53"/>
      <c r="T77" s="51" t="n">
        <v>443.6776</v>
      </c>
      <c r="U77" s="51" t="n">
        <v>38.2205</v>
      </c>
      <c r="V77" s="51" t="n">
        <v>45.4337</v>
      </c>
      <c r="W77" s="51" t="n">
        <v>43.8088</v>
      </c>
      <c r="X77" s="51" t="n">
        <v>14212.4</v>
      </c>
      <c r="Y77" s="51" t="n">
        <v>20.6</v>
      </c>
      <c r="Z77" s="51" t="n">
        <f aca="false">X77/3600</f>
        <v>3.94788888888889</v>
      </c>
      <c r="AA77" s="53"/>
      <c r="AB77" s="53"/>
      <c r="AC77" s="53"/>
      <c r="AE77" s="38" t="n">
        <f aca="false">Q77/100</f>
        <v>0.233</v>
      </c>
      <c r="AF77" s="38" t="n">
        <f aca="false">R77/100</f>
        <v>0.0451608333333333</v>
      </c>
      <c r="AG77" s="38" t="n">
        <f aca="false">Y77/100</f>
        <v>0.206</v>
      </c>
      <c r="AH77" s="38" t="n">
        <f aca="false">Z77/100</f>
        <v>0.0394788888888889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2128</v>
      </c>
      <c r="I78" s="57" t="n">
        <f aca="false">V78</f>
        <v>43.8463</v>
      </c>
      <c r="J78" s="57" t="n">
        <f aca="false">T78</f>
        <v>234.2128</v>
      </c>
      <c r="K78" s="57" t="n">
        <f aca="false">W78</f>
        <v>42.027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692.8</v>
      </c>
      <c r="Q78" s="58" t="n">
        <v>18.7</v>
      </c>
      <c r="R78" s="58" t="n">
        <f aca="false">P78/3600</f>
        <v>4.08133333333333</v>
      </c>
      <c r="S78" s="56"/>
      <c r="T78" s="58" t="n">
        <v>234.2128</v>
      </c>
      <c r="U78" s="58" t="n">
        <v>35.2453</v>
      </c>
      <c r="V78" s="58" t="n">
        <v>43.8463</v>
      </c>
      <c r="W78" s="58" t="n">
        <v>42.0278</v>
      </c>
      <c r="X78" s="58" t="n">
        <v>14891.5</v>
      </c>
      <c r="Y78" s="58" t="n">
        <v>20.6</v>
      </c>
      <c r="Z78" s="58" t="n">
        <f aca="false">X78/3600</f>
        <v>4.13652777777778</v>
      </c>
      <c r="AA78" s="56"/>
      <c r="AB78" s="56"/>
      <c r="AC78" s="56"/>
      <c r="AE78" s="38" t="n">
        <f aca="false">Q78/100</f>
        <v>0.187</v>
      </c>
      <c r="AF78" s="38" t="n">
        <f aca="false">R78/100</f>
        <v>0.0408133333333333</v>
      </c>
      <c r="AG78" s="38" t="n">
        <f aca="false">Y78/100</f>
        <v>0.206</v>
      </c>
      <c r="AH78" s="38" t="n">
        <f aca="false">Z78/100</f>
        <v>0.0413652777777778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5.5256</v>
      </c>
      <c r="I79" s="60" t="n">
        <f aca="false">V79</f>
        <v>48.0684</v>
      </c>
      <c r="J79" s="60" t="n">
        <f aca="false">T79</f>
        <v>2275.5256</v>
      </c>
      <c r="K79" s="60" t="n">
        <f aca="false">W79</f>
        <v>48.2174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6507.8</v>
      </c>
      <c r="Q79" s="52" t="n">
        <v>35.5</v>
      </c>
      <c r="R79" s="59" t="n">
        <f aca="false">P79/3600</f>
        <v>4.5855</v>
      </c>
      <c r="S79" s="61"/>
      <c r="T79" s="59" t="n">
        <v>2275.5256</v>
      </c>
      <c r="U79" s="59" t="n">
        <v>43.2775</v>
      </c>
      <c r="V79" s="59" t="n">
        <v>48.0684</v>
      </c>
      <c r="W79" s="59" t="n">
        <v>48.2174</v>
      </c>
      <c r="X79" s="59" t="n">
        <v>15414.5</v>
      </c>
      <c r="Y79" s="59" t="n">
        <v>29.6</v>
      </c>
      <c r="Z79" s="59" t="n">
        <f aca="false">X79/3600</f>
        <v>4.281805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55</v>
      </c>
      <c r="AF79" s="38" t="n">
        <f aca="false">R79/100</f>
        <v>0.045855</v>
      </c>
      <c r="AG79" s="38" t="n">
        <f aca="false">Y79/100</f>
        <v>0.296</v>
      </c>
      <c r="AH79" s="38" t="n">
        <f aca="false">Z79/100</f>
        <v>0.0428180555555556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9096</v>
      </c>
      <c r="I80" s="50" t="n">
        <f aca="false">V80</f>
        <v>46.2593</v>
      </c>
      <c r="J80" s="50" t="n">
        <f aca="false">T80</f>
        <v>768.9096</v>
      </c>
      <c r="K80" s="50" t="n">
        <f aca="false">W80</f>
        <v>46.2727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33.7</v>
      </c>
      <c r="Q80" s="52" t="n">
        <v>25.4</v>
      </c>
      <c r="R80" s="51" t="n">
        <f aca="false">P80/3600</f>
        <v>4.00936111111111</v>
      </c>
      <c r="S80" s="53"/>
      <c r="T80" s="51" t="n">
        <v>768.9096</v>
      </c>
      <c r="U80" s="51" t="n">
        <v>40.829</v>
      </c>
      <c r="V80" s="51" t="n">
        <v>46.2593</v>
      </c>
      <c r="W80" s="51" t="n">
        <v>46.2727</v>
      </c>
      <c r="X80" s="51" t="n">
        <v>15681.2</v>
      </c>
      <c r="Y80" s="51" t="n">
        <v>30.3</v>
      </c>
      <c r="Z80" s="51" t="n">
        <f aca="false">X80/3600</f>
        <v>4.35588888888889</v>
      </c>
      <c r="AA80" s="53"/>
      <c r="AB80" s="53"/>
      <c r="AC80" s="53"/>
      <c r="AE80" s="38" t="n">
        <f aca="false">Q80/100</f>
        <v>0.254</v>
      </c>
      <c r="AF80" s="38" t="n">
        <f aca="false">R80/100</f>
        <v>0.0400936111111111</v>
      </c>
      <c r="AG80" s="38" t="n">
        <f aca="false">Y80/100</f>
        <v>0.303</v>
      </c>
      <c r="AH80" s="38" t="n">
        <f aca="false">Z80/100</f>
        <v>0.0435588888888889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428</v>
      </c>
      <c r="I81" s="50" t="n">
        <f aca="false">V81</f>
        <v>44.3456</v>
      </c>
      <c r="J81" s="50" t="n">
        <f aca="false">T81</f>
        <v>342.428</v>
      </c>
      <c r="K81" s="50" t="n">
        <f aca="false">W81</f>
        <v>44.105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6227.4</v>
      </c>
      <c r="Q81" s="52" t="n">
        <v>28.8</v>
      </c>
      <c r="R81" s="51" t="n">
        <f aca="false">P81/3600</f>
        <v>4.50761111111111</v>
      </c>
      <c r="S81" s="53"/>
      <c r="T81" s="51" t="n">
        <v>342.428</v>
      </c>
      <c r="U81" s="51" t="n">
        <v>38.1895</v>
      </c>
      <c r="V81" s="51" t="n">
        <v>44.3456</v>
      </c>
      <c r="W81" s="51" t="n">
        <v>44.1055</v>
      </c>
      <c r="X81" s="51" t="n">
        <v>15274.8</v>
      </c>
      <c r="Y81" s="51" t="n">
        <v>24.2</v>
      </c>
      <c r="Z81" s="51" t="n">
        <f aca="false">X81/3600</f>
        <v>4.243</v>
      </c>
      <c r="AA81" s="53"/>
      <c r="AB81" s="53"/>
      <c r="AC81" s="53"/>
      <c r="AE81" s="38" t="n">
        <f aca="false">Q81/100</f>
        <v>0.288</v>
      </c>
      <c r="AF81" s="38" t="n">
        <f aca="false">R81/100</f>
        <v>0.0450761111111111</v>
      </c>
      <c r="AG81" s="38" t="n">
        <f aca="false">Y81/100</f>
        <v>0.242</v>
      </c>
      <c r="AH81" s="38" t="n">
        <f aca="false">Z81/100</f>
        <v>0.04243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3.5032</v>
      </c>
      <c r="I82" s="65" t="n">
        <f aca="false">V82</f>
        <v>42.2786</v>
      </c>
      <c r="J82" s="65" t="n">
        <f aca="false">T82</f>
        <v>173.5032</v>
      </c>
      <c r="K82" s="65" t="n">
        <f aca="false">W82</f>
        <v>41.8343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089.1</v>
      </c>
      <c r="Q82" s="58" t="n">
        <v>19.9</v>
      </c>
      <c r="R82" s="58" t="n">
        <f aca="false">P82/3600</f>
        <v>4.19141666666667</v>
      </c>
      <c r="S82" s="56"/>
      <c r="T82" s="58" t="n">
        <v>173.5032</v>
      </c>
      <c r="U82" s="58" t="n">
        <v>35.5278</v>
      </c>
      <c r="V82" s="58" t="n">
        <v>42.2786</v>
      </c>
      <c r="W82" s="58" t="n">
        <v>41.8343</v>
      </c>
      <c r="X82" s="58" t="n">
        <v>14497.2</v>
      </c>
      <c r="Y82" s="58" t="n">
        <v>18.3</v>
      </c>
      <c r="Z82" s="58" t="n">
        <f aca="false">X82/3600</f>
        <v>4.027</v>
      </c>
      <c r="AA82" s="56"/>
      <c r="AB82" s="56"/>
      <c r="AC82" s="56"/>
      <c r="AE82" s="38" t="n">
        <f aca="false">Q82/100</f>
        <v>0.199</v>
      </c>
      <c r="AF82" s="38" t="n">
        <f aca="false">R82/100</f>
        <v>0.0419141666666667</v>
      </c>
      <c r="AG82" s="38" t="n">
        <f aca="false">Y82/100</f>
        <v>0.183</v>
      </c>
      <c r="AH82" s="38" t="n">
        <f aca="false">Z82/100</f>
        <v>0.04027</v>
      </c>
    </row>
    <row r="83" customFormat="false" ht="10.2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80"/>
      <c r="Q89" s="80" t="n">
        <f aca="false">GEOMEAN(AE19:AE82)*100</f>
        <v>18.3189129684179</v>
      </c>
      <c r="R89" s="80" t="n">
        <f aca="false">GEOMEAN(AF19:AF82)*100</f>
        <v>2.43091626190917</v>
      </c>
      <c r="S89" s="80"/>
      <c r="T89" s="80"/>
      <c r="U89" s="80"/>
      <c r="V89" s="80"/>
      <c r="W89" s="80"/>
      <c r="X89" s="80"/>
      <c r="Y89" s="80" t="n">
        <f aca="false">GEOMEAN(AG19:AG82)*100</f>
        <v>18.32177111223</v>
      </c>
      <c r="Z89" s="80" t="n">
        <f aca="false">GEOMEAN(AH19:AH82)*100</f>
        <v>2.41088146252454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1.00015602147447</v>
      </c>
      <c r="Z90" s="81" t="n">
        <f aca="false">Z89/R89</f>
        <v>0.99175833421391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568555555555556</v>
      </c>
      <c r="R91" s="69" t="n">
        <f aca="false">SUM(R19:R82)</f>
        <v>255.638944444444</v>
      </c>
      <c r="X91" s="69"/>
      <c r="Y91" s="69" t="n">
        <f aca="false">SUM(Y19:Y82)/3600</f>
        <v>0.598555555555556</v>
      </c>
      <c r="Z91" s="69" t="n">
        <f aca="false">SUM(Z19:Z82)</f>
        <v>255.542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8" width="7.1"/>
    <col collapsed="false" customWidth="true" hidden="false" outlineLevel="0" max="2" min="2" style="38" width="12.66"/>
    <col collapsed="false" customWidth="true" hidden="false" outlineLevel="0" max="3" min="3" style="38" width="7.32"/>
    <col collapsed="false" customWidth="true" hidden="true" outlineLevel="0" max="4" min="4" style="39" width="8.55"/>
    <col collapsed="false" customWidth="true" hidden="true" outlineLevel="0" max="5" min="5" style="40" width="6.43"/>
    <col collapsed="false" customWidth="true" hidden="true" outlineLevel="0" max="6" min="6" style="41" width="8.55"/>
    <col collapsed="false" customWidth="true" hidden="true" outlineLevel="0" max="7" min="7" style="40" width="6.43"/>
    <col collapsed="false" customWidth="true" hidden="true" outlineLevel="0" max="8" min="8" style="40" width="8.55"/>
    <col collapsed="false" customWidth="true" hidden="true" outlineLevel="0" max="9" min="9" style="40" width="6.43"/>
    <col collapsed="false" customWidth="true" hidden="true" outlineLevel="0" max="10" min="10" style="40" width="8.55"/>
    <col collapsed="false" customWidth="true" hidden="true" outlineLevel="0" max="11" min="11" style="40" width="6.43"/>
    <col collapsed="false" customWidth="false" hidden="false" outlineLevel="0" max="12" min="12" style="38" width="9.1"/>
    <col collapsed="false" customWidth="true" hidden="false" outlineLevel="0" max="15" min="13" style="38" width="6.43"/>
    <col collapsed="false" customWidth="false" hidden="false" outlineLevel="0" max="18" min="16" style="38" width="9.1"/>
    <col collapsed="false" customWidth="true" hidden="false" outlineLevel="0" max="19" min="19" style="38" width="7.88"/>
    <col collapsed="false" customWidth="false" hidden="false" outlineLevel="0" max="20" min="20" style="38" width="9.1"/>
    <col collapsed="false" customWidth="true" hidden="false" outlineLevel="0" max="23" min="21" style="38" width="6.43"/>
    <col collapsed="false" customWidth="true" hidden="false" outlineLevel="0" max="24" min="24" style="38" width="8.55"/>
    <col collapsed="false" customWidth="false" hidden="false" outlineLevel="0" max="30" min="25" style="38" width="9.1"/>
    <col collapsed="false" customWidth="false" hidden="true" outlineLevel="0" max="34" min="31" style="38" width="9.1"/>
    <col collapsed="false" customWidth="false" hidden="false" outlineLevel="0" max="257" min="35" style="38" width="9.1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0.8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0.2" hidden="false" customHeight="false" outlineLevel="0" collapsed="false">
      <c r="A3" s="82" t="s">
        <v>5</v>
      </c>
      <c r="B3" s="82" t="s">
        <v>33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0.2" hidden="false" customHeight="false" outlineLevel="0" collapsed="false">
      <c r="A4" s="87" t="s">
        <v>34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0.2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0.8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0.2" hidden="false" customHeight="false" outlineLevel="0" collapsed="false">
      <c r="A7" s="87"/>
      <c r="B7" s="87" t="s">
        <v>35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0.2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0.2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0.8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0.2" hidden="false" customHeight="false" outlineLevel="0" collapsed="false">
      <c r="A11" s="87"/>
      <c r="B11" s="82" t="s">
        <v>36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0.2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0.2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0.8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0.2" hidden="false" customHeight="false" outlineLevel="0" collapsed="false">
      <c r="A15" s="87"/>
      <c r="B15" s="87" t="s">
        <v>37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0.2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0.2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0.8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0.2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79.8624</v>
      </c>
      <c r="I19" s="50" t="n">
        <f aca="false">V19</f>
        <v>43.162</v>
      </c>
      <c r="J19" s="50" t="n">
        <f aca="false">T19</f>
        <v>5779.8624</v>
      </c>
      <c r="K19" s="50" t="n">
        <f aca="false">W19</f>
        <v>44.68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081.7</v>
      </c>
      <c r="Q19" s="52" t="n">
        <v>22.9</v>
      </c>
      <c r="R19" s="51" t="n">
        <f aca="false">P19/3600</f>
        <v>3.91158333333333</v>
      </c>
      <c r="S19" s="53"/>
      <c r="T19" s="51" t="n">
        <v>5779.8624</v>
      </c>
      <c r="U19" s="51" t="n">
        <v>41.3927</v>
      </c>
      <c r="V19" s="51" t="n">
        <v>43.162</v>
      </c>
      <c r="W19" s="51" t="n">
        <v>44.684</v>
      </c>
      <c r="X19" s="51" t="n">
        <v>13905.1</v>
      </c>
      <c r="Y19" s="51" t="n">
        <v>23.2</v>
      </c>
      <c r="Z19" s="51" t="n">
        <f aca="false">X19/3600</f>
        <v>3.8625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29</v>
      </c>
      <c r="AF19" s="38" t="n">
        <f aca="false">R19/100</f>
        <v>0.0391158333333333</v>
      </c>
      <c r="AG19" s="38" t="n">
        <f aca="false">Y19/100</f>
        <v>0.232</v>
      </c>
      <c r="AH19" s="38" t="n">
        <f aca="false">Z19/100</f>
        <v>0.0386252777777778</v>
      </c>
    </row>
    <row r="20" customFormat="false" ht="10.2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67.3352</v>
      </c>
      <c r="I20" s="50" t="n">
        <f aca="false">V20</f>
        <v>41.613</v>
      </c>
      <c r="J20" s="50" t="n">
        <f aca="false">T20</f>
        <v>2667.3352</v>
      </c>
      <c r="K20" s="50" t="n">
        <f aca="false">W20</f>
        <v>42.8365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335.2</v>
      </c>
      <c r="Q20" s="52" t="n">
        <v>19.2</v>
      </c>
      <c r="R20" s="51" t="n">
        <f aca="false">P20/3600</f>
        <v>3.70422222222222</v>
      </c>
      <c r="S20" s="53"/>
      <c r="T20" s="51" t="n">
        <v>2667.3352</v>
      </c>
      <c r="U20" s="51" t="n">
        <v>39.3275</v>
      </c>
      <c r="V20" s="51" t="n">
        <v>41.613</v>
      </c>
      <c r="W20" s="51" t="n">
        <v>42.8365</v>
      </c>
      <c r="X20" s="51" t="n">
        <v>14069.3</v>
      </c>
      <c r="Y20" s="51" t="n">
        <v>20.3</v>
      </c>
      <c r="Z20" s="51" t="n">
        <f aca="false">X20/3600</f>
        <v>3.90813888888889</v>
      </c>
      <c r="AA20" s="53"/>
      <c r="AB20" s="53"/>
      <c r="AC20" s="53"/>
      <c r="AE20" s="38" t="n">
        <f aca="false">Q20/100</f>
        <v>0.192</v>
      </c>
      <c r="AF20" s="38" t="n">
        <f aca="false">R20/100</f>
        <v>0.0370422222222222</v>
      </c>
      <c r="AG20" s="38" t="n">
        <f aca="false">Y20/100</f>
        <v>0.203</v>
      </c>
      <c r="AH20" s="38" t="n">
        <f aca="false">Z20/100</f>
        <v>0.0390813888888889</v>
      </c>
    </row>
    <row r="21" customFormat="false" ht="10.2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8.3976</v>
      </c>
      <c r="I21" s="50" t="n">
        <f aca="false">V21</f>
        <v>40.2353</v>
      </c>
      <c r="J21" s="50" t="n">
        <f aca="false">T21</f>
        <v>1288.3976</v>
      </c>
      <c r="K21" s="50" t="n">
        <f aca="false">W21</f>
        <v>41.4249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437.5</v>
      </c>
      <c r="Q21" s="52" t="n">
        <v>17.7</v>
      </c>
      <c r="R21" s="51" t="n">
        <f aca="false">P21/3600</f>
        <v>3.45486111111111</v>
      </c>
      <c r="S21" s="53"/>
      <c r="T21" s="51" t="n">
        <v>1288.3976</v>
      </c>
      <c r="U21" s="51" t="n">
        <v>36.8695</v>
      </c>
      <c r="V21" s="51" t="n">
        <v>40.2353</v>
      </c>
      <c r="W21" s="51" t="n">
        <v>41.4249</v>
      </c>
      <c r="X21" s="51" t="n">
        <v>12853.5</v>
      </c>
      <c r="Y21" s="51" t="n">
        <v>19.4</v>
      </c>
      <c r="Z21" s="51" t="n">
        <f aca="false">X21/3600</f>
        <v>3.57041666666667</v>
      </c>
      <c r="AA21" s="53"/>
      <c r="AB21" s="53"/>
      <c r="AC21" s="53"/>
      <c r="AE21" s="38" t="n">
        <f aca="false">Q21/100</f>
        <v>0.177</v>
      </c>
      <c r="AF21" s="38" t="n">
        <f aca="false">R21/100</f>
        <v>0.0345486111111111</v>
      </c>
      <c r="AG21" s="38" t="n">
        <f aca="false">Y21/100</f>
        <v>0.194</v>
      </c>
      <c r="AH21" s="38" t="n">
        <f aca="false">Z21/100</f>
        <v>0.0357041666666667</v>
      </c>
    </row>
    <row r="22" customFormat="false" ht="10.8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4576</v>
      </c>
      <c r="I22" s="57" t="n">
        <f aca="false">V22</f>
        <v>39.0699</v>
      </c>
      <c r="J22" s="57" t="n">
        <f aca="false">T22</f>
        <v>627.4576</v>
      </c>
      <c r="K22" s="57" t="n">
        <f aca="false">W22</f>
        <v>40.4657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000.1</v>
      </c>
      <c r="Q22" s="58" t="n">
        <v>16.3</v>
      </c>
      <c r="R22" s="58" t="n">
        <f aca="false">P22/3600</f>
        <v>3.33336111111111</v>
      </c>
      <c r="S22" s="56"/>
      <c r="T22" s="58" t="n">
        <v>627.4576</v>
      </c>
      <c r="U22" s="58" t="n">
        <v>34.3313</v>
      </c>
      <c r="V22" s="58" t="n">
        <v>39.0699</v>
      </c>
      <c r="W22" s="58" t="n">
        <v>40.4657</v>
      </c>
      <c r="X22" s="58" t="n">
        <v>11446.2</v>
      </c>
      <c r="Y22" s="58" t="n">
        <v>16</v>
      </c>
      <c r="Z22" s="58" t="n">
        <f aca="false">X22/3600</f>
        <v>3.1795</v>
      </c>
      <c r="AA22" s="56"/>
      <c r="AB22" s="56"/>
      <c r="AC22" s="56"/>
      <c r="AE22" s="38" t="n">
        <f aca="false">Q22/100</f>
        <v>0.163</v>
      </c>
      <c r="AF22" s="38" t="n">
        <f aca="false">R22/100</f>
        <v>0.0333336111111111</v>
      </c>
      <c r="AG22" s="38" t="n">
        <f aca="false">Y22/100</f>
        <v>0.16</v>
      </c>
      <c r="AH22" s="38" t="n">
        <f aca="false">Z22/100</f>
        <v>0.031795</v>
      </c>
    </row>
    <row r="23" customFormat="false" ht="10.2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21.3736</v>
      </c>
      <c r="I23" s="60" t="n">
        <f aca="false">V23</f>
        <v>41.9373</v>
      </c>
      <c r="J23" s="60" t="n">
        <f aca="false">T23</f>
        <v>8821.3736</v>
      </c>
      <c r="K23" s="60" t="n">
        <f aca="false">W23</f>
        <v>43.0273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210.5</v>
      </c>
      <c r="Q23" s="52" t="n">
        <v>26.4</v>
      </c>
      <c r="R23" s="59" t="n">
        <f aca="false">P23/3600</f>
        <v>3.66958333333333</v>
      </c>
      <c r="S23" s="61"/>
      <c r="T23" s="59" t="n">
        <v>8821.3736</v>
      </c>
      <c r="U23" s="59" t="n">
        <v>39.6305</v>
      </c>
      <c r="V23" s="59" t="n">
        <v>41.9373</v>
      </c>
      <c r="W23" s="59" t="n">
        <v>43.0273</v>
      </c>
      <c r="X23" s="59" t="n">
        <v>13283.1</v>
      </c>
      <c r="Y23" s="59" t="n">
        <v>26.8</v>
      </c>
      <c r="Z23" s="59" t="n">
        <f aca="false">X23/3600</f>
        <v>3.6897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64</v>
      </c>
      <c r="AF23" s="38" t="n">
        <f aca="false">R23/100</f>
        <v>0.0366958333333333</v>
      </c>
      <c r="AG23" s="38" t="n">
        <f aca="false">Y23/100</f>
        <v>0.268</v>
      </c>
      <c r="AH23" s="38" t="n">
        <f aca="false">Z23/100</f>
        <v>0.0368975</v>
      </c>
    </row>
    <row r="24" customFormat="false" ht="10.2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5.3376</v>
      </c>
      <c r="I24" s="50" t="n">
        <f aca="false">V24</f>
        <v>39.9044</v>
      </c>
      <c r="J24" s="50" t="n">
        <f aca="false">T24</f>
        <v>3585.3376</v>
      </c>
      <c r="K24" s="50" t="n">
        <f aca="false">W24</f>
        <v>40.870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48.5</v>
      </c>
      <c r="Q24" s="52" t="n">
        <v>20.6</v>
      </c>
      <c r="R24" s="51" t="n">
        <f aca="false">P24/3600</f>
        <v>3.40236111111111</v>
      </c>
      <c r="S24" s="53"/>
      <c r="T24" s="51" t="n">
        <v>3585.3376</v>
      </c>
      <c r="U24" s="51" t="n">
        <v>36.7017</v>
      </c>
      <c r="V24" s="51" t="n">
        <v>39.9044</v>
      </c>
      <c r="W24" s="51" t="n">
        <v>40.8708</v>
      </c>
      <c r="X24" s="51" t="n">
        <v>12192.3</v>
      </c>
      <c r="Y24" s="51" t="n">
        <v>24.6</v>
      </c>
      <c r="Z24" s="51" t="n">
        <f aca="false">X24/3600</f>
        <v>3.38675</v>
      </c>
      <c r="AA24" s="53"/>
      <c r="AB24" s="53"/>
      <c r="AC24" s="53"/>
      <c r="AE24" s="38" t="n">
        <f aca="false">Q24/100</f>
        <v>0.206</v>
      </c>
      <c r="AF24" s="38" t="n">
        <f aca="false">R24/100</f>
        <v>0.0340236111111111</v>
      </c>
      <c r="AG24" s="38" t="n">
        <f aca="false">Y24/100</f>
        <v>0.246</v>
      </c>
      <c r="AH24" s="38" t="n">
        <f aca="false">Z24/100</f>
        <v>0.0338675</v>
      </c>
    </row>
    <row r="25" customFormat="false" ht="10.2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6376</v>
      </c>
      <c r="I25" s="50" t="n">
        <f aca="false">V25</f>
        <v>38.0633</v>
      </c>
      <c r="J25" s="50" t="n">
        <f aca="false">T25</f>
        <v>1516.6376</v>
      </c>
      <c r="K25" s="50" t="n">
        <f aca="false">W25</f>
        <v>39.308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417</v>
      </c>
      <c r="Q25" s="52" t="n">
        <v>25</v>
      </c>
      <c r="R25" s="51" t="n">
        <f aca="false">P25/3600</f>
        <v>3.44916666666667</v>
      </c>
      <c r="S25" s="53"/>
      <c r="T25" s="51" t="n">
        <v>1516.6376</v>
      </c>
      <c r="U25" s="51" t="n">
        <v>33.9168</v>
      </c>
      <c r="V25" s="51" t="n">
        <v>38.0633</v>
      </c>
      <c r="W25" s="51" t="n">
        <v>39.3083</v>
      </c>
      <c r="X25" s="51" t="n">
        <v>12243.6</v>
      </c>
      <c r="Y25" s="51" t="n">
        <v>19.9</v>
      </c>
      <c r="Z25" s="51" t="n">
        <f aca="false">X25/3600</f>
        <v>3.401</v>
      </c>
      <c r="AA25" s="53"/>
      <c r="AB25" s="53"/>
      <c r="AC25" s="53"/>
      <c r="AE25" s="38" t="n">
        <f aca="false">Q25/100</f>
        <v>0.25</v>
      </c>
      <c r="AF25" s="38" t="n">
        <f aca="false">R25/100</f>
        <v>0.0344916666666667</v>
      </c>
      <c r="AG25" s="38" t="n">
        <f aca="false">Y25/100</f>
        <v>0.199</v>
      </c>
      <c r="AH25" s="38" t="n">
        <f aca="false">Z25/100</f>
        <v>0.03401</v>
      </c>
    </row>
    <row r="26" customFormat="false" ht="10.8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8.2728</v>
      </c>
      <c r="I26" s="57" t="n">
        <f aca="false">V26</f>
        <v>36.5442</v>
      </c>
      <c r="J26" s="57" t="n">
        <f aca="false">T26</f>
        <v>648.2728</v>
      </c>
      <c r="K26" s="57" t="n">
        <f aca="false">W26</f>
        <v>38.3422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350.1</v>
      </c>
      <c r="Q26" s="58" t="n">
        <v>15.8</v>
      </c>
      <c r="R26" s="58" t="n">
        <f aca="false">P26/3600</f>
        <v>3.15280555555556</v>
      </c>
      <c r="S26" s="56"/>
      <c r="T26" s="58" t="n">
        <v>648.2728</v>
      </c>
      <c r="U26" s="58" t="n">
        <v>31.3554</v>
      </c>
      <c r="V26" s="58" t="n">
        <v>36.5442</v>
      </c>
      <c r="W26" s="58" t="n">
        <v>38.3422</v>
      </c>
      <c r="X26" s="58" t="n">
        <v>10860.8</v>
      </c>
      <c r="Y26" s="58" t="n">
        <v>15.7</v>
      </c>
      <c r="Z26" s="58" t="n">
        <f aca="false">X26/3600</f>
        <v>3.01688888888889</v>
      </c>
      <c r="AA26" s="56"/>
      <c r="AB26" s="56"/>
      <c r="AC26" s="56"/>
      <c r="AE26" s="38" t="n">
        <f aca="false">Q26/100</f>
        <v>0.158</v>
      </c>
      <c r="AF26" s="38" t="n">
        <f aca="false">R26/100</f>
        <v>0.0315280555555556</v>
      </c>
      <c r="AG26" s="38" t="n">
        <f aca="false">Y26/100</f>
        <v>0.157</v>
      </c>
      <c r="AH26" s="38" t="n">
        <f aca="false">Z26/100</f>
        <v>0.0301688888888889</v>
      </c>
    </row>
    <row r="27" customFormat="false" ht="10.2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689.5936</v>
      </c>
      <c r="I27" s="60" t="n">
        <f aca="false">V27</f>
        <v>40.026</v>
      </c>
      <c r="J27" s="60" t="n">
        <f aca="false">T27</f>
        <v>20689.5936</v>
      </c>
      <c r="K27" s="60" t="n">
        <f aca="false">W27</f>
        <v>43.1703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612.7</v>
      </c>
      <c r="Q27" s="52" t="n">
        <v>54.1</v>
      </c>
      <c r="R27" s="59" t="n">
        <f aca="false">P27/3600</f>
        <v>7.67019444444444</v>
      </c>
      <c r="S27" s="61"/>
      <c r="T27" s="59" t="n">
        <v>20689.5936</v>
      </c>
      <c r="U27" s="59" t="n">
        <v>38.4654</v>
      </c>
      <c r="V27" s="59" t="n">
        <v>40.026</v>
      </c>
      <c r="W27" s="59" t="n">
        <v>43.1703</v>
      </c>
      <c r="X27" s="59" t="n">
        <v>26453.8</v>
      </c>
      <c r="Y27" s="59" t="n">
        <v>48.2</v>
      </c>
      <c r="Z27" s="59" t="n">
        <f aca="false">X27/3600</f>
        <v>7.348277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41</v>
      </c>
      <c r="AF27" s="38" t="n">
        <f aca="false">R27/100</f>
        <v>0.0767019444444445</v>
      </c>
      <c r="AG27" s="38" t="n">
        <f aca="false">Y27/100</f>
        <v>0.482</v>
      </c>
      <c r="AH27" s="38" t="n">
        <f aca="false">Z27/100</f>
        <v>0.0734827777777778</v>
      </c>
    </row>
    <row r="28" customFormat="false" ht="10.2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60.4784</v>
      </c>
      <c r="I28" s="50" t="n">
        <f aca="false">V28</f>
        <v>38.7943</v>
      </c>
      <c r="J28" s="50" t="n">
        <f aca="false">T28</f>
        <v>6660.4784</v>
      </c>
      <c r="K28" s="50" t="n">
        <f aca="false">W28</f>
        <v>41.267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856</v>
      </c>
      <c r="Q28" s="52" t="n">
        <v>52.9</v>
      </c>
      <c r="R28" s="51" t="n">
        <f aca="false">P28/3600</f>
        <v>6.90444444444445</v>
      </c>
      <c r="S28" s="53"/>
      <c r="T28" s="51" t="n">
        <v>6660.4784</v>
      </c>
      <c r="U28" s="51" t="n">
        <v>36.427</v>
      </c>
      <c r="V28" s="51" t="n">
        <v>38.7943</v>
      </c>
      <c r="W28" s="51" t="n">
        <v>41.2673</v>
      </c>
      <c r="X28" s="51" t="n">
        <v>24390.9</v>
      </c>
      <c r="Y28" s="51" t="n">
        <v>51.2</v>
      </c>
      <c r="Z28" s="51" t="n">
        <f aca="false">X28/3600</f>
        <v>6.77525</v>
      </c>
      <c r="AA28" s="53"/>
      <c r="AB28" s="53"/>
      <c r="AC28" s="53"/>
      <c r="AE28" s="38" t="n">
        <f aca="false">Q28/100</f>
        <v>0.529</v>
      </c>
      <c r="AF28" s="38" t="n">
        <f aca="false">R28/100</f>
        <v>0.0690444444444445</v>
      </c>
      <c r="AG28" s="38" t="n">
        <f aca="false">Y28/100</f>
        <v>0.512</v>
      </c>
      <c r="AH28" s="38" t="n">
        <f aca="false">Z28/100</f>
        <v>0.0677525</v>
      </c>
    </row>
    <row r="29" customFormat="false" ht="10.2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84.6048</v>
      </c>
      <c r="I29" s="50" t="n">
        <f aca="false">V29</f>
        <v>37.7818</v>
      </c>
      <c r="J29" s="50" t="n">
        <f aca="false">T29</f>
        <v>2984.6048</v>
      </c>
      <c r="K29" s="50" t="n">
        <f aca="false">W29</f>
        <v>39.4853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240.9</v>
      </c>
      <c r="Q29" s="52" t="n">
        <v>30.4</v>
      </c>
      <c r="R29" s="51" t="n">
        <f aca="false">P29/3600</f>
        <v>6.45580555555556</v>
      </c>
      <c r="S29" s="53"/>
      <c r="T29" s="51" t="n">
        <v>2984.6048</v>
      </c>
      <c r="U29" s="51" t="n">
        <v>34.2439</v>
      </c>
      <c r="V29" s="51" t="n">
        <v>37.7818</v>
      </c>
      <c r="W29" s="51" t="n">
        <v>39.4853</v>
      </c>
      <c r="X29" s="51" t="n">
        <v>22576.6</v>
      </c>
      <c r="Y29" s="51" t="n">
        <v>31.8</v>
      </c>
      <c r="Z29" s="51" t="n">
        <f aca="false">X29/3600</f>
        <v>6.27127777777778</v>
      </c>
      <c r="AA29" s="53"/>
      <c r="AB29" s="53"/>
      <c r="AC29" s="53"/>
      <c r="AE29" s="38" t="n">
        <f aca="false">Q29/100</f>
        <v>0.304</v>
      </c>
      <c r="AF29" s="38" t="n">
        <f aca="false">R29/100</f>
        <v>0.0645580555555556</v>
      </c>
      <c r="AG29" s="38" t="n">
        <f aca="false">Y29/100</f>
        <v>0.318</v>
      </c>
      <c r="AH29" s="38" t="n">
        <f aca="false">Z29/100</f>
        <v>0.0627127777777778</v>
      </c>
    </row>
    <row r="30" customFormat="false" ht="10.8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0.84</v>
      </c>
      <c r="I30" s="57" t="n">
        <f aca="false">V30</f>
        <v>36.69</v>
      </c>
      <c r="J30" s="57" t="n">
        <f aca="false">T30</f>
        <v>1430.84</v>
      </c>
      <c r="K30" s="57" t="n">
        <f aca="false">W30</f>
        <v>37.6772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3189.4</v>
      </c>
      <c r="Q30" s="58" t="n">
        <v>31.5</v>
      </c>
      <c r="R30" s="58" t="n">
        <f aca="false">P30/3600</f>
        <v>6.4415</v>
      </c>
      <c r="S30" s="56"/>
      <c r="T30" s="58" t="n">
        <v>1430.84</v>
      </c>
      <c r="U30" s="58" t="n">
        <v>31.9327</v>
      </c>
      <c r="V30" s="58" t="n">
        <v>36.69</v>
      </c>
      <c r="W30" s="58" t="n">
        <v>37.6772</v>
      </c>
      <c r="X30" s="58" t="n">
        <v>22359.4</v>
      </c>
      <c r="Y30" s="58" t="n">
        <v>44.3</v>
      </c>
      <c r="Z30" s="58" t="n">
        <f aca="false">X30/3600</f>
        <v>6.21094444444445</v>
      </c>
      <c r="AA30" s="56"/>
      <c r="AB30" s="56"/>
      <c r="AC30" s="56"/>
      <c r="AE30" s="38" t="n">
        <f aca="false">Q30/100</f>
        <v>0.315</v>
      </c>
      <c r="AF30" s="38" t="n">
        <f aca="false">R30/100</f>
        <v>0.064415</v>
      </c>
      <c r="AG30" s="38" t="n">
        <f aca="false">Y30/100</f>
        <v>0.443</v>
      </c>
      <c r="AH30" s="38" t="n">
        <f aca="false">Z30/100</f>
        <v>0.0621094444444445</v>
      </c>
    </row>
    <row r="31" customFormat="false" ht="10.2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94.0624</v>
      </c>
      <c r="I31" s="62" t="n">
        <f aca="false">V31</f>
        <v>43.5377</v>
      </c>
      <c r="J31" s="62" t="n">
        <f aca="false">T31</f>
        <v>21194.0624</v>
      </c>
      <c r="K31" s="62" t="n">
        <f aca="false">W31</f>
        <v>44.6855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1343.1</v>
      </c>
      <c r="Q31" s="52" t="n">
        <v>61.3</v>
      </c>
      <c r="R31" s="59" t="n">
        <f aca="false">P31/3600</f>
        <v>8.70641666666667</v>
      </c>
      <c r="S31" s="61"/>
      <c r="T31" s="59" t="n">
        <v>21194.0624</v>
      </c>
      <c r="U31" s="59" t="n">
        <v>39.1616</v>
      </c>
      <c r="V31" s="59" t="n">
        <v>43.5377</v>
      </c>
      <c r="W31" s="59" t="n">
        <v>44.6855</v>
      </c>
      <c r="X31" s="59" t="n">
        <v>30726.1</v>
      </c>
      <c r="Y31" s="59" t="n">
        <v>59.1</v>
      </c>
      <c r="Z31" s="59" t="n">
        <f aca="false">X31/3600</f>
        <v>8.53502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3</v>
      </c>
      <c r="AF31" s="38" t="n">
        <f aca="false">R31/100</f>
        <v>0.0870641666666667</v>
      </c>
      <c r="AG31" s="38" t="n">
        <f aca="false">Y31/100</f>
        <v>0.591</v>
      </c>
      <c r="AH31" s="38" t="n">
        <f aca="false">Z31/100</f>
        <v>0.0853502777777778</v>
      </c>
    </row>
    <row r="32" customFormat="false" ht="10.2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6.132</v>
      </c>
      <c r="I32" s="63" t="n">
        <f aca="false">V32</f>
        <v>42.1021</v>
      </c>
      <c r="J32" s="63" t="n">
        <f aca="false">T32</f>
        <v>7656.132</v>
      </c>
      <c r="K32" s="63" t="n">
        <f aca="false">W32</f>
        <v>42.526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8427.3</v>
      </c>
      <c r="Q32" s="52" t="n">
        <v>57.5</v>
      </c>
      <c r="R32" s="51" t="n">
        <f aca="false">P32/3600</f>
        <v>7.89647222222222</v>
      </c>
      <c r="S32" s="53"/>
      <c r="T32" s="51" t="n">
        <v>7656.132</v>
      </c>
      <c r="U32" s="51" t="n">
        <v>37.2291</v>
      </c>
      <c r="V32" s="51" t="n">
        <v>42.1021</v>
      </c>
      <c r="W32" s="51" t="n">
        <v>42.5263</v>
      </c>
      <c r="X32" s="51" t="n">
        <v>27540.9</v>
      </c>
      <c r="Y32" s="51" t="n">
        <v>51.4</v>
      </c>
      <c r="Z32" s="51" t="n">
        <f aca="false">X32/3600</f>
        <v>7.65025</v>
      </c>
      <c r="AA32" s="53"/>
      <c r="AB32" s="53"/>
      <c r="AC32" s="53"/>
      <c r="AE32" s="38" t="n">
        <f aca="false">Q32/100</f>
        <v>0.575</v>
      </c>
      <c r="AF32" s="38" t="n">
        <f aca="false">R32/100</f>
        <v>0.0789647222222222</v>
      </c>
      <c r="AG32" s="38" t="n">
        <f aca="false">Y32/100</f>
        <v>0.514</v>
      </c>
      <c r="AH32" s="38" t="n">
        <f aca="false">Z32/100</f>
        <v>0.0765025</v>
      </c>
    </row>
    <row r="33" customFormat="false" ht="10.2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7.2808</v>
      </c>
      <c r="I33" s="63" t="n">
        <f aca="false">V33</f>
        <v>40.5586</v>
      </c>
      <c r="J33" s="63" t="n">
        <f aca="false">T33</f>
        <v>3547.2808</v>
      </c>
      <c r="K33" s="63" t="n">
        <f aca="false">W33</f>
        <v>40.3153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147.4</v>
      </c>
      <c r="Q33" s="52" t="n">
        <v>37.4</v>
      </c>
      <c r="R33" s="51" t="n">
        <f aca="false">P33/3600</f>
        <v>7.26316666666667</v>
      </c>
      <c r="S33" s="53"/>
      <c r="T33" s="51" t="n">
        <v>3547.2808</v>
      </c>
      <c r="U33" s="51" t="n">
        <v>35.2226</v>
      </c>
      <c r="V33" s="51" t="n">
        <v>40.5586</v>
      </c>
      <c r="W33" s="51" t="n">
        <v>40.3153</v>
      </c>
      <c r="X33" s="51" t="n">
        <v>25589.1</v>
      </c>
      <c r="Y33" s="51" t="n">
        <v>42.2</v>
      </c>
      <c r="Z33" s="51" t="n">
        <f aca="false">X33/3600</f>
        <v>7.10808333333333</v>
      </c>
      <c r="AA33" s="53"/>
      <c r="AB33" s="53"/>
      <c r="AC33" s="53"/>
      <c r="AE33" s="38" t="n">
        <f aca="false">Q33/100</f>
        <v>0.374</v>
      </c>
      <c r="AF33" s="38" t="n">
        <f aca="false">R33/100</f>
        <v>0.0726316666666667</v>
      </c>
      <c r="AG33" s="38" t="n">
        <f aca="false">Y33/100</f>
        <v>0.422</v>
      </c>
      <c r="AH33" s="38" t="n">
        <f aca="false">Z33/100</f>
        <v>0.0710808333333333</v>
      </c>
    </row>
    <row r="34" customFormat="false" ht="10.8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2.3352</v>
      </c>
      <c r="I34" s="64" t="n">
        <f aca="false">V34</f>
        <v>39.0933</v>
      </c>
      <c r="J34" s="64" t="n">
        <f aca="false">T34</f>
        <v>1762.3352</v>
      </c>
      <c r="K34" s="64" t="n">
        <f aca="false">W34</f>
        <v>38.2309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362.8</v>
      </c>
      <c r="Q34" s="58" t="n">
        <v>60.5</v>
      </c>
      <c r="R34" s="58" t="n">
        <f aca="false">P34/3600</f>
        <v>7.04522222222222</v>
      </c>
      <c r="S34" s="56"/>
      <c r="T34" s="58" t="n">
        <v>1762.3352</v>
      </c>
      <c r="U34" s="58" t="n">
        <v>33.0595</v>
      </c>
      <c r="V34" s="58" t="n">
        <v>39.0933</v>
      </c>
      <c r="W34" s="58" t="n">
        <v>38.2309</v>
      </c>
      <c r="X34" s="58" t="n">
        <v>24803.7</v>
      </c>
      <c r="Y34" s="58" t="n">
        <v>34.1</v>
      </c>
      <c r="Z34" s="58" t="n">
        <f aca="false">X34/3600</f>
        <v>6.88991666666667</v>
      </c>
      <c r="AA34" s="56"/>
      <c r="AB34" s="56"/>
      <c r="AC34" s="56"/>
      <c r="AE34" s="38" t="n">
        <f aca="false">Q34/100</f>
        <v>0.605</v>
      </c>
      <c r="AF34" s="38" t="n">
        <f aca="false">R34/100</f>
        <v>0.0704522222222222</v>
      </c>
      <c r="AG34" s="38" t="n">
        <f aca="false">Y34/100</f>
        <v>0.341</v>
      </c>
      <c r="AH34" s="38" t="n">
        <f aca="false">Z34/100</f>
        <v>0.0688991666666667</v>
      </c>
    </row>
    <row r="35" customFormat="false" ht="10.2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600.46</v>
      </c>
      <c r="I35" s="62" t="n">
        <f aca="false">V35</f>
        <v>41.8905</v>
      </c>
      <c r="J35" s="62" t="n">
        <f aca="false">T35</f>
        <v>47600.46</v>
      </c>
      <c r="K35" s="62" t="n">
        <f aca="false">W35</f>
        <v>43.95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5737.3</v>
      </c>
      <c r="Q35" s="52" t="n">
        <v>80.1</v>
      </c>
      <c r="R35" s="59" t="n">
        <f aca="false">P35/3600</f>
        <v>9.92702777777778</v>
      </c>
      <c r="S35" s="61"/>
      <c r="T35" s="59" t="n">
        <v>47600.46</v>
      </c>
      <c r="U35" s="59" t="n">
        <v>37.6915</v>
      </c>
      <c r="V35" s="59" t="n">
        <v>41.8905</v>
      </c>
      <c r="W35" s="59" t="n">
        <v>43.955</v>
      </c>
      <c r="X35" s="59" t="n">
        <v>34382.4</v>
      </c>
      <c r="Y35" s="59" t="n">
        <v>84.6</v>
      </c>
      <c r="Z35" s="59" t="n">
        <f aca="false">X35/3600</f>
        <v>9.55066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01</v>
      </c>
      <c r="AF35" s="38" t="n">
        <f aca="false">R35/100</f>
        <v>0.0992702777777778</v>
      </c>
      <c r="AG35" s="38" t="n">
        <f aca="false">Y35/100</f>
        <v>0.846</v>
      </c>
      <c r="AH35" s="38" t="n">
        <f aca="false">Z35/100</f>
        <v>0.0955066666666667</v>
      </c>
    </row>
    <row r="36" customFormat="false" ht="10.2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28.02</v>
      </c>
      <c r="I36" s="63" t="n">
        <f aca="false">V36</f>
        <v>40.4476</v>
      </c>
      <c r="J36" s="63" t="n">
        <f aca="false">T36</f>
        <v>8228.02</v>
      </c>
      <c r="K36" s="63" t="n">
        <f aca="false">W36</f>
        <v>42.7596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568.7</v>
      </c>
      <c r="Q36" s="52" t="n">
        <v>55.9</v>
      </c>
      <c r="R36" s="51" t="n">
        <f aca="false">P36/3600</f>
        <v>8.21352777777778</v>
      </c>
      <c r="S36" s="53"/>
      <c r="T36" s="51" t="n">
        <v>8228.02</v>
      </c>
      <c r="U36" s="51" t="n">
        <v>35.1169</v>
      </c>
      <c r="V36" s="51" t="n">
        <v>40.4476</v>
      </c>
      <c r="W36" s="51" t="n">
        <v>42.7596</v>
      </c>
      <c r="X36" s="51" t="n">
        <v>28583.6</v>
      </c>
      <c r="Y36" s="51" t="n">
        <v>51.2</v>
      </c>
      <c r="Z36" s="51" t="n">
        <f aca="false">X36/3600</f>
        <v>7.93988888888889</v>
      </c>
      <c r="AA36" s="53"/>
      <c r="AB36" s="53"/>
      <c r="AC36" s="53"/>
      <c r="AE36" s="38" t="n">
        <f aca="false">Q36/100</f>
        <v>0.559</v>
      </c>
      <c r="AF36" s="38" t="n">
        <f aca="false">R36/100</f>
        <v>0.0821352777777778</v>
      </c>
      <c r="AG36" s="38" t="n">
        <f aca="false">Y36/100</f>
        <v>0.512</v>
      </c>
      <c r="AH36" s="38" t="n">
        <f aca="false">Z36/100</f>
        <v>0.0793988888888889</v>
      </c>
    </row>
    <row r="37" customFormat="false" ht="10.2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4.016</v>
      </c>
      <c r="I37" s="63" t="n">
        <f aca="false">V37</f>
        <v>39.0406</v>
      </c>
      <c r="J37" s="63" t="n">
        <f aca="false">T37</f>
        <v>2384.016</v>
      </c>
      <c r="K37" s="63" t="n">
        <f aca="false">W37</f>
        <v>41.617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8147.9</v>
      </c>
      <c r="Q37" s="52" t="n">
        <v>45.5</v>
      </c>
      <c r="R37" s="51" t="n">
        <f aca="false">P37/3600</f>
        <v>7.81886111111111</v>
      </c>
      <c r="S37" s="53"/>
      <c r="T37" s="51" t="n">
        <v>2384.016</v>
      </c>
      <c r="U37" s="51" t="n">
        <v>33.1857</v>
      </c>
      <c r="V37" s="51" t="n">
        <v>39.0406</v>
      </c>
      <c r="W37" s="51" t="n">
        <v>41.6172</v>
      </c>
      <c r="X37" s="51" t="n">
        <v>26598.3</v>
      </c>
      <c r="Y37" s="51" t="n">
        <v>43.8</v>
      </c>
      <c r="Z37" s="51" t="n">
        <f aca="false">X37/3600</f>
        <v>7.38841666666667</v>
      </c>
      <c r="AA37" s="53"/>
      <c r="AB37" s="53"/>
      <c r="AC37" s="53"/>
      <c r="AE37" s="38" t="n">
        <f aca="false">Q37/100</f>
        <v>0.455</v>
      </c>
      <c r="AF37" s="38" t="n">
        <f aca="false">R37/100</f>
        <v>0.0781886111111111</v>
      </c>
      <c r="AG37" s="38" t="n">
        <f aca="false">Y37/100</f>
        <v>0.438</v>
      </c>
      <c r="AH37" s="38" t="n">
        <f aca="false">Z37/100</f>
        <v>0.0738841666666667</v>
      </c>
    </row>
    <row r="38" customFormat="false" ht="10.8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0.0496</v>
      </c>
      <c r="I38" s="64" t="n">
        <f aca="false">V38</f>
        <v>37.8044</v>
      </c>
      <c r="J38" s="64" t="n">
        <f aca="false">T38</f>
        <v>930.0496</v>
      </c>
      <c r="K38" s="64" t="n">
        <f aca="false">W38</f>
        <v>40.5726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194.4</v>
      </c>
      <c r="Q38" s="58" t="n">
        <v>56</v>
      </c>
      <c r="R38" s="58" t="n">
        <f aca="false">P38/3600</f>
        <v>8.10955555555556</v>
      </c>
      <c r="S38" s="56"/>
      <c r="T38" s="58" t="n">
        <v>930.0496</v>
      </c>
      <c r="U38" s="58" t="n">
        <v>30.8689</v>
      </c>
      <c r="V38" s="58" t="n">
        <v>37.8044</v>
      </c>
      <c r="W38" s="58" t="n">
        <v>40.5726</v>
      </c>
      <c r="X38" s="58" t="n">
        <v>26128.9</v>
      </c>
      <c r="Y38" s="58" t="n">
        <v>40.5</v>
      </c>
      <c r="Z38" s="58" t="n">
        <f aca="false">X38/3600</f>
        <v>7.25802777777778</v>
      </c>
      <c r="AA38" s="56"/>
      <c r="AB38" s="56"/>
      <c r="AC38" s="56"/>
      <c r="AE38" s="38" t="n">
        <f aca="false">Q38/100</f>
        <v>0.56</v>
      </c>
      <c r="AF38" s="38" t="n">
        <f aca="false">R38/100</f>
        <v>0.0810955555555556</v>
      </c>
      <c r="AG38" s="38" t="n">
        <f aca="false">Y38/100</f>
        <v>0.405</v>
      </c>
      <c r="AH38" s="38" t="n">
        <f aca="false">Z38/100</f>
        <v>0.0725802777777778</v>
      </c>
    </row>
    <row r="39" customFormat="false" ht="10.2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7.1448</v>
      </c>
      <c r="I39" s="62" t="n">
        <f aca="false">V39</f>
        <v>42.3243</v>
      </c>
      <c r="J39" s="62" t="n">
        <f aca="false">T39</f>
        <v>4297.1448</v>
      </c>
      <c r="K39" s="62" t="n">
        <f aca="false">W39</f>
        <v>42.7704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623.6</v>
      </c>
      <c r="Q39" s="52" t="n">
        <v>13.5</v>
      </c>
      <c r="R39" s="59" t="n">
        <f aca="false">P39/3600</f>
        <v>1.56211111111111</v>
      </c>
      <c r="S39" s="61"/>
      <c r="T39" s="59" t="n">
        <v>4297.1448</v>
      </c>
      <c r="U39" s="59" t="n">
        <v>39.5938</v>
      </c>
      <c r="V39" s="59" t="n">
        <v>42.3243</v>
      </c>
      <c r="W39" s="59" t="n">
        <v>42.7704</v>
      </c>
      <c r="X39" s="59" t="n">
        <v>5413</v>
      </c>
      <c r="Y39" s="59" t="n">
        <v>9.9</v>
      </c>
      <c r="Z39" s="59" t="n">
        <f aca="false">X39/3600</f>
        <v>1.5036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35</v>
      </c>
      <c r="AF39" s="38" t="n">
        <f aca="false">R39/100</f>
        <v>0.0156211111111111</v>
      </c>
      <c r="AG39" s="38" t="n">
        <f aca="false">Y39/100</f>
        <v>0.099</v>
      </c>
      <c r="AH39" s="38" t="n">
        <f aca="false">Z39/100</f>
        <v>0.0150361111111111</v>
      </c>
    </row>
    <row r="40" customFormat="false" ht="10.2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6.8856</v>
      </c>
      <c r="I40" s="63" t="n">
        <f aca="false">V40</f>
        <v>39.7609</v>
      </c>
      <c r="J40" s="63" t="n">
        <f aca="false">T40</f>
        <v>2016.8856</v>
      </c>
      <c r="K40" s="63" t="n">
        <f aca="false">W40</f>
        <v>39.8302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255.4</v>
      </c>
      <c r="Q40" s="52" t="n">
        <v>8.3</v>
      </c>
      <c r="R40" s="51" t="n">
        <f aca="false">P40/3600</f>
        <v>1.45983333333333</v>
      </c>
      <c r="S40" s="53"/>
      <c r="T40" s="51" t="n">
        <v>2016.8856</v>
      </c>
      <c r="U40" s="51" t="n">
        <v>36.3467</v>
      </c>
      <c r="V40" s="51" t="n">
        <v>39.7609</v>
      </c>
      <c r="W40" s="51" t="n">
        <v>39.8302</v>
      </c>
      <c r="X40" s="51" t="n">
        <v>5013.1</v>
      </c>
      <c r="Y40" s="51" t="n">
        <v>8.1</v>
      </c>
      <c r="Z40" s="51" t="n">
        <f aca="false">X40/3600</f>
        <v>1.39252777777778</v>
      </c>
      <c r="AA40" s="53"/>
      <c r="AB40" s="53"/>
      <c r="AC40" s="53"/>
      <c r="AE40" s="38" t="n">
        <f aca="false">Q40/100</f>
        <v>0.083</v>
      </c>
      <c r="AF40" s="38" t="n">
        <f aca="false">R40/100</f>
        <v>0.0145983333333333</v>
      </c>
      <c r="AG40" s="38" t="n">
        <f aca="false">Y40/100</f>
        <v>0.081</v>
      </c>
      <c r="AH40" s="38" t="n">
        <f aca="false">Z40/100</f>
        <v>0.0139252777777778</v>
      </c>
    </row>
    <row r="41" customFormat="false" ht="10.2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0.0824</v>
      </c>
      <c r="I41" s="63" t="n">
        <f aca="false">V41</f>
        <v>37.3966</v>
      </c>
      <c r="J41" s="63" t="n">
        <f aca="false">T41</f>
        <v>950.0824</v>
      </c>
      <c r="K41" s="63" t="n">
        <f aca="false">W41</f>
        <v>37.174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924.1</v>
      </c>
      <c r="Q41" s="52" t="n">
        <v>6.9</v>
      </c>
      <c r="R41" s="51" t="n">
        <f aca="false">P41/3600</f>
        <v>1.36780555555556</v>
      </c>
      <c r="S41" s="53"/>
      <c r="T41" s="51" t="n">
        <v>950.0824</v>
      </c>
      <c r="U41" s="51" t="n">
        <v>33.4974</v>
      </c>
      <c r="V41" s="51" t="n">
        <v>37.3966</v>
      </c>
      <c r="W41" s="51" t="n">
        <v>37.1746</v>
      </c>
      <c r="X41" s="51" t="n">
        <v>4747</v>
      </c>
      <c r="Y41" s="51" t="n">
        <v>6.9</v>
      </c>
      <c r="Z41" s="51" t="n">
        <f aca="false">X41/3600</f>
        <v>1.31861111111111</v>
      </c>
      <c r="AA41" s="53"/>
      <c r="AB41" s="53"/>
      <c r="AC41" s="53"/>
      <c r="AE41" s="38" t="n">
        <f aca="false">Q41/100</f>
        <v>0.069</v>
      </c>
      <c r="AF41" s="38" t="n">
        <f aca="false">R41/100</f>
        <v>0.0136780555555556</v>
      </c>
      <c r="AG41" s="38" t="n">
        <f aca="false">Y41/100</f>
        <v>0.069</v>
      </c>
      <c r="AH41" s="38" t="n">
        <f aca="false">Z41/100</f>
        <v>0.0131861111111111</v>
      </c>
    </row>
    <row r="42" customFormat="false" ht="10.8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5736</v>
      </c>
      <c r="I42" s="64" t="n">
        <f aca="false">V42</f>
        <v>35.2737</v>
      </c>
      <c r="J42" s="64" t="n">
        <f aca="false">T42</f>
        <v>459.5736</v>
      </c>
      <c r="K42" s="64" t="n">
        <f aca="false">W42</f>
        <v>34.7412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671.1</v>
      </c>
      <c r="Q42" s="58" t="n">
        <v>6</v>
      </c>
      <c r="R42" s="58" t="n">
        <f aca="false">P42/3600</f>
        <v>1.29752777777778</v>
      </c>
      <c r="S42" s="56"/>
      <c r="T42" s="58" t="n">
        <v>459.5736</v>
      </c>
      <c r="U42" s="58" t="n">
        <v>30.9491</v>
      </c>
      <c r="V42" s="58" t="n">
        <v>35.2737</v>
      </c>
      <c r="W42" s="58" t="n">
        <v>34.7412</v>
      </c>
      <c r="X42" s="58" t="n">
        <v>4509.4</v>
      </c>
      <c r="Y42" s="58" t="n">
        <v>5.9</v>
      </c>
      <c r="Z42" s="58" t="n">
        <f aca="false">X42/3600</f>
        <v>1.25261111111111</v>
      </c>
      <c r="AA42" s="56"/>
      <c r="AB42" s="56"/>
      <c r="AC42" s="56"/>
      <c r="AE42" s="38" t="n">
        <f aca="false">Q42/100</f>
        <v>0.06</v>
      </c>
      <c r="AF42" s="38" t="n">
        <f aca="false">R42/100</f>
        <v>0.0129752777777778</v>
      </c>
      <c r="AG42" s="38" t="n">
        <f aca="false">Y42/100</f>
        <v>0.059</v>
      </c>
      <c r="AH42" s="38" t="n">
        <f aca="false">Z42/100</f>
        <v>0.0125261111111111</v>
      </c>
    </row>
    <row r="43" customFormat="false" ht="10.2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51.38</v>
      </c>
      <c r="I43" s="62" t="n">
        <f aca="false">V43</f>
        <v>42.9876</v>
      </c>
      <c r="J43" s="62" t="n">
        <f aca="false">T43</f>
        <v>4651.38</v>
      </c>
      <c r="K43" s="62" t="n">
        <f aca="false">W43</f>
        <v>44.242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433.5</v>
      </c>
      <c r="Q43" s="52" t="n">
        <v>12.5</v>
      </c>
      <c r="R43" s="59" t="n">
        <f aca="false">P43/3600</f>
        <v>1.78708333333333</v>
      </c>
      <c r="S43" s="61"/>
      <c r="T43" s="59" t="n">
        <v>4651.38</v>
      </c>
      <c r="U43" s="59" t="n">
        <v>39.8068</v>
      </c>
      <c r="V43" s="59" t="n">
        <v>42.9876</v>
      </c>
      <c r="W43" s="59" t="n">
        <v>44.242</v>
      </c>
      <c r="X43" s="59" t="n">
        <v>6232.9</v>
      </c>
      <c r="Y43" s="59" t="n">
        <v>12.1</v>
      </c>
      <c r="Z43" s="59" t="n">
        <f aca="false">X43/3600</f>
        <v>1.73136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25</v>
      </c>
      <c r="AF43" s="38" t="n">
        <f aca="false">R43/100</f>
        <v>0.0178708333333333</v>
      </c>
      <c r="AG43" s="38" t="n">
        <f aca="false">Y43/100</f>
        <v>0.121</v>
      </c>
      <c r="AH43" s="38" t="n">
        <f aca="false">Z43/100</f>
        <v>0.0173136111111111</v>
      </c>
    </row>
    <row r="44" customFormat="false" ht="10.2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9.8328</v>
      </c>
      <c r="I44" s="63" t="n">
        <f aca="false">V44</f>
        <v>40.9185</v>
      </c>
      <c r="J44" s="63" t="n">
        <f aca="false">T44</f>
        <v>2099.8328</v>
      </c>
      <c r="K44" s="63" t="n">
        <f aca="false">W44</f>
        <v>41.902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78.8</v>
      </c>
      <c r="Q44" s="52" t="n">
        <v>9.9</v>
      </c>
      <c r="R44" s="51" t="n">
        <f aca="false">P44/3600</f>
        <v>1.633</v>
      </c>
      <c r="S44" s="53"/>
      <c r="T44" s="51" t="n">
        <v>2099.8328</v>
      </c>
      <c r="U44" s="51" t="n">
        <v>36.8855</v>
      </c>
      <c r="V44" s="51" t="n">
        <v>40.9185</v>
      </c>
      <c r="W44" s="51" t="n">
        <v>41.9021</v>
      </c>
      <c r="X44" s="51" t="n">
        <v>5865.4</v>
      </c>
      <c r="Y44" s="51" t="n">
        <v>10.1</v>
      </c>
      <c r="Z44" s="51" t="n">
        <f aca="false">X44/3600</f>
        <v>1.62927777777778</v>
      </c>
      <c r="AA44" s="53"/>
      <c r="AB44" s="53"/>
      <c r="AC44" s="53"/>
      <c r="AE44" s="38" t="n">
        <f aca="false">Q44/100</f>
        <v>0.099</v>
      </c>
      <c r="AF44" s="38" t="n">
        <f aca="false">R44/100</f>
        <v>0.01633</v>
      </c>
      <c r="AG44" s="38" t="n">
        <f aca="false">Y44/100</f>
        <v>0.101</v>
      </c>
      <c r="AH44" s="38" t="n">
        <f aca="false">Z44/100</f>
        <v>0.0162927777777778</v>
      </c>
    </row>
    <row r="45" customFormat="false" ht="10.2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2.0272</v>
      </c>
      <c r="I45" s="63" t="n">
        <f aca="false">V45</f>
        <v>38.9411</v>
      </c>
      <c r="J45" s="63" t="n">
        <f aca="false">T45</f>
        <v>1012.0272</v>
      </c>
      <c r="K45" s="63" t="n">
        <f aca="false">W45</f>
        <v>39.7166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665.3</v>
      </c>
      <c r="Q45" s="52" t="n">
        <v>8.6</v>
      </c>
      <c r="R45" s="51" t="n">
        <f aca="false">P45/3600</f>
        <v>1.57369444444444</v>
      </c>
      <c r="S45" s="53"/>
      <c r="T45" s="51" t="n">
        <v>1012.0272</v>
      </c>
      <c r="U45" s="51" t="n">
        <v>33.9141</v>
      </c>
      <c r="V45" s="51" t="n">
        <v>38.9411</v>
      </c>
      <c r="W45" s="51" t="n">
        <v>39.7166</v>
      </c>
      <c r="X45" s="51" t="n">
        <v>5413.8</v>
      </c>
      <c r="Y45" s="51" t="n">
        <v>8.4</v>
      </c>
      <c r="Z45" s="51" t="n">
        <f aca="false">X45/3600</f>
        <v>1.50383333333333</v>
      </c>
      <c r="AA45" s="53"/>
      <c r="AB45" s="53"/>
      <c r="AC45" s="53"/>
      <c r="AE45" s="38" t="n">
        <f aca="false">Q45/100</f>
        <v>0.086</v>
      </c>
      <c r="AF45" s="38" t="n">
        <f aca="false">R45/100</f>
        <v>0.0157369444444444</v>
      </c>
      <c r="AG45" s="38" t="n">
        <f aca="false">Y45/100</f>
        <v>0.084</v>
      </c>
      <c r="AH45" s="38" t="n">
        <f aca="false">Z45/100</f>
        <v>0.0150383333333333</v>
      </c>
    </row>
    <row r="46" customFormat="false" ht="10.8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500.7576</v>
      </c>
      <c r="I46" s="64" t="n">
        <f aca="false">V46</f>
        <v>37.0789</v>
      </c>
      <c r="J46" s="64" t="n">
        <f aca="false">T46</f>
        <v>500.7576</v>
      </c>
      <c r="K46" s="64" t="n">
        <f aca="false">W46</f>
        <v>37.6856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511.2</v>
      </c>
      <c r="Q46" s="58" t="n">
        <v>7.6</v>
      </c>
      <c r="R46" s="58" t="n">
        <f aca="false">P46/3600</f>
        <v>1.53088888888889</v>
      </c>
      <c r="S46" s="56"/>
      <c r="T46" s="58" t="n">
        <v>500.7576</v>
      </c>
      <c r="U46" s="58" t="n">
        <v>31.013</v>
      </c>
      <c r="V46" s="58" t="n">
        <v>37.0789</v>
      </c>
      <c r="W46" s="58" t="n">
        <v>37.6856</v>
      </c>
      <c r="X46" s="58" t="n">
        <v>5229.2</v>
      </c>
      <c r="Y46" s="58" t="n">
        <v>7.5</v>
      </c>
      <c r="Z46" s="58" t="n">
        <f aca="false">X46/3600</f>
        <v>1.45255555555556</v>
      </c>
      <c r="AA46" s="56"/>
      <c r="AB46" s="56"/>
      <c r="AC46" s="56"/>
      <c r="AE46" s="38" t="n">
        <f aca="false">Q46/100</f>
        <v>0.076</v>
      </c>
      <c r="AF46" s="38" t="n">
        <f aca="false">R46/100</f>
        <v>0.0153088888888889</v>
      </c>
      <c r="AG46" s="38" t="n">
        <f aca="false">Y46/100</f>
        <v>0.075</v>
      </c>
      <c r="AH46" s="38" t="n">
        <f aca="false">Z46/100</f>
        <v>0.0145255555555556</v>
      </c>
    </row>
    <row r="47" customFormat="false" ht="10.2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178.4768</v>
      </c>
      <c r="I47" s="62" t="n">
        <f aca="false">V47</f>
        <v>40.7947</v>
      </c>
      <c r="J47" s="62" t="n">
        <f aca="false">T47</f>
        <v>9178.4768</v>
      </c>
      <c r="K47" s="62" t="n">
        <f aca="false">W47</f>
        <v>41.642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771.2</v>
      </c>
      <c r="Q47" s="52" t="n">
        <v>14.4</v>
      </c>
      <c r="R47" s="59" t="n">
        <f aca="false">P47/3600</f>
        <v>1.60311111111111</v>
      </c>
      <c r="S47" s="61"/>
      <c r="T47" s="59" t="n">
        <v>9178.4768</v>
      </c>
      <c r="U47" s="59" t="n">
        <v>37.9145</v>
      </c>
      <c r="V47" s="59" t="n">
        <v>40.7947</v>
      </c>
      <c r="W47" s="59" t="n">
        <v>41.642</v>
      </c>
      <c r="X47" s="59" t="n">
        <v>5990.8</v>
      </c>
      <c r="Y47" s="59" t="n">
        <v>14.4</v>
      </c>
      <c r="Z47" s="59" t="n">
        <f aca="false">X47/3600</f>
        <v>1.66411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44</v>
      </c>
      <c r="AF47" s="38" t="n">
        <f aca="false">R47/100</f>
        <v>0.0160311111111111</v>
      </c>
      <c r="AG47" s="38" t="n">
        <f aca="false">Y47/100</f>
        <v>0.144</v>
      </c>
      <c r="AH47" s="38" t="n">
        <f aca="false">Z47/100</f>
        <v>0.0166411111111111</v>
      </c>
    </row>
    <row r="48" customFormat="false" ht="10.2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942.2824</v>
      </c>
      <c r="I48" s="63" t="n">
        <f aca="false">V48</f>
        <v>38.2277</v>
      </c>
      <c r="J48" s="63" t="n">
        <f aca="false">T48</f>
        <v>3942.2824</v>
      </c>
      <c r="K48" s="63" t="n">
        <f aca="false">W48</f>
        <v>39.043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223.4</v>
      </c>
      <c r="Q48" s="52" t="n">
        <v>10.6</v>
      </c>
      <c r="R48" s="51" t="n">
        <f aca="false">P48/3600</f>
        <v>1.45094444444444</v>
      </c>
      <c r="S48" s="53"/>
      <c r="T48" s="51" t="n">
        <v>3942.2824</v>
      </c>
      <c r="U48" s="51" t="n">
        <v>34.0554</v>
      </c>
      <c r="V48" s="51" t="n">
        <v>38.2277</v>
      </c>
      <c r="W48" s="51" t="n">
        <v>39.0432</v>
      </c>
      <c r="X48" s="51" t="n">
        <v>5189.2</v>
      </c>
      <c r="Y48" s="51" t="n">
        <v>10.9</v>
      </c>
      <c r="Z48" s="51" t="n">
        <f aca="false">X48/3600</f>
        <v>1.44144444444444</v>
      </c>
      <c r="AA48" s="53"/>
      <c r="AB48" s="53"/>
      <c r="AC48" s="53"/>
      <c r="AE48" s="38" t="n">
        <f aca="false">Q48/100</f>
        <v>0.106</v>
      </c>
      <c r="AF48" s="38" t="n">
        <f aca="false">R48/100</f>
        <v>0.0145094444444444</v>
      </c>
      <c r="AG48" s="38" t="n">
        <f aca="false">Y48/100</f>
        <v>0.109</v>
      </c>
      <c r="AH48" s="38" t="n">
        <f aca="false">Z48/100</f>
        <v>0.0144144444444444</v>
      </c>
    </row>
    <row r="49" customFormat="false" ht="10.2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706.9976</v>
      </c>
      <c r="I49" s="63" t="n">
        <f aca="false">V49</f>
        <v>36.0253</v>
      </c>
      <c r="J49" s="63" t="n">
        <f aca="false">T49</f>
        <v>1706.9976</v>
      </c>
      <c r="K49" s="63" t="n">
        <f aca="false">W49</f>
        <v>36.786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7.8</v>
      </c>
      <c r="Q49" s="52" t="n">
        <v>8.4</v>
      </c>
      <c r="R49" s="51" t="n">
        <f aca="false">P49/3600</f>
        <v>1.33827777777778</v>
      </c>
      <c r="S49" s="53"/>
      <c r="T49" s="51" t="n">
        <v>1706.9976</v>
      </c>
      <c r="U49" s="51" t="n">
        <v>30.6463</v>
      </c>
      <c r="V49" s="51" t="n">
        <v>36.0253</v>
      </c>
      <c r="W49" s="51" t="n">
        <v>36.786</v>
      </c>
      <c r="X49" s="51" t="n">
        <v>4892.9</v>
      </c>
      <c r="Y49" s="51" t="n">
        <v>9.1</v>
      </c>
      <c r="Z49" s="51" t="n">
        <f aca="false">X49/3600</f>
        <v>1.35913888888889</v>
      </c>
      <c r="AA49" s="53"/>
      <c r="AB49" s="53"/>
      <c r="AC49" s="53"/>
      <c r="AE49" s="38" t="n">
        <f aca="false">Q49/100</f>
        <v>0.084</v>
      </c>
      <c r="AF49" s="38" t="n">
        <f aca="false">R49/100</f>
        <v>0.0133827777777778</v>
      </c>
      <c r="AG49" s="38" t="n">
        <f aca="false">Y49/100</f>
        <v>0.091</v>
      </c>
      <c r="AH49" s="38" t="n">
        <f aca="false">Z49/100</f>
        <v>0.0135913888888889</v>
      </c>
    </row>
    <row r="50" customFormat="false" ht="10.8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3512</v>
      </c>
      <c r="I50" s="64" t="n">
        <f aca="false">V50</f>
        <v>34.0694</v>
      </c>
      <c r="J50" s="64" t="n">
        <f aca="false">T50</f>
        <v>695.3512</v>
      </c>
      <c r="K50" s="64" t="n">
        <f aca="false">W50</f>
        <v>34.7519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57</v>
      </c>
      <c r="Q50" s="58" t="n">
        <v>7.1</v>
      </c>
      <c r="R50" s="58" t="n">
        <f aca="false">P50/3600</f>
        <v>1.29361111111111</v>
      </c>
      <c r="S50" s="56"/>
      <c r="T50" s="58" t="n">
        <v>695.3512</v>
      </c>
      <c r="U50" s="58" t="n">
        <v>27.432</v>
      </c>
      <c r="V50" s="58" t="n">
        <v>34.0694</v>
      </c>
      <c r="W50" s="58" t="n">
        <v>34.7519</v>
      </c>
      <c r="X50" s="58" t="n">
        <v>4680.6</v>
      </c>
      <c r="Y50" s="58" t="n">
        <v>7.9</v>
      </c>
      <c r="Z50" s="58" t="n">
        <f aca="false">X50/3600</f>
        <v>1.30016666666667</v>
      </c>
      <c r="AA50" s="56"/>
      <c r="AB50" s="56"/>
      <c r="AC50" s="56"/>
      <c r="AE50" s="38" t="n">
        <f aca="false">Q50/100</f>
        <v>0.071</v>
      </c>
      <c r="AF50" s="38" t="n">
        <f aca="false">R50/100</f>
        <v>0.0129361111111111</v>
      </c>
      <c r="AG50" s="38" t="n">
        <f aca="false">Y50/100</f>
        <v>0.079</v>
      </c>
      <c r="AH50" s="38" t="n">
        <f aca="false">Z50/100</f>
        <v>0.0130016666666667</v>
      </c>
    </row>
    <row r="51" customFormat="false" ht="10.2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79.1784</v>
      </c>
      <c r="I51" s="62" t="n">
        <f aca="false">V51</f>
        <v>41.3899</v>
      </c>
      <c r="J51" s="62" t="n">
        <f aca="false">T51</f>
        <v>6079.1784</v>
      </c>
      <c r="K51" s="62" t="n">
        <f aca="false">W51</f>
        <v>42.672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191.4</v>
      </c>
      <c r="Q51" s="52" t="n">
        <v>8.3</v>
      </c>
      <c r="R51" s="59" t="n">
        <f aca="false">P51/3600</f>
        <v>1.16427777777778</v>
      </c>
      <c r="S51" s="61"/>
      <c r="T51" s="59" t="n">
        <v>6079.1784</v>
      </c>
      <c r="U51" s="59" t="n">
        <v>39.4851</v>
      </c>
      <c r="V51" s="59" t="n">
        <v>41.3899</v>
      </c>
      <c r="W51" s="59" t="n">
        <v>42.672</v>
      </c>
      <c r="X51" s="59" t="n">
        <v>4033.2</v>
      </c>
      <c r="Y51" s="59" t="n">
        <v>8.4</v>
      </c>
      <c r="Z51" s="59" t="n">
        <f aca="false">X51/3600</f>
        <v>1.12033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3</v>
      </c>
      <c r="AF51" s="38" t="n">
        <f aca="false">R51/100</f>
        <v>0.0116427777777778</v>
      </c>
      <c r="AG51" s="38" t="n">
        <f aca="false">Y51/100</f>
        <v>0.084</v>
      </c>
      <c r="AH51" s="38" t="n">
        <f aca="false">Z51/100</f>
        <v>0.0112033333333333</v>
      </c>
    </row>
    <row r="52" customFormat="false" ht="10.2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6.0864</v>
      </c>
      <c r="I52" s="63" t="n">
        <f aca="false">V52</f>
        <v>38.7327</v>
      </c>
      <c r="J52" s="63" t="n">
        <f aca="false">T52</f>
        <v>2506.0864</v>
      </c>
      <c r="K52" s="63" t="n">
        <f aca="false">W52</f>
        <v>40.2606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716.6</v>
      </c>
      <c r="Q52" s="52" t="n">
        <v>6.4</v>
      </c>
      <c r="R52" s="51" t="n">
        <f aca="false">P52/3600</f>
        <v>1.03238888888889</v>
      </c>
      <c r="S52" s="53"/>
      <c r="T52" s="51" t="n">
        <v>2506.0864</v>
      </c>
      <c r="U52" s="51" t="n">
        <v>35.9028</v>
      </c>
      <c r="V52" s="51" t="n">
        <v>38.7327</v>
      </c>
      <c r="W52" s="51" t="n">
        <v>40.2606</v>
      </c>
      <c r="X52" s="51" t="n">
        <v>3852.4</v>
      </c>
      <c r="Y52" s="51" t="n">
        <v>10.9</v>
      </c>
      <c r="Z52" s="51" t="n">
        <f aca="false">X52/3600</f>
        <v>1.07011111111111</v>
      </c>
      <c r="AA52" s="53"/>
      <c r="AB52" s="53"/>
      <c r="AC52" s="53"/>
      <c r="AE52" s="38" t="n">
        <f aca="false">Q52/100</f>
        <v>0.064</v>
      </c>
      <c r="AF52" s="38" t="n">
        <f aca="false">R52/100</f>
        <v>0.0103238888888889</v>
      </c>
      <c r="AG52" s="38" t="n">
        <f aca="false">Y52/100</f>
        <v>0.109</v>
      </c>
      <c r="AH52" s="38" t="n">
        <f aca="false">Z52/100</f>
        <v>0.0107011111111111</v>
      </c>
    </row>
    <row r="53" customFormat="false" ht="10.2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4.988</v>
      </c>
      <c r="I53" s="63" t="n">
        <f aca="false">V53</f>
        <v>36.5132</v>
      </c>
      <c r="J53" s="63" t="n">
        <f aca="false">T53</f>
        <v>1124.988</v>
      </c>
      <c r="K53" s="63" t="n">
        <f aca="false">W53</f>
        <v>38.117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3.5</v>
      </c>
      <c r="Q53" s="52" t="n">
        <v>5.3</v>
      </c>
      <c r="R53" s="51" t="n">
        <f aca="false">P53/3600</f>
        <v>0.92875</v>
      </c>
      <c r="S53" s="53"/>
      <c r="T53" s="51" t="n">
        <v>1124.988</v>
      </c>
      <c r="U53" s="51" t="n">
        <v>32.7551</v>
      </c>
      <c r="V53" s="51" t="n">
        <v>36.5132</v>
      </c>
      <c r="W53" s="51" t="n">
        <v>38.1175</v>
      </c>
      <c r="X53" s="51" t="n">
        <v>3597.6</v>
      </c>
      <c r="Y53" s="51" t="n">
        <v>5.6</v>
      </c>
      <c r="Z53" s="51" t="n">
        <f aca="false">X53/3600</f>
        <v>0.999333333333333</v>
      </c>
      <c r="AA53" s="53"/>
      <c r="AB53" s="53"/>
      <c r="AC53" s="53"/>
      <c r="AE53" s="38" t="n">
        <f aca="false">Q53/100</f>
        <v>0.053</v>
      </c>
      <c r="AF53" s="38" t="n">
        <f aca="false">R53/100</f>
        <v>0.0092875</v>
      </c>
      <c r="AG53" s="38" t="n">
        <f aca="false">Y53/100</f>
        <v>0.056</v>
      </c>
      <c r="AH53" s="38" t="n">
        <f aca="false">Z53/100</f>
        <v>0.00999333333333333</v>
      </c>
    </row>
    <row r="54" customFormat="false" ht="10.8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6.456</v>
      </c>
      <c r="I54" s="64" t="n">
        <f aca="false">V54</f>
        <v>34.5863</v>
      </c>
      <c r="J54" s="64" t="n">
        <f aca="false">T54</f>
        <v>496.456</v>
      </c>
      <c r="K54" s="64" t="n">
        <f aca="false">W54</f>
        <v>36.1289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20.8</v>
      </c>
      <c r="Q54" s="58" t="n">
        <v>4.4</v>
      </c>
      <c r="R54" s="58" t="n">
        <f aca="false">P54/3600</f>
        <v>0.866888888888889</v>
      </c>
      <c r="S54" s="56"/>
      <c r="T54" s="58" t="n">
        <v>496.456</v>
      </c>
      <c r="U54" s="58" t="n">
        <v>29.8795</v>
      </c>
      <c r="V54" s="58" t="n">
        <v>34.5863</v>
      </c>
      <c r="W54" s="58" t="n">
        <v>36.1289</v>
      </c>
      <c r="X54" s="58" t="n">
        <v>3256.7</v>
      </c>
      <c r="Y54" s="58" t="n">
        <v>4.6</v>
      </c>
      <c r="Z54" s="58" t="n">
        <f aca="false">X54/3600</f>
        <v>0.904638888888889</v>
      </c>
      <c r="AA54" s="56"/>
      <c r="AB54" s="56"/>
      <c r="AC54" s="56"/>
      <c r="AE54" s="38" t="n">
        <f aca="false">Q54/100</f>
        <v>0.044</v>
      </c>
      <c r="AF54" s="38" t="n">
        <f aca="false">R54/100</f>
        <v>0.00866888888888889</v>
      </c>
      <c r="AG54" s="38" t="n">
        <f aca="false">Y54/100</f>
        <v>0.046</v>
      </c>
      <c r="AH54" s="38" t="n">
        <f aca="false">Z54/100</f>
        <v>0.00904638888888889</v>
      </c>
    </row>
    <row r="55" customFormat="false" ht="10.2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2472</v>
      </c>
      <c r="I55" s="62" t="n">
        <f aca="false">V55</f>
        <v>43.383</v>
      </c>
      <c r="J55" s="62" t="n">
        <f aca="false">T55</f>
        <v>1911.2472</v>
      </c>
      <c r="K55" s="62" t="n">
        <f aca="false">W55</f>
        <v>42.769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59.8</v>
      </c>
      <c r="Q55" s="52" t="n">
        <v>3.1</v>
      </c>
      <c r="R55" s="59" t="n">
        <f aca="false">P55/3600</f>
        <v>0.4055</v>
      </c>
      <c r="S55" s="61"/>
      <c r="T55" s="59" t="n">
        <v>1911.2472</v>
      </c>
      <c r="U55" s="59" t="n">
        <v>40.4228</v>
      </c>
      <c r="V55" s="59" t="n">
        <v>43.383</v>
      </c>
      <c r="W55" s="59" t="n">
        <v>42.7691</v>
      </c>
      <c r="X55" s="59" t="n">
        <v>1411.9</v>
      </c>
      <c r="Y55" s="59" t="n">
        <v>3.1</v>
      </c>
      <c r="Z55" s="59" t="n">
        <f aca="false">X55/3600</f>
        <v>0.3921944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1</v>
      </c>
      <c r="AF55" s="38" t="n">
        <f aca="false">R55/100</f>
        <v>0.004055</v>
      </c>
      <c r="AG55" s="38" t="n">
        <f aca="false">Y55/100</f>
        <v>0.031</v>
      </c>
      <c r="AH55" s="38" t="n">
        <f aca="false">Z55/100</f>
        <v>0.00392194444444445</v>
      </c>
    </row>
    <row r="56" customFormat="false" ht="10.2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2656</v>
      </c>
      <c r="I56" s="63" t="n">
        <f aca="false">V56</f>
        <v>40.6911</v>
      </c>
      <c r="J56" s="63" t="n">
        <f aca="false">T56</f>
        <v>955.2656</v>
      </c>
      <c r="K56" s="63" t="n">
        <f aca="false">W56</f>
        <v>39.603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58.6</v>
      </c>
      <c r="Q56" s="52" t="n">
        <v>2.7</v>
      </c>
      <c r="R56" s="51" t="n">
        <f aca="false">P56/3600</f>
        <v>0.377388888888889</v>
      </c>
      <c r="S56" s="53"/>
      <c r="T56" s="51" t="n">
        <v>955.2656</v>
      </c>
      <c r="U56" s="51" t="n">
        <v>36.584</v>
      </c>
      <c r="V56" s="51" t="n">
        <v>40.6911</v>
      </c>
      <c r="W56" s="51" t="n">
        <v>39.6034</v>
      </c>
      <c r="X56" s="51" t="n">
        <v>1320.4</v>
      </c>
      <c r="Y56" s="51" t="n">
        <v>2.6</v>
      </c>
      <c r="Z56" s="51" t="n">
        <f aca="false">X56/3600</f>
        <v>0.366777777777778</v>
      </c>
      <c r="AA56" s="53"/>
      <c r="AB56" s="53"/>
      <c r="AC56" s="53"/>
      <c r="AE56" s="38" t="n">
        <f aca="false">Q56/100</f>
        <v>0.027</v>
      </c>
      <c r="AF56" s="38" t="n">
        <f aca="false">R56/100</f>
        <v>0.00377388888888889</v>
      </c>
      <c r="AG56" s="38" t="n">
        <f aca="false">Y56/100</f>
        <v>0.026</v>
      </c>
      <c r="AH56" s="38" t="n">
        <f aca="false">Z56/100</f>
        <v>0.00366777777777778</v>
      </c>
    </row>
    <row r="57" customFormat="false" ht="10.2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5112</v>
      </c>
      <c r="I57" s="63" t="n">
        <f aca="false">V57</f>
        <v>38.305</v>
      </c>
      <c r="J57" s="63" t="n">
        <f aca="false">T57</f>
        <v>463.5112</v>
      </c>
      <c r="K57" s="63" t="n">
        <f aca="false">W57</f>
        <v>36.841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8.9</v>
      </c>
      <c r="Q57" s="52" t="n">
        <v>2.2</v>
      </c>
      <c r="R57" s="51" t="n">
        <f aca="false">P57/3600</f>
        <v>0.344138888888889</v>
      </c>
      <c r="S57" s="53"/>
      <c r="T57" s="51" t="n">
        <v>463.5112</v>
      </c>
      <c r="U57" s="51" t="n">
        <v>33.1513</v>
      </c>
      <c r="V57" s="51" t="n">
        <v>38.305</v>
      </c>
      <c r="W57" s="51" t="n">
        <v>36.8411</v>
      </c>
      <c r="X57" s="51" t="n">
        <v>1249.4</v>
      </c>
      <c r="Y57" s="51" t="n">
        <v>2.2</v>
      </c>
      <c r="Z57" s="51" t="n">
        <f aca="false">X57/3600</f>
        <v>0.347055555555556</v>
      </c>
      <c r="AA57" s="53"/>
      <c r="AB57" s="53"/>
      <c r="AC57" s="53"/>
      <c r="AE57" s="38" t="n">
        <f aca="false">Q57/100</f>
        <v>0.022</v>
      </c>
      <c r="AF57" s="38" t="n">
        <f aca="false">R57/100</f>
        <v>0.00344138888888889</v>
      </c>
      <c r="AG57" s="38" t="n">
        <f aca="false">Y57/100</f>
        <v>0.022</v>
      </c>
      <c r="AH57" s="38" t="n">
        <f aca="false">Z57/100</f>
        <v>0.00347055555555556</v>
      </c>
    </row>
    <row r="58" customFormat="false" ht="10.8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9576</v>
      </c>
      <c r="I58" s="64" t="n">
        <f aca="false">V58</f>
        <v>36.2445</v>
      </c>
      <c r="J58" s="64" t="n">
        <f aca="false">T58</f>
        <v>224.9576</v>
      </c>
      <c r="K58" s="64" t="n">
        <f aca="false">W58</f>
        <v>34.4041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96.7</v>
      </c>
      <c r="Q58" s="58" t="n">
        <v>1.9</v>
      </c>
      <c r="R58" s="58" t="n">
        <f aca="false">P58/3600</f>
        <v>0.332416666666667</v>
      </c>
      <c r="S58" s="56"/>
      <c r="T58" s="58" t="n">
        <v>224.9576</v>
      </c>
      <c r="U58" s="58" t="n">
        <v>30.2521</v>
      </c>
      <c r="V58" s="58" t="n">
        <v>36.2445</v>
      </c>
      <c r="W58" s="58" t="n">
        <v>34.4041</v>
      </c>
      <c r="X58" s="58" t="n">
        <v>1136.1</v>
      </c>
      <c r="Y58" s="58" t="n">
        <v>1.9</v>
      </c>
      <c r="Z58" s="58" t="n">
        <f aca="false">X58/3600</f>
        <v>0.315583333333333</v>
      </c>
      <c r="AA58" s="56"/>
      <c r="AB58" s="56"/>
      <c r="AC58" s="56"/>
      <c r="AE58" s="38" t="n">
        <f aca="false">Q58/100</f>
        <v>0.019</v>
      </c>
      <c r="AF58" s="38" t="n">
        <f aca="false">R58/100</f>
        <v>0.00332416666666667</v>
      </c>
      <c r="AG58" s="38" t="n">
        <f aca="false">Y58/100</f>
        <v>0.019</v>
      </c>
      <c r="AH58" s="38" t="n">
        <f aca="false">Z58/100</f>
        <v>0.00315583333333333</v>
      </c>
    </row>
    <row r="59" customFormat="false" ht="10.2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526.1584</v>
      </c>
      <c r="I59" s="60" t="n">
        <f aca="false">V59</f>
        <v>42.4479</v>
      </c>
      <c r="J59" s="60" t="n">
        <f aca="false">T59</f>
        <v>2526.1584</v>
      </c>
      <c r="K59" s="60" t="n">
        <f aca="false">W59</f>
        <v>43.3042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95.5</v>
      </c>
      <c r="Q59" s="52" t="n">
        <v>4.2</v>
      </c>
      <c r="R59" s="59" t="n">
        <f aca="false">P59/3600</f>
        <v>0.443194444444444</v>
      </c>
      <c r="S59" s="61"/>
      <c r="T59" s="59" t="n">
        <v>2526.1584</v>
      </c>
      <c r="U59" s="59" t="n">
        <v>37.8071</v>
      </c>
      <c r="V59" s="59" t="n">
        <v>42.4479</v>
      </c>
      <c r="W59" s="59" t="n">
        <v>43.3042</v>
      </c>
      <c r="X59" s="59" t="n">
        <v>1594.9</v>
      </c>
      <c r="Y59" s="59" t="n">
        <v>4.2</v>
      </c>
      <c r="Z59" s="59" t="n">
        <f aca="false">X59/3600</f>
        <v>0.4430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2</v>
      </c>
      <c r="AF59" s="38" t="n">
        <f aca="false">R59/100</f>
        <v>0.00443194444444444</v>
      </c>
      <c r="AG59" s="38" t="n">
        <f aca="false">Y59/100</f>
        <v>0.042</v>
      </c>
      <c r="AH59" s="38" t="n">
        <f aca="false">Z59/100</f>
        <v>0.00443027777777778</v>
      </c>
    </row>
    <row r="60" customFormat="false" ht="10.2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900.0544</v>
      </c>
      <c r="I60" s="50" t="n">
        <f aca="false">V60</f>
        <v>40.6383</v>
      </c>
      <c r="J60" s="50" t="n">
        <f aca="false">T60</f>
        <v>900.0544</v>
      </c>
      <c r="K60" s="50" t="n">
        <f aca="false">W60</f>
        <v>41.427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54.2</v>
      </c>
      <c r="Q60" s="52" t="n">
        <v>3</v>
      </c>
      <c r="R60" s="51" t="n">
        <f aca="false">P60/3600</f>
        <v>0.403944444444444</v>
      </c>
      <c r="S60" s="53"/>
      <c r="T60" s="51" t="n">
        <v>900.0544</v>
      </c>
      <c r="U60" s="51" t="n">
        <v>33.8064</v>
      </c>
      <c r="V60" s="51" t="n">
        <v>40.6383</v>
      </c>
      <c r="W60" s="51" t="n">
        <v>41.4275</v>
      </c>
      <c r="X60" s="51" t="n">
        <v>1418.7</v>
      </c>
      <c r="Y60" s="51" t="n">
        <v>3</v>
      </c>
      <c r="Z60" s="51" t="n">
        <f aca="false">X60/3600</f>
        <v>0.394083333333333</v>
      </c>
      <c r="AA60" s="53"/>
      <c r="AB60" s="53"/>
      <c r="AC60" s="53"/>
      <c r="AE60" s="38" t="n">
        <f aca="false">Q60/100</f>
        <v>0.03</v>
      </c>
      <c r="AF60" s="38" t="n">
        <f aca="false">R60/100</f>
        <v>0.00403944444444444</v>
      </c>
      <c r="AG60" s="38" t="n">
        <f aca="false">Y60/100</f>
        <v>0.03</v>
      </c>
      <c r="AH60" s="38" t="n">
        <f aca="false">Z60/100</f>
        <v>0.00394083333333333</v>
      </c>
    </row>
    <row r="61" customFormat="false" ht="10.2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7.808</v>
      </c>
      <c r="I61" s="50" t="n">
        <f aca="false">V61</f>
        <v>39.0703</v>
      </c>
      <c r="J61" s="50" t="n">
        <f aca="false">T61</f>
        <v>357.808</v>
      </c>
      <c r="K61" s="50" t="n">
        <f aca="false">W61</f>
        <v>39.8394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89.3</v>
      </c>
      <c r="Q61" s="52" t="n">
        <v>2.3</v>
      </c>
      <c r="R61" s="51" t="n">
        <f aca="false">P61/3600</f>
        <v>0.385916666666667</v>
      </c>
      <c r="S61" s="53"/>
      <c r="T61" s="51" t="n">
        <v>357.808</v>
      </c>
      <c r="U61" s="51" t="n">
        <v>30.741</v>
      </c>
      <c r="V61" s="51" t="n">
        <v>39.0703</v>
      </c>
      <c r="W61" s="51" t="n">
        <v>39.8394</v>
      </c>
      <c r="X61" s="51" t="n">
        <v>1352.8</v>
      </c>
      <c r="Y61" s="51" t="n">
        <v>2.7</v>
      </c>
      <c r="Z61" s="51" t="n">
        <f aca="false">X61/3600</f>
        <v>0.375777777777778</v>
      </c>
      <c r="AA61" s="53"/>
      <c r="AB61" s="53"/>
      <c r="AC61" s="53"/>
      <c r="AE61" s="38" t="n">
        <f aca="false">Q61/100</f>
        <v>0.023</v>
      </c>
      <c r="AF61" s="38" t="n">
        <f aca="false">R61/100</f>
        <v>0.00385916666666667</v>
      </c>
      <c r="AG61" s="38" t="n">
        <f aca="false">Y61/100</f>
        <v>0.027</v>
      </c>
      <c r="AH61" s="38" t="n">
        <f aca="false">Z61/100</f>
        <v>0.00375777777777778</v>
      </c>
    </row>
    <row r="62" customFormat="false" ht="10.8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2.8408</v>
      </c>
      <c r="I62" s="57" t="n">
        <f aca="false">V62</f>
        <v>37.6383</v>
      </c>
      <c r="J62" s="57" t="n">
        <f aca="false">T62</f>
        <v>142.8408</v>
      </c>
      <c r="K62" s="57" t="n">
        <f aca="false">W62</f>
        <v>38.3547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379.8</v>
      </c>
      <c r="Q62" s="58" t="n">
        <v>2</v>
      </c>
      <c r="R62" s="58" t="n">
        <f aca="false">P62/3600</f>
        <v>0.383277777777778</v>
      </c>
      <c r="S62" s="56"/>
      <c r="T62" s="58" t="n">
        <v>142.8408</v>
      </c>
      <c r="U62" s="58" t="n">
        <v>27.6839</v>
      </c>
      <c r="V62" s="58" t="n">
        <v>37.6383</v>
      </c>
      <c r="W62" s="58" t="n">
        <v>38.3547</v>
      </c>
      <c r="X62" s="58" t="n">
        <v>1254.4</v>
      </c>
      <c r="Y62" s="58" t="n">
        <v>2</v>
      </c>
      <c r="Z62" s="58" t="n">
        <f aca="false">X62/3600</f>
        <v>0.348444444444444</v>
      </c>
      <c r="AA62" s="56"/>
      <c r="AB62" s="56"/>
      <c r="AC62" s="56"/>
      <c r="AE62" s="38" t="n">
        <f aca="false">Q62/100</f>
        <v>0.02</v>
      </c>
      <c r="AF62" s="38" t="n">
        <f aca="false">R62/100</f>
        <v>0.00383277777777778</v>
      </c>
      <c r="AG62" s="38" t="n">
        <f aca="false">Y62/100</f>
        <v>0.02</v>
      </c>
      <c r="AH62" s="38" t="n">
        <f aca="false">Z62/100</f>
        <v>0.00348444444444444</v>
      </c>
    </row>
    <row r="63" customFormat="false" ht="10.2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35.0416</v>
      </c>
      <c r="I63" s="62" t="n">
        <f aca="false">V63</f>
        <v>40.5372</v>
      </c>
      <c r="J63" s="62" t="n">
        <f aca="false">T63</f>
        <v>2135.0416</v>
      </c>
      <c r="K63" s="62" t="n">
        <f aca="false">W63</f>
        <v>41.2199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324.8</v>
      </c>
      <c r="Q63" s="52" t="n">
        <v>3.4</v>
      </c>
      <c r="R63" s="59" t="n">
        <f aca="false">P63/3600</f>
        <v>0.368</v>
      </c>
      <c r="S63" s="61"/>
      <c r="T63" s="59" t="n">
        <v>2135.0416</v>
      </c>
      <c r="U63" s="59" t="n">
        <v>37.7101</v>
      </c>
      <c r="V63" s="59" t="n">
        <v>40.5372</v>
      </c>
      <c r="W63" s="59" t="n">
        <v>41.2199</v>
      </c>
      <c r="X63" s="59" t="n">
        <v>1294.4</v>
      </c>
      <c r="Y63" s="59" t="n">
        <v>3.4</v>
      </c>
      <c r="Z63" s="59" t="n">
        <f aca="false">X63/3600</f>
        <v>0.359555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4</v>
      </c>
      <c r="AF63" s="38" t="n">
        <f aca="false">R63/100</f>
        <v>0.00368</v>
      </c>
      <c r="AG63" s="38" t="n">
        <f aca="false">Y63/100</f>
        <v>0.034</v>
      </c>
      <c r="AH63" s="38" t="n">
        <f aca="false">Z63/100</f>
        <v>0.00359555555555556</v>
      </c>
    </row>
    <row r="64" customFormat="false" ht="10.2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18.2456</v>
      </c>
      <c r="I64" s="63" t="n">
        <f aca="false">V64</f>
        <v>37.9058</v>
      </c>
      <c r="J64" s="63" t="n">
        <f aca="false">T64</f>
        <v>918.2456</v>
      </c>
      <c r="K64" s="63" t="n">
        <f aca="false">W64</f>
        <v>38.499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01.2</v>
      </c>
      <c r="Q64" s="52" t="n">
        <v>2.6</v>
      </c>
      <c r="R64" s="51" t="n">
        <f aca="false">P64/3600</f>
        <v>0.333666666666667</v>
      </c>
      <c r="S64" s="53"/>
      <c r="T64" s="51" t="n">
        <v>918.2456</v>
      </c>
      <c r="U64" s="51" t="n">
        <v>33.9751</v>
      </c>
      <c r="V64" s="51" t="n">
        <v>37.9058</v>
      </c>
      <c r="W64" s="51" t="n">
        <v>38.4998</v>
      </c>
      <c r="X64" s="51" t="n">
        <v>1157.5</v>
      </c>
      <c r="Y64" s="51" t="n">
        <v>2.6</v>
      </c>
      <c r="Z64" s="51" t="n">
        <f aca="false">X64/3600</f>
        <v>0.321527777777778</v>
      </c>
      <c r="AA64" s="53"/>
      <c r="AB64" s="53"/>
      <c r="AC64" s="53"/>
      <c r="AE64" s="38" t="n">
        <f aca="false">Q64/100</f>
        <v>0.026</v>
      </c>
      <c r="AF64" s="38" t="n">
        <f aca="false">R64/100</f>
        <v>0.00333666666666667</v>
      </c>
      <c r="AG64" s="38" t="n">
        <f aca="false">Y64/100</f>
        <v>0.026</v>
      </c>
      <c r="AH64" s="38" t="n">
        <f aca="false">Z64/100</f>
        <v>0.00321527777777778</v>
      </c>
    </row>
    <row r="65" customFormat="false" ht="10.2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91.2384</v>
      </c>
      <c r="I65" s="63" t="n">
        <f aca="false">V65</f>
        <v>35.583</v>
      </c>
      <c r="J65" s="63" t="n">
        <f aca="false">T65</f>
        <v>391.2384</v>
      </c>
      <c r="K65" s="63" t="n">
        <f aca="false">W65</f>
        <v>36.149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01.2</v>
      </c>
      <c r="Q65" s="52" t="n">
        <v>2</v>
      </c>
      <c r="R65" s="51" t="n">
        <f aca="false">P65/3600</f>
        <v>0.305888888888889</v>
      </c>
      <c r="S65" s="53"/>
      <c r="T65" s="51" t="n">
        <v>391.2384</v>
      </c>
      <c r="U65" s="51" t="n">
        <v>30.5696</v>
      </c>
      <c r="V65" s="51" t="n">
        <v>35.583</v>
      </c>
      <c r="W65" s="51" t="n">
        <v>36.1491</v>
      </c>
      <c r="X65" s="51" t="n">
        <v>1095.5</v>
      </c>
      <c r="Y65" s="51" t="n">
        <v>2.1</v>
      </c>
      <c r="Z65" s="51" t="n">
        <f aca="false">X65/3600</f>
        <v>0.304305555555556</v>
      </c>
      <c r="AA65" s="53"/>
      <c r="AB65" s="53"/>
      <c r="AC65" s="53"/>
      <c r="AE65" s="38" t="n">
        <f aca="false">Q65/100</f>
        <v>0.02</v>
      </c>
      <c r="AF65" s="38" t="n">
        <f aca="false">R65/100</f>
        <v>0.00305888888888889</v>
      </c>
      <c r="AG65" s="38" t="n">
        <f aca="false">Y65/100</f>
        <v>0.021</v>
      </c>
      <c r="AH65" s="38" t="n">
        <f aca="false">Z65/100</f>
        <v>0.00304305555555556</v>
      </c>
    </row>
    <row r="66" customFormat="false" ht="10.8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7264</v>
      </c>
      <c r="I66" s="64" t="n">
        <f aca="false">V66</f>
        <v>33.4992</v>
      </c>
      <c r="J66" s="64" t="n">
        <f aca="false">T66</f>
        <v>160.7264</v>
      </c>
      <c r="K66" s="64" t="n">
        <f aca="false">W66</f>
        <v>34.103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80.7</v>
      </c>
      <c r="Q66" s="58" t="n">
        <v>1.7</v>
      </c>
      <c r="R66" s="58" t="n">
        <f aca="false">P66/3600</f>
        <v>0.300194444444444</v>
      </c>
      <c r="S66" s="56"/>
      <c r="T66" s="58" t="n">
        <v>160.7264</v>
      </c>
      <c r="U66" s="58" t="n">
        <v>27.5288</v>
      </c>
      <c r="V66" s="58" t="n">
        <v>33.4992</v>
      </c>
      <c r="W66" s="58" t="n">
        <v>34.1037</v>
      </c>
      <c r="X66" s="58" t="n">
        <v>1035.6</v>
      </c>
      <c r="Y66" s="58" t="n">
        <v>1.6</v>
      </c>
      <c r="Z66" s="58" t="n">
        <f aca="false">X66/3600</f>
        <v>0.287666666666667</v>
      </c>
      <c r="AA66" s="56"/>
      <c r="AB66" s="56"/>
      <c r="AC66" s="56"/>
      <c r="AE66" s="38" t="n">
        <f aca="false">Q66/100</f>
        <v>0.017</v>
      </c>
      <c r="AF66" s="38" t="n">
        <f aca="false">R66/100</f>
        <v>0.00300194444444444</v>
      </c>
      <c r="AG66" s="38" t="n">
        <f aca="false">Y66/100</f>
        <v>0.016</v>
      </c>
      <c r="AH66" s="38" t="n">
        <f aca="false">Z66/100</f>
        <v>0.00287666666666667</v>
      </c>
    </row>
    <row r="67" customFormat="false" ht="10.2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7.4688</v>
      </c>
      <c r="I67" s="60" t="n">
        <f aca="false">V67</f>
        <v>41.2181</v>
      </c>
      <c r="J67" s="60" t="n">
        <f aca="false">T67</f>
        <v>1467.4688</v>
      </c>
      <c r="K67" s="60" t="n">
        <f aca="false">W67</f>
        <v>42.2048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70.8</v>
      </c>
      <c r="Q67" s="52" t="n">
        <v>2.3</v>
      </c>
      <c r="R67" s="59" t="n">
        <f aca="false">P67/3600</f>
        <v>0.269666666666667</v>
      </c>
      <c r="S67" s="61"/>
      <c r="T67" s="59" t="n">
        <v>1467.4688</v>
      </c>
      <c r="U67" s="59" t="n">
        <v>39.5263</v>
      </c>
      <c r="V67" s="59" t="n">
        <v>41.2181</v>
      </c>
      <c r="W67" s="59" t="n">
        <v>42.2048</v>
      </c>
      <c r="X67" s="59" t="n">
        <v>970.9</v>
      </c>
      <c r="Y67" s="59" t="n">
        <v>3.7</v>
      </c>
      <c r="Z67" s="59" t="n">
        <f aca="false">X67/3600</f>
        <v>0.2696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3</v>
      </c>
      <c r="AF67" s="38" t="n">
        <f aca="false">R67/100</f>
        <v>0.00269666666666667</v>
      </c>
      <c r="AG67" s="38" t="n">
        <f aca="false">Y67/100</f>
        <v>0.037</v>
      </c>
      <c r="AH67" s="38" t="n">
        <f aca="false">Z67/100</f>
        <v>0.00269694444444444</v>
      </c>
    </row>
    <row r="68" customFormat="false" ht="10.2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9.4312</v>
      </c>
      <c r="I68" s="50" t="n">
        <f aca="false">V68</f>
        <v>38.3372</v>
      </c>
      <c r="J68" s="50" t="n">
        <f aca="false">T68</f>
        <v>709.4312</v>
      </c>
      <c r="K68" s="50" t="n">
        <f aca="false">W68</f>
        <v>39.44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12.7</v>
      </c>
      <c r="Q68" s="52" t="n">
        <v>1.9</v>
      </c>
      <c r="R68" s="51" t="n">
        <f aca="false">P68/3600</f>
        <v>0.253527777777778</v>
      </c>
      <c r="S68" s="53"/>
      <c r="T68" s="51" t="n">
        <v>709.4312</v>
      </c>
      <c r="U68" s="51" t="n">
        <v>35.4979</v>
      </c>
      <c r="V68" s="51" t="n">
        <v>38.3372</v>
      </c>
      <c r="W68" s="51" t="n">
        <v>39.446</v>
      </c>
      <c r="X68" s="51" t="n">
        <v>906.1</v>
      </c>
      <c r="Y68" s="51" t="n">
        <v>2.1</v>
      </c>
      <c r="Z68" s="51" t="n">
        <f aca="false">X68/3600</f>
        <v>0.251694444444444</v>
      </c>
      <c r="AA68" s="53"/>
      <c r="AB68" s="53"/>
      <c r="AC68" s="53"/>
      <c r="AE68" s="38" t="n">
        <f aca="false">Q68/100</f>
        <v>0.019</v>
      </c>
      <c r="AF68" s="38" t="n">
        <f aca="false">R68/100</f>
        <v>0.00253527777777778</v>
      </c>
      <c r="AG68" s="38" t="n">
        <f aca="false">Y68/100</f>
        <v>0.021</v>
      </c>
      <c r="AH68" s="38" t="n">
        <f aca="false">Z68/100</f>
        <v>0.00251694444444444</v>
      </c>
    </row>
    <row r="69" customFormat="false" ht="10.2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852</v>
      </c>
      <c r="I69" s="50" t="n">
        <f aca="false">V69</f>
        <v>35.934</v>
      </c>
      <c r="J69" s="50" t="n">
        <f aca="false">T69</f>
        <v>333.852</v>
      </c>
      <c r="K69" s="50" t="n">
        <f aca="false">W69</f>
        <v>37.043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98.9</v>
      </c>
      <c r="Q69" s="52" t="n">
        <v>2.6</v>
      </c>
      <c r="R69" s="51" t="n">
        <f aca="false">P69/3600</f>
        <v>0.221916666666667</v>
      </c>
      <c r="S69" s="53"/>
      <c r="T69" s="51" t="n">
        <v>333.852</v>
      </c>
      <c r="U69" s="51" t="n">
        <v>31.9354</v>
      </c>
      <c r="V69" s="51" t="n">
        <v>35.934</v>
      </c>
      <c r="W69" s="51" t="n">
        <v>37.0435</v>
      </c>
      <c r="X69" s="51" t="n">
        <v>766.6</v>
      </c>
      <c r="Y69" s="51" t="n">
        <v>1.5</v>
      </c>
      <c r="Z69" s="51" t="n">
        <f aca="false">X69/3600</f>
        <v>0.212944444444444</v>
      </c>
      <c r="AA69" s="53"/>
      <c r="AB69" s="53"/>
      <c r="AC69" s="53"/>
      <c r="AE69" s="38" t="n">
        <f aca="false">Q69/100</f>
        <v>0.026</v>
      </c>
      <c r="AF69" s="38" t="n">
        <f aca="false">R69/100</f>
        <v>0.00221916666666667</v>
      </c>
      <c r="AG69" s="38" t="n">
        <f aca="false">Y69/100</f>
        <v>0.015</v>
      </c>
      <c r="AH69" s="38" t="n">
        <f aca="false">Z69/100</f>
        <v>0.00212944444444444</v>
      </c>
    </row>
    <row r="70" customFormat="false" ht="10.8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2808</v>
      </c>
      <c r="I70" s="65" t="n">
        <f aca="false">V70</f>
        <v>33.8014</v>
      </c>
      <c r="J70" s="65" t="n">
        <f aca="false">T70</f>
        <v>154.2808</v>
      </c>
      <c r="K70" s="65" t="n">
        <f aca="false">W70</f>
        <v>34.8109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0.2</v>
      </c>
      <c r="Q70" s="58" t="n">
        <v>1.2</v>
      </c>
      <c r="R70" s="58" t="n">
        <f aca="false">P70/3600</f>
        <v>0.202833333333333</v>
      </c>
      <c r="S70" s="56"/>
      <c r="T70" s="58" t="n">
        <v>154.2808</v>
      </c>
      <c r="U70" s="58" t="n">
        <v>29.0841</v>
      </c>
      <c r="V70" s="58" t="n">
        <v>33.8014</v>
      </c>
      <c r="W70" s="58" t="n">
        <v>34.8109</v>
      </c>
      <c r="X70" s="58" t="n">
        <v>756.1</v>
      </c>
      <c r="Y70" s="58" t="n">
        <v>1.4</v>
      </c>
      <c r="Z70" s="58" t="n">
        <f aca="false">X70/3600</f>
        <v>0.210027777777778</v>
      </c>
      <c r="AA70" s="56"/>
      <c r="AB70" s="56"/>
      <c r="AC70" s="56"/>
      <c r="AE70" s="38" t="n">
        <f aca="false">Q70/100</f>
        <v>0.012</v>
      </c>
      <c r="AF70" s="38" t="n">
        <f aca="false">R70/100</f>
        <v>0.00202833333333333</v>
      </c>
      <c r="AG70" s="38" t="n">
        <f aca="false">Y70/100</f>
        <v>0.014</v>
      </c>
      <c r="AH70" s="38" t="n">
        <f aca="false">Z70/100</f>
        <v>0.00210027777777778</v>
      </c>
    </row>
    <row r="71" customFormat="false" ht="10.2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69.4912</v>
      </c>
      <c r="I71" s="62" t="n">
        <f aca="false">V71</f>
        <v>46.4451</v>
      </c>
      <c r="J71" s="62" t="n">
        <f aca="false">T71</f>
        <v>2169.4912</v>
      </c>
      <c r="K71" s="62" t="n">
        <f aca="false">W71</f>
        <v>47.444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921.4</v>
      </c>
      <c r="Q71" s="52" t="n">
        <v>20.6</v>
      </c>
      <c r="R71" s="59" t="n">
        <f aca="false">P71/3600</f>
        <v>3.58927777777778</v>
      </c>
      <c r="S71" s="61"/>
      <c r="T71" s="59" t="n">
        <v>2169.4912</v>
      </c>
      <c r="U71" s="59" t="n">
        <v>43.0861</v>
      </c>
      <c r="V71" s="59" t="n">
        <v>46.4451</v>
      </c>
      <c r="W71" s="59" t="n">
        <v>47.4447</v>
      </c>
      <c r="X71" s="59" t="n">
        <v>12284.5</v>
      </c>
      <c r="Y71" s="59" t="n">
        <v>20.4</v>
      </c>
      <c r="Z71" s="59" t="n">
        <f aca="false">X71/3600</f>
        <v>3.41236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06</v>
      </c>
      <c r="AF71" s="38" t="n">
        <f aca="false">R71/100</f>
        <v>0.0358927777777778</v>
      </c>
      <c r="AG71" s="38" t="n">
        <f aca="false">Y71/100</f>
        <v>0.204</v>
      </c>
      <c r="AH71" s="38" t="n">
        <f aca="false">Z71/100</f>
        <v>0.0341236111111111</v>
      </c>
    </row>
    <row r="72" customFormat="false" ht="10.2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1224</v>
      </c>
      <c r="I72" s="63" t="n">
        <f aca="false">V72</f>
        <v>45.3074</v>
      </c>
      <c r="J72" s="63" t="n">
        <f aca="false">T72</f>
        <v>821.1224</v>
      </c>
      <c r="K72" s="63" t="n">
        <f aca="false">W72</f>
        <v>46.00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38.6</v>
      </c>
      <c r="Q72" s="52" t="n">
        <v>15</v>
      </c>
      <c r="R72" s="51" t="n">
        <f aca="false">P72/3600</f>
        <v>3.20516666666667</v>
      </c>
      <c r="S72" s="53"/>
      <c r="T72" s="51" t="n">
        <v>821.1224</v>
      </c>
      <c r="U72" s="51" t="n">
        <v>40.7774</v>
      </c>
      <c r="V72" s="51" t="n">
        <v>45.3074</v>
      </c>
      <c r="W72" s="51" t="n">
        <v>46.001</v>
      </c>
      <c r="X72" s="51" t="n">
        <v>11784.4</v>
      </c>
      <c r="Y72" s="51" t="n">
        <v>16.6</v>
      </c>
      <c r="Z72" s="51" t="n">
        <f aca="false">X72/3600</f>
        <v>3.27344444444444</v>
      </c>
      <c r="AA72" s="53"/>
      <c r="AB72" s="53"/>
      <c r="AC72" s="53"/>
      <c r="AE72" s="38" t="n">
        <f aca="false">Q72/100</f>
        <v>0.15</v>
      </c>
      <c r="AF72" s="38" t="n">
        <f aca="false">R72/100</f>
        <v>0.0320516666666667</v>
      </c>
      <c r="AG72" s="38" t="n">
        <f aca="false">Y72/100</f>
        <v>0.166</v>
      </c>
      <c r="AH72" s="38" t="n">
        <f aca="false">Z72/100</f>
        <v>0.0327344444444444</v>
      </c>
    </row>
    <row r="73" customFormat="false" ht="10.2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8.42</v>
      </c>
      <c r="I73" s="63" t="n">
        <f aca="false">V73</f>
        <v>43.928</v>
      </c>
      <c r="J73" s="63" t="n">
        <f aca="false">T73</f>
        <v>398.42</v>
      </c>
      <c r="K73" s="63" t="n">
        <f aca="false">W73</f>
        <v>44.3613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148.5</v>
      </c>
      <c r="Q73" s="52" t="n">
        <v>12.8</v>
      </c>
      <c r="R73" s="51" t="n">
        <f aca="false">P73/3600</f>
        <v>3.09680555555556</v>
      </c>
      <c r="S73" s="53"/>
      <c r="T73" s="51" t="n">
        <v>398.42</v>
      </c>
      <c r="U73" s="51" t="n">
        <v>38.2152</v>
      </c>
      <c r="V73" s="51" t="n">
        <v>43.928</v>
      </c>
      <c r="W73" s="51" t="n">
        <v>44.3613</v>
      </c>
      <c r="X73" s="51" t="n">
        <v>11672.9</v>
      </c>
      <c r="Y73" s="51" t="n">
        <v>14.7</v>
      </c>
      <c r="Z73" s="51" t="n">
        <f aca="false">X73/3600</f>
        <v>3.24247222222222</v>
      </c>
      <c r="AA73" s="53"/>
      <c r="AB73" s="53"/>
      <c r="AC73" s="53"/>
      <c r="AE73" s="38" t="n">
        <f aca="false">Q73/100</f>
        <v>0.128</v>
      </c>
      <c r="AF73" s="38" t="n">
        <f aca="false">R73/100</f>
        <v>0.0309680555555556</v>
      </c>
      <c r="AG73" s="38" t="n">
        <f aca="false">Y73/100</f>
        <v>0.147</v>
      </c>
      <c r="AH73" s="38" t="n">
        <f aca="false">Z73/100</f>
        <v>0.0324247222222222</v>
      </c>
    </row>
    <row r="74" customFormat="false" ht="10.8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0272</v>
      </c>
      <c r="I74" s="64" t="n">
        <f aca="false">V74</f>
        <v>42.594</v>
      </c>
      <c r="J74" s="64" t="n">
        <f aca="false">T74</f>
        <v>213.0272</v>
      </c>
      <c r="K74" s="64" t="n">
        <f aca="false">W74</f>
        <v>42.6873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462</v>
      </c>
      <c r="Q74" s="58" t="n">
        <v>20.7</v>
      </c>
      <c r="R74" s="58" t="n">
        <f aca="false">P74/3600</f>
        <v>3.18388888888889</v>
      </c>
      <c r="S74" s="56"/>
      <c r="T74" s="58" t="n">
        <v>213.0272</v>
      </c>
      <c r="U74" s="58" t="n">
        <v>35.4982</v>
      </c>
      <c r="V74" s="58" t="n">
        <v>42.594</v>
      </c>
      <c r="W74" s="58" t="n">
        <v>42.6873</v>
      </c>
      <c r="X74" s="58" t="n">
        <v>11128.4</v>
      </c>
      <c r="Y74" s="58" t="n">
        <v>14</v>
      </c>
      <c r="Z74" s="58" t="n">
        <f aca="false">X74/3600</f>
        <v>3.09122222222222</v>
      </c>
      <c r="AA74" s="56"/>
      <c r="AB74" s="56"/>
      <c r="AC74" s="56"/>
      <c r="AE74" s="38" t="n">
        <f aca="false">Q74/100</f>
        <v>0.207</v>
      </c>
      <c r="AF74" s="38" t="n">
        <f aca="false">R74/100</f>
        <v>0.0318388888888889</v>
      </c>
      <c r="AG74" s="38" t="n">
        <f aca="false">Y74/100</f>
        <v>0.14</v>
      </c>
      <c r="AH74" s="38" t="n">
        <f aca="false">Z74/100</f>
        <v>0.0309122222222222</v>
      </c>
    </row>
    <row r="75" customFormat="false" ht="10.2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47.0488</v>
      </c>
      <c r="I75" s="60" t="n">
        <f aca="false">V75</f>
        <v>48.0547</v>
      </c>
      <c r="J75" s="60" t="n">
        <f aca="false">T75</f>
        <v>2847.0488</v>
      </c>
      <c r="K75" s="60" t="n">
        <f aca="false">W75</f>
        <v>47.6705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85.4</v>
      </c>
      <c r="Q75" s="52" t="n">
        <v>18.7</v>
      </c>
      <c r="R75" s="59" t="n">
        <f aca="false">P75/3600</f>
        <v>3.35705555555556</v>
      </c>
      <c r="S75" s="61"/>
      <c r="T75" s="59" t="n">
        <v>2847.0488</v>
      </c>
      <c r="U75" s="59" t="n">
        <v>42.8154</v>
      </c>
      <c r="V75" s="59" t="n">
        <v>48.0547</v>
      </c>
      <c r="W75" s="59" t="n">
        <v>47.6705</v>
      </c>
      <c r="X75" s="59" t="n">
        <v>12091.3</v>
      </c>
      <c r="Y75" s="59" t="n">
        <v>21.8</v>
      </c>
      <c r="Z75" s="59" t="n">
        <f aca="false">X75/3600</f>
        <v>3.358694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187</v>
      </c>
      <c r="AF75" s="38" t="n">
        <f aca="false">R75/100</f>
        <v>0.0335705555555556</v>
      </c>
      <c r="AG75" s="38" t="n">
        <f aca="false">Y75/100</f>
        <v>0.218</v>
      </c>
      <c r="AH75" s="38" t="n">
        <f aca="false">Z75/100</f>
        <v>0.0335869444444444</v>
      </c>
    </row>
    <row r="76" customFormat="false" ht="10.2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1.5248</v>
      </c>
      <c r="I76" s="50" t="n">
        <f aca="false">V76</f>
        <v>46.7014</v>
      </c>
      <c r="J76" s="50" t="n">
        <f aca="false">T76</f>
        <v>1001.5248</v>
      </c>
      <c r="K76" s="50" t="n">
        <f aca="false">W76</f>
        <v>45.850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249.1</v>
      </c>
      <c r="Q76" s="52" t="n">
        <v>25.4</v>
      </c>
      <c r="R76" s="51" t="n">
        <f aca="false">P76/3600</f>
        <v>3.40252777777778</v>
      </c>
      <c r="S76" s="53"/>
      <c r="T76" s="51" t="n">
        <v>1001.5248</v>
      </c>
      <c r="U76" s="51" t="n">
        <v>40.3639</v>
      </c>
      <c r="V76" s="51" t="n">
        <v>46.7014</v>
      </c>
      <c r="W76" s="51" t="n">
        <v>45.8504</v>
      </c>
      <c r="X76" s="51" t="n">
        <v>11446.8</v>
      </c>
      <c r="Y76" s="51" t="n">
        <v>16.2</v>
      </c>
      <c r="Z76" s="51" t="n">
        <f aca="false">X76/3600</f>
        <v>3.17966666666667</v>
      </c>
      <c r="AA76" s="53"/>
      <c r="AB76" s="53"/>
      <c r="AC76" s="53"/>
      <c r="AE76" s="38" t="n">
        <f aca="false">Q76/100</f>
        <v>0.254</v>
      </c>
      <c r="AF76" s="38" t="n">
        <f aca="false">R76/100</f>
        <v>0.0340252777777778</v>
      </c>
      <c r="AG76" s="38" t="n">
        <f aca="false">Y76/100</f>
        <v>0.162</v>
      </c>
      <c r="AH76" s="38" t="n">
        <f aca="false">Z76/100</f>
        <v>0.0317966666666667</v>
      </c>
    </row>
    <row r="77" customFormat="false" ht="10.2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3.6152</v>
      </c>
      <c r="I77" s="50" t="n">
        <f aca="false">V77</f>
        <v>45.3722</v>
      </c>
      <c r="J77" s="50" t="n">
        <f aca="false">T77</f>
        <v>483.6152</v>
      </c>
      <c r="K77" s="50" t="n">
        <f aca="false">W77</f>
        <v>43.980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470.1</v>
      </c>
      <c r="Q77" s="52" t="n">
        <v>14</v>
      </c>
      <c r="R77" s="51" t="n">
        <f aca="false">P77/3600</f>
        <v>3.18613888888889</v>
      </c>
      <c r="S77" s="53"/>
      <c r="T77" s="51" t="n">
        <v>483.6152</v>
      </c>
      <c r="U77" s="51" t="n">
        <v>37.6923</v>
      </c>
      <c r="V77" s="51" t="n">
        <v>45.3722</v>
      </c>
      <c r="W77" s="51" t="n">
        <v>43.9806</v>
      </c>
      <c r="X77" s="51" t="n">
        <v>11104.3</v>
      </c>
      <c r="Y77" s="51" t="n">
        <v>19.9</v>
      </c>
      <c r="Z77" s="51" t="n">
        <f aca="false">X77/3600</f>
        <v>3.08452777777778</v>
      </c>
      <c r="AA77" s="53"/>
      <c r="AB77" s="53"/>
      <c r="AC77" s="53"/>
      <c r="AE77" s="38" t="n">
        <f aca="false">Q77/100</f>
        <v>0.14</v>
      </c>
      <c r="AF77" s="38" t="n">
        <f aca="false">R77/100</f>
        <v>0.0318613888888889</v>
      </c>
      <c r="AG77" s="38" t="n">
        <f aca="false">Y77/100</f>
        <v>0.199</v>
      </c>
      <c r="AH77" s="38" t="n">
        <f aca="false">Z77/100</f>
        <v>0.0308452777777778</v>
      </c>
    </row>
    <row r="78" customFormat="false" ht="10.8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0.8064</v>
      </c>
      <c r="I78" s="57" t="n">
        <f aca="false">V78</f>
        <v>44.4164</v>
      </c>
      <c r="J78" s="57" t="n">
        <f aca="false">T78</f>
        <v>260.8064</v>
      </c>
      <c r="K78" s="57" t="n">
        <f aca="false">W78</f>
        <v>42.373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637.9</v>
      </c>
      <c r="Q78" s="58" t="n">
        <v>15.3</v>
      </c>
      <c r="R78" s="58" t="n">
        <f aca="false">P78/3600</f>
        <v>3.23275</v>
      </c>
      <c r="S78" s="56"/>
      <c r="T78" s="58" t="n">
        <v>260.8064</v>
      </c>
      <c r="U78" s="58" t="n">
        <v>34.6207</v>
      </c>
      <c r="V78" s="58" t="n">
        <v>44.4164</v>
      </c>
      <c r="W78" s="58" t="n">
        <v>42.373</v>
      </c>
      <c r="X78" s="58" t="n">
        <v>11014.2</v>
      </c>
      <c r="Y78" s="58" t="n">
        <v>13.3</v>
      </c>
      <c r="Z78" s="58" t="n">
        <f aca="false">X78/3600</f>
        <v>3.0595</v>
      </c>
      <c r="AA78" s="56"/>
      <c r="AB78" s="56"/>
      <c r="AC78" s="56"/>
      <c r="AE78" s="38" t="n">
        <f aca="false">Q78/100</f>
        <v>0.153</v>
      </c>
      <c r="AF78" s="38" t="n">
        <f aca="false">R78/100</f>
        <v>0.0323275</v>
      </c>
      <c r="AG78" s="38" t="n">
        <f aca="false">Y78/100</f>
        <v>0.133</v>
      </c>
      <c r="AH78" s="38" t="n">
        <f aca="false">Z78/100</f>
        <v>0.030595</v>
      </c>
    </row>
    <row r="79" customFormat="false" ht="10.2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2.3392</v>
      </c>
      <c r="I79" s="60" t="n">
        <f aca="false">V79</f>
        <v>47.7602</v>
      </c>
      <c r="J79" s="60" t="n">
        <f aca="false">T79</f>
        <v>2372.3392</v>
      </c>
      <c r="K79" s="60" t="n">
        <f aca="false">W79</f>
        <v>47.9047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712.3</v>
      </c>
      <c r="Q79" s="52" t="n">
        <v>16</v>
      </c>
      <c r="R79" s="59" t="n">
        <f aca="false">P79/3600</f>
        <v>3.25341666666667</v>
      </c>
      <c r="S79" s="61"/>
      <c r="T79" s="59" t="n">
        <v>2372.3392</v>
      </c>
      <c r="U79" s="59" t="n">
        <v>42.8106</v>
      </c>
      <c r="V79" s="59" t="n">
        <v>47.7602</v>
      </c>
      <c r="W79" s="59" t="n">
        <v>47.9047</v>
      </c>
      <c r="X79" s="59" t="n">
        <v>12481.6</v>
      </c>
      <c r="Y79" s="59" t="n">
        <v>20.7</v>
      </c>
      <c r="Z79" s="59" t="n">
        <f aca="false">X79/3600</f>
        <v>3.46711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16</v>
      </c>
      <c r="AF79" s="38" t="n">
        <f aca="false">R79/100</f>
        <v>0.0325341666666667</v>
      </c>
      <c r="AG79" s="38" t="n">
        <f aca="false">Y79/100</f>
        <v>0.207</v>
      </c>
      <c r="AH79" s="38" t="n">
        <f aca="false">Z79/100</f>
        <v>0.0346711111111111</v>
      </c>
    </row>
    <row r="80" customFormat="false" ht="10.2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8.7792</v>
      </c>
      <c r="I80" s="50" t="n">
        <f aca="false">V80</f>
        <v>46.0594</v>
      </c>
      <c r="J80" s="50" t="n">
        <f aca="false">T80</f>
        <v>808.7792</v>
      </c>
      <c r="K80" s="50" t="n">
        <f aca="false">W80</f>
        <v>46.1624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634.9</v>
      </c>
      <c r="Q80" s="52" t="n">
        <v>14.7</v>
      </c>
      <c r="R80" s="51" t="n">
        <f aca="false">P80/3600</f>
        <v>3.23191666666667</v>
      </c>
      <c r="S80" s="53"/>
      <c r="T80" s="51" t="n">
        <v>808.7792</v>
      </c>
      <c r="U80" s="51" t="n">
        <v>40.3992</v>
      </c>
      <c r="V80" s="51" t="n">
        <v>46.0594</v>
      </c>
      <c r="W80" s="51" t="n">
        <v>46.1624</v>
      </c>
      <c r="X80" s="51" t="n">
        <v>11345.6</v>
      </c>
      <c r="Y80" s="51" t="n">
        <v>15</v>
      </c>
      <c r="Z80" s="51" t="n">
        <f aca="false">X80/3600</f>
        <v>3.15155555555556</v>
      </c>
      <c r="AA80" s="53"/>
      <c r="AB80" s="53"/>
      <c r="AC80" s="53"/>
      <c r="AE80" s="38" t="n">
        <f aca="false">Q80/100</f>
        <v>0.147</v>
      </c>
      <c r="AF80" s="38" t="n">
        <f aca="false">R80/100</f>
        <v>0.0323191666666667</v>
      </c>
      <c r="AG80" s="38" t="n">
        <f aca="false">Y80/100</f>
        <v>0.15</v>
      </c>
      <c r="AH80" s="38" t="n">
        <f aca="false">Z80/100</f>
        <v>0.0315155555555556</v>
      </c>
    </row>
    <row r="81" customFormat="false" ht="10.2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0696</v>
      </c>
      <c r="I81" s="50" t="n">
        <f aca="false">V81</f>
        <v>44.3815</v>
      </c>
      <c r="J81" s="50" t="n">
        <f aca="false">T81</f>
        <v>370.0696</v>
      </c>
      <c r="K81" s="50" t="n">
        <f aca="false">W81</f>
        <v>44.227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448.5</v>
      </c>
      <c r="Q81" s="52" t="n">
        <v>13.3</v>
      </c>
      <c r="R81" s="51" t="n">
        <f aca="false">P81/3600</f>
        <v>3.18013888888889</v>
      </c>
      <c r="S81" s="53"/>
      <c r="T81" s="51" t="n">
        <v>370.0696</v>
      </c>
      <c r="U81" s="51" t="n">
        <v>37.8853</v>
      </c>
      <c r="V81" s="51" t="n">
        <v>44.3815</v>
      </c>
      <c r="W81" s="51" t="n">
        <v>44.2272</v>
      </c>
      <c r="X81" s="51" t="n">
        <v>11146.9</v>
      </c>
      <c r="Y81" s="51" t="n">
        <v>14.4</v>
      </c>
      <c r="Z81" s="51" t="n">
        <f aca="false">X81/3600</f>
        <v>3.09636111111111</v>
      </c>
      <c r="AA81" s="53"/>
      <c r="AB81" s="53"/>
      <c r="AC81" s="53"/>
      <c r="AE81" s="38" t="n">
        <f aca="false">Q81/100</f>
        <v>0.133</v>
      </c>
      <c r="AF81" s="38" t="n">
        <f aca="false">R81/100</f>
        <v>0.0318013888888889</v>
      </c>
      <c r="AG81" s="38" t="n">
        <f aca="false">Y81/100</f>
        <v>0.144</v>
      </c>
      <c r="AH81" s="38" t="n">
        <f aca="false">Z81/100</f>
        <v>0.0309636111111111</v>
      </c>
    </row>
    <row r="82" customFormat="false" ht="10.8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1024</v>
      </c>
      <c r="I82" s="65" t="n">
        <f aca="false">V82</f>
        <v>42.8351</v>
      </c>
      <c r="J82" s="65" t="n">
        <f aca="false">T82</f>
        <v>195.1024</v>
      </c>
      <c r="K82" s="65" t="n">
        <f aca="false">W82</f>
        <v>42.4057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0770.3</v>
      </c>
      <c r="Q82" s="58" t="n">
        <v>11.6</v>
      </c>
      <c r="R82" s="58" t="n">
        <f aca="false">P82/3600</f>
        <v>2.99175</v>
      </c>
      <c r="S82" s="56"/>
      <c r="T82" s="58" t="n">
        <v>195.1024</v>
      </c>
      <c r="U82" s="58" t="n">
        <v>35.2395</v>
      </c>
      <c r="V82" s="58" t="n">
        <v>42.8351</v>
      </c>
      <c r="W82" s="58" t="n">
        <v>42.4057</v>
      </c>
      <c r="X82" s="58" t="n">
        <v>11055.6</v>
      </c>
      <c r="Y82" s="58" t="n">
        <v>14</v>
      </c>
      <c r="Z82" s="58" t="n">
        <f aca="false">X82/3600</f>
        <v>3.071</v>
      </c>
      <c r="AA82" s="56"/>
      <c r="AB82" s="56"/>
      <c r="AC82" s="56"/>
      <c r="AE82" s="38" t="n">
        <f aca="false">Q82/100</f>
        <v>0.116</v>
      </c>
      <c r="AF82" s="38" t="n">
        <f aca="false">R82/100</f>
        <v>0.0299175</v>
      </c>
      <c r="AG82" s="38" t="n">
        <f aca="false">Y82/100</f>
        <v>0.14</v>
      </c>
      <c r="AH82" s="38" t="n">
        <f aca="false">Z82/100</f>
        <v>0.03071</v>
      </c>
    </row>
    <row r="83" customFormat="false" ht="10.2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0.2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0.2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0.2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0.2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0.2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8" t="s">
        <v>58</v>
      </c>
      <c r="P89" s="80"/>
      <c r="Q89" s="80" t="n">
        <f aca="false">GEOMEAN(AE19:AE82)*100</f>
        <v>10.691564962496</v>
      </c>
      <c r="R89" s="80" t="n">
        <f aca="false">GEOMEAN(AF19:AF82)*100</f>
        <v>1.73621541123313</v>
      </c>
      <c r="S89" s="80"/>
      <c r="T89" s="80"/>
      <c r="U89" s="80"/>
      <c r="V89" s="80"/>
      <c r="W89" s="80"/>
      <c r="X89" s="80"/>
      <c r="Y89" s="80" t="n">
        <f aca="false">GEOMEAN(AG19:AG82)*100</f>
        <v>10.7567389621867</v>
      </c>
      <c r="Z89" s="80" t="n">
        <f aca="false">GEOMEAN(AH19:AH82)*100</f>
        <v>1.70604575719898</v>
      </c>
    </row>
    <row r="90" customFormat="false" ht="10.2" hidden="false" customHeight="false" outlineLevel="0" collapsed="false">
      <c r="B90" s="38" t="s">
        <v>59</v>
      </c>
      <c r="X90" s="81"/>
      <c r="Y90" s="81" t="n">
        <f aca="false">Y89/Q89</f>
        <v>1.00609583348363</v>
      </c>
      <c r="Z90" s="81" t="n">
        <f aca="false">Z89/R89</f>
        <v>0.982623323212692</v>
      </c>
    </row>
    <row r="91" customFormat="false" ht="10.2" hidden="false" customHeight="false" outlineLevel="0" collapsed="false">
      <c r="B91" s="38" t="s">
        <v>60</v>
      </c>
      <c r="P91" s="69"/>
      <c r="Q91" s="69" t="n">
        <f aca="false">SUM(Q19:Q82)/3600</f>
        <v>0.322888888888889</v>
      </c>
      <c r="R91" s="69" t="n">
        <f aca="false">SUM(R19:R82)</f>
        <v>186.662638888889</v>
      </c>
      <c r="X91" s="69"/>
      <c r="Y91" s="69" t="n">
        <f aca="false">SUM(Y19:Y82)/3600</f>
        <v>0.313916666666667</v>
      </c>
      <c r="Z91" s="69" t="n">
        <f aca="false">SUM(Z19:Z82)</f>
        <v>182.272944444444</v>
      </c>
    </row>
  </sheetData>
  <mergeCells count="2">
    <mergeCell ref="L1:S1"/>
    <mergeCell ref="T1:AA1"/>
  </mergeCells>
  <conditionalFormatting sqref="AA3:AC1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conditionalFormatting sqref="AA19:AC88">
    <cfRule type="cellIs" priority="5" operator="between" aboveAverage="0" equalAverage="0" bottom="0" percent="0" rank="0" text="" dxfId="21">
      <formula>-1</formula>
      <formula>1</formula>
    </cfRule>
    <cfRule type="cellIs" priority="6" operator="lessThan" aboveAverage="0" equalAverage="0" bottom="0" percent="0" rank="0" text="" dxfId="22">
      <formula>-3</formula>
    </cfRule>
    <cfRule type="cellIs" priority="7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aricharan Lakshman</cp:lastModifiedBy>
  <cp:lastPrinted>2010-08-23T01:57:13Z</cp:lastPrinted>
  <dcterms:modified xsi:type="dcterms:W3CDTF">2011-03-08T10:03:5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